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23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20.1" sheetId="2" state="visible" r:id="rId3"/>
    <sheet name="20.2" sheetId="3" state="visible" r:id="rId4"/>
    <sheet name="20.3 " sheetId="4" state="visible" r:id="rId5"/>
    <sheet name="20.4" sheetId="5" state="visible" r:id="rId6"/>
    <sheet name="20.5" sheetId="6" state="visible" r:id="rId7"/>
    <sheet name="20.6" sheetId="7" state="visible" r:id="rId8"/>
    <sheet name="20.6 segue" sheetId="8" state="visible" r:id="rId9"/>
    <sheet name="20.7" sheetId="9" state="visible" r:id="rId10"/>
    <sheet name="20.8" sheetId="10" state="visible" r:id="rId11"/>
    <sheet name="20.9" sheetId="11" state="visible" r:id="rId12"/>
    <sheet name="20.10" sheetId="12" state="visible" r:id="rId13"/>
    <sheet name="20.11" sheetId="13" state="visible" r:id="rId14"/>
    <sheet name="20.12 " sheetId="14" state="visible" r:id="rId15"/>
    <sheet name="20.13 " sheetId="15" state="visible" r:id="rId16"/>
    <sheet name="20.14" sheetId="16" state="visible" r:id="rId17"/>
    <sheet name="20.15" sheetId="17" state="visible" r:id="rId18"/>
    <sheet name="20.16" sheetId="18" state="visible" r:id="rId19"/>
    <sheet name="20.17" sheetId="19" state="visible" r:id="rId20"/>
    <sheet name="20.18" sheetId="20" state="visible" r:id="rId21"/>
    <sheet name="20.19" sheetId="21" state="visible" r:id="rId22"/>
    <sheet name="20.20" sheetId="22" state="visible" r:id="rId23"/>
    <sheet name="20.21" sheetId="23" state="visible" r:id="rId24"/>
    <sheet name="20.22" sheetId="24" state="visible" r:id="rId25"/>
  </sheets>
  <definedNames>
    <definedName function="false" hidden="false" localSheetId="6" name="_xlnm.Print_Area" vbProcedure="false">'20.6'!$A$4:$I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8" uniqueCount="558">
  <si>
    <t xml:space="preserve">Capitolo 20 - Trasporti e telecomunicazioni</t>
  </si>
  <si>
    <t xml:space="preserve">Tavola 20.1</t>
  </si>
  <si>
    <t xml:space="preserve">Passeggeri trasportati e movimenti di treni passeggeri per dimensione di impresa </t>
  </si>
  <si>
    <t xml:space="preserve">Anni 2015-2016</t>
  </si>
  <si>
    <t xml:space="preserve">Tavola 20.2</t>
  </si>
  <si>
    <t xml:space="preserve">Merci trasportate su ferrovia per dimensione di impresa e tipo di trasporto   </t>
  </si>
  <si>
    <t xml:space="preserve">Tavola 20.3</t>
  </si>
  <si>
    <t xml:space="preserve">Merci trasportate su ferrovia per dimensione di impresa e tipo di trasporto  </t>
  </si>
  <si>
    <t xml:space="preserve">Tavola 20.4</t>
  </si>
  <si>
    <t xml:space="preserve">Traffico ferroviario nei paesi europei    </t>
  </si>
  <si>
    <t xml:space="preserve">Tavola 20.5</t>
  </si>
  <si>
    <t xml:space="preserve">Parco veicolare secondo le risultanze del Pubblico registro automobilistico per categoria e regione</t>
  </si>
  <si>
    <t xml:space="preserve">Anno 2017</t>
  </si>
  <si>
    <t xml:space="preserve">Tavola 20.6</t>
  </si>
  <si>
    <t xml:space="preserve">Merci trasportate su strada per titolo di trasporto, regione di origine, regione di destinazione e classe chilometrica di percorrenza  </t>
  </si>
  <si>
    <t xml:space="preserve">Anno 2016</t>
  </si>
  <si>
    <t xml:space="preserve">Tavola 20.7</t>
  </si>
  <si>
    <t xml:space="preserve">Merci trasportate su strada per tipo di trasporto e gruppo merceologico  </t>
  </si>
  <si>
    <t xml:space="preserve">Tavola 20.8</t>
  </si>
  <si>
    <t xml:space="preserve">Merci trasportate su strada nei paesi europei Ue 27  </t>
  </si>
  <si>
    <t xml:space="preserve">Anni 2009-2016</t>
  </si>
  <si>
    <t xml:space="preserve">Tavola 20.9</t>
  </si>
  <si>
    <t xml:space="preserve">Incidenti stradali per tipo e persone infortunate per regione</t>
  </si>
  <si>
    <t xml:space="preserve">Tavola 20.10</t>
  </si>
  <si>
    <t xml:space="preserve">Incidenti stradali, morti, feriti, indici di mortalità per categoria della strada e regione </t>
  </si>
  <si>
    <t xml:space="preserve">Tavola 20.11</t>
  </si>
  <si>
    <t xml:space="preserve">Bambini dell'asilo e della scuola materna, studenti fino a 34 anni per eventuale mezzo di trasporto usato per andare a scuola o all'università, tempo impiegato e ripartizione geografica </t>
  </si>
  <si>
    <t xml:space="preserve">Tavola 20.12</t>
  </si>
  <si>
    <t xml:space="preserve">Persone di 15 anni e oltre occupate per eventuale mezzo di trasporto usato per andare al lavoro, tempo impiegato e ripartizione geografica</t>
  </si>
  <si>
    <t xml:space="preserve">Tavola 20.13</t>
  </si>
  <si>
    <t xml:space="preserve">Persone di 14 anni e oltre che utilizzano i vari mezzi di trasporto (utenza), soddisfatte per frequenza delle corse, puntualità, posto a sedere per regione e tipo di comune di residenza </t>
  </si>
  <si>
    <t xml:space="preserve">Tavola 20.14</t>
  </si>
  <si>
    <t xml:space="preserve">Merce nel complesso della navigazione e in navigazione internazionale per porto di sbarco e imbarco   </t>
  </si>
  <si>
    <t xml:space="preserve">Tavola 20.15</t>
  </si>
  <si>
    <t xml:space="preserve">Passeggeri nel complesso della navigazione e in navigazione di cabotaggio per porto di sbarco e imbarco  </t>
  </si>
  <si>
    <t xml:space="preserve">Tavola 20.16</t>
  </si>
  <si>
    <t xml:space="preserve">Merce imbarcata e sbarcata nei porti dei paesi europei</t>
  </si>
  <si>
    <t xml:space="preserve">Anni 2010-2016</t>
  </si>
  <si>
    <t xml:space="preserve">Tavola 20.17</t>
  </si>
  <si>
    <t xml:space="preserve">Movimenti aerei commerciali, di linea e charter, traffico nazionale, internazionale e di transito di passeggeri e merci e posta per aeroporto</t>
  </si>
  <si>
    <t xml:space="preserve">Tavola 20.18</t>
  </si>
  <si>
    <t xml:space="preserve">Traffico nazionale e internazionale di passeggeri e merci nei voli di linea e charter</t>
  </si>
  <si>
    <t xml:space="preserve">Anni 2005-2016</t>
  </si>
  <si>
    <t xml:space="preserve">Tavola 20.19</t>
  </si>
  <si>
    <t xml:space="preserve">Traffico aereo in servizio di linea e charter di passeggeri, merci e posta per aeroporto </t>
  </si>
  <si>
    <t xml:space="preserve">Tavola 20.20</t>
  </si>
  <si>
    <t xml:space="preserve">Trasporto aereo di passeggeri per paese europeo </t>
  </si>
  <si>
    <t xml:space="preserve">Anni 2015 e 2016</t>
  </si>
  <si>
    <t xml:space="preserve">Tavola 20.21</t>
  </si>
  <si>
    <t xml:space="preserve">Principali aggregati strutturali ed economici delle imprese dei servizi postali, delle telecomunicazioni e dell'informatica per classi di attività economica</t>
  </si>
  <si>
    <t xml:space="preserve">Anno 2015</t>
  </si>
  <si>
    <t xml:space="preserve">Tavola 20.22</t>
  </si>
  <si>
    <t xml:space="preserve">Valori medi delle imprese dei servizi postali delle telecomunicazioni e dell'informatica per classe di attività economica </t>
  </si>
  <si>
    <r>
      <rPr>
        <b val="true"/>
        <sz val="9"/>
        <rFont val="Arial"/>
        <family val="2"/>
      </rPr>
      <t xml:space="preserve">Passeggeri trasportati e movimenti di treni passeggeri per dimensione di impresa</t>
    </r>
    <r>
      <rPr>
        <sz val="9"/>
        <rFont val="Arial"/>
        <family val="2"/>
      </rPr>
      <t xml:space="preserve"> (a)</t>
    </r>
  </si>
  <si>
    <t xml:space="preserve">PASSEGGERI TRASPORTATI
MOVIMENTO DI TRENI PASSEGGERI</t>
  </si>
  <si>
    <t xml:space="preserve">Variazioni % </t>
  </si>
  <si>
    <t xml:space="preserve">Valori assoluti</t>
  </si>
  <si>
    <t xml:space="preserve">Composizioni %</t>
  </si>
  <si>
    <t xml:space="preserve">2016/2015</t>
  </si>
  <si>
    <t xml:space="preserve">GRANDI IMPRESE</t>
  </si>
  <si>
    <t xml:space="preserve">Passeggeri</t>
  </si>
  <si>
    <t xml:space="preserve">Passeggeri-km (in migliaia)</t>
  </si>
  <si>
    <t xml:space="preserve">Percorso medio di un passeggero (in chilometri)</t>
  </si>
  <si>
    <t xml:space="preserve">-</t>
  </si>
  <si>
    <t xml:space="preserve">Movimenti di treni passeggeri  (in migliaia di treni-chilometro)</t>
  </si>
  <si>
    <t xml:space="preserve">PICCOLE E MEDIE IMPRESE</t>
  </si>
  <si>
    <t xml:space="preserve">TOTALE</t>
  </si>
  <si>
    <t xml:space="preserve">Fonte: Istat, Rilevazione del trasporto ferroviario (R)</t>
  </si>
  <si>
    <t xml:space="preserve">(a) Dal 2016 il  il regolamento CE n. 91/2003 che disciplinava le statistiche sul trasporto ferroviario è stato modificato dal regolamento UE n. 2032/2016,  a sua volta rifuso nel regolamento UE n. 643/2018, che ha introdotto delle nuove soglie di traffico per cui i due gruppi "Grandi Imprese" e "Piccole e medie imprese" risultano numericamente differenti rispetto agli anni precedenti.</t>
  </si>
  <si>
    <r>
      <rPr>
        <b val="true"/>
        <sz val="9"/>
        <rFont val="Arial"/>
        <family val="2"/>
      </rPr>
      <t xml:space="preserve">Merci trasportate su ferrovia per dimensione di impresa e tipo di trasporto </t>
    </r>
    <r>
      <rPr>
        <sz val="9"/>
        <rFont val="Arial"/>
        <family val="2"/>
      </rPr>
      <t xml:space="preserve">(a) (b) (c)</t>
    </r>
  </si>
  <si>
    <t xml:space="preserve">Anni 2015-2016, merci in tonnellate, movimenti treni merci in migliaia di treni-km, percorrenza media in chilometri</t>
  </si>
  <si>
    <t xml:space="preserve">TIPI DI TRASPORTO</t>
  </si>
  <si>
    <t xml:space="preserve">Variazioni %            2016/2015</t>
  </si>
  <si>
    <t xml:space="preserve">Nazionale</t>
  </si>
  <si>
    <t xml:space="preserve">Internazionale in entrata</t>
  </si>
  <si>
    <t xml:space="preserve">Internazionale in uscita</t>
  </si>
  <si>
    <t xml:space="preserve">Transito</t>
  </si>
  <si>
    <t xml:space="preserve">Totale</t>
  </si>
  <si>
    <t xml:space="preserve">Percorrenza media </t>
  </si>
  <si>
    <t xml:space="preserve">Movimento treni merci (c)</t>
  </si>
  <si>
    <t xml:space="preserve">(a) La merce trasportata, come richiesto dal regolamento, non include il peso dei carri privati vuoti.</t>
  </si>
  <si>
    <t xml:space="preserve">(b) Dal 2016 il  il regolamento CE n. 91/2003 che disciplinava le statistiche sul trasporto ferroviario è stato modificato dal regolamento UE n. 2032/2016,  a sua volta rifuso nel regolamento UE n. 643/2018, che ha introdotto delle nuove soglie di traffico per cui i due gruppi "Grandi Imprese" e "Piccole e medie imprese" risultano numericamente differenti rispetto agli anni precedenti.</t>
  </si>
  <si>
    <t xml:space="preserve">(c) Non sono compresi gli spostamenti delle locomotive singole.</t>
  </si>
  <si>
    <r>
      <rPr>
        <b val="true"/>
        <sz val="9"/>
        <rFont val="Arial"/>
        <family val="2"/>
      </rPr>
      <t xml:space="preserve">Merci trasportate su ferrovia per dimensione di impresa e tipo di trasporto </t>
    </r>
    <r>
      <rPr>
        <sz val="9"/>
        <rFont val="Arial"/>
        <family val="2"/>
      </rPr>
      <t xml:space="preserve">(a) (b)</t>
    </r>
  </si>
  <si>
    <t xml:space="preserve">Anni 2015-2016, valori assoluti in migliaia di tonnellate-km</t>
  </si>
  <si>
    <t xml:space="preserve">Variazioni %</t>
  </si>
  <si>
    <t xml:space="preserve">(b) Dal 2016 il  il regolamento CE n. 91/2003 che disciplinava le statistiche sul trasporto ferroviario è stato modificato dal regolamento UE n. 2032/2016, a sua volta rifuso nel regolamento UE n. 643/2018, che ha introdotto delle nuove soglie di traffico per cui i due gruppi "Grandi Imprese" e "Piccole e medie imprese" risultano numericamente differenti rispetto agli anni precedenti.</t>
  </si>
  <si>
    <r>
      <rPr>
        <b val="true"/>
        <sz val="9"/>
        <rFont val="Arial"/>
        <family val="2"/>
      </rPr>
      <t xml:space="preserve">Traffico ferroviario nei paesi europei </t>
    </r>
    <r>
      <rPr>
        <sz val="9"/>
        <rFont val="Arial"/>
        <family val="2"/>
      </rPr>
      <t xml:space="preserve">(a)  (b) (c)</t>
    </r>
  </si>
  <si>
    <t xml:space="preserve">Anni 2015-2016, passeggeri-km e tonnellate-chilometro in milioni</t>
  </si>
  <si>
    <t xml:space="preserve">PAESI</t>
  </si>
  <si>
    <r>
      <rPr>
        <sz val="7"/>
        <rFont val="Arial"/>
        <family val="2"/>
      </rPr>
      <t xml:space="preserve">Passeggeri-chilometro </t>
    </r>
    <r>
      <rPr>
        <strike val="true"/>
        <sz val="7"/>
        <rFont val="Arial"/>
        <family val="2"/>
      </rPr>
      <t xml:space="preserve"> </t>
    </r>
  </si>
  <si>
    <t xml:space="preserve">Tonnellate-chilometro (b) </t>
  </si>
  <si>
    <t xml:space="preserve">Variazioni %
2016/2015</t>
  </si>
  <si>
    <t xml:space="preserve">Italia</t>
  </si>
  <si>
    <t xml:space="preserve">Austria</t>
  </si>
  <si>
    <t xml:space="preserve">Belgio </t>
  </si>
  <si>
    <t xml:space="preserve">….</t>
  </si>
  <si>
    <t xml:space="preserve">Bulgaria</t>
  </si>
  <si>
    <t xml:space="preserve">Croazia</t>
  </si>
  <si>
    <t xml:space="preserve">Danimarca</t>
  </si>
  <si>
    <t xml:space="preserve">Estonia</t>
  </si>
  <si>
    <t xml:space="preserve">Finlandia</t>
  </si>
  <si>
    <t xml:space="preserve">Francia</t>
  </si>
  <si>
    <t xml:space="preserve">Germania</t>
  </si>
  <si>
    <t xml:space="preserve">Grecia</t>
  </si>
  <si>
    <t xml:space="preserve">Irlanda</t>
  </si>
  <si>
    <t xml:space="preserve">Lettonia</t>
  </si>
  <si>
    <t xml:space="preserve">Lituania</t>
  </si>
  <si>
    <t xml:space="preserve">Lussemburgo</t>
  </si>
  <si>
    <t xml:space="preserve">Paesi Bassi</t>
  </si>
  <si>
    <t xml:space="preserve">Polonia</t>
  </si>
  <si>
    <t xml:space="preserve">Portogallo</t>
  </si>
  <si>
    <t xml:space="preserve">Regno Unito</t>
  </si>
  <si>
    <t xml:space="preserve">Repubblica Ceca</t>
  </si>
  <si>
    <t xml:space="preserve">Romania</t>
  </si>
  <si>
    <t xml:space="preserve">Slovacchia</t>
  </si>
  <si>
    <t xml:space="preserve">Slovenia</t>
  </si>
  <si>
    <t xml:space="preserve">Spagna</t>
  </si>
  <si>
    <t xml:space="preserve">Svezia</t>
  </si>
  <si>
    <t xml:space="preserve">Ungheria</t>
  </si>
  <si>
    <t xml:space="preserve">Fonte: Eurostat, International Transport Forum, Union Internationale des chemins de Fer, national statistics</t>
  </si>
  <si>
    <t xml:space="preserve">(a) Per Cipro e Malta: sia i dati espressi in pkm che in tkm non sono disponibili.</t>
  </si>
  <si>
    <t xml:space="preserve">(b) Escluso il peso dei carri privati vuoti.</t>
  </si>
  <si>
    <t xml:space="preserve">(c) I dati espressi in passeggeri-km e tonnellate-km per l'anno 2015 sono gli ultimi resi disponibili.</t>
  </si>
  <si>
    <t xml:space="preserve">ANNI
REGIONI</t>
  </si>
  <si>
    <t xml:space="preserve">Autoveicoli</t>
  </si>
  <si>
    <t xml:space="preserve">Motoveicoli</t>
  </si>
  <si>
    <t xml:space="preserve">Altri 
veicoli</t>
  </si>
  <si>
    <t xml:space="preserve">Autovetture</t>
  </si>
  <si>
    <t xml:space="preserve">Autobus</t>
  </si>
  <si>
    <t xml:space="preserve">Autocarri 
merci e 
speciali</t>
  </si>
  <si>
    <t xml:space="preserve">Motrici</t>
  </si>
  <si>
    <t xml:space="preserve">Motocicli</t>
  </si>
  <si>
    <t xml:space="preserve">Motocarri e motoveicoli speciali</t>
  </si>
  <si>
    <t xml:space="preserve"> 2017 - PER REGIONE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udtirol</t>
  </si>
  <si>
    <t xml:space="preserve">Bolzano-Bozen</t>
  </si>
  <si>
    <t xml:space="preserve">Trento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Non definito</t>
  </si>
  <si>
    <t xml:space="preserve">TOTALE GENERALE</t>
  </si>
  <si>
    <t xml:space="preserve">Fonte: Automobil Club d'Italia</t>
  </si>
  <si>
    <r>
      <rPr>
        <b val="true"/>
        <sz val="9"/>
        <rFont val="Arial"/>
        <family val="2"/>
      </rPr>
      <t xml:space="preserve">Merci trasportate su strada per titolo di trasporto, regione di origine, regione di destinazione e classe chilometrica di percorrenza </t>
    </r>
    <r>
      <rPr>
        <sz val="9"/>
        <rFont val="Arial"/>
        <family val="2"/>
      </rPr>
      <t xml:space="preserve">(a) (b)</t>
    </r>
  </si>
  <si>
    <t xml:space="preserve">REGIONI DI ORIGINE
REGIONI DI DESTINAZIONE
CLASSI DI PERCORRENZA  </t>
  </si>
  <si>
    <t xml:space="preserve">Conto  proprio</t>
  </si>
  <si>
    <t xml:space="preserve">Conto terzi</t>
  </si>
  <si>
    <t xml:space="preserve">Tonnellate</t>
  </si>
  <si>
    <t xml:space="preserve">Tonn-km 
(migliaia)</t>
  </si>
  <si>
    <t xml:space="preserve">REGIONI DI ORIGINE</t>
  </si>
  <si>
    <t xml:space="preserve">Trentino-Alto Adige/Südtirol</t>
  </si>
  <si>
    <t xml:space="preserve">ITALIA </t>
  </si>
  <si>
    <t xml:space="preserve">Estero</t>
  </si>
  <si>
    <t xml:space="preserve">REGIONI DI DESTINAZIONE</t>
  </si>
  <si>
    <t xml:space="preserve">Fonte: Istat, Indagine sul trasporto merci su strada (R)</t>
  </si>
  <si>
    <t xml:space="preserve">(a) I dati si riferiscono ai veicoli di portata utile non inferiore ai 35 quintali.</t>
  </si>
  <si>
    <t xml:space="preserve">(b) Eventuali incongruenze nei totali sono da attribuirsi alla procedura di arrotondamento.</t>
  </si>
  <si>
    <r>
      <rPr>
        <b val="true"/>
        <sz val="9"/>
        <rFont val="Arial"/>
        <family val="2"/>
      </rPr>
      <t xml:space="preserve">Tavola 20.6 </t>
    </r>
    <r>
      <rPr>
        <sz val="9"/>
        <rFont val="Arial"/>
        <family val="2"/>
      </rPr>
      <t xml:space="preserve">segue</t>
    </r>
  </si>
  <si>
    <t xml:space="preserve">CLASSI CHILOMETRICHE DI PERCORRENZA </t>
  </si>
  <si>
    <t xml:space="preserve">Trasporti nazionali</t>
  </si>
  <si>
    <t xml:space="preserve">Fino a 50 chilometri</t>
  </si>
  <si>
    <t xml:space="preserve">51-100</t>
  </si>
  <si>
    <t xml:space="preserve">101-150</t>
  </si>
  <si>
    <t xml:space="preserve">151-200</t>
  </si>
  <si>
    <t xml:space="preserve">201-300</t>
  </si>
  <si>
    <t xml:space="preserve">301-400</t>
  </si>
  <si>
    <t xml:space="preserve">401-500</t>
  </si>
  <si>
    <t xml:space="preserve">oltre 500 chilometri</t>
  </si>
  <si>
    <t xml:space="preserve">Trasporti internazionali</t>
  </si>
  <si>
    <r>
      <rPr>
        <b val="true"/>
        <sz val="9"/>
        <rFont val="Arial"/>
        <family val="2"/>
      </rPr>
      <t xml:space="preserve">Merci trasportate su strada per tipo di trasporto e gruppo merceologico </t>
    </r>
    <r>
      <rPr>
        <sz val="9"/>
        <rFont val="Arial"/>
        <family val="2"/>
      </rPr>
      <t xml:space="preserve">(a) (b)</t>
    </r>
  </si>
  <si>
    <t xml:space="preserve">GRUPPI MERCEOLOGICI</t>
  </si>
  <si>
    <t xml:space="preserve">Trasporti  locali
(fino a 50 km)</t>
  </si>
  <si>
    <t xml:space="preserve">Trasporti  distanze
medio-lunghe</t>
  </si>
  <si>
    <t xml:space="preserve">Tonn-km
(migliaia)</t>
  </si>
  <si>
    <t xml:space="preserve">ANNO 2016</t>
  </si>
  <si>
    <t xml:space="preserve">Prodotti dell'agricoltura, della caccia e della silvicoltura; pesci ed altri prodotti della pesca (fiori, animali vivi, latte crudo)</t>
  </si>
  <si>
    <t xml:space="preserve">Carboni fossili e ligniti; petrolio greggio e gas naturale</t>
  </si>
  <si>
    <t xml:space="preserve">Minerali metalliferi ed altri prodotti delle miniere e delle cave; torba; uranio e torio (concimi minerali, sale, pietre, ghiaia)</t>
  </si>
  <si>
    <t xml:space="preserve">Prodotti alimentari, bevande e tabacchi (carni, pelli gregge, pesci trasformati e conservati, oli e grassi vegetali e animali, prodotti lattiero-caseari)</t>
  </si>
  <si>
    <t xml:space="preserve">Prodotti dell'industria tessile e dell'industria dell'abbigliamento; cuoio e prodotti in cuoio</t>
  </si>
  <si>
    <t xml:space="preserve">Legno e prodotti in legno e sughero (esclusi i mobili), articoli di paglia e materiali da intreccio, pasta di carta, carta e prodotti di carta, stampati e supporti registrati</t>
  </si>
  <si>
    <t xml:space="preserve">Coke e prodotti petroliferi raffinati</t>
  </si>
  <si>
    <t xml:space="preserve">Prodotti chimici e fibre sintetiche e artificiali; articoli in gomma e in materie plastiche; combustibili nucleari (prodotti farmaceutici, pesticidi, altri prodotti chimici per l'agricoltura)</t>
  </si>
  <si>
    <t xml:space="preserve">Altri prodotti della lavorazione di minerali non metalliferi (vetro, oggetti di vetro, prodotti ceramici e in porcellana, cemento, calce, altri materiali da costruzione)</t>
  </si>
  <si>
    <t xml:space="preserve">Metalli; manufatti in metallo, escluse la macchine e gli apparecchi meccanici (tubi, caldaie, ferramenta, armi, altri manufatti in metallo)</t>
  </si>
  <si>
    <t xml:space="preserve">Macchine ed apparecchi meccanici; macchine per ufficio, elaboratori e sistemi informatici; macchine ed apparecchi elettrici; apparecchi radiotelevisivi e apparecchi per le comunicazioni; apparecchi medicali, apparecchi di precisione e strumenti ottici</t>
  </si>
  <si>
    <t xml:space="preserve">Mezzi di trasporto</t>
  </si>
  <si>
    <t xml:space="preserve">Mobili; altri manufatti</t>
  </si>
  <si>
    <t xml:space="preserve">Materie prime secondarie; rifiuti urbani e altri rifiuti</t>
  </si>
  <si>
    <t xml:space="preserve">Posta, pacchi</t>
  </si>
  <si>
    <t xml:space="preserve">Attrezzature e materiali utilizzati nel tasporto di merci (container e casse mobili usati, vuoti, pallet e altri materiali d'imballaggio usati, vuoti)</t>
  </si>
  <si>
    <t xml:space="preserve">Merci trasportate nell'ambito di traslochi (uffici e abitazioni); bagagli e articoli viaggianti come bagaglio accompagnato; autoveicoli trasportati per riparazione; altre merci non destinabili alla vendita (materiale per ponteggi)</t>
  </si>
  <si>
    <t xml:space="preserve">Merci raggruppate, merci di vario tipo trasportate insieme</t>
  </si>
  <si>
    <t xml:space="preserve">Merci non individuabili (c)</t>
  </si>
  <si>
    <t xml:space="preserve">Altre merci</t>
  </si>
  <si>
    <r>
      <rPr>
        <b val="true"/>
        <sz val="7"/>
        <rFont val="Arial"/>
        <family val="2"/>
      </rPr>
      <t xml:space="preserve">Totale </t>
    </r>
    <r>
      <rPr>
        <sz val="7"/>
        <rFont val="Arial"/>
        <family val="2"/>
      </rPr>
      <t xml:space="preserve">(d)</t>
    </r>
  </si>
  <si>
    <t xml:space="preserve">(b) Classificazione Nst/2007.</t>
  </si>
  <si>
    <t xml:space="preserve">(c) Merci che per un qualunque motivo non possono essere individuate e quindi non possono essere attribuite ai gruppi 1-16.</t>
  </si>
  <si>
    <t xml:space="preserve">(d) Eventuali incongruenze nei totali sono da attribuirsi alla procedura di arrotondamento.</t>
  </si>
  <si>
    <r>
      <rPr>
        <b val="true"/>
        <sz val="9"/>
        <rFont val="Arial"/>
        <family val="2"/>
      </rPr>
      <t xml:space="preserve">Merci trasportate su strada nei paesi europei Ue 27 </t>
    </r>
    <r>
      <rPr>
        <sz val="9"/>
        <rFont val="Arial"/>
        <family val="2"/>
      </rPr>
      <t xml:space="preserve">(a) </t>
    </r>
  </si>
  <si>
    <t xml:space="preserve">Anni 2009-2016, valori in milioni di tonnellate-chilometro</t>
  </si>
  <si>
    <t xml:space="preserve">PAESI </t>
  </si>
  <si>
    <t xml:space="preserve">2012 (c)</t>
  </si>
  <si>
    <t xml:space="preserve">Variazioni  %
2016/2015</t>
  </si>
  <si>
    <t xml:space="preserve">Belgio</t>
  </si>
  <si>
    <t xml:space="preserve">Cipro</t>
  </si>
  <si>
    <r>
      <rPr>
        <b val="true"/>
        <sz val="7"/>
        <rFont val="Arial"/>
        <family val="2"/>
      </rPr>
      <t xml:space="preserve">Ue 27 </t>
    </r>
    <r>
      <rPr>
        <sz val="7"/>
        <rFont val="Arial"/>
        <family val="2"/>
      </rPr>
      <t xml:space="preserve">(b)</t>
    </r>
  </si>
  <si>
    <t xml:space="preserve">Fonte: Eurostat</t>
  </si>
  <si>
    <t xml:space="preserve">(a) Il traffico in tonnellate-km si riferisce ad automezzi immatricolati in ciascuno dei paesi indicati secondo quanto disposto dal regolamento Ue 70/2012.</t>
  </si>
  <si>
    <t xml:space="preserve">(b) Nell'elenco dei paesi dell'Unione europea a 27 non compare Malta per le ragioni contenute nel comma 9 del regolamento Ue 70/2012.</t>
  </si>
  <si>
    <t xml:space="preserve">(c) I dati di Belgio e Regno Unito sono stati revisionati successivamente alla pubblicazione dell'Annuario statistico italiano 2014, pertanto i dati relativi al 2012 non coincidono nelle due pubblicazioni.</t>
  </si>
  <si>
    <t xml:space="preserve">ANNI 
REGIONI</t>
  </si>
  <si>
    <t xml:space="preserve">Incidenti per tipo</t>
  </si>
  <si>
    <t xml:space="preserve">Persone infortunate</t>
  </si>
  <si>
    <t xml:space="preserve">Indice di 
mortalità (b)</t>
  </si>
  <si>
    <t xml:space="preserve">Indice di lesività 
(c)</t>
  </si>
  <si>
    <t xml:space="preserve">Tra veicoli</t>
  </si>
  <si>
    <t xml:space="preserve">Veicoli e pedoni</t>
  </si>
  <si>
    <t xml:space="preserve">Veicoli isolati</t>
  </si>
  <si>
    <t xml:space="preserve">Morte 
(a)</t>
  </si>
  <si>
    <t xml:space="preserve">Ferite</t>
  </si>
  <si>
    <t xml:space="preserve">2016 - PER REGIONE</t>
  </si>
  <si>
    <t xml:space="preserve">Trentino-Alto Adige/Sϋdtirol</t>
  </si>
  <si>
    <t xml:space="preserve">Bolzano/Bozen</t>
  </si>
  <si>
    <t xml:space="preserve">Fonte: Istat, Rilevazione degli incidenti stradali con lesioni a persone (R)</t>
  </si>
  <si>
    <t xml:space="preserve">(a) Decessi verificatisi entro il 30° giorno.</t>
  </si>
  <si>
    <t xml:space="preserve">(b) L'indice di mortalità è calcolato come rapporto tra il numero dei decessi in incidenti stradali e il numero degli incidenti per 100.</t>
  </si>
  <si>
    <t xml:space="preserve">(c) L'indice di lesività è calcolato come rapporto tra il numero dei feriti in incidenti stradali e il numero degli incidenti per 100.</t>
  </si>
  <si>
    <r>
      <rPr>
        <b val="true"/>
        <sz val="9"/>
        <rFont val="Arial"/>
        <family val="2"/>
      </rPr>
      <t xml:space="preserve">Incidenti stradali, morti, feriti, indici di mortalità per categoria della strada e regione </t>
    </r>
    <r>
      <rPr>
        <sz val="9"/>
        <rFont val="Arial"/>
        <family val="2"/>
      </rPr>
      <t xml:space="preserve">(a)</t>
    </r>
  </si>
  <si>
    <t xml:space="preserve">ANNI
REGIONI DI EVENTO</t>
  </si>
  <si>
    <t xml:space="preserve">Autostrade e raccordi</t>
  </si>
  <si>
    <t xml:space="preserve">Strade urbane</t>
  </si>
  <si>
    <t xml:space="preserve">Altre strade (b)</t>
  </si>
  <si>
    <t xml:space="preserve">Incidenti</t>
  </si>
  <si>
    <t xml:space="preserve">Morti</t>
  </si>
  <si>
    <t xml:space="preserve">Feriti</t>
  </si>
  <si>
    <t xml:space="preserve">Indice di 
mortalità</t>
  </si>
  <si>
    <t xml:space="preserve">2016 - PER REGIONE DI EVENTO</t>
  </si>
  <si>
    <t xml:space="preserve">Valle d’Aosta/Vallée d’Aoste</t>
  </si>
  <si>
    <t xml:space="preserve">..</t>
  </si>
  <si>
    <t xml:space="preserve">Trentino-A. Adige/Südtirol</t>
  </si>
  <si>
    <t xml:space="preserve">Sardegna (d)</t>
  </si>
  <si>
    <t xml:space="preserve">(a) L'indice di mortalità è calcolato come rapporto tra il numero dei decessi in incidenti stradali e il numero degli incidenti per 100.</t>
  </si>
  <si>
    <t xml:space="preserve">(b) Include le strade statali, provinciali, comunali extraurbane e regionali.</t>
  </si>
  <si>
    <t xml:space="preserve">(d) La regione Sardegna non ha autostrade.</t>
  </si>
  <si>
    <t xml:space="preserve">Anno 2017, per 100 persone della stessa zona</t>
  </si>
  <si>
    <t xml:space="preserve">ANNI                                      RIPARTIZIONI GEOGRAFICHE</t>
  </si>
  <si>
    <t xml:space="preserve">Va a
scuola
a piedi</t>
  </si>
  <si>
    <t xml:space="preserve">Usa
mezzi di 
trasporto </t>
  </si>
  <si>
    <t xml:space="preserve">Mezzo di trasporto</t>
  </si>
  <si>
    <t xml:space="preserve">Tempo impiegato</t>
  </si>
  <si>
    <t xml:space="preserve">Treno </t>
  </si>
  <si>
    <t xml:space="preserve">Tram
e bus</t>
  </si>
  <si>
    <t xml:space="preserve">Metro-
politana</t>
  </si>
  <si>
    <t xml:space="preserve">Pullman,
corriere</t>
  </si>
  <si>
    <t xml:space="preserve">Pullman
scola-
stico</t>
  </si>
  <si>
    <t xml:space="preserve"> Auto (come condu-cente)</t>
  </si>
  <si>
    <t xml:space="preserve"> Auto (come passeg-gero)</t>
  </si>
  <si>
    <t xml:space="preserve">Moto. ciclo-motore</t>
  </si>
  <si>
    <t xml:space="preserve">Bici-cletta</t>
  </si>
  <si>
    <t xml:space="preserve"> Fino
a 15
minuti</t>
  </si>
  <si>
    <t xml:space="preserve">Più di
30
minuti</t>
  </si>
  <si>
    <t xml:space="preserve">                            </t>
  </si>
  <si>
    <t xml:space="preserve">      </t>
  </si>
  <si>
    <t xml:space="preserve">2017 - PER RIPARTIZIONE GEOGRAFICA</t>
  </si>
  <si>
    <t xml:space="preserve">Fonte: Istat. Indagine multiscopo "Aspetti della vita quotidiana" (R)</t>
  </si>
  <si>
    <t xml:space="preserve">ANNI                                   RIPARTIZIONI GEOGRAFICHE</t>
  </si>
  <si>
    <t xml:space="preserve"> Va a
lavoro
a piedi</t>
  </si>
  <si>
    <t xml:space="preserve"> Usa
mezzi di
trasporto </t>
  </si>
  <si>
    <t xml:space="preserve">Pullman
aziendale</t>
  </si>
  <si>
    <t xml:space="preserve"> Auto
(come
conducente)</t>
  </si>
  <si>
    <t xml:space="preserve"> Auto
(come
passeggero)</t>
  </si>
  <si>
    <t xml:space="preserve">Bicicletta</t>
  </si>
  <si>
    <t xml:space="preserve">ANNI 
REGIONI 
TIPI DI COMUNE</t>
  </si>
  <si>
    <t xml:space="preserve">Pullman</t>
  </si>
  <si>
    <t xml:space="preserve">Treno</t>
  </si>
  <si>
    <t xml:space="preserve">Utenza autobus</t>
  </si>
  <si>
    <t xml:space="preserve">Sod-
disfa-
zione
fre-
quenza </t>
  </si>
  <si>
    <t xml:space="preserve">Sod-
disfa-
zione
puntua-
lità  </t>
  </si>
  <si>
    <t xml:space="preserve">Sod-
disfa-
zione posto a sedere</t>
  </si>
  <si>
    <t xml:space="preserve">Utenza pullman</t>
  </si>
  <si>
    <t xml:space="preserve">Sod-
disfa-
zione
puntua-
lità </t>
  </si>
  <si>
    <t xml:space="preserve">Sod-
disfa-
zione
posto a
sedere</t>
  </si>
  <si>
    <t xml:space="preserve">Utenza treno</t>
  </si>
  <si>
    <t xml:space="preserve">ANNO 2017</t>
  </si>
  <si>
    <t xml:space="preserve">REGIONI</t>
  </si>
  <si>
    <t xml:space="preserve">Piemonte               </t>
  </si>
  <si>
    <t xml:space="preserve">Valle d'Aosta/Vallée d'Aoste         </t>
  </si>
  <si>
    <t xml:space="preserve">Liguria                </t>
  </si>
  <si>
    <t xml:space="preserve">Lombardia              </t>
  </si>
  <si>
    <t xml:space="preserve">Veneto                 </t>
  </si>
  <si>
    <t xml:space="preserve">Friuli-Venezia Giulia  </t>
  </si>
  <si>
    <t xml:space="preserve">Emilia-Romagna         </t>
  </si>
  <si>
    <t xml:space="preserve">Toscana                </t>
  </si>
  <si>
    <t xml:space="preserve">Umbria                 </t>
  </si>
  <si>
    <t xml:space="preserve">Marche                 </t>
  </si>
  <si>
    <t xml:space="preserve">Lazio                  </t>
  </si>
  <si>
    <t xml:space="preserve">Abruzzo                </t>
  </si>
  <si>
    <t xml:space="preserve">Molise                 </t>
  </si>
  <si>
    <t xml:space="preserve">Campania               </t>
  </si>
  <si>
    <t xml:space="preserve">Puglia                 </t>
  </si>
  <si>
    <t xml:space="preserve">Basilicata             </t>
  </si>
  <si>
    <t xml:space="preserve">Calabria               </t>
  </si>
  <si>
    <t xml:space="preserve">Sicilia                </t>
  </si>
  <si>
    <t xml:space="preserve">Sardegna               </t>
  </si>
  <si>
    <t xml:space="preserve">TIPI DI COMUNE DI RESIDENZA         </t>
  </si>
  <si>
    <t xml:space="preserve">Comuni centro dell'area metropolitana       </t>
  </si>
  <si>
    <t xml:space="preserve">Comuni periferia dell'area metropolitana   </t>
  </si>
  <si>
    <t xml:space="preserve">Comuni fino a 2.000 abitanti   </t>
  </si>
  <si>
    <t xml:space="preserve">Comuni da 2.001 a 10.000 abitanti      </t>
  </si>
  <si>
    <t xml:space="preserve">Comuni da 10.001 a 50.000 abitanti     </t>
  </si>
  <si>
    <t xml:space="preserve">Comuni da 50.001 abitanti e più  </t>
  </si>
  <si>
    <t xml:space="preserve">Fonte: Istat, Indagine multiscopo "Aspetti della vita quotidiana" (R)</t>
  </si>
  <si>
    <r>
      <rPr>
        <b val="true"/>
        <sz val="9"/>
        <rFont val="Arial"/>
        <family val="2"/>
      </rPr>
      <t xml:space="preserve">Merce nel complesso della navigazione e in navigazione internazionale per porto di sbarco e imbarco </t>
    </r>
    <r>
      <rPr>
        <sz val="9"/>
        <rFont val="Arial"/>
        <family val="2"/>
      </rPr>
      <t xml:space="preserve">(a) (b) </t>
    </r>
  </si>
  <si>
    <t xml:space="preserve">Anno 2016, migliaia di tonnellate</t>
  </si>
  <si>
    <t xml:space="preserve">PORTI</t>
  </si>
  <si>
    <t xml:space="preserve">Navigazione nel complesso</t>
  </si>
  <si>
    <t xml:space="preserve">Navigazione internazionale</t>
  </si>
  <si>
    <t xml:space="preserve">Sbarchi</t>
  </si>
  <si>
    <t xml:space="preserve">Imbarchi</t>
  </si>
  <si>
    <t xml:space="preserve">Ancona</t>
  </si>
  <si>
    <t xml:space="preserve">Augusta</t>
  </si>
  <si>
    <t xml:space="preserve">Bari</t>
  </si>
  <si>
    <t xml:space="preserve">Brindisi</t>
  </si>
  <si>
    <t xml:space="preserve">Cagliari</t>
  </si>
  <si>
    <t xml:space="preserve">Catania</t>
  </si>
  <si>
    <t xml:space="preserve">Chioggia</t>
  </si>
  <si>
    <t xml:space="preserve">Civitavecchia</t>
  </si>
  <si>
    <t xml:space="preserve">Falconara Marittima</t>
  </si>
  <si>
    <t xml:space="preserve">Fiumicino</t>
  </si>
  <si>
    <t xml:space="preserve">Gaeta</t>
  </si>
  <si>
    <t xml:space="preserve">Gela</t>
  </si>
  <si>
    <t xml:space="preserve">Genova</t>
  </si>
  <si>
    <t xml:space="preserve">Gioia Tauro</t>
  </si>
  <si>
    <t xml:space="preserve">La Spezia</t>
  </si>
  <si>
    <t xml:space="preserve">Lipari</t>
  </si>
  <si>
    <t xml:space="preserve">Livorno</t>
  </si>
  <si>
    <t xml:space="preserve">Marina di Carrara</t>
  </si>
  <si>
    <t xml:space="preserve">Messina</t>
  </si>
  <si>
    <t xml:space="preserve">Milazzo</t>
  </si>
  <si>
    <t xml:space="preserve">Monfalcone</t>
  </si>
  <si>
    <t xml:space="preserve">Napoli</t>
  </si>
  <si>
    <t xml:space="preserve">Olbia</t>
  </si>
  <si>
    <t xml:space="preserve">Oristano</t>
  </si>
  <si>
    <t xml:space="preserve">Ortona</t>
  </si>
  <si>
    <t xml:space="preserve">Palermo</t>
  </si>
  <si>
    <t xml:space="preserve">Piombino</t>
  </si>
  <si>
    <t xml:space="preserve">Porto Foxi</t>
  </si>
  <si>
    <t xml:space="preserve">Porto Nogaro</t>
  </si>
  <si>
    <t xml:space="preserve">Porto Torres</t>
  </si>
  <si>
    <t xml:space="preserve">Portoferraio</t>
  </si>
  <si>
    <t xml:space="preserve">Portovesme</t>
  </si>
  <si>
    <t xml:space="preserve">Pozzallo</t>
  </si>
  <si>
    <t xml:space="preserve">Ravenna</t>
  </si>
  <si>
    <t xml:space="preserve">Reggio di Calabria</t>
  </si>
  <si>
    <t xml:space="preserve">Salerno</t>
  </si>
  <si>
    <t xml:space="preserve">Santa Panagia</t>
  </si>
  <si>
    <t xml:space="preserve">Savona</t>
  </si>
  <si>
    <t xml:space="preserve">Taranto</t>
  </si>
  <si>
    <t xml:space="preserve">Trieste</t>
  </si>
  <si>
    <t xml:space="preserve">Venezia</t>
  </si>
  <si>
    <t xml:space="preserve">Altri porti (c)</t>
  </si>
  <si>
    <t xml:space="preserve">Piattaforme off-shore</t>
  </si>
  <si>
    <r>
      <rPr>
        <b val="true"/>
        <sz val="7"/>
        <rFont val="Arial"/>
        <family val="2"/>
      </rPr>
      <t xml:space="preserve">Totale</t>
    </r>
    <r>
      <rPr>
        <sz val="7"/>
        <rFont val="Arial"/>
        <family val="2"/>
      </rPr>
      <t xml:space="preserve"> (d)</t>
    </r>
  </si>
  <si>
    <t xml:space="preserve">Fonte: Istat, Indagine sul trasporto marittimo (R)</t>
  </si>
  <si>
    <t xml:space="preserve">(a) La navigazione nel complesso è data dalla somma di navigazione internazionale e navigazione di cabotaggio.</t>
  </si>
  <si>
    <t xml:space="preserve">(b) Porti che trattano annualmente, nel complesso della navigazione, più di 1.000.000 di tonnellate di merce (direttiva n. 42/2009/Ce).</t>
  </si>
  <si>
    <t xml:space="preserve">(c) La voce altri porti sintetizza il traffico merci realizzato nei porti che trattano annualmente, nel complesso della navigazione, meno di un milione di tonnellate di merce.</t>
  </si>
  <si>
    <r>
      <rPr>
        <b val="true"/>
        <sz val="9"/>
        <rFont val="Arial"/>
        <family val="2"/>
      </rPr>
      <t xml:space="preserve">Passeggeri nel complesso della navigazione e in navigazione di cabotaggio per porto di sbarco e imbarco </t>
    </r>
    <r>
      <rPr>
        <sz val="9"/>
        <rFont val="Arial"/>
        <family val="2"/>
      </rPr>
      <t xml:space="preserve">(a) (b)</t>
    </r>
  </si>
  <si>
    <t xml:space="preserve">Anno 2016, in migliaia</t>
  </si>
  <si>
    <t xml:space="preserve">Navigazione di cabotaggio</t>
  </si>
  <si>
    <t xml:space="preserve">Amalfi</t>
  </si>
  <si>
    <t xml:space="preserve">Calasetta</t>
  </si>
  <si>
    <t xml:space="preserve">*</t>
  </si>
  <si>
    <t xml:space="preserve">Capri</t>
  </si>
  <si>
    <t xml:space="preserve">Carloforte</t>
  </si>
  <si>
    <t xml:space="preserve">Casamicciola</t>
  </si>
  <si>
    <t xml:space="preserve">Favignana</t>
  </si>
  <si>
    <t xml:space="preserve">Golfo Aranci</t>
  </si>
  <si>
    <t xml:space="preserve">Isola del Giglio</t>
  </si>
  <si>
    <t xml:space="preserve">La Maddalena</t>
  </si>
  <si>
    <t xml:space="preserve">Palau</t>
  </si>
  <si>
    <t xml:space="preserve">Ponza</t>
  </si>
  <si>
    <t xml:space="preserve">Porto d'Ischia</t>
  </si>
  <si>
    <t xml:space="preserve">Porto Santo Stefano</t>
  </si>
  <si>
    <t xml:space="preserve">Positano</t>
  </si>
  <si>
    <t xml:space="preserve">Pozzuoli</t>
  </si>
  <si>
    <t xml:space="preserve">Procida</t>
  </si>
  <si>
    <t xml:space="preserve">Santa Teresa di Gallura</t>
  </si>
  <si>
    <t xml:space="preserve">Sorrento</t>
  </si>
  <si>
    <t xml:space="preserve">Trapani</t>
  </si>
  <si>
    <t xml:space="preserve">Vulcano Porto</t>
  </si>
  <si>
    <t xml:space="preserve">(b) Il dettaglio del traffico per porto è relativo a quelli che trattano annualmente, nel complesso della navigazione, più di 200.000 passeggeri (direttiva n. 42/2009/Ce).</t>
  </si>
  <si>
    <t xml:space="preserve">(c) La voce altri porti sintetizza il traffico passeggeri realizzato nei porti che trattano annualmente, nel complesso della navigazione, meno di 200.000 passeggeri.</t>
  </si>
  <si>
    <t xml:space="preserve">(d) Il totale è comprensivo della somma dei traffici realizzati nei porti il cui dato è oscurato per la tutela del segreto statistico.</t>
  </si>
  <si>
    <t xml:space="preserve">Anni 2010-2016, milioni di tonnellate</t>
  </si>
  <si>
    <t xml:space="preserve">Variazioni % 2016/2015</t>
  </si>
  <si>
    <t xml:space="preserve">Malta</t>
  </si>
  <si>
    <t xml:space="preserve">Croazia (a)</t>
  </si>
  <si>
    <r>
      <rPr>
        <b val="true"/>
        <sz val="7"/>
        <rFont val="Arial"/>
        <family val="2"/>
      </rPr>
      <t xml:space="preserve">Ue 28 </t>
    </r>
    <r>
      <rPr>
        <sz val="7"/>
        <rFont val="Arial"/>
        <family val="2"/>
      </rPr>
      <t xml:space="preserve">(b)</t>
    </r>
  </si>
  <si>
    <t xml:space="preserve">Norvegia (c)</t>
  </si>
  <si>
    <t xml:space="preserve">Turchia (d)</t>
  </si>
  <si>
    <t xml:space="preserve">(a) Entrata nell'Unione europea il 1° luglio 2013.</t>
  </si>
  <si>
    <t xml:space="preserve">(b) Solo paesi dell'Ue 28 con sbocco sul mare. </t>
  </si>
  <si>
    <t xml:space="preserve">(c) Non fa parte dell'Unione europea.</t>
  </si>
  <si>
    <t xml:space="preserve">(d) Paese candidato all'Unione europea.</t>
  </si>
  <si>
    <t xml:space="preserve">Anno 2016, movimenti e passeggeri in valore assoluto, merci e posta in tonnellate</t>
  </si>
  <si>
    <t xml:space="preserve">AEROPORTI                                     </t>
  </si>
  <si>
    <t xml:space="preserve">Movimenti
(a)</t>
  </si>
  <si>
    <t xml:space="preserve">Passeggeri (b)</t>
  </si>
  <si>
    <t xml:space="preserve">Passeggeri in transito diretto</t>
  </si>
  <si>
    <t xml:space="preserve">Merci/posta (c)</t>
  </si>
  <si>
    <t xml:space="preserve">Traffico nazionale</t>
  </si>
  <si>
    <t xml:space="preserve">Traffico internazionale</t>
  </si>
  <si>
    <t xml:space="preserve">Totale </t>
  </si>
  <si>
    <t xml:space="preserve">Alghero-Fertilia</t>
  </si>
  <si>
    <t xml:space="preserve">Ancona-Falconara</t>
  </si>
  <si>
    <t xml:space="preserve">Bari-Palese Macchie</t>
  </si>
  <si>
    <t xml:space="preserve">Bergamo-Orio Al Serio</t>
  </si>
  <si>
    <t xml:space="preserve">Bologna-Borgo Panigale</t>
  </si>
  <si>
    <t xml:space="preserve">Bolzano</t>
  </si>
  <si>
    <t xml:space="preserve">Brescia-Montichiari</t>
  </si>
  <si>
    <t xml:space="preserve">Brindisi-Casale</t>
  </si>
  <si>
    <t xml:space="preserve">Cagliari-Elmas</t>
  </si>
  <si>
    <t xml:space="preserve">Catania-Fontanarossa</t>
  </si>
  <si>
    <t xml:space="preserve">Comiso-Aeroporto degli Iblei</t>
  </si>
  <si>
    <t xml:space="preserve">Crotone</t>
  </si>
  <si>
    <t xml:space="preserve">Cuneo-Levaldigi</t>
  </si>
  <si>
    <t xml:space="preserve">Firenze-Peretola</t>
  </si>
  <si>
    <t xml:space="preserve">Genova-Sestri</t>
  </si>
  <si>
    <t xml:space="preserve">Grosseto</t>
  </si>
  <si>
    <t xml:space="preserve">Lamezia-Terme</t>
  </si>
  <si>
    <t xml:space="preserve">Lampedusa</t>
  </si>
  <si>
    <t xml:space="preserve">Marina di Campo-Isola d'Elba</t>
  </si>
  <si>
    <t xml:space="preserve">Milano-Linate</t>
  </si>
  <si>
    <t xml:space="preserve">Milano-Malpensa</t>
  </si>
  <si>
    <t xml:space="preserve">Napoli-Capodichino</t>
  </si>
  <si>
    <t xml:space="preserve">Olbia-Costa Smeralda</t>
  </si>
  <si>
    <t xml:space="preserve">Palermo-Punta Raisi</t>
  </si>
  <si>
    <t xml:space="preserve">Pantelleria</t>
  </si>
  <si>
    <t xml:space="preserve">Parma</t>
  </si>
  <si>
    <t xml:space="preserve">Perugia</t>
  </si>
  <si>
    <t xml:space="preserve">Pescara</t>
  </si>
  <si>
    <t xml:space="preserve">Pisa-San Giusto</t>
  </si>
  <si>
    <t xml:space="preserve">Rimini-Miramare</t>
  </si>
  <si>
    <t xml:space="preserve">Roma-Ciampino</t>
  </si>
  <si>
    <t xml:space="preserve">Roma-Fiumicino</t>
  </si>
  <si>
    <t xml:space="preserve">Taranto-Grottaglie</t>
  </si>
  <si>
    <t xml:space="preserve">Torino-Caselle</t>
  </si>
  <si>
    <t xml:space="preserve">Trapani-Birgi</t>
  </si>
  <si>
    <t xml:space="preserve">Treviso-Sant'Angelo</t>
  </si>
  <si>
    <t xml:space="preserve">Trieste-Ronchi dei Legionari</t>
  </si>
  <si>
    <t xml:space="preserve">Venezia-Tessera</t>
  </si>
  <si>
    <t xml:space="preserve">Verona-Villafranca</t>
  </si>
  <si>
    <t xml:space="preserve">Fonte: Istat, Indagine sul trasporto aereo (R)</t>
  </si>
  <si>
    <t xml:space="preserve">(a) Movimenti in arrivo e in partenza, al netto dei movimenti in aerotaxi.</t>
  </si>
  <si>
    <t xml:space="preserve">(b) Passeggeri sbarcati e imbarcati, al netto dei passeggeri in aerotaxi e dei passeggeri in transito diretto.</t>
  </si>
  <si>
    <t xml:space="preserve">(c) Merci e posta sbarcate e imbarcate negli aeroporti nazionali.</t>
  </si>
  <si>
    <t xml:space="preserve">Anni 2005-2016, passeggeri in valore assoluto, merci e posta in tonnellate</t>
  </si>
  <si>
    <t xml:space="preserve">ANNI</t>
  </si>
  <si>
    <t xml:space="preserve">Passeggeri (a)</t>
  </si>
  <si>
    <t xml:space="preserve">Merci e posta (b)</t>
  </si>
  <si>
    <t xml:space="preserve">Traffico  nazionale</t>
  </si>
  <si>
    <t xml:space="preserve">Da/per Ue 
(c)</t>
  </si>
  <si>
    <t xml:space="preserve">Da/per resto 
del Mondo (d)      </t>
  </si>
  <si>
    <t xml:space="preserve">Da/per resto 
del Mondo (d) </t>
  </si>
  <si>
    <t xml:space="preserve"> </t>
  </si>
  <si>
    <t xml:space="preserve">(a) Passeggeri sbarcati e imbarcati negli aeroporti nazionali.</t>
  </si>
  <si>
    <t xml:space="preserve">(b) Merci e posta sbarcate e imbarcate negli aeroporti nazionali, al netto della merce in aerotaxi.</t>
  </si>
  <si>
    <t xml:space="preserve">(c) Ue 25 dal 2004, Ue 27 dal 2007 e Ue 28 dal 2013.</t>
  </si>
  <si>
    <t xml:space="preserve">(d) Esclusi i paesi dell'Unione europea.</t>
  </si>
  <si>
    <r>
      <rPr>
        <b val="true"/>
        <sz val="9"/>
        <rFont val="Arial"/>
        <family val="2"/>
      </rPr>
      <t xml:space="preserve">Traffico aereo in servizio di linea e charter di passeggeri, merci e posta per aeroporto </t>
    </r>
    <r>
      <rPr>
        <sz val="9"/>
        <rFont val="Arial"/>
        <family val="2"/>
      </rPr>
      <t xml:space="preserve">(a)</t>
    </r>
  </si>
  <si>
    <t xml:space="preserve">Anno 2016, passeggeri in valore assoluto, merci e posta in tonnellate</t>
  </si>
  <si>
    <t xml:space="preserve">AEROPORTI</t>
  </si>
  <si>
    <t xml:space="preserve">Servizi di linea</t>
  </si>
  <si>
    <t xml:space="preserve">Servizi charter</t>
  </si>
  <si>
    <t xml:space="preserve">Merci e posta</t>
  </si>
  <si>
    <t xml:space="preserve">Sbarcati</t>
  </si>
  <si>
    <t xml:space="preserve">Imbarcati</t>
  </si>
  <si>
    <t xml:space="preserve">Sbarcate</t>
  </si>
  <si>
    <t xml:space="preserve">Imbarcate</t>
  </si>
  <si>
    <t xml:space="preserve">Reggio Calabria</t>
  </si>
  <si>
    <t xml:space="preserve">(a) Passeggeri e merci, sbarcati e imbarcati.</t>
  </si>
  <si>
    <r>
      <rPr>
        <b val="true"/>
        <sz val="9"/>
        <rFont val="Arial"/>
        <family val="2"/>
      </rPr>
      <t xml:space="preserve">Trasporto aereo di passeggeri per paese europeo</t>
    </r>
    <r>
      <rPr>
        <sz val="9"/>
        <rFont val="Arial"/>
        <family val="2"/>
      </rPr>
      <t xml:space="preserve"> (a)</t>
    </r>
  </si>
  <si>
    <t xml:space="preserve">Anni 2015 e 2016, valori assoluti in migliaia, variazioni assolute e percentuali</t>
  </si>
  <si>
    <t xml:space="preserve">PAESI EUROPEI</t>
  </si>
  <si>
    <t xml:space="preserve">Variazioni</t>
  </si>
  <si>
    <t xml:space="preserve">Assolute</t>
  </si>
  <si>
    <t xml:space="preserve">Percentuali</t>
  </si>
  <si>
    <t xml:space="preserve">Norvegia</t>
  </si>
  <si>
    <t xml:space="preserve">Svizzera</t>
  </si>
  <si>
    <t xml:space="preserve">Altri paesi europei</t>
  </si>
  <si>
    <t xml:space="preserve">Fonte: Elaborazione Istat su dati Eurostat</t>
  </si>
  <si>
    <t xml:space="preserve">(a) Il numero dei passeggeri arrivati e partiti dagli aeroporti italiani, di fonte Istat, è differente da quello diffuso da Eurostat, per il metodo di calcolo utilizzato da Eurostat, che conteggia i passeggeri di un particolare volo solo una volta e non per ogni tratta di volo.</t>
  </si>
  <si>
    <t xml:space="preserve">Anno 2015, in migliaia di euro salvo diversa indicazione</t>
  </si>
  <si>
    <t xml:space="preserve">ATTIVITÀ
ECONOMICHE</t>
  </si>
  <si>
    <t xml:space="preserve">Imprese
(numero) </t>
  </si>
  <si>
    <t xml:space="preserve">Fatturato 
lordo</t>
  </si>
  <si>
    <t xml:space="preserve">Valore 
aggiunto 
aziendale</t>
  </si>
  <si>
    <t xml:space="preserve">Spesa per
il personale</t>
  </si>
  <si>
    <t xml:space="preserve">Investimenti
fissi lordi</t>
  </si>
  <si>
    <t xml:space="preserve">Addetti (numero)</t>
  </si>
  <si>
    <t xml:space="preserve">Di cui
dipendenti</t>
  </si>
  <si>
    <r>
      <rPr>
        <b val="true"/>
        <sz val="7"/>
        <rFont val="Arial"/>
        <family val="2"/>
      </rPr>
      <t xml:space="preserve">Servizi postali e attività di corriere </t>
    </r>
    <r>
      <rPr>
        <sz val="7"/>
        <rFont val="Arial"/>
        <family val="2"/>
      </rPr>
      <t xml:space="preserve">(a)</t>
    </r>
  </si>
  <si>
    <t xml:space="preserve">Telecomunicazioni</t>
  </si>
  <si>
    <t xml:space="preserve">Telecomunicazioni fisse</t>
  </si>
  <si>
    <t xml:space="preserve">Telecomunicazioni mobili</t>
  </si>
  <si>
    <t xml:space="preserve">Telecomunicazioni satellitari</t>
  </si>
  <si>
    <t xml:space="preserve">Altre attività di telecomunicazione</t>
  </si>
  <si>
    <t xml:space="preserve">Produzione di software, consulenza informatica e attività connesse</t>
  </si>
  <si>
    <t xml:space="preserve">Produzione di software non connesso all'edizione</t>
  </si>
  <si>
    <t xml:space="preserve">Consulenza nel settore delle tecnologie 
dell'informatica</t>
  </si>
  <si>
    <t xml:space="preserve">Gestione di strutture informatizzate</t>
  </si>
  <si>
    <t xml:space="preserve">Altre attività dei servizi connessi alle tecnologie
dell'informatica</t>
  </si>
  <si>
    <r>
      <rPr>
        <b val="true"/>
        <sz val="7"/>
        <rFont val="Arial"/>
        <family val="2"/>
      </rPr>
      <t xml:space="preserve">Attività dei servizi d'informazione e altri servizi informatici</t>
    </r>
    <r>
      <rPr>
        <sz val="7"/>
        <rFont val="Arial"/>
        <family val="2"/>
      </rPr>
      <t xml:space="preserve"> (b)</t>
    </r>
  </si>
  <si>
    <t xml:space="preserve">Elaborazioni dei dati, hosting e attività connesse</t>
  </si>
  <si>
    <t xml:space="preserve">Portali web</t>
  </si>
  <si>
    <t xml:space="preserve">Fonte: Istat, Rilevazione sul sistema dei conti delle imprese (R); Rilevazione sulle piccole e medie imprese e sull'esercizio di arti e professioni (R)  </t>
  </si>
  <si>
    <t xml:space="preserve">(a) I dati sono forniti solo per divisione per salvaguardare il segreto statistico.</t>
  </si>
  <si>
    <t xml:space="preserve">(b) Con esclusione delle attività comprese nella Ateco 63.9.</t>
  </si>
  <si>
    <t xml:space="preserve">Anno 2015, valori monetari in migliaia di euro salvo diversa indicazione</t>
  </si>
  <si>
    <t xml:space="preserve">ATTIVITÀ ECONOMICHE</t>
  </si>
  <si>
    <t xml:space="preserve">Dimensione media 
(a)</t>
  </si>
  <si>
    <t xml:space="preserve">Costo del lavoro
per dipendente</t>
  </si>
  <si>
    <t xml:space="preserve">Valori per addetto</t>
  </si>
  <si>
    <t xml:space="preserve">Valore 
aggiunto</t>
  </si>
  <si>
    <t xml:space="preserve">Investimenti </t>
  </si>
  <si>
    <t xml:space="preserve">Fatturato</t>
  </si>
  <si>
    <r>
      <rPr>
        <b val="true"/>
        <sz val="7"/>
        <rFont val="Arial"/>
        <family val="2"/>
      </rPr>
      <t xml:space="preserve">Servizi postali e attività di corriere </t>
    </r>
    <r>
      <rPr>
        <sz val="7"/>
        <rFont val="Arial"/>
        <family val="2"/>
      </rPr>
      <t xml:space="preserve">(b)</t>
    </r>
  </si>
  <si>
    <t xml:space="preserve">Produzione di software non connesso all'editoria</t>
  </si>
  <si>
    <t xml:space="preserve">Consulenza nel settore delle tecnologie dell'informatica</t>
  </si>
  <si>
    <r>
      <rPr>
        <b val="true"/>
        <sz val="7"/>
        <rFont val="Arial"/>
        <family val="2"/>
      </rPr>
      <t xml:space="preserve">Attività dei servizi d'informazione e altri servizi informatici </t>
    </r>
    <r>
      <rPr>
        <sz val="7"/>
        <rFont val="Arial"/>
        <family val="2"/>
      </rPr>
      <t xml:space="preserve">(c)</t>
    </r>
  </si>
  <si>
    <t xml:space="preserve">(a) Numero medio di addetti per impresa.</t>
  </si>
  <si>
    <t xml:space="preserve">(b) I dati sono forniti solo per divisione per salvaguardare il segreto statistico.</t>
  </si>
  <si>
    <t xml:space="preserve">(c ) Con esclusione delle attività comprese nella Ateco 63.9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%"/>
    <numFmt numFmtId="169" formatCode="#,##0"/>
    <numFmt numFmtId="170" formatCode="0.0"/>
    <numFmt numFmtId="171" formatCode="#,##0.0"/>
    <numFmt numFmtId="172" formatCode="@"/>
    <numFmt numFmtId="173" formatCode="#,##0;[RED]#,##0"/>
    <numFmt numFmtId="174" formatCode="#,##0.00"/>
    <numFmt numFmtId="175" formatCode="_-* #,##0_-;\-* #,##0_-;_-* \-??_-;_-@_-"/>
    <numFmt numFmtId="176" formatCode="0"/>
    <numFmt numFmtId="177" formatCode="0.0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8"/>
      <color rgb="FF0000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1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sz val="10"/>
      <name val="MS Sans Serif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trike val="true"/>
      <sz val="7"/>
      <name val="Arial"/>
      <family val="2"/>
    </font>
    <font>
      <i val="true"/>
      <sz val="7"/>
      <name val="Arial"/>
      <family val="2"/>
    </font>
    <font>
      <i val="true"/>
      <sz val="10"/>
      <name val="Arial"/>
      <family val="2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i val="true"/>
      <sz val="10"/>
      <name val="Times New Roman"/>
      <family val="1"/>
    </font>
    <font>
      <sz val="7"/>
      <name val="Times New Roman"/>
      <family val="1"/>
    </font>
    <font>
      <sz val="7"/>
      <color rgb="FF80808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1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21" borderId="3" applyFont="true" applyBorder="true" applyAlignment="false" applyProtection="false"/>
    <xf numFmtId="164" fontId="9" fillId="21" borderId="3" applyFont="true" applyBorder="tru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left" vertical="top" textRotation="0" wrapText="false" indent="0" shrinkToFit="false"/>
    </xf>
    <xf numFmtId="164" fontId="16" fillId="7" borderId="1" applyFont="true" applyBorder="true" applyAlignment="false" applyProtection="false"/>
    <xf numFmtId="164" fontId="8" fillId="0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7" fillId="22" borderId="0" applyFont="true" applyBorder="false" applyAlignment="false" applyProtection="false"/>
    <xf numFmtId="164" fontId="17" fillId="22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7" fontId="0" fillId="0" borderId="0" applyFont="true" applyBorder="false" applyAlignment="false" applyProtection="false"/>
    <xf numFmtId="164" fontId="22" fillId="20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25" fillId="0" borderId="9" applyFont="true" applyBorder="true" applyAlignment="false" applyProtection="false"/>
    <xf numFmtId="164" fontId="25" fillId="0" borderId="9" applyFont="true" applyBorder="true" applyAlignment="false" applyProtection="false"/>
    <xf numFmtId="164" fontId="6" fillId="3" borderId="0" applyFont="true" applyBorder="false" applyAlignment="false" applyProtection="false"/>
    <xf numFmtId="164" fontId="11" fillId="4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4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3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4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10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105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10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1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10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0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3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0" xfId="1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13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1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1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9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10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2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9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0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0" borderId="0" xfId="10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12" xfId="10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2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0" xfId="1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1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1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4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4" xfId="1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1" fillId="0" borderId="14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1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10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10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4" xfId="10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8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0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4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1" fillId="0" borderId="14" xfId="1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1" fillId="0" borderId="0" xfId="1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1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0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31" fillId="0" borderId="0" xfId="1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10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4" fillId="0" borderId="0" xfId="10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10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11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11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0" xfId="1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10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0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2" fillId="0" borderId="0" xfId="10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4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14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1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0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1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4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14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10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2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1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1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1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4" xfId="1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4" xfId="1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1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1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1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1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0" borderId="0" xfId="1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1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1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0" xfId="1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4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1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1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10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1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10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4" xfId="10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10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0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10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10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10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10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4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10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0" xfId="10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10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10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0" borderId="0" xfId="10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1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1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14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1" fillId="0" borderId="0" xfId="10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2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1" fillId="0" borderId="1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2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10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2" xfId="9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2" xfId="9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1" fillId="0" borderId="14" xfId="1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31" fillId="0" borderId="0" xfId="9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1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11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11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9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1" fillId="0" borderId="0" xfId="11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4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11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2" fillId="0" borderId="14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13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1" fillId="0" borderId="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0" borderId="0" xfId="10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31" fillId="0" borderId="0" xfId="1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1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0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0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1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1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14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12" xfId="9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13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12" xfId="9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19" fillId="0" borderId="14" xfId="1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1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1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1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10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10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4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0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0" xfId="9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1" fillId="0" borderId="0" xfId="10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9" fillId="0" borderId="0" xfId="1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10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1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31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2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1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9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1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1" fillId="0" borderId="12" xfId="9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31" fillId="0" borderId="13" xfId="10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1" fillId="0" borderId="14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10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0" xfId="10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1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1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11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1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10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4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2" fillId="0" borderId="14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9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4" xfId="1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1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4" xfId="10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14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0" xfId="1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10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9" fontId="31" fillId="0" borderId="0" xfId="105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12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3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14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1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4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14" xfId="10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1" fillId="0" borderId="0" xfId="10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10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10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10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3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3" xfId="10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1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10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4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1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1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9" fillId="0" borderId="0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10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2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31" fillId="0" borderId="12" xfId="11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1" fillId="0" borderId="13" xfId="11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31" fillId="0" borderId="12" xfId="11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1" fillId="0" borderId="14" xfId="11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9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2" fillId="0" borderId="0" xfId="11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xfId="11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9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0" borderId="0" xfId="1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1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11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1" fillId="0" borderId="0" xfId="9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1" fillId="0" borderId="0" xfId="1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3" xfId="11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11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1" fillId="0" borderId="0" xfId="11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4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10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9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14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119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5 2" xfId="30"/>
    <cellStyle name="20% - Accent6" xfId="31"/>
    <cellStyle name="20% - Accent6 2" xfId="32"/>
    <cellStyle name="20% - Colore 1 2" xfId="33"/>
    <cellStyle name="20% - Colore 2 2" xfId="34"/>
    <cellStyle name="20% - Colore 3 2" xfId="35"/>
    <cellStyle name="20% - Colore 4 2" xfId="36"/>
    <cellStyle name="20% - Colore 5 2" xfId="37"/>
    <cellStyle name="20% - Colore 6 2" xfId="38"/>
    <cellStyle name="40% - Accent1" xfId="39"/>
    <cellStyle name="40% - Accent1 2" xfId="40"/>
    <cellStyle name="40% - Accent2" xfId="41"/>
    <cellStyle name="40% - Accent2 2" xfId="42"/>
    <cellStyle name="40% - Accent3" xfId="43"/>
    <cellStyle name="40% - Accent3 2" xfId="44"/>
    <cellStyle name="40% - Accent4" xfId="45"/>
    <cellStyle name="40% - Accent4 2" xfId="46"/>
    <cellStyle name="40% - Accent5" xfId="47"/>
    <cellStyle name="40% - Accent5 2" xfId="48"/>
    <cellStyle name="40% - Accent6" xfId="49"/>
    <cellStyle name="40% - Accent6 2" xfId="50"/>
    <cellStyle name="40% - Colore 1 2" xfId="51"/>
    <cellStyle name="40% - Colore 2 2" xfId="52"/>
    <cellStyle name="40% - Colore 3 2" xfId="53"/>
    <cellStyle name="40% - Colore 4 2" xfId="54"/>
    <cellStyle name="40% - Colore 5 2" xfId="55"/>
    <cellStyle name="40% - Colore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Colore 1 2" xfId="63"/>
    <cellStyle name="60% - Colore 2 2" xfId="64"/>
    <cellStyle name="60% - Colore 3 2" xfId="65"/>
    <cellStyle name="60% - Colore 4 2" xfId="66"/>
    <cellStyle name="60% - Colore 5 2" xfId="67"/>
    <cellStyle name="60% - Colore 6 2" xfId="68"/>
    <cellStyle name="Accent1" xfId="69"/>
    <cellStyle name="Accent2" xfId="70"/>
    <cellStyle name="Accent3" xfId="71"/>
    <cellStyle name="Accent4" xfId="72"/>
    <cellStyle name="Accent5" xfId="73"/>
    <cellStyle name="Accent6" xfId="74"/>
    <cellStyle name="Bad 1" xfId="75"/>
    <cellStyle name="Calcolo 2" xfId="76"/>
    <cellStyle name="Calculation" xfId="77"/>
    <cellStyle name="Cella collegata 2" xfId="78"/>
    <cellStyle name="Cella da controllare 2" xfId="79"/>
    <cellStyle name="Check Cell" xfId="80"/>
    <cellStyle name="Colore 1 2" xfId="81"/>
    <cellStyle name="Colore 2 2" xfId="82"/>
    <cellStyle name="Colore 3 2" xfId="83"/>
    <cellStyle name="Colore 4 2" xfId="84"/>
    <cellStyle name="Colore 5 2" xfId="85"/>
    <cellStyle name="Colore 6 2" xfId="86"/>
    <cellStyle name="Explanatory Text" xfId="87"/>
    <cellStyle name="Good 1" xfId="88"/>
    <cellStyle name="Heading 1 1" xfId="89"/>
    <cellStyle name="Heading 2 1" xfId="90"/>
    <cellStyle name="Heading 3" xfId="91"/>
    <cellStyle name="Heading 4" xfId="92"/>
    <cellStyle name="Hyperlink 1" xfId="93"/>
    <cellStyle name="Input 2" xfId="94"/>
    <cellStyle name="Linked Cell" xfId="95"/>
    <cellStyle name="Migliaia 2" xfId="96"/>
    <cellStyle name="Migliaia 2 2" xfId="97"/>
    <cellStyle name="Migliaia [0] 2" xfId="98"/>
    <cellStyle name="Migliaia [0] 2 2" xfId="99"/>
    <cellStyle name="Neutral 1" xfId="100"/>
    <cellStyle name="Neutrale 2" xfId="101"/>
    <cellStyle name="Normale 10" xfId="102"/>
    <cellStyle name="Normale 11" xfId="103"/>
    <cellStyle name="Normale 2" xfId="104"/>
    <cellStyle name="Normale 2 2" xfId="105"/>
    <cellStyle name="Normale 2 2 2" xfId="106"/>
    <cellStyle name="Normale 2_C20F" xfId="107"/>
    <cellStyle name="Normale 3" xfId="108"/>
    <cellStyle name="Normale 3 2" xfId="109"/>
    <cellStyle name="Normale 3 2 2" xfId="110"/>
    <cellStyle name="Normale 4" xfId="111"/>
    <cellStyle name="Normale 4 2" xfId="112"/>
    <cellStyle name="Normale 5" xfId="113"/>
    <cellStyle name="Normale 6" xfId="114"/>
    <cellStyle name="Normale 7" xfId="115"/>
    <cellStyle name="Normale 8" xfId="116"/>
    <cellStyle name="Normale 9" xfId="117"/>
    <cellStyle name="Normale_19.9" xfId="118"/>
    <cellStyle name="Normale_ASI2011" xfId="119"/>
    <cellStyle name="Normale_Tav.6&amp;Fig.7-Avia_paoc_paesi_europei_pax" xfId="120"/>
    <cellStyle name="Normale_Tav.6&amp;Fig.7-Avia_paoc_paesi_europei_pax 2" xfId="121"/>
    <cellStyle name="Nota 2" xfId="122"/>
    <cellStyle name="Nota 2 2" xfId="123"/>
    <cellStyle name="Note 1" xfId="124"/>
    <cellStyle name="Note 2" xfId="125"/>
    <cellStyle name="Nuovo" xfId="126"/>
    <cellStyle name="Output 2" xfId="127"/>
    <cellStyle name="Percentuale 2" xfId="128"/>
    <cellStyle name="Percentuale 2 2" xfId="129"/>
    <cellStyle name="Testo avviso 2" xfId="130"/>
    <cellStyle name="Testo descrittivo 2" xfId="131"/>
    <cellStyle name="Title" xfId="132"/>
    <cellStyle name="Titolo 1 2" xfId="133"/>
    <cellStyle name="Titolo 2 2" xfId="134"/>
    <cellStyle name="Titolo 3 2" xfId="135"/>
    <cellStyle name="Titolo 4 2" xfId="136"/>
    <cellStyle name="Titolo 5" xfId="137"/>
    <cellStyle name="Total" xfId="138"/>
    <cellStyle name="Totale 2" xfId="139"/>
    <cellStyle name="Valore non valido 2" xfId="140"/>
    <cellStyle name="Valore valido 2" xfId="141"/>
    <cellStyle name="Warning Text" xfId="14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826560</xdr:colOff>
      <xdr:row>2</xdr:row>
      <xdr:rowOff>1807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92992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2880</xdr:colOff>
      <xdr:row>2</xdr:row>
      <xdr:rowOff>16164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0"/>
          <a:ext cx="5926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352800</xdr:colOff>
      <xdr:row>2</xdr:row>
      <xdr:rowOff>161640</xdr:rowOff>
    </xdr:to>
    <xdr:pic>
      <xdr:nvPicPr>
        <xdr:cNvPr id="10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372240</xdr:colOff>
      <xdr:row>2</xdr:row>
      <xdr:rowOff>161640</xdr:rowOff>
    </xdr:to>
    <xdr:pic>
      <xdr:nvPicPr>
        <xdr:cNvPr id="11" name="Banner" descr=""/>
        <xdr:cNvPicPr/>
      </xdr:nvPicPr>
      <xdr:blipFill>
        <a:blip r:embed="rId1"/>
        <a:stretch/>
      </xdr:blipFill>
      <xdr:spPr>
        <a:xfrm>
          <a:off x="0" y="0"/>
          <a:ext cx="59018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231840</xdr:colOff>
      <xdr:row>2</xdr:row>
      <xdr:rowOff>16164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899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21760</xdr:colOff>
      <xdr:row>2</xdr:row>
      <xdr:rowOff>16164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9004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10440</xdr:colOff>
      <xdr:row>2</xdr:row>
      <xdr:rowOff>161640</xdr:rowOff>
    </xdr:to>
    <xdr:pic>
      <xdr:nvPicPr>
        <xdr:cNvPr id="14" name="Banner" descr=""/>
        <xdr:cNvPicPr/>
      </xdr:nvPicPr>
      <xdr:blipFill>
        <a:blip r:embed="rId1"/>
        <a:stretch/>
      </xdr:blipFill>
      <xdr:spPr>
        <a:xfrm>
          <a:off x="0" y="0"/>
          <a:ext cx="59014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12840</xdr:colOff>
      <xdr:row>2</xdr:row>
      <xdr:rowOff>16164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12840</xdr:colOff>
      <xdr:row>2</xdr:row>
      <xdr:rowOff>161640</xdr:rowOff>
    </xdr:to>
    <xdr:pic>
      <xdr:nvPicPr>
        <xdr:cNvPr id="16" name="Banner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32640</xdr:colOff>
      <xdr:row>2</xdr:row>
      <xdr:rowOff>161640</xdr:rowOff>
    </xdr:to>
    <xdr:pic>
      <xdr:nvPicPr>
        <xdr:cNvPr id="17" name="Banner" descr=""/>
        <xdr:cNvPicPr/>
      </xdr:nvPicPr>
      <xdr:blipFill>
        <a:blip r:embed="rId1"/>
        <a:stretch/>
      </xdr:blipFill>
      <xdr:spPr>
        <a:xfrm>
          <a:off x="0" y="0"/>
          <a:ext cx="59446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674640</xdr:colOff>
      <xdr:row>2</xdr:row>
      <xdr:rowOff>16164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95520</xdr:colOff>
      <xdr:row>2</xdr:row>
      <xdr:rowOff>161640</xdr:rowOff>
    </xdr:to>
    <xdr:pic>
      <xdr:nvPicPr>
        <xdr:cNvPr id="1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423360</xdr:colOff>
      <xdr:row>2</xdr:row>
      <xdr:rowOff>161640</xdr:rowOff>
    </xdr:to>
    <xdr:pic>
      <xdr:nvPicPr>
        <xdr:cNvPr id="19" name="Banner" descr=""/>
        <xdr:cNvPicPr/>
      </xdr:nvPicPr>
      <xdr:blipFill>
        <a:blip r:embed="rId1"/>
        <a:stretch/>
      </xdr:blipFill>
      <xdr:spPr>
        <a:xfrm>
          <a:off x="0" y="0"/>
          <a:ext cx="59032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131040</xdr:colOff>
      <xdr:row>2</xdr:row>
      <xdr:rowOff>161640</xdr:rowOff>
    </xdr:to>
    <xdr:pic>
      <xdr:nvPicPr>
        <xdr:cNvPr id="20" name="Banner" descr=""/>
        <xdr:cNvPicPr/>
      </xdr:nvPicPr>
      <xdr:blipFill>
        <a:blip r:embed="rId1"/>
        <a:stretch/>
      </xdr:blipFill>
      <xdr:spPr>
        <a:xfrm>
          <a:off x="0" y="0"/>
          <a:ext cx="59025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64480</xdr:colOff>
      <xdr:row>2</xdr:row>
      <xdr:rowOff>161640</xdr:rowOff>
    </xdr:to>
    <xdr:pic>
      <xdr:nvPicPr>
        <xdr:cNvPr id="21" name="Banner" descr=""/>
        <xdr:cNvPicPr/>
      </xdr:nvPicPr>
      <xdr:blipFill>
        <a:blip r:embed="rId1"/>
        <a:stretch/>
      </xdr:blipFill>
      <xdr:spPr>
        <a:xfrm>
          <a:off x="0" y="0"/>
          <a:ext cx="59072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42800</xdr:colOff>
      <xdr:row>2</xdr:row>
      <xdr:rowOff>161640</xdr:rowOff>
    </xdr:to>
    <xdr:pic>
      <xdr:nvPicPr>
        <xdr:cNvPr id="22" name="Banner" descr=""/>
        <xdr:cNvPicPr/>
      </xdr:nvPicPr>
      <xdr:blipFill>
        <a:blip r:embed="rId1"/>
        <a:stretch/>
      </xdr:blipFill>
      <xdr:spPr>
        <a:xfrm>
          <a:off x="0" y="0"/>
          <a:ext cx="59058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02760</xdr:colOff>
      <xdr:row>2</xdr:row>
      <xdr:rowOff>161640</xdr:rowOff>
    </xdr:to>
    <xdr:pic>
      <xdr:nvPicPr>
        <xdr:cNvPr id="23" name="Banner" descr=""/>
        <xdr:cNvPicPr/>
      </xdr:nvPicPr>
      <xdr:blipFill>
        <a:blip r:embed="rId1"/>
        <a:stretch/>
      </xdr:blipFill>
      <xdr:spPr>
        <a:xfrm>
          <a:off x="0" y="0"/>
          <a:ext cx="59079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02400</xdr:colOff>
      <xdr:row>3</xdr:row>
      <xdr:rowOff>9720</xdr:rowOff>
    </xdr:to>
    <xdr:pic>
      <xdr:nvPicPr>
        <xdr:cNvPr id="2" name="Banner" descr=""/>
        <xdr:cNvPicPr/>
      </xdr:nvPicPr>
      <xdr:blipFill>
        <a:blip r:embed="rId1"/>
        <a:stretch/>
      </xdr:blipFill>
      <xdr:spPr>
        <a:xfrm>
          <a:off x="0" y="0"/>
          <a:ext cx="59068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624240</xdr:colOff>
      <xdr:row>2</xdr:row>
      <xdr:rowOff>16164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0" y="0"/>
          <a:ext cx="5906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553680</xdr:colOff>
      <xdr:row>2</xdr:row>
      <xdr:rowOff>161640</xdr:rowOff>
    </xdr:to>
    <xdr:pic>
      <xdr:nvPicPr>
        <xdr:cNvPr id="4" name="Banner" descr=""/>
        <xdr:cNvPicPr/>
      </xdr:nvPicPr>
      <xdr:blipFill>
        <a:blip r:embed="rId1"/>
        <a:stretch/>
      </xdr:blipFill>
      <xdr:spPr>
        <a:xfrm>
          <a:off x="0" y="0"/>
          <a:ext cx="590544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53320</xdr:colOff>
      <xdr:row>2</xdr:row>
      <xdr:rowOff>161640</xdr:rowOff>
    </xdr:to>
    <xdr:pic>
      <xdr:nvPicPr>
        <xdr:cNvPr id="5" name="Banner" descr=""/>
        <xdr:cNvPicPr/>
      </xdr:nvPicPr>
      <xdr:blipFill>
        <a:blip r:embed="rId1"/>
        <a:stretch/>
      </xdr:blipFill>
      <xdr:spPr>
        <a:xfrm>
          <a:off x="0" y="0"/>
          <a:ext cx="590400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3680</xdr:colOff>
      <xdr:row>2</xdr:row>
      <xdr:rowOff>1616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53680</xdr:colOff>
      <xdr:row>2</xdr:row>
      <xdr:rowOff>161640</xdr:rowOff>
    </xdr:to>
    <xdr:pic>
      <xdr:nvPicPr>
        <xdr:cNvPr id="7" name="Banner" descr=""/>
        <xdr:cNvPicPr/>
      </xdr:nvPicPr>
      <xdr:blipFill>
        <a:blip r:embed="rId1"/>
        <a:stretch/>
      </xdr:blipFill>
      <xdr:spPr>
        <a:xfrm>
          <a:off x="0" y="0"/>
          <a:ext cx="5904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50760</xdr:colOff>
      <xdr:row>2</xdr:row>
      <xdr:rowOff>161640</xdr:rowOff>
    </xdr:to>
    <xdr:pic>
      <xdr:nvPicPr>
        <xdr:cNvPr id="8" name="Banner" descr=""/>
        <xdr:cNvPicPr/>
      </xdr:nvPicPr>
      <xdr:blipFill>
        <a:blip r:embed="rId1"/>
        <a:stretch/>
      </xdr:blipFill>
      <xdr:spPr>
        <a:xfrm>
          <a:off x="0" y="0"/>
          <a:ext cx="589536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60.85"/>
    <col collapsed="false" customWidth="true" hidden="false" outlineLevel="0" max="3" min="3" style="1" width="14.99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3</v>
      </c>
    </row>
    <row r="8" customFormat="false" ht="39.95" hidden="false" customHeight="true" outlineLevel="0" collapsed="false">
      <c r="A8" s="8" t="s">
        <v>6</v>
      </c>
      <c r="B8" s="9" t="s">
        <v>7</v>
      </c>
      <c r="C8" s="10" t="s">
        <v>3</v>
      </c>
    </row>
    <row r="9" customFormat="false" ht="39.95" hidden="false" customHeight="true" outlineLevel="0" collapsed="false">
      <c r="A9" s="8" t="s">
        <v>8</v>
      </c>
      <c r="B9" s="9" t="s">
        <v>9</v>
      </c>
      <c r="C9" s="10" t="s">
        <v>3</v>
      </c>
    </row>
    <row r="10" customFormat="false" ht="39.95" hidden="false" customHeight="true" outlineLevel="0" collapsed="false">
      <c r="A10" s="8" t="s">
        <v>10</v>
      </c>
      <c r="B10" s="9" t="s">
        <v>11</v>
      </c>
      <c r="C10" s="10" t="s">
        <v>12</v>
      </c>
    </row>
    <row r="11" customFormat="false" ht="39.95" hidden="false" customHeight="true" outlineLevel="0" collapsed="false">
      <c r="A11" s="8" t="s">
        <v>13</v>
      </c>
      <c r="B11" s="9" t="s">
        <v>14</v>
      </c>
      <c r="C11" s="10" t="s">
        <v>15</v>
      </c>
    </row>
    <row r="12" customFormat="false" ht="39.95" hidden="false" customHeight="true" outlineLevel="0" collapsed="false">
      <c r="A12" s="8" t="s">
        <v>16</v>
      </c>
      <c r="B12" s="9" t="s">
        <v>17</v>
      </c>
      <c r="C12" s="10" t="s">
        <v>15</v>
      </c>
    </row>
    <row r="13" customFormat="false" ht="39.95" hidden="false" customHeight="true" outlineLevel="0" collapsed="false">
      <c r="A13" s="8" t="s">
        <v>18</v>
      </c>
      <c r="B13" s="9" t="s">
        <v>19</v>
      </c>
      <c r="C13" s="10" t="s">
        <v>20</v>
      </c>
    </row>
    <row r="14" customFormat="false" ht="39.95" hidden="false" customHeight="true" outlineLevel="0" collapsed="false">
      <c r="A14" s="8" t="s">
        <v>21</v>
      </c>
      <c r="B14" s="9" t="s">
        <v>22</v>
      </c>
      <c r="C14" s="10" t="s">
        <v>15</v>
      </c>
    </row>
    <row r="15" customFormat="false" ht="39.95" hidden="false" customHeight="true" outlineLevel="0" collapsed="false">
      <c r="A15" s="8" t="s">
        <v>23</v>
      </c>
      <c r="B15" s="9" t="s">
        <v>24</v>
      </c>
      <c r="C15" s="10" t="s">
        <v>15</v>
      </c>
    </row>
    <row r="16" customFormat="false" ht="39.95" hidden="false" customHeight="true" outlineLevel="0" collapsed="false">
      <c r="A16" s="8" t="s">
        <v>25</v>
      </c>
      <c r="B16" s="9" t="s">
        <v>26</v>
      </c>
      <c r="C16" s="10" t="s">
        <v>12</v>
      </c>
    </row>
    <row r="17" customFormat="false" ht="39.95" hidden="false" customHeight="true" outlineLevel="0" collapsed="false">
      <c r="A17" s="8" t="s">
        <v>27</v>
      </c>
      <c r="B17" s="9" t="s">
        <v>28</v>
      </c>
      <c r="C17" s="10" t="s">
        <v>12</v>
      </c>
    </row>
    <row r="18" customFormat="false" ht="39.95" hidden="false" customHeight="true" outlineLevel="0" collapsed="false">
      <c r="A18" s="8" t="s">
        <v>29</v>
      </c>
      <c r="B18" s="9" t="s">
        <v>30</v>
      </c>
      <c r="C18" s="10" t="s">
        <v>12</v>
      </c>
    </row>
    <row r="19" customFormat="false" ht="39.95" hidden="false" customHeight="true" outlineLevel="0" collapsed="false">
      <c r="A19" s="8" t="s">
        <v>31</v>
      </c>
      <c r="B19" s="9" t="s">
        <v>32</v>
      </c>
      <c r="C19" s="10" t="s">
        <v>15</v>
      </c>
    </row>
    <row r="20" customFormat="false" ht="39.95" hidden="false" customHeight="true" outlineLevel="0" collapsed="false">
      <c r="A20" s="8" t="s">
        <v>33</v>
      </c>
      <c r="B20" s="9" t="s">
        <v>34</v>
      </c>
      <c r="C20" s="10" t="s">
        <v>15</v>
      </c>
    </row>
    <row r="21" customFormat="false" ht="39.95" hidden="false" customHeight="true" outlineLevel="0" collapsed="false">
      <c r="A21" s="8" t="s">
        <v>35</v>
      </c>
      <c r="B21" s="9" t="s">
        <v>36</v>
      </c>
      <c r="C21" s="10" t="s">
        <v>37</v>
      </c>
    </row>
    <row r="22" customFormat="false" ht="39.95" hidden="false" customHeight="true" outlineLevel="0" collapsed="false">
      <c r="A22" s="8" t="s">
        <v>38</v>
      </c>
      <c r="B22" s="9" t="s">
        <v>39</v>
      </c>
      <c r="C22" s="10" t="s">
        <v>15</v>
      </c>
    </row>
    <row r="23" customFormat="false" ht="39.95" hidden="false" customHeight="true" outlineLevel="0" collapsed="false">
      <c r="A23" s="8" t="s">
        <v>40</v>
      </c>
      <c r="B23" s="9" t="s">
        <v>41</v>
      </c>
      <c r="C23" s="10" t="s">
        <v>42</v>
      </c>
    </row>
    <row r="24" customFormat="false" ht="39.95" hidden="false" customHeight="true" outlineLevel="0" collapsed="false">
      <c r="A24" s="8" t="s">
        <v>43</v>
      </c>
      <c r="B24" s="9" t="s">
        <v>44</v>
      </c>
      <c r="C24" s="10" t="s">
        <v>15</v>
      </c>
    </row>
    <row r="25" customFormat="false" ht="39.95" hidden="false" customHeight="true" outlineLevel="0" collapsed="false">
      <c r="A25" s="8" t="s">
        <v>45</v>
      </c>
      <c r="B25" s="9" t="s">
        <v>46</v>
      </c>
      <c r="C25" s="10" t="s">
        <v>47</v>
      </c>
    </row>
    <row r="26" customFormat="false" ht="39.95" hidden="false" customHeight="true" outlineLevel="0" collapsed="false">
      <c r="A26" s="8" t="s">
        <v>48</v>
      </c>
      <c r="B26" s="9" t="s">
        <v>49</v>
      </c>
      <c r="C26" s="10" t="s">
        <v>50</v>
      </c>
    </row>
    <row r="27" customFormat="false" ht="39.95" hidden="false" customHeight="true" outlineLevel="0" collapsed="false">
      <c r="A27" s="11" t="s">
        <v>51</v>
      </c>
      <c r="B27" s="12" t="s">
        <v>52</v>
      </c>
      <c r="C27" s="13" t="s">
        <v>50</v>
      </c>
    </row>
  </sheetData>
  <hyperlinks>
    <hyperlink ref="A6" location="20.1!A1" display="Tavola 20.1"/>
    <hyperlink ref="A7" location="20.2!A1" display="Tavola 20.2"/>
    <hyperlink ref="A8" location="'20.3 '!A1" display="Tavola 20.3"/>
    <hyperlink ref="A9" location="20.4!A1" display="Tavola 20.4"/>
    <hyperlink ref="A10" location="20.5!A1" display="Tavola 20.5"/>
    <hyperlink ref="A11" location="20.6!A1" display="Tavola 20.6"/>
    <hyperlink ref="A12" location="20.7!A1" display="Tavola 20.7"/>
    <hyperlink ref="A13" location="20.8!A1" display="Tavola 20.8"/>
    <hyperlink ref="A14" location="20.9!A1" display="Tavola 20.9"/>
    <hyperlink ref="A15" location="20.10!A1" display="Tavola 20.10"/>
    <hyperlink ref="A16" location="20.11!A1" display="Tavola 20.11"/>
    <hyperlink ref="A17" location="'20.12 '!A1" display="Tavola 20.12"/>
    <hyperlink ref="A18" location="'20.13 '!A1" display="Tavola 20.13"/>
    <hyperlink ref="A19" location="20.14!A1" display="Tavola 20.14"/>
    <hyperlink ref="A20" location="20.15!A1" display="Tavola 20.15"/>
    <hyperlink ref="A21" location="20.16!A1" display="Tavola 20.16"/>
    <hyperlink ref="A22" location="20.17!A1" display="Tavola 20.17"/>
    <hyperlink ref="A23" location="20.18!A1" display="Tavola 20.18"/>
    <hyperlink ref="A24" location="20.19!A1" display="Tavola 20.19"/>
    <hyperlink ref="A25" location="20.20!A1" display="Tavola 20.20"/>
    <hyperlink ref="A26" location="20.21!A1" display="Tavola 20.21"/>
    <hyperlink ref="A27" location="20.22!A1" display="Tavola 20.22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2.7"/>
    <col collapsed="false" customWidth="true" hidden="false" outlineLevel="0" max="9" min="2" style="14" width="8.28"/>
    <col collapsed="false" customWidth="false" hidden="false" outlineLevel="0" max="257" min="10" style="14" width="9.14"/>
  </cols>
  <sheetData>
    <row r="1" s="15" customFormat="true" ht="12.75" hidden="false" customHeight="true" outlineLevel="0" collapsed="false"/>
    <row r="2" s="15" customFormat="true" ht="12.75" hidden="false" customHeight="true" outlineLevel="0" collapsed="false"/>
    <row r="3" s="17" customFormat="true" ht="12.75" hidden="false" customHeight="true" outlineLevel="0" collapsed="false">
      <c r="A3" s="16"/>
    </row>
    <row r="4" s="18" customFormat="true" ht="12" hidden="false" customHeight="true" outlineLevel="0" collapsed="false">
      <c r="A4" s="18" t="s">
        <v>18</v>
      </c>
    </row>
    <row r="5" s="141" customFormat="true" ht="12" hidden="false" customHeight="true" outlineLevel="0" collapsed="false">
      <c r="A5" s="140" t="s">
        <v>222</v>
      </c>
      <c r="B5" s="140"/>
      <c r="C5" s="140"/>
      <c r="D5" s="140"/>
      <c r="E5" s="140"/>
      <c r="F5" s="140"/>
      <c r="G5" s="140"/>
      <c r="H5" s="197"/>
    </row>
    <row r="6" s="20" customFormat="true" ht="12" hidden="false" customHeight="true" outlineLevel="0" collapsed="false">
      <c r="A6" s="52" t="s">
        <v>223</v>
      </c>
      <c r="B6" s="52"/>
      <c r="C6" s="52"/>
      <c r="D6" s="52"/>
      <c r="E6" s="52"/>
      <c r="F6" s="52"/>
      <c r="G6" s="52"/>
      <c r="H6" s="52"/>
      <c r="I6" s="52"/>
    </row>
    <row r="7" customFormat="false" ht="6" hidden="false" customHeight="true" outlineLevel="0" collapsed="false">
      <c r="A7" s="185"/>
      <c r="B7" s="186"/>
      <c r="C7" s="186"/>
      <c r="D7" s="186"/>
      <c r="E7" s="186"/>
      <c r="F7" s="186"/>
      <c r="G7" s="186"/>
      <c r="H7" s="186"/>
      <c r="I7" s="186"/>
    </row>
    <row r="8" customFormat="false" ht="20.1" hidden="false" customHeight="true" outlineLevel="0" collapsed="false">
      <c r="A8" s="22" t="s">
        <v>224</v>
      </c>
      <c r="B8" s="88" t="n">
        <v>2009</v>
      </c>
      <c r="C8" s="88" t="n">
        <v>2010</v>
      </c>
      <c r="D8" s="88" t="n">
        <v>2011</v>
      </c>
      <c r="E8" s="88" t="s">
        <v>225</v>
      </c>
      <c r="F8" s="88" t="n">
        <v>2013</v>
      </c>
      <c r="G8" s="88" t="n">
        <v>2014</v>
      </c>
      <c r="H8" s="88" t="n">
        <v>2015</v>
      </c>
      <c r="I8" s="88" t="n">
        <v>2016</v>
      </c>
      <c r="J8" s="26" t="s">
        <v>226</v>
      </c>
    </row>
    <row r="9" customFormat="false" ht="3" hidden="false" customHeight="true" outlineLevel="0" collapsed="false">
      <c r="A9" s="21"/>
      <c r="B9" s="21"/>
      <c r="C9" s="21"/>
      <c r="D9" s="21"/>
    </row>
    <row r="10" s="20" customFormat="true" ht="9.95" hidden="false" customHeight="true" outlineLevel="0" collapsed="false">
      <c r="A10" s="72" t="s">
        <v>93</v>
      </c>
      <c r="B10" s="152" t="n">
        <v>167627</v>
      </c>
      <c r="C10" s="152" t="n">
        <v>175775</v>
      </c>
      <c r="D10" s="152" t="n">
        <v>142843</v>
      </c>
      <c r="E10" s="152" t="n">
        <v>124015</v>
      </c>
      <c r="F10" s="152" t="n">
        <v>127241</v>
      </c>
      <c r="G10" s="152" t="n">
        <v>117813</v>
      </c>
      <c r="H10" s="152" t="n">
        <v>116820</v>
      </c>
      <c r="I10" s="152" t="n">
        <v>112637</v>
      </c>
      <c r="J10" s="151" t="n">
        <v>-3.58072247902756</v>
      </c>
    </row>
    <row r="11" s="20" customFormat="true" ht="9.95" hidden="false" customHeight="true" outlineLevel="0" collapsed="false">
      <c r="A11" s="72" t="s">
        <v>94</v>
      </c>
      <c r="B11" s="152" t="n">
        <v>29075</v>
      </c>
      <c r="C11" s="152" t="n">
        <v>28659</v>
      </c>
      <c r="D11" s="152" t="n">
        <v>28542</v>
      </c>
      <c r="E11" s="152" t="n">
        <v>26089</v>
      </c>
      <c r="F11" s="152" t="n">
        <v>24213</v>
      </c>
      <c r="G11" s="152" t="n">
        <v>24299</v>
      </c>
      <c r="H11" s="152" t="n">
        <v>24436</v>
      </c>
      <c r="I11" s="152" t="n">
        <v>26138</v>
      </c>
      <c r="J11" s="151" t="n">
        <v>6.96513340972336</v>
      </c>
    </row>
    <row r="12" s="20" customFormat="true" ht="9.95" hidden="false" customHeight="true" outlineLevel="0" collapsed="false">
      <c r="A12" s="72" t="s">
        <v>227</v>
      </c>
      <c r="B12" s="152" t="n">
        <v>36174</v>
      </c>
      <c r="C12" s="152" t="n">
        <v>35002</v>
      </c>
      <c r="D12" s="152" t="n">
        <v>33107</v>
      </c>
      <c r="E12" s="152" t="n">
        <v>32105</v>
      </c>
      <c r="F12" s="152" t="n">
        <v>32796</v>
      </c>
      <c r="G12" s="152" t="n">
        <v>31808</v>
      </c>
      <c r="H12" s="152" t="n">
        <v>31729</v>
      </c>
      <c r="I12" s="152" t="n">
        <v>30865</v>
      </c>
      <c r="J12" s="151" t="n">
        <v>-2.72306092218475</v>
      </c>
    </row>
    <row r="13" s="20" customFormat="true" ht="9.95" hidden="false" customHeight="true" outlineLevel="0" collapsed="false">
      <c r="A13" s="72" t="s">
        <v>97</v>
      </c>
      <c r="B13" s="152" t="n">
        <v>17742</v>
      </c>
      <c r="C13" s="152" t="n">
        <v>19433</v>
      </c>
      <c r="D13" s="152" t="n">
        <v>21214</v>
      </c>
      <c r="E13" s="152" t="n">
        <v>24372</v>
      </c>
      <c r="F13" s="152" t="n">
        <v>27097</v>
      </c>
      <c r="G13" s="152" t="n">
        <v>27854</v>
      </c>
      <c r="H13" s="152" t="n">
        <v>32297</v>
      </c>
      <c r="I13" s="152" t="n">
        <v>35409</v>
      </c>
      <c r="J13" s="151" t="n">
        <v>9.63556986717033</v>
      </c>
    </row>
    <row r="14" s="20" customFormat="true" ht="9.95" hidden="false" customHeight="true" outlineLevel="0" collapsed="false">
      <c r="A14" s="72" t="s">
        <v>228</v>
      </c>
      <c r="B14" s="152" t="n">
        <v>963</v>
      </c>
      <c r="C14" s="152" t="n">
        <v>1087</v>
      </c>
      <c r="D14" s="152" t="n">
        <v>941</v>
      </c>
      <c r="E14" s="152" t="n">
        <v>896</v>
      </c>
      <c r="F14" s="152" t="n">
        <v>634</v>
      </c>
      <c r="G14" s="152" t="n">
        <v>538</v>
      </c>
      <c r="H14" s="152" t="n">
        <v>563</v>
      </c>
      <c r="I14" s="152" t="n">
        <v>703</v>
      </c>
      <c r="J14" s="151" t="n">
        <v>24.866785079929</v>
      </c>
    </row>
    <row r="15" s="20" customFormat="true" ht="9.95" hidden="false" customHeight="true" outlineLevel="0" collapsed="false">
      <c r="A15" s="72" t="s">
        <v>99</v>
      </c>
      <c r="B15" s="152" t="n">
        <v>16876</v>
      </c>
      <c r="C15" s="152" t="n">
        <v>15018</v>
      </c>
      <c r="D15" s="152" t="n">
        <v>16120</v>
      </c>
      <c r="E15" s="152" t="n">
        <v>16679</v>
      </c>
      <c r="F15" s="152" t="n">
        <v>16072</v>
      </c>
      <c r="G15" s="152" t="n">
        <v>16184</v>
      </c>
      <c r="H15" s="152" t="n">
        <v>15500</v>
      </c>
      <c r="I15" s="152" t="n">
        <v>16094</v>
      </c>
      <c r="J15" s="151" t="n">
        <v>3.83225806451613</v>
      </c>
    </row>
    <row r="16" s="20" customFormat="true" ht="9.95" hidden="false" customHeight="true" outlineLevel="0" collapsed="false">
      <c r="A16" s="72" t="s">
        <v>100</v>
      </c>
      <c r="B16" s="152" t="n">
        <v>5340</v>
      </c>
      <c r="C16" s="152" t="n">
        <v>5614</v>
      </c>
      <c r="D16" s="152" t="n">
        <v>5912</v>
      </c>
      <c r="E16" s="152" t="n">
        <v>5791</v>
      </c>
      <c r="F16" s="152" t="n">
        <v>5986</v>
      </c>
      <c r="G16" s="152" t="n">
        <v>6310</v>
      </c>
      <c r="H16" s="152" t="n">
        <v>6263</v>
      </c>
      <c r="I16" s="152" t="n">
        <v>6716</v>
      </c>
      <c r="J16" s="151" t="n">
        <v>7.23295545265847</v>
      </c>
    </row>
    <row r="17" s="20" customFormat="true" ht="9.95" hidden="false" customHeight="true" outlineLevel="0" collapsed="false">
      <c r="A17" s="72" t="s">
        <v>101</v>
      </c>
      <c r="B17" s="152" t="n">
        <v>27805</v>
      </c>
      <c r="C17" s="152" t="n">
        <v>29532</v>
      </c>
      <c r="D17" s="152" t="n">
        <v>26863</v>
      </c>
      <c r="E17" s="152" t="n">
        <v>25460</v>
      </c>
      <c r="F17" s="152" t="n">
        <v>24429</v>
      </c>
      <c r="G17" s="152" t="n">
        <v>23401</v>
      </c>
      <c r="H17" s="152" t="n">
        <v>24488</v>
      </c>
      <c r="I17" s="152" t="n">
        <v>26846</v>
      </c>
      <c r="J17" s="151" t="n">
        <v>9.62920614178373</v>
      </c>
    </row>
    <row r="18" s="20" customFormat="true" ht="9.95" hidden="false" customHeight="true" outlineLevel="0" collapsed="false">
      <c r="A18" s="72" t="s">
        <v>102</v>
      </c>
      <c r="B18" s="152" t="n">
        <v>173621</v>
      </c>
      <c r="C18" s="152" t="n">
        <v>182193</v>
      </c>
      <c r="D18" s="152" t="n">
        <v>185685</v>
      </c>
      <c r="E18" s="152" t="n">
        <v>172445</v>
      </c>
      <c r="F18" s="152" t="n">
        <v>171472</v>
      </c>
      <c r="G18" s="152" t="n">
        <v>165225</v>
      </c>
      <c r="H18" s="152" t="n">
        <v>153580</v>
      </c>
      <c r="I18" s="152" t="n">
        <v>155843</v>
      </c>
      <c r="J18" s="151" t="n">
        <v>1.47349915353562</v>
      </c>
    </row>
    <row r="19" s="20" customFormat="true" ht="9.95" hidden="false" customHeight="true" outlineLevel="0" collapsed="false">
      <c r="A19" s="72" t="s">
        <v>103</v>
      </c>
      <c r="B19" s="152" t="n">
        <v>307547</v>
      </c>
      <c r="C19" s="152" t="n">
        <v>313104</v>
      </c>
      <c r="D19" s="152" t="n">
        <v>323833</v>
      </c>
      <c r="E19" s="152" t="n">
        <v>307009</v>
      </c>
      <c r="F19" s="152" t="n">
        <v>305744</v>
      </c>
      <c r="G19" s="152" t="n">
        <v>310142</v>
      </c>
      <c r="H19" s="152" t="n">
        <v>314816</v>
      </c>
      <c r="I19" s="152" t="n">
        <v>315774</v>
      </c>
      <c r="J19" s="151" t="n">
        <v>0.304304736735109</v>
      </c>
    </row>
    <row r="20" s="20" customFormat="true" ht="9.95" hidden="false" customHeight="true" outlineLevel="0" collapsed="false">
      <c r="A20" s="72" t="s">
        <v>104</v>
      </c>
      <c r="B20" s="152" t="n">
        <v>28585</v>
      </c>
      <c r="C20" s="152" t="n">
        <v>29815</v>
      </c>
      <c r="D20" s="152" t="n">
        <v>20597</v>
      </c>
      <c r="E20" s="152" t="n">
        <v>20839</v>
      </c>
      <c r="F20" s="152" t="n">
        <v>18970</v>
      </c>
      <c r="G20" s="152" t="n">
        <v>19223</v>
      </c>
      <c r="H20" s="152" t="n">
        <v>19764</v>
      </c>
      <c r="I20" s="152" t="n">
        <v>24560</v>
      </c>
      <c r="J20" s="151" t="n">
        <v>24.2663428455778</v>
      </c>
    </row>
    <row r="21" s="20" customFormat="true" ht="9.95" hidden="false" customHeight="true" outlineLevel="0" collapsed="false">
      <c r="A21" s="72" t="s">
        <v>105</v>
      </c>
      <c r="B21" s="152" t="n">
        <v>11687</v>
      </c>
      <c r="C21" s="152" t="n">
        <v>10939</v>
      </c>
      <c r="D21" s="152" t="n">
        <v>10108</v>
      </c>
      <c r="E21" s="152" t="n">
        <v>9976</v>
      </c>
      <c r="F21" s="152" t="n">
        <v>9215</v>
      </c>
      <c r="G21" s="152" t="n">
        <v>9751</v>
      </c>
      <c r="H21" s="152" t="n">
        <v>9900</v>
      </c>
      <c r="I21" s="152" t="n">
        <v>11616</v>
      </c>
      <c r="J21" s="151" t="n">
        <v>17.3333333333333</v>
      </c>
    </row>
    <row r="22" s="20" customFormat="true" ht="9.95" hidden="false" customHeight="true" outlineLevel="0" collapsed="false">
      <c r="A22" s="72" t="s">
        <v>106</v>
      </c>
      <c r="B22" s="152" t="n">
        <v>8115</v>
      </c>
      <c r="C22" s="152" t="n">
        <v>10590</v>
      </c>
      <c r="D22" s="152" t="n">
        <v>12131</v>
      </c>
      <c r="E22" s="152" t="n">
        <v>12178</v>
      </c>
      <c r="F22" s="152" t="n">
        <v>12816</v>
      </c>
      <c r="G22" s="152" t="n">
        <v>13670</v>
      </c>
      <c r="H22" s="152" t="n">
        <v>14690</v>
      </c>
      <c r="I22" s="152" t="n">
        <v>14227</v>
      </c>
      <c r="J22" s="151" t="n">
        <v>-3.15180394826413</v>
      </c>
    </row>
    <row r="23" s="20" customFormat="true" ht="9.95" hidden="false" customHeight="true" outlineLevel="0" collapsed="false">
      <c r="A23" s="72" t="s">
        <v>107</v>
      </c>
      <c r="B23" s="152" t="n">
        <v>17757</v>
      </c>
      <c r="C23" s="152" t="n">
        <v>19398</v>
      </c>
      <c r="D23" s="152" t="n">
        <v>21512</v>
      </c>
      <c r="E23" s="152" t="n">
        <v>23449</v>
      </c>
      <c r="F23" s="152" t="n">
        <v>26338</v>
      </c>
      <c r="G23" s="152" t="n">
        <v>28067</v>
      </c>
      <c r="H23" s="152" t="n">
        <v>26485</v>
      </c>
      <c r="I23" s="152" t="n">
        <v>30974</v>
      </c>
      <c r="J23" s="151" t="n">
        <v>16.9492165376628</v>
      </c>
    </row>
    <row r="24" s="20" customFormat="true" ht="9.95" hidden="false" customHeight="true" outlineLevel="0" collapsed="false">
      <c r="A24" s="72" t="s">
        <v>108</v>
      </c>
      <c r="B24" s="152" t="n">
        <v>8400</v>
      </c>
      <c r="C24" s="152" t="n">
        <v>8694</v>
      </c>
      <c r="D24" s="152" t="n">
        <v>8835</v>
      </c>
      <c r="E24" s="152" t="n">
        <v>7950</v>
      </c>
      <c r="F24" s="152" t="n">
        <v>8606</v>
      </c>
      <c r="G24" s="152" t="n">
        <v>9599</v>
      </c>
      <c r="H24" s="152" t="n">
        <v>8850</v>
      </c>
      <c r="I24" s="152" t="n">
        <v>9324</v>
      </c>
      <c r="J24" s="151" t="n">
        <v>5.35593220338983</v>
      </c>
    </row>
    <row r="25" s="20" customFormat="true" ht="9.95" hidden="false" customHeight="true" outlineLevel="0" collapsed="false">
      <c r="A25" s="72" t="s">
        <v>109</v>
      </c>
      <c r="B25" s="152" t="n">
        <v>72675</v>
      </c>
      <c r="C25" s="152" t="n">
        <v>75783</v>
      </c>
      <c r="D25" s="152" t="n">
        <v>73713</v>
      </c>
      <c r="E25" s="152" t="n">
        <v>67804</v>
      </c>
      <c r="F25" s="152" t="n">
        <v>70184</v>
      </c>
      <c r="G25" s="152" t="n">
        <v>70897</v>
      </c>
      <c r="H25" s="152" t="n">
        <v>68900</v>
      </c>
      <c r="I25" s="152" t="n">
        <v>67779</v>
      </c>
      <c r="J25" s="151" t="n">
        <v>-1.62699564586357</v>
      </c>
    </row>
    <row r="26" s="20" customFormat="true" ht="9.95" hidden="false" customHeight="true" outlineLevel="0" collapsed="false">
      <c r="A26" s="72" t="s">
        <v>110</v>
      </c>
      <c r="B26" s="152" t="n">
        <v>180742</v>
      </c>
      <c r="C26" s="152" t="n">
        <v>202308</v>
      </c>
      <c r="D26" s="152" t="n">
        <v>207651</v>
      </c>
      <c r="E26" s="152" t="n">
        <v>222332</v>
      </c>
      <c r="F26" s="152" t="n">
        <v>247594</v>
      </c>
      <c r="G26" s="152" t="n">
        <v>250931</v>
      </c>
      <c r="H26" s="152" t="n">
        <v>260713</v>
      </c>
      <c r="I26" s="152" t="n">
        <v>290749</v>
      </c>
      <c r="J26" s="151" t="n">
        <v>11.5207143487283</v>
      </c>
    </row>
    <row r="27" s="20" customFormat="true" ht="9.95" hidden="false" customHeight="true" outlineLevel="0" collapsed="false">
      <c r="A27" s="72" t="s">
        <v>111</v>
      </c>
      <c r="B27" s="152" t="n">
        <v>35808</v>
      </c>
      <c r="C27" s="152" t="n">
        <v>35368</v>
      </c>
      <c r="D27" s="152" t="n">
        <v>36453</v>
      </c>
      <c r="E27" s="152" t="n">
        <v>32935</v>
      </c>
      <c r="F27" s="152" t="n">
        <v>36555</v>
      </c>
      <c r="G27" s="152" t="n">
        <v>34863</v>
      </c>
      <c r="H27" s="152" t="n">
        <v>31835</v>
      </c>
      <c r="I27" s="152" t="n">
        <v>34877</v>
      </c>
      <c r="J27" s="151" t="n">
        <v>9.55552065336893</v>
      </c>
    </row>
    <row r="28" s="20" customFormat="true" ht="9.95" hidden="false" customHeight="true" outlineLevel="0" collapsed="false">
      <c r="A28" s="72" t="s">
        <v>112</v>
      </c>
      <c r="B28" s="152" t="n">
        <v>139536</v>
      </c>
      <c r="C28" s="152" t="n">
        <v>146685</v>
      </c>
      <c r="D28" s="152" t="n">
        <v>154370</v>
      </c>
      <c r="E28" s="152" t="n">
        <v>158461</v>
      </c>
      <c r="F28" s="152" t="n">
        <v>147188</v>
      </c>
      <c r="G28" s="152" t="n">
        <v>143177</v>
      </c>
      <c r="H28" s="152" t="n">
        <v>158924</v>
      </c>
      <c r="I28" s="152" t="n">
        <v>155042</v>
      </c>
      <c r="J28" s="151" t="n">
        <v>-2.44267700284413</v>
      </c>
    </row>
    <row r="29" s="20" customFormat="true" ht="9.95" hidden="false" customHeight="true" outlineLevel="0" collapsed="false">
      <c r="A29" s="72" t="s">
        <v>113</v>
      </c>
      <c r="B29" s="152" t="n">
        <v>44955</v>
      </c>
      <c r="C29" s="152" t="n">
        <v>51832</v>
      </c>
      <c r="D29" s="152" t="n">
        <v>54830</v>
      </c>
      <c r="E29" s="152" t="n">
        <v>51228</v>
      </c>
      <c r="F29" s="152" t="n">
        <v>54893</v>
      </c>
      <c r="G29" s="152" t="n">
        <v>54092</v>
      </c>
      <c r="H29" s="152" t="n">
        <v>57200</v>
      </c>
      <c r="I29" s="152" t="n">
        <v>50315</v>
      </c>
      <c r="J29" s="151" t="n">
        <v>-12.0367132867133</v>
      </c>
    </row>
    <row r="30" s="20" customFormat="true" ht="9.95" hidden="false" customHeight="true" outlineLevel="0" collapsed="false">
      <c r="A30" s="72" t="s">
        <v>114</v>
      </c>
      <c r="B30" s="152" t="n">
        <v>34269</v>
      </c>
      <c r="C30" s="152" t="n">
        <v>25889</v>
      </c>
      <c r="D30" s="152" t="n">
        <v>26349</v>
      </c>
      <c r="E30" s="152" t="n">
        <v>29662</v>
      </c>
      <c r="F30" s="152" t="n">
        <v>34026</v>
      </c>
      <c r="G30" s="152" t="n">
        <v>35136</v>
      </c>
      <c r="H30" s="152" t="n">
        <v>39023</v>
      </c>
      <c r="I30" s="152" t="n">
        <v>48176</v>
      </c>
      <c r="J30" s="151" t="n">
        <v>23.4553980985573</v>
      </c>
    </row>
    <row r="31" s="20" customFormat="true" ht="9.95" hidden="false" customHeight="true" outlineLevel="0" collapsed="false">
      <c r="A31" s="72" t="s">
        <v>115</v>
      </c>
      <c r="B31" s="152" t="n">
        <v>27705</v>
      </c>
      <c r="C31" s="152" t="n">
        <v>27575</v>
      </c>
      <c r="D31" s="152" t="n">
        <v>29179</v>
      </c>
      <c r="E31" s="152" t="n">
        <v>29693</v>
      </c>
      <c r="F31" s="152" t="n">
        <v>30147</v>
      </c>
      <c r="G31" s="152" t="n">
        <v>31358</v>
      </c>
      <c r="H31" s="152" t="n">
        <v>33540</v>
      </c>
      <c r="I31" s="152" t="n">
        <v>36139</v>
      </c>
      <c r="J31" s="151" t="n">
        <v>7.7489564698867</v>
      </c>
    </row>
    <row r="32" s="20" customFormat="true" ht="9.95" hidden="false" customHeight="true" outlineLevel="0" collapsed="false">
      <c r="A32" s="72" t="s">
        <v>116</v>
      </c>
      <c r="B32" s="152" t="n">
        <v>14762</v>
      </c>
      <c r="C32" s="152" t="n">
        <v>15931</v>
      </c>
      <c r="D32" s="152" t="n">
        <v>16439</v>
      </c>
      <c r="E32" s="152" t="n">
        <v>15888</v>
      </c>
      <c r="F32" s="152" t="n">
        <v>15905</v>
      </c>
      <c r="G32" s="152" t="n">
        <v>16273</v>
      </c>
      <c r="H32" s="152" t="n">
        <v>17909</v>
      </c>
      <c r="I32" s="152" t="n">
        <v>18707</v>
      </c>
      <c r="J32" s="151" t="n">
        <v>4.45586018203138</v>
      </c>
    </row>
    <row r="33" s="20" customFormat="true" ht="9.95" hidden="false" customHeight="true" outlineLevel="0" collapsed="false">
      <c r="A33" s="72" t="s">
        <v>117</v>
      </c>
      <c r="B33" s="152" t="n">
        <v>211895</v>
      </c>
      <c r="C33" s="152" t="n">
        <v>210068</v>
      </c>
      <c r="D33" s="152" t="n">
        <v>206843</v>
      </c>
      <c r="E33" s="152" t="n">
        <v>199209</v>
      </c>
      <c r="F33" s="152" t="n">
        <v>192597</v>
      </c>
      <c r="G33" s="152" t="n">
        <v>195767</v>
      </c>
      <c r="H33" s="152" t="n">
        <v>209390</v>
      </c>
      <c r="I33" s="152" t="n">
        <v>216997</v>
      </c>
      <c r="J33" s="151" t="n">
        <v>3.63293375996944</v>
      </c>
    </row>
    <row r="34" s="80" customFormat="true" ht="9.95" hidden="false" customHeight="true" outlineLevel="0" collapsed="false">
      <c r="A34" s="72" t="s">
        <v>118</v>
      </c>
      <c r="B34" s="152" t="n">
        <v>35047</v>
      </c>
      <c r="C34" s="152" t="n">
        <v>36268</v>
      </c>
      <c r="D34" s="152" t="n">
        <v>36932</v>
      </c>
      <c r="E34" s="152" t="n">
        <v>33481</v>
      </c>
      <c r="F34" s="152" t="n">
        <v>33529</v>
      </c>
      <c r="G34" s="152" t="n">
        <v>41964</v>
      </c>
      <c r="H34" s="152" t="n">
        <v>41502</v>
      </c>
      <c r="I34" s="152" t="n">
        <v>42673</v>
      </c>
      <c r="J34" s="151" t="n">
        <v>2.82155076863766</v>
      </c>
    </row>
    <row r="35" s="80" customFormat="true" ht="9.95" hidden="false" customHeight="true" outlineLevel="0" collapsed="false">
      <c r="A35" s="72" t="s">
        <v>119</v>
      </c>
      <c r="B35" s="152" t="n">
        <v>35373</v>
      </c>
      <c r="C35" s="152" t="n">
        <v>33721</v>
      </c>
      <c r="D35" s="152" t="n">
        <v>34529</v>
      </c>
      <c r="E35" s="152" t="n">
        <v>33736</v>
      </c>
      <c r="F35" s="152" t="n">
        <v>35818</v>
      </c>
      <c r="G35" s="152" t="n">
        <v>37517</v>
      </c>
      <c r="H35" s="152" t="n">
        <v>38353</v>
      </c>
      <c r="I35" s="152" t="n">
        <v>40002</v>
      </c>
      <c r="J35" s="151" t="n">
        <v>4.29953328292441</v>
      </c>
    </row>
    <row r="36" s="80" customFormat="true" ht="9.95" hidden="false" customHeight="true" outlineLevel="0" collapsed="false">
      <c r="A36" s="160" t="s">
        <v>229</v>
      </c>
      <c r="B36" s="198" t="s">
        <v>96</v>
      </c>
      <c r="C36" s="198" t="s">
        <v>96</v>
      </c>
      <c r="D36" s="159" t="n">
        <v>1735531</v>
      </c>
      <c r="E36" s="159" t="n">
        <v>1683682</v>
      </c>
      <c r="F36" s="199" t="n">
        <v>1710065</v>
      </c>
      <c r="G36" s="159" t="n">
        <v>1715858</v>
      </c>
      <c r="H36" s="159" t="n">
        <v>1757469</v>
      </c>
      <c r="I36" s="159" t="n">
        <v>1819179</v>
      </c>
      <c r="J36" s="200" t="n">
        <v>3.51129948807063</v>
      </c>
    </row>
    <row r="37" s="168" customFormat="true" ht="3" hidden="false" customHeight="true" outlineLevel="0" collapsed="false">
      <c r="A37" s="71"/>
      <c r="B37" s="71"/>
      <c r="C37" s="71"/>
      <c r="D37" s="71"/>
      <c r="E37" s="201"/>
      <c r="F37" s="71"/>
      <c r="G37" s="71"/>
      <c r="H37" s="71"/>
      <c r="I37" s="71"/>
      <c r="J37" s="71"/>
    </row>
    <row r="38" s="168" customFormat="true" ht="3" hidden="false" customHeight="true" outlineLevel="0" collapsed="false"/>
    <row r="39" s="168" customFormat="true" ht="9.95" hidden="false" customHeight="true" outlineLevel="0" collapsed="false">
      <c r="A39" s="202" t="s">
        <v>230</v>
      </c>
    </row>
    <row r="40" s="203" customFormat="true" ht="9.95" hidden="false" customHeight="true" outlineLevel="0" collapsed="false">
      <c r="A40" s="82" t="s">
        <v>231</v>
      </c>
      <c r="B40" s="82"/>
      <c r="C40" s="82"/>
      <c r="D40" s="82"/>
      <c r="E40" s="82"/>
      <c r="F40" s="82"/>
      <c r="G40" s="82"/>
      <c r="H40" s="82"/>
      <c r="I40" s="82"/>
      <c r="J40" s="82"/>
    </row>
    <row r="41" s="80" customFormat="true" ht="9.95" hidden="false" customHeight="true" outlineLevel="0" collapsed="false">
      <c r="A41" s="73" t="s">
        <v>232</v>
      </c>
      <c r="B41" s="73"/>
      <c r="C41" s="73"/>
      <c r="D41" s="73"/>
      <c r="E41" s="73"/>
      <c r="F41" s="73"/>
      <c r="G41" s="73"/>
      <c r="H41" s="73"/>
      <c r="I41" s="73"/>
    </row>
    <row r="42" customFormat="false" ht="20.1" hidden="false" customHeight="true" outlineLevel="0" collapsed="false">
      <c r="A42" s="82" t="s">
        <v>233</v>
      </c>
      <c r="B42" s="82"/>
      <c r="C42" s="82"/>
      <c r="D42" s="82"/>
      <c r="E42" s="82"/>
      <c r="F42" s="82"/>
      <c r="G42" s="82"/>
      <c r="H42" s="82"/>
      <c r="I42" s="82"/>
      <c r="J42" s="82"/>
    </row>
  </sheetData>
  <mergeCells count="4">
    <mergeCell ref="A5:G5"/>
    <mergeCell ref="A6:I6"/>
    <mergeCell ref="A40:J40"/>
    <mergeCell ref="A42:J42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7.9921875" defaultRowHeight="12.75" zeroHeight="false" outlineLevelRow="0" outlineLevelCol="0"/>
  <cols>
    <col collapsed="false" customWidth="true" hidden="false" outlineLevel="0" max="1" min="1" style="204" width="23.56"/>
    <col collapsed="false" customWidth="true" hidden="false" outlineLevel="0" max="5" min="2" style="204" width="7.7"/>
    <col collapsed="false" customWidth="true" hidden="false" outlineLevel="0" max="6" min="6" style="204" width="0.85"/>
    <col collapsed="false" customWidth="true" hidden="false" outlineLevel="0" max="8" min="7" style="204" width="7.7"/>
    <col collapsed="false" customWidth="true" hidden="false" outlineLevel="0" max="9" min="9" style="204" width="0.85"/>
    <col collapsed="false" customWidth="true" hidden="false" outlineLevel="0" max="11" min="10" style="204" width="7.28"/>
    <col collapsed="false" customWidth="false" hidden="false" outlineLevel="0" max="257" min="12" style="204" width="7.99"/>
  </cols>
  <sheetData>
    <row r="1" s="15" customFormat="true" ht="12.75" hidden="false" customHeight="true" outlineLevel="0" collapsed="false"/>
    <row r="2" s="15" customFormat="true" ht="12.75" hidden="false" customHeight="true" outlineLevel="0" collapsed="false"/>
    <row r="3" s="17" customFormat="true" ht="12.75" hidden="false" customHeight="true" outlineLevel="0" collapsed="false">
      <c r="A3" s="16"/>
    </row>
    <row r="4" s="18" customFormat="true" ht="12" hidden="false" customHeight="true" outlineLevel="0" collapsed="false">
      <c r="A4" s="18" t="s">
        <v>21</v>
      </c>
      <c r="C4" s="205"/>
    </row>
    <row r="5" s="141" customFormat="true" ht="12" hidden="false" customHeight="true" outlineLevel="0" collapsed="false">
      <c r="A5" s="140" t="s">
        <v>22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</row>
    <row r="6" s="20" customFormat="true" ht="12" hidden="false" customHeight="true" outlineLevel="0" collapsed="false">
      <c r="A6" s="19" t="s">
        <v>15</v>
      </c>
      <c r="B6" s="19"/>
      <c r="C6" s="19"/>
      <c r="D6" s="19"/>
      <c r="E6" s="19"/>
      <c r="F6" s="19"/>
      <c r="G6" s="19"/>
      <c r="H6" s="19"/>
      <c r="I6" s="19"/>
      <c r="J6" s="19"/>
      <c r="K6" s="19"/>
    </row>
    <row r="7" s="14" customFormat="true" ht="6" hidden="false" customHeight="true" outlineLevel="0" collapsed="false">
      <c r="A7" s="185"/>
      <c r="B7" s="186"/>
      <c r="C7" s="186"/>
      <c r="D7" s="186"/>
      <c r="E7" s="186"/>
      <c r="F7" s="186"/>
      <c r="G7" s="186"/>
      <c r="H7" s="186"/>
      <c r="I7" s="186"/>
      <c r="J7" s="186"/>
      <c r="K7" s="186"/>
    </row>
    <row r="8" s="210" customFormat="true" ht="12" hidden="false" customHeight="true" outlineLevel="0" collapsed="false">
      <c r="A8" s="206" t="s">
        <v>234</v>
      </c>
      <c r="B8" s="207" t="s">
        <v>235</v>
      </c>
      <c r="C8" s="207"/>
      <c r="D8" s="207"/>
      <c r="E8" s="207"/>
      <c r="F8" s="208"/>
      <c r="G8" s="207" t="s">
        <v>236</v>
      </c>
      <c r="H8" s="207"/>
      <c r="I8" s="209"/>
      <c r="J8" s="26" t="s">
        <v>237</v>
      </c>
      <c r="K8" s="26" t="s">
        <v>238</v>
      </c>
    </row>
    <row r="9" s="214" customFormat="true" ht="20.1" hidden="false" customHeight="true" outlineLevel="0" collapsed="false">
      <c r="A9" s="206"/>
      <c r="B9" s="211" t="s">
        <v>239</v>
      </c>
      <c r="C9" s="211" t="s">
        <v>240</v>
      </c>
      <c r="D9" s="211" t="s">
        <v>241</v>
      </c>
      <c r="E9" s="211" t="s">
        <v>77</v>
      </c>
      <c r="F9" s="212"/>
      <c r="G9" s="211" t="s">
        <v>242</v>
      </c>
      <c r="H9" s="211" t="s">
        <v>243</v>
      </c>
      <c r="I9" s="213"/>
      <c r="J9" s="26"/>
      <c r="K9" s="26"/>
    </row>
    <row r="10" customFormat="false" ht="3" hidden="false" customHeight="true" outlineLevel="0" collapsed="false">
      <c r="A10" s="215"/>
      <c r="B10" s="216"/>
      <c r="C10" s="216"/>
      <c r="D10" s="217"/>
      <c r="E10" s="217"/>
      <c r="F10" s="216"/>
      <c r="G10" s="216"/>
      <c r="H10" s="216"/>
      <c r="I10" s="216"/>
      <c r="J10" s="216"/>
      <c r="K10" s="218"/>
    </row>
    <row r="11" s="223" customFormat="true" ht="9.95" hidden="false" customHeight="true" outlineLevel="0" collapsed="false">
      <c r="A11" s="219" t="n">
        <v>2012</v>
      </c>
      <c r="B11" s="220" t="n">
        <v>138165</v>
      </c>
      <c r="C11" s="220" t="n">
        <v>19057</v>
      </c>
      <c r="D11" s="220" t="n">
        <v>31006</v>
      </c>
      <c r="E11" s="220" t="n">
        <v>188228</v>
      </c>
      <c r="F11" s="221"/>
      <c r="G11" s="221" t="n">
        <v>3753</v>
      </c>
      <c r="H11" s="220" t="n">
        <v>266864</v>
      </c>
      <c r="I11" s="220"/>
      <c r="J11" s="222" t="n">
        <v>2</v>
      </c>
      <c r="K11" s="222" t="n">
        <v>141.8</v>
      </c>
    </row>
    <row r="12" s="223" customFormat="true" ht="9.95" hidden="false" customHeight="true" outlineLevel="0" collapsed="false">
      <c r="A12" s="219" t="n">
        <v>2013</v>
      </c>
      <c r="B12" s="220" t="n">
        <v>131014</v>
      </c>
      <c r="C12" s="220" t="n">
        <v>19377</v>
      </c>
      <c r="D12" s="220" t="n">
        <v>31269</v>
      </c>
      <c r="E12" s="220" t="n">
        <v>181660</v>
      </c>
      <c r="G12" s="221" t="n">
        <v>3401</v>
      </c>
      <c r="H12" s="221" t="n">
        <v>258093</v>
      </c>
      <c r="J12" s="222" t="n">
        <v>1.9</v>
      </c>
      <c r="K12" s="222" t="n">
        <v>142.1</v>
      </c>
    </row>
    <row r="13" s="223" customFormat="true" ht="9.95" hidden="false" customHeight="true" outlineLevel="0" collapsed="false">
      <c r="A13" s="219" t="n">
        <v>2014</v>
      </c>
      <c r="B13" s="220" t="n">
        <v>127693</v>
      </c>
      <c r="C13" s="220" t="n">
        <v>19905</v>
      </c>
      <c r="D13" s="220" t="n">
        <v>29433</v>
      </c>
      <c r="E13" s="220" t="n">
        <v>177031</v>
      </c>
      <c r="G13" s="221" t="n">
        <v>3381</v>
      </c>
      <c r="H13" s="221" t="n">
        <v>251147</v>
      </c>
      <c r="J13" s="222" t="n">
        <v>1.9</v>
      </c>
      <c r="K13" s="222" t="n">
        <v>141.9</v>
      </c>
    </row>
    <row r="14" s="223" customFormat="true" ht="9.95" hidden="false" customHeight="true" outlineLevel="0" collapsed="false">
      <c r="A14" s="219" t="n">
        <v>2015</v>
      </c>
      <c r="B14" s="220" t="n">
        <v>125803</v>
      </c>
      <c r="C14" s="220" t="n">
        <v>18759</v>
      </c>
      <c r="D14" s="220" t="n">
        <v>29977</v>
      </c>
      <c r="E14" s="220" t="n">
        <v>174539</v>
      </c>
      <c r="G14" s="221" t="n">
        <v>3428</v>
      </c>
      <c r="H14" s="221" t="n">
        <v>246920</v>
      </c>
      <c r="J14" s="222" t="n">
        <v>1.9640309615616</v>
      </c>
      <c r="K14" s="222" t="n">
        <v>141.469814769192</v>
      </c>
    </row>
    <row r="15" customFormat="false" ht="3" hidden="false" customHeight="true" outlineLevel="0" collapsed="false">
      <c r="A15" s="219"/>
      <c r="B15" s="224"/>
      <c r="C15" s="224"/>
      <c r="D15" s="224"/>
      <c r="E15" s="224"/>
      <c r="F15" s="225"/>
      <c r="G15" s="224"/>
      <c r="H15" s="224"/>
      <c r="I15" s="224"/>
      <c r="J15" s="226"/>
      <c r="K15" s="226"/>
    </row>
    <row r="16" s="223" customFormat="true" ht="9.95" hidden="false" customHeight="true" outlineLevel="0" collapsed="false">
      <c r="A16" s="227"/>
      <c r="B16" s="228" t="s">
        <v>244</v>
      </c>
      <c r="C16" s="228"/>
      <c r="D16" s="228"/>
      <c r="E16" s="228"/>
      <c r="F16" s="228"/>
      <c r="G16" s="228"/>
      <c r="H16" s="228"/>
      <c r="I16" s="228"/>
      <c r="J16" s="228"/>
      <c r="K16" s="228"/>
    </row>
    <row r="17" s="223" customFormat="true" ht="3" hidden="false" customHeight="true" outlineLevel="0" collapsed="false">
      <c r="A17" s="227"/>
      <c r="B17" s="229"/>
      <c r="C17" s="229"/>
      <c r="D17" s="229"/>
      <c r="E17" s="229"/>
      <c r="F17" s="229"/>
      <c r="G17" s="229"/>
      <c r="H17" s="229"/>
      <c r="I17" s="229"/>
      <c r="J17" s="229"/>
    </row>
    <row r="18" s="223" customFormat="true" ht="9.95" hidden="false" customHeight="true" outlineLevel="0" collapsed="false">
      <c r="A18" s="230" t="s">
        <v>135</v>
      </c>
      <c r="B18" s="220" t="n">
        <v>7618</v>
      </c>
      <c r="C18" s="220" t="n">
        <v>1468</v>
      </c>
      <c r="D18" s="220" t="n">
        <v>1819</v>
      </c>
      <c r="E18" s="220" t="n">
        <v>10905</v>
      </c>
      <c r="F18" s="231"/>
      <c r="G18" s="220" t="n">
        <v>247</v>
      </c>
      <c r="H18" s="220" t="n">
        <v>15792</v>
      </c>
      <c r="I18" s="220"/>
      <c r="J18" s="222" t="n">
        <v>2.26501604768455</v>
      </c>
      <c r="K18" s="222" t="n">
        <v>144.814305364512</v>
      </c>
    </row>
    <row r="19" s="223" customFormat="true" ht="9.95" hidden="false" customHeight="true" outlineLevel="0" collapsed="false">
      <c r="A19" s="230" t="s">
        <v>136</v>
      </c>
      <c r="B19" s="220" t="n">
        <v>182</v>
      </c>
      <c r="C19" s="220" t="n">
        <v>45</v>
      </c>
      <c r="D19" s="220" t="n">
        <v>58</v>
      </c>
      <c r="E19" s="220" t="n">
        <v>285</v>
      </c>
      <c r="F19" s="231"/>
      <c r="G19" s="220" t="n">
        <v>3</v>
      </c>
      <c r="H19" s="220" t="n">
        <v>386</v>
      </c>
      <c r="I19" s="220"/>
      <c r="J19" s="222" t="n">
        <v>1.05263157894737</v>
      </c>
      <c r="K19" s="222" t="n">
        <v>135.438596491228</v>
      </c>
    </row>
    <row r="20" s="223" customFormat="true" ht="9.95" hidden="false" customHeight="true" outlineLevel="0" collapsed="false">
      <c r="A20" s="73" t="s">
        <v>137</v>
      </c>
      <c r="B20" s="220" t="n">
        <v>5217</v>
      </c>
      <c r="C20" s="220" t="n">
        <v>1196</v>
      </c>
      <c r="D20" s="220" t="n">
        <v>1869</v>
      </c>
      <c r="E20" s="220" t="n">
        <v>8282</v>
      </c>
      <c r="F20" s="231"/>
      <c r="G20" s="220" t="n">
        <v>58</v>
      </c>
      <c r="H20" s="220" t="n">
        <v>10375</v>
      </c>
      <c r="I20" s="220"/>
      <c r="J20" s="222" t="n">
        <v>0.700313933832408</v>
      </c>
      <c r="K20" s="222" t="n">
        <v>125.271673508814</v>
      </c>
    </row>
    <row r="21" s="223" customFormat="true" ht="9.95" hidden="false" customHeight="true" outlineLevel="0" collapsed="false">
      <c r="A21" s="230" t="s">
        <v>138</v>
      </c>
      <c r="B21" s="220" t="n">
        <v>23535</v>
      </c>
      <c r="C21" s="220" t="n">
        <v>3839</v>
      </c>
      <c r="D21" s="220" t="n">
        <v>5411</v>
      </c>
      <c r="E21" s="220" t="n">
        <v>32785</v>
      </c>
      <c r="F21" s="231"/>
      <c r="G21" s="220" t="n">
        <v>434</v>
      </c>
      <c r="H21" s="220" t="n">
        <v>45435</v>
      </c>
      <c r="I21" s="220"/>
      <c r="J21" s="222" t="n">
        <v>1.32377611712673</v>
      </c>
      <c r="K21" s="222" t="n">
        <v>138.584718621321</v>
      </c>
    </row>
    <row r="22" s="223" customFormat="true" ht="9.95" hidden="false" customHeight="true" outlineLevel="0" collapsed="false">
      <c r="A22" s="73" t="s">
        <v>245</v>
      </c>
      <c r="B22" s="220" t="n">
        <v>2161</v>
      </c>
      <c r="C22" s="220" t="n">
        <v>351</v>
      </c>
      <c r="D22" s="220" t="n">
        <v>593</v>
      </c>
      <c r="E22" s="220" t="n">
        <v>3105</v>
      </c>
      <c r="F22" s="231"/>
      <c r="G22" s="220" t="n">
        <v>70</v>
      </c>
      <c r="H22" s="220" t="n">
        <v>4212</v>
      </c>
      <c r="I22" s="220"/>
      <c r="J22" s="222" t="n">
        <v>2.25442834138486</v>
      </c>
      <c r="K22" s="222" t="n">
        <v>135.652173913043</v>
      </c>
    </row>
    <row r="23" s="235" customFormat="true" ht="9.95" hidden="false" customHeight="true" outlineLevel="0" collapsed="false">
      <c r="A23" s="232" t="s">
        <v>246</v>
      </c>
      <c r="B23" s="233" t="n">
        <v>1195</v>
      </c>
      <c r="C23" s="233" t="n">
        <v>213</v>
      </c>
      <c r="D23" s="233" t="n">
        <v>336</v>
      </c>
      <c r="E23" s="233" t="n">
        <v>1744</v>
      </c>
      <c r="F23" s="234"/>
      <c r="G23" s="233" t="n">
        <v>38</v>
      </c>
      <c r="H23" s="233" t="n">
        <v>2286</v>
      </c>
      <c r="I23" s="233"/>
      <c r="J23" s="222" t="n">
        <v>2.17889908256881</v>
      </c>
      <c r="K23" s="222" t="n">
        <v>131.077981651376</v>
      </c>
    </row>
    <row r="24" s="235" customFormat="true" ht="9.95" hidden="false" customHeight="true" outlineLevel="0" collapsed="false">
      <c r="A24" s="232" t="s">
        <v>141</v>
      </c>
      <c r="B24" s="233" t="n">
        <v>966</v>
      </c>
      <c r="C24" s="233" t="n">
        <v>138</v>
      </c>
      <c r="D24" s="233" t="n">
        <v>257</v>
      </c>
      <c r="E24" s="233" t="n">
        <v>1361</v>
      </c>
      <c r="F24" s="234"/>
      <c r="G24" s="233" t="n">
        <v>32</v>
      </c>
      <c r="H24" s="233" t="n">
        <v>1926</v>
      </c>
      <c r="I24" s="233"/>
      <c r="J24" s="222" t="n">
        <v>2.35121234386481</v>
      </c>
      <c r="K24" s="222" t="n">
        <v>141.513592946363</v>
      </c>
    </row>
    <row r="25" s="223" customFormat="true" ht="9.95" hidden="false" customHeight="true" outlineLevel="0" collapsed="false">
      <c r="A25" s="73" t="s">
        <v>142</v>
      </c>
      <c r="B25" s="220" t="n">
        <v>10465</v>
      </c>
      <c r="C25" s="220" t="n">
        <v>1156</v>
      </c>
      <c r="D25" s="220" t="n">
        <v>2413</v>
      </c>
      <c r="E25" s="220" t="n">
        <v>14034</v>
      </c>
      <c r="F25" s="231"/>
      <c r="G25" s="220" t="n">
        <v>344</v>
      </c>
      <c r="H25" s="220" t="n">
        <v>19142</v>
      </c>
      <c r="I25" s="220"/>
      <c r="J25" s="222" t="n">
        <v>2.45118996722246</v>
      </c>
      <c r="K25" s="222" t="n">
        <v>136.397320792361</v>
      </c>
    </row>
    <row r="26" s="223" customFormat="true" ht="9.95" hidden="false" customHeight="true" outlineLevel="0" collapsed="false">
      <c r="A26" s="73" t="s">
        <v>143</v>
      </c>
      <c r="B26" s="220" t="n">
        <v>2352</v>
      </c>
      <c r="C26" s="220" t="n">
        <v>380</v>
      </c>
      <c r="D26" s="220" t="n">
        <v>723</v>
      </c>
      <c r="E26" s="220" t="n">
        <v>3455</v>
      </c>
      <c r="F26" s="231"/>
      <c r="G26" s="220" t="n">
        <v>67</v>
      </c>
      <c r="H26" s="220" t="n">
        <v>4630</v>
      </c>
      <c r="I26" s="220"/>
      <c r="J26" s="222" t="n">
        <v>1.93921852387844</v>
      </c>
      <c r="K26" s="222" t="n">
        <v>134.008683068017</v>
      </c>
    </row>
    <row r="27" s="223" customFormat="true" ht="9.95" hidden="false" customHeight="true" outlineLevel="0" collapsed="false">
      <c r="A27" s="73" t="s">
        <v>144</v>
      </c>
      <c r="B27" s="220" t="n">
        <v>12849</v>
      </c>
      <c r="C27" s="220" t="n">
        <v>1538</v>
      </c>
      <c r="D27" s="220" t="n">
        <v>3019</v>
      </c>
      <c r="E27" s="220" t="n">
        <v>17406</v>
      </c>
      <c r="F27" s="231"/>
      <c r="G27" s="220" t="n">
        <v>307</v>
      </c>
      <c r="H27" s="220" t="n">
        <v>23594</v>
      </c>
      <c r="I27" s="220"/>
      <c r="J27" s="222" t="n">
        <v>1.76375962311847</v>
      </c>
      <c r="K27" s="222" t="n">
        <v>135.550959439274</v>
      </c>
    </row>
    <row r="28" s="223" customFormat="true" ht="9.95" hidden="false" customHeight="true" outlineLevel="0" collapsed="false">
      <c r="A28" s="230" t="s">
        <v>145</v>
      </c>
      <c r="B28" s="220" t="n">
        <v>12033</v>
      </c>
      <c r="C28" s="220" t="n">
        <v>2029</v>
      </c>
      <c r="D28" s="220" t="n">
        <v>2445</v>
      </c>
      <c r="E28" s="220" t="n">
        <v>16507</v>
      </c>
      <c r="F28" s="231"/>
      <c r="G28" s="220" t="n">
        <v>249</v>
      </c>
      <c r="H28" s="220" t="n">
        <v>22022</v>
      </c>
      <c r="I28" s="220"/>
      <c r="J28" s="222" t="n">
        <v>1.5084509601987</v>
      </c>
      <c r="K28" s="222" t="n">
        <v>133.410068455807</v>
      </c>
    </row>
    <row r="29" s="223" customFormat="true" ht="9.95" hidden="false" customHeight="true" outlineLevel="0" collapsed="false">
      <c r="A29" s="230" t="s">
        <v>146</v>
      </c>
      <c r="B29" s="220" t="n">
        <v>1601</v>
      </c>
      <c r="C29" s="220" t="n">
        <v>298</v>
      </c>
      <c r="D29" s="220" t="n">
        <v>483</v>
      </c>
      <c r="E29" s="220" t="n">
        <v>2382</v>
      </c>
      <c r="F29" s="231"/>
      <c r="G29" s="220" t="n">
        <v>35</v>
      </c>
      <c r="H29" s="220" t="n">
        <v>3337</v>
      </c>
      <c r="I29" s="220"/>
      <c r="J29" s="222" t="n">
        <v>1.46935348446683</v>
      </c>
      <c r="K29" s="222" t="n">
        <v>140.092359361881</v>
      </c>
    </row>
    <row r="30" s="223" customFormat="true" ht="9.95" hidden="false" customHeight="true" outlineLevel="0" collapsed="false">
      <c r="A30" s="230" t="s">
        <v>147</v>
      </c>
      <c r="B30" s="220" t="n">
        <v>3712</v>
      </c>
      <c r="C30" s="220" t="n">
        <v>561</v>
      </c>
      <c r="D30" s="220" t="n">
        <v>912</v>
      </c>
      <c r="E30" s="220" t="n">
        <v>5185</v>
      </c>
      <c r="F30" s="231"/>
      <c r="G30" s="220" t="n">
        <v>100</v>
      </c>
      <c r="H30" s="220" t="n">
        <v>7406</v>
      </c>
      <c r="I30" s="220"/>
      <c r="J30" s="222" t="n">
        <v>1.92864030858245</v>
      </c>
      <c r="K30" s="222" t="n">
        <v>142.835101253616</v>
      </c>
    </row>
    <row r="31" s="223" customFormat="true" ht="9.95" hidden="false" customHeight="true" outlineLevel="0" collapsed="false">
      <c r="A31" s="230" t="s">
        <v>148</v>
      </c>
      <c r="B31" s="220" t="n">
        <v>14638</v>
      </c>
      <c r="C31" s="220" t="n">
        <v>2444</v>
      </c>
      <c r="D31" s="220" t="n">
        <v>2857</v>
      </c>
      <c r="E31" s="220" t="n">
        <v>19939</v>
      </c>
      <c r="F31" s="231"/>
      <c r="G31" s="220" t="n">
        <v>347</v>
      </c>
      <c r="H31" s="220" t="n">
        <v>27764</v>
      </c>
      <c r="I31" s="220"/>
      <c r="J31" s="222" t="n">
        <v>1.7403079392146</v>
      </c>
      <c r="K31" s="222" t="n">
        <v>139.244696323788</v>
      </c>
    </row>
    <row r="32" s="223" customFormat="true" ht="9.95" hidden="false" customHeight="true" outlineLevel="0" collapsed="false">
      <c r="A32" s="230" t="s">
        <v>149</v>
      </c>
      <c r="B32" s="220" t="n">
        <v>2222</v>
      </c>
      <c r="C32" s="220" t="n">
        <v>284</v>
      </c>
      <c r="D32" s="220" t="n">
        <v>531</v>
      </c>
      <c r="E32" s="220" t="n">
        <v>3037</v>
      </c>
      <c r="F32" s="231"/>
      <c r="G32" s="220" t="n">
        <v>76</v>
      </c>
      <c r="H32" s="220" t="n">
        <v>4584</v>
      </c>
      <c r="I32" s="220"/>
      <c r="J32" s="222" t="n">
        <v>2.50246954231149</v>
      </c>
      <c r="K32" s="222" t="n">
        <v>150.938426078367</v>
      </c>
    </row>
    <row r="33" s="223" customFormat="true" ht="9.95" hidden="false" customHeight="true" outlineLevel="0" collapsed="false">
      <c r="A33" s="230" t="s">
        <v>150</v>
      </c>
      <c r="B33" s="220" t="n">
        <v>314</v>
      </c>
      <c r="C33" s="220" t="n">
        <v>46</v>
      </c>
      <c r="D33" s="220" t="n">
        <v>119</v>
      </c>
      <c r="E33" s="220" t="n">
        <v>479</v>
      </c>
      <c r="F33" s="231"/>
      <c r="G33" s="220" t="n">
        <v>17</v>
      </c>
      <c r="H33" s="220" t="n">
        <v>786</v>
      </c>
      <c r="I33" s="220"/>
      <c r="J33" s="222" t="n">
        <v>3.5490605427975</v>
      </c>
      <c r="K33" s="222" t="n">
        <v>164.091858037578</v>
      </c>
    </row>
    <row r="34" s="223" customFormat="true" ht="9.95" hidden="false" customHeight="true" outlineLevel="0" collapsed="false">
      <c r="A34" s="230" t="s">
        <v>151</v>
      </c>
      <c r="B34" s="220" t="n">
        <v>7243</v>
      </c>
      <c r="C34" s="220" t="n">
        <v>1026</v>
      </c>
      <c r="D34" s="220" t="n">
        <v>1511</v>
      </c>
      <c r="E34" s="220" t="n">
        <v>9780</v>
      </c>
      <c r="F34" s="231"/>
      <c r="G34" s="220" t="n">
        <v>218</v>
      </c>
      <c r="H34" s="220" t="n">
        <v>14906</v>
      </c>
      <c r="I34" s="220"/>
      <c r="J34" s="222" t="n">
        <v>2.22903885480573</v>
      </c>
      <c r="K34" s="222" t="n">
        <v>152.41308793456</v>
      </c>
    </row>
    <row r="35" s="223" customFormat="true" ht="9.95" hidden="false" customHeight="true" outlineLevel="0" collapsed="false">
      <c r="A35" s="230" t="s">
        <v>152</v>
      </c>
      <c r="B35" s="220" t="n">
        <v>7524</v>
      </c>
      <c r="C35" s="220" t="n">
        <v>943</v>
      </c>
      <c r="D35" s="220" t="n">
        <v>1387</v>
      </c>
      <c r="E35" s="220" t="n">
        <v>9854</v>
      </c>
      <c r="F35" s="231"/>
      <c r="G35" s="220" t="n">
        <v>254</v>
      </c>
      <c r="H35" s="220" t="n">
        <v>16624</v>
      </c>
      <c r="I35" s="220"/>
      <c r="J35" s="222" t="n">
        <v>2.57763344834585</v>
      </c>
      <c r="K35" s="222" t="n">
        <v>168.703064745281</v>
      </c>
    </row>
    <row r="36" s="223" customFormat="true" ht="9.95" hidden="false" customHeight="true" outlineLevel="0" collapsed="false">
      <c r="A36" s="230" t="s">
        <v>153</v>
      </c>
      <c r="B36" s="220" t="n">
        <v>554</v>
      </c>
      <c r="C36" s="220" t="n">
        <v>131</v>
      </c>
      <c r="D36" s="220" t="n">
        <v>260</v>
      </c>
      <c r="E36" s="220" t="n">
        <v>945</v>
      </c>
      <c r="F36" s="231"/>
      <c r="G36" s="220" t="n">
        <v>42</v>
      </c>
      <c r="H36" s="220" t="n">
        <v>1519</v>
      </c>
      <c r="I36" s="220"/>
      <c r="J36" s="222" t="n">
        <v>4.44444444444445</v>
      </c>
      <c r="K36" s="222" t="n">
        <v>160.740740740741</v>
      </c>
    </row>
    <row r="37" s="223" customFormat="true" ht="9.95" hidden="false" customHeight="true" outlineLevel="0" collapsed="false">
      <c r="A37" s="230" t="s">
        <v>154</v>
      </c>
      <c r="B37" s="220" t="n">
        <v>1967</v>
      </c>
      <c r="C37" s="220" t="n">
        <v>251</v>
      </c>
      <c r="D37" s="220" t="n">
        <v>633</v>
      </c>
      <c r="E37" s="220" t="n">
        <v>2851</v>
      </c>
      <c r="F37" s="231"/>
      <c r="G37" s="220" t="n">
        <v>117</v>
      </c>
      <c r="H37" s="220" t="n">
        <v>4868</v>
      </c>
      <c r="I37" s="220"/>
      <c r="J37" s="222" t="n">
        <v>4.10382321992283</v>
      </c>
      <c r="K37" s="222" t="n">
        <v>170.747106278499</v>
      </c>
    </row>
    <row r="38" s="223" customFormat="true" ht="9.95" hidden="false" customHeight="true" outlineLevel="0" collapsed="false">
      <c r="A38" s="230" t="s">
        <v>155</v>
      </c>
      <c r="B38" s="220" t="n">
        <v>8348</v>
      </c>
      <c r="C38" s="220" t="n">
        <v>968</v>
      </c>
      <c r="D38" s="220" t="n">
        <v>1751</v>
      </c>
      <c r="E38" s="220" t="n">
        <v>11067</v>
      </c>
      <c r="F38" s="231"/>
      <c r="G38" s="220" t="n">
        <v>192</v>
      </c>
      <c r="H38" s="220" t="n">
        <v>16601</v>
      </c>
      <c r="I38" s="220"/>
      <c r="J38" s="222" t="n">
        <v>1.73488750338845</v>
      </c>
      <c r="K38" s="222" t="n">
        <v>150.004517936207</v>
      </c>
    </row>
    <row r="39" s="223" customFormat="true" ht="9.95" hidden="false" customHeight="true" outlineLevel="0" collapsed="false">
      <c r="A39" s="230" t="s">
        <v>156</v>
      </c>
      <c r="B39" s="220" t="n">
        <v>2339</v>
      </c>
      <c r="C39" s="220" t="n">
        <v>486</v>
      </c>
      <c r="D39" s="220" t="n">
        <v>683</v>
      </c>
      <c r="E39" s="220" t="n">
        <v>3508</v>
      </c>
      <c r="F39" s="231"/>
      <c r="G39" s="220" t="n">
        <v>106</v>
      </c>
      <c r="H39" s="220" t="n">
        <v>5192</v>
      </c>
      <c r="I39" s="220"/>
      <c r="J39" s="222" t="n">
        <v>3.02166476624857</v>
      </c>
      <c r="K39" s="222" t="n">
        <v>148.004561003421</v>
      </c>
    </row>
    <row r="40" s="20" customFormat="true" ht="9.95" hidden="false" customHeight="true" outlineLevel="0" collapsed="false">
      <c r="A40" s="157" t="s">
        <v>157</v>
      </c>
      <c r="B40" s="177" t="n">
        <v>36552</v>
      </c>
      <c r="C40" s="177" t="n">
        <v>6548</v>
      </c>
      <c r="D40" s="177" t="n">
        <v>9157</v>
      </c>
      <c r="E40" s="177" t="n">
        <v>52257</v>
      </c>
      <c r="F40" s="177"/>
      <c r="G40" s="177" t="n">
        <v>742</v>
      </c>
      <c r="H40" s="177" t="n">
        <v>71988</v>
      </c>
      <c r="I40" s="177"/>
      <c r="J40" s="236" t="n">
        <v>1.41990546721013</v>
      </c>
      <c r="K40" s="236" t="n">
        <v>137.757620988576</v>
      </c>
    </row>
    <row r="41" s="20" customFormat="true" ht="9.95" hidden="false" customHeight="true" outlineLevel="0" collapsed="false">
      <c r="A41" s="157" t="s">
        <v>158</v>
      </c>
      <c r="B41" s="177" t="n">
        <v>27827</v>
      </c>
      <c r="C41" s="177" t="n">
        <v>3425</v>
      </c>
      <c r="D41" s="177" t="n">
        <v>6748</v>
      </c>
      <c r="E41" s="177" t="n">
        <v>38000</v>
      </c>
      <c r="F41" s="177"/>
      <c r="G41" s="177" t="n">
        <v>788</v>
      </c>
      <c r="H41" s="177" t="n">
        <v>51578</v>
      </c>
      <c r="I41" s="177"/>
      <c r="J41" s="236" t="n">
        <v>2.07368421052632</v>
      </c>
      <c r="K41" s="236" t="n">
        <v>135.731578947368</v>
      </c>
    </row>
    <row r="42" s="20" customFormat="true" ht="9.95" hidden="false" customHeight="true" outlineLevel="0" collapsed="false">
      <c r="A42" s="157" t="s">
        <v>159</v>
      </c>
      <c r="B42" s="177" t="n">
        <v>31984</v>
      </c>
      <c r="C42" s="177" t="n">
        <v>5332</v>
      </c>
      <c r="D42" s="177" t="n">
        <v>6697</v>
      </c>
      <c r="E42" s="177" t="n">
        <v>44013</v>
      </c>
      <c r="F42" s="177"/>
      <c r="G42" s="177" t="n">
        <v>731</v>
      </c>
      <c r="H42" s="177" t="n">
        <v>60529</v>
      </c>
      <c r="I42" s="177"/>
      <c r="J42" s="236" t="n">
        <v>1.66087292390885</v>
      </c>
      <c r="K42" s="236" t="n">
        <v>137.525276622816</v>
      </c>
    </row>
    <row r="43" s="20" customFormat="true" ht="9.95" hidden="false" customHeight="true" outlineLevel="0" collapsed="false">
      <c r="A43" s="157" t="s">
        <v>160</v>
      </c>
      <c r="B43" s="177" t="n">
        <v>19824</v>
      </c>
      <c r="C43" s="177" t="n">
        <v>2681</v>
      </c>
      <c r="D43" s="177" t="n">
        <v>4441</v>
      </c>
      <c r="E43" s="177" t="n">
        <v>26946</v>
      </c>
      <c r="F43" s="177"/>
      <c r="G43" s="177" t="n">
        <v>724</v>
      </c>
      <c r="H43" s="177" t="n">
        <v>43287</v>
      </c>
      <c r="I43" s="177"/>
      <c r="J43" s="236" t="n">
        <v>2.68685519186521</v>
      </c>
      <c r="K43" s="236" t="n">
        <v>160.643509240704</v>
      </c>
    </row>
    <row r="44" s="20" customFormat="true" ht="9.95" hidden="false" customHeight="true" outlineLevel="0" collapsed="false">
      <c r="A44" s="160" t="s">
        <v>161</v>
      </c>
      <c r="B44" s="177" t="n">
        <v>10687</v>
      </c>
      <c r="C44" s="177" t="n">
        <v>1454</v>
      </c>
      <c r="D44" s="177" t="n">
        <v>2434</v>
      </c>
      <c r="E44" s="177" t="n">
        <v>14575</v>
      </c>
      <c r="F44" s="177"/>
      <c r="G44" s="177" t="n">
        <v>298</v>
      </c>
      <c r="H44" s="177" t="n">
        <v>21793</v>
      </c>
      <c r="I44" s="177"/>
      <c r="J44" s="236" t="n">
        <v>2.04459691252144</v>
      </c>
      <c r="K44" s="236" t="n">
        <v>149.523156089194</v>
      </c>
    </row>
    <row r="45" s="223" customFormat="true" ht="9.95" hidden="false" customHeight="true" outlineLevel="0" collapsed="false">
      <c r="A45" s="157" t="s">
        <v>162</v>
      </c>
      <c r="B45" s="177" t="n">
        <v>126874</v>
      </c>
      <c r="C45" s="177" t="n">
        <v>19440</v>
      </c>
      <c r="D45" s="177" t="n">
        <v>29477</v>
      </c>
      <c r="E45" s="177" t="n">
        <v>175791</v>
      </c>
      <c r="F45" s="177"/>
      <c r="G45" s="177" t="n">
        <v>3283</v>
      </c>
      <c r="H45" s="177" t="n">
        <v>249175</v>
      </c>
      <c r="I45" s="167"/>
      <c r="J45" s="236" t="n">
        <v>1.86755863496994</v>
      </c>
      <c r="K45" s="236" t="n">
        <v>141.745026764738</v>
      </c>
    </row>
    <row r="46" customFormat="false" ht="3" hidden="false" customHeight="true" outlineLevel="0" collapsed="false">
      <c r="A46" s="237"/>
      <c r="B46" s="238"/>
      <c r="C46" s="238"/>
      <c r="D46" s="238"/>
      <c r="E46" s="238"/>
      <c r="F46" s="238"/>
      <c r="G46" s="238"/>
      <c r="H46" s="238"/>
      <c r="I46" s="238"/>
      <c r="J46" s="238"/>
      <c r="K46" s="239"/>
    </row>
    <row r="47" customFormat="false" ht="3" hidden="false" customHeight="true" outlineLevel="0" collapsed="false">
      <c r="A47" s="240"/>
      <c r="B47" s="241"/>
      <c r="C47" s="241"/>
      <c r="D47" s="241"/>
      <c r="E47" s="241"/>
      <c r="F47" s="241"/>
      <c r="G47" s="241"/>
      <c r="H47" s="241"/>
      <c r="I47" s="241"/>
      <c r="J47" s="241"/>
    </row>
    <row r="48" customFormat="false" ht="9.95" hidden="false" customHeight="true" outlineLevel="0" collapsed="false">
      <c r="A48" s="73" t="s">
        <v>247</v>
      </c>
      <c r="B48" s="242"/>
      <c r="C48" s="242"/>
      <c r="D48" s="241"/>
      <c r="E48" s="243"/>
      <c r="F48" s="241"/>
      <c r="G48" s="243"/>
      <c r="H48" s="243"/>
      <c r="I48" s="243"/>
      <c r="J48" s="243"/>
    </row>
    <row r="49" customFormat="false" ht="9.95" hidden="false" customHeight="true" outlineLevel="0" collapsed="false">
      <c r="A49" s="230" t="s">
        <v>248</v>
      </c>
      <c r="B49" s="244"/>
      <c r="C49" s="244"/>
      <c r="D49" s="245"/>
      <c r="E49" s="245"/>
      <c r="F49" s="245"/>
      <c r="G49" s="245"/>
      <c r="H49" s="245"/>
      <c r="I49" s="245"/>
      <c r="J49" s="245"/>
      <c r="K49" s="223"/>
    </row>
    <row r="50" customFormat="false" ht="9.95" hidden="false" customHeight="true" outlineLevel="0" collapsed="false">
      <c r="A50" s="25" t="s">
        <v>249</v>
      </c>
      <c r="B50" s="223"/>
      <c r="C50" s="223"/>
      <c r="D50" s="223"/>
      <c r="E50" s="223"/>
      <c r="F50" s="223"/>
      <c r="G50" s="223"/>
      <c r="H50" s="223"/>
      <c r="I50" s="223"/>
      <c r="J50" s="223"/>
      <c r="K50" s="223"/>
    </row>
    <row r="51" customFormat="false" ht="9.95" hidden="false" customHeight="true" outlineLevel="0" collapsed="false">
      <c r="A51" s="25" t="s">
        <v>250</v>
      </c>
      <c r="B51" s="223"/>
      <c r="C51" s="223"/>
      <c r="D51" s="223"/>
      <c r="E51" s="223"/>
      <c r="F51" s="223"/>
      <c r="G51" s="223"/>
      <c r="H51" s="223"/>
      <c r="I51" s="223"/>
      <c r="J51" s="223"/>
      <c r="K51" s="223"/>
    </row>
    <row r="52" customFormat="false" ht="9" hidden="false" customHeight="true" outlineLevel="0" collapsed="false"/>
  </sheetData>
  <mergeCells count="7">
    <mergeCell ref="A5:K5"/>
    <mergeCell ref="A8:A9"/>
    <mergeCell ref="B8:E8"/>
    <mergeCell ref="G8:H8"/>
    <mergeCell ref="J8:J9"/>
    <mergeCell ref="K8:K9"/>
    <mergeCell ref="B16:K1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21" width="17.42"/>
    <col collapsed="false" customWidth="true" hidden="false" outlineLevel="0" max="2" min="2" style="246" width="6.99"/>
    <col collapsed="false" customWidth="true" hidden="false" outlineLevel="0" max="3" min="3" style="246" width="4.28"/>
    <col collapsed="false" customWidth="true" hidden="false" outlineLevel="0" max="4" min="4" style="246" width="5.99"/>
    <col collapsed="false" customWidth="true" hidden="false" outlineLevel="0" max="5" min="5" style="246" width="6.13"/>
    <col collapsed="false" customWidth="true" hidden="false" outlineLevel="0" max="6" min="6" style="246" width="0.85"/>
    <col collapsed="false" customWidth="true" hidden="false" outlineLevel="0" max="7" min="7" style="21" width="6.99"/>
    <col collapsed="false" customWidth="true" hidden="false" outlineLevel="0" max="8" min="8" style="21" width="4.7"/>
    <col collapsed="false" customWidth="true" hidden="false" outlineLevel="0" max="9" min="9" style="21" width="6.56"/>
    <col collapsed="false" customWidth="true" hidden="false" outlineLevel="0" max="10" min="10" style="21" width="6.28"/>
    <col collapsed="false" customWidth="true" hidden="false" outlineLevel="0" max="11" min="11" style="21" width="0.85"/>
    <col collapsed="false" customWidth="true" hidden="false" outlineLevel="0" max="12" min="12" style="21" width="6.28"/>
    <col collapsed="false" customWidth="true" hidden="false" outlineLevel="0" max="13" min="13" style="21" width="5.13"/>
    <col collapsed="false" customWidth="true" hidden="false" outlineLevel="0" max="14" min="14" style="21" width="5.85"/>
    <col collapsed="false" customWidth="true" hidden="false" outlineLevel="0" max="15" min="15" style="21" width="5.99"/>
    <col collapsed="false" customWidth="false" hidden="false" outlineLevel="0" max="257" min="16" style="21" width="9.14"/>
  </cols>
  <sheetData>
    <row r="1" s="15" customFormat="true" ht="12.75" hidden="false" customHeight="true" outlineLevel="0" collapsed="false"/>
    <row r="2" s="15" customFormat="true" ht="12.75" hidden="false" customHeight="true" outlineLevel="0" collapsed="false"/>
    <row r="3" s="17" customFormat="true" ht="12.75" hidden="false" customHeight="true" outlineLevel="0" collapsed="false">
      <c r="A3" s="16"/>
    </row>
    <row r="4" s="18" customFormat="true" ht="12" hidden="false" customHeight="true" outlineLevel="0" collapsed="false">
      <c r="A4" s="18" t="s">
        <v>23</v>
      </c>
      <c r="B4" s="205"/>
      <c r="C4" s="205"/>
      <c r="D4" s="205"/>
      <c r="E4" s="205"/>
    </row>
    <row r="5" s="141" customFormat="true" ht="12" hidden="false" customHeight="true" outlineLevel="0" collapsed="false">
      <c r="A5" s="140" t="s">
        <v>251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  <c r="M5" s="140"/>
      <c r="N5" s="140"/>
      <c r="O5" s="140"/>
    </row>
    <row r="6" s="20" customFormat="true" ht="12" hidden="false" customHeight="true" outlineLevel="0" collapsed="false">
      <c r="A6" s="19" t="s">
        <v>15</v>
      </c>
      <c r="B6" s="19"/>
      <c r="C6" s="19"/>
      <c r="D6" s="19"/>
      <c r="E6" s="19"/>
      <c r="F6" s="19"/>
      <c r="G6" s="19"/>
      <c r="H6" s="247"/>
      <c r="L6" s="19"/>
      <c r="M6" s="19"/>
      <c r="N6" s="248"/>
    </row>
    <row r="7" s="14" customFormat="true" ht="6" hidden="false" customHeight="true" outlineLevel="0" collapsed="false">
      <c r="A7" s="185"/>
      <c r="B7" s="186"/>
      <c r="C7" s="186"/>
      <c r="D7" s="186"/>
      <c r="E7" s="143"/>
      <c r="F7" s="143"/>
      <c r="G7" s="143"/>
      <c r="H7" s="143"/>
      <c r="I7" s="143"/>
      <c r="J7" s="143"/>
      <c r="K7" s="71"/>
      <c r="L7" s="71"/>
      <c r="M7" s="71"/>
    </row>
    <row r="8" customFormat="false" ht="15" hidden="false" customHeight="true" outlineLevel="0" collapsed="false">
      <c r="A8" s="84" t="s">
        <v>252</v>
      </c>
      <c r="B8" s="85" t="s">
        <v>253</v>
      </c>
      <c r="C8" s="85"/>
      <c r="D8" s="85"/>
      <c r="E8" s="85"/>
      <c r="F8" s="86"/>
      <c r="G8" s="144" t="s">
        <v>254</v>
      </c>
      <c r="H8" s="144"/>
      <c r="I8" s="144"/>
      <c r="J8" s="144"/>
      <c r="K8" s="86"/>
      <c r="L8" s="144" t="s">
        <v>255</v>
      </c>
      <c r="M8" s="144"/>
      <c r="N8" s="144"/>
      <c r="O8" s="144"/>
    </row>
    <row r="9" s="40" customFormat="true" ht="30" hidden="false" customHeight="true" outlineLevel="0" collapsed="false">
      <c r="A9" s="84"/>
      <c r="B9" s="27" t="s">
        <v>256</v>
      </c>
      <c r="C9" s="27" t="s">
        <v>257</v>
      </c>
      <c r="D9" s="27" t="s">
        <v>258</v>
      </c>
      <c r="E9" s="27" t="s">
        <v>259</v>
      </c>
      <c r="F9" s="27"/>
      <c r="G9" s="27" t="s">
        <v>256</v>
      </c>
      <c r="H9" s="27" t="s">
        <v>257</v>
      </c>
      <c r="I9" s="27" t="s">
        <v>258</v>
      </c>
      <c r="J9" s="27" t="s">
        <v>259</v>
      </c>
      <c r="K9" s="27"/>
      <c r="L9" s="27" t="s">
        <v>256</v>
      </c>
      <c r="M9" s="27" t="s">
        <v>257</v>
      </c>
      <c r="N9" s="27" t="s">
        <v>258</v>
      </c>
      <c r="O9" s="27" t="s">
        <v>259</v>
      </c>
    </row>
    <row r="10" s="40" customFormat="true" ht="3" hidden="false" customHeight="true" outlineLevel="0" collapsed="false">
      <c r="A10" s="249"/>
      <c r="B10" s="23"/>
      <c r="C10" s="23"/>
      <c r="D10" s="23"/>
      <c r="E10" s="23"/>
      <c r="F10" s="23"/>
      <c r="G10" s="23"/>
      <c r="H10" s="23"/>
      <c r="I10" s="23"/>
      <c r="J10" s="23"/>
      <c r="K10" s="30"/>
      <c r="L10" s="30"/>
      <c r="M10" s="51"/>
      <c r="N10" s="250"/>
      <c r="O10" s="250"/>
    </row>
    <row r="11" s="49" customFormat="true" ht="9.95" hidden="false" customHeight="true" outlineLevel="0" collapsed="false">
      <c r="A11" s="251" t="n">
        <v>2012</v>
      </c>
      <c r="B11" s="252" t="n">
        <v>9404</v>
      </c>
      <c r="C11" s="252" t="n">
        <v>330</v>
      </c>
      <c r="D11" s="252" t="n">
        <v>15866</v>
      </c>
      <c r="E11" s="253" t="n">
        <v>3.5</v>
      </c>
      <c r="F11" s="252"/>
      <c r="G11" s="252" t="n">
        <v>142646</v>
      </c>
      <c r="H11" s="252" t="n">
        <v>1602</v>
      </c>
      <c r="I11" s="252" t="n">
        <v>192788</v>
      </c>
      <c r="J11" s="253" t="n">
        <v>1.1</v>
      </c>
      <c r="K11" s="252"/>
      <c r="L11" s="252" t="n">
        <v>36178</v>
      </c>
      <c r="M11" s="252" t="n">
        <v>1821</v>
      </c>
      <c r="N11" s="252" t="n">
        <v>58210</v>
      </c>
      <c r="O11" s="253" t="n">
        <v>5</v>
      </c>
    </row>
    <row r="12" s="49" customFormat="true" ht="9.95" hidden="false" customHeight="true" outlineLevel="0" collapsed="false">
      <c r="A12" s="251" t="n">
        <v>2013</v>
      </c>
      <c r="B12" s="252" t="n">
        <v>9265</v>
      </c>
      <c r="C12" s="249" t="n">
        <v>321</v>
      </c>
      <c r="D12" s="252" t="n">
        <v>15447</v>
      </c>
      <c r="E12" s="151" t="n">
        <v>3.5</v>
      </c>
      <c r="F12" s="249"/>
      <c r="G12" s="252" t="n">
        <v>136631</v>
      </c>
      <c r="H12" s="252" t="n">
        <v>1428</v>
      </c>
      <c r="I12" s="252" t="n">
        <v>184962</v>
      </c>
      <c r="J12" s="151" t="n">
        <v>1</v>
      </c>
      <c r="K12" s="249"/>
      <c r="L12" s="252" t="n">
        <v>35764</v>
      </c>
      <c r="M12" s="252" t="n">
        <v>1652</v>
      </c>
      <c r="N12" s="252" t="n">
        <v>57684</v>
      </c>
      <c r="O12" s="151" t="n">
        <v>4.6</v>
      </c>
    </row>
    <row r="13" s="49" customFormat="true" ht="9.95" hidden="false" customHeight="true" outlineLevel="0" collapsed="false">
      <c r="A13" s="251" t="n">
        <v>2014</v>
      </c>
      <c r="B13" s="252" t="n">
        <v>9148</v>
      </c>
      <c r="C13" s="252" t="n">
        <v>287</v>
      </c>
      <c r="D13" s="252" t="n">
        <v>15290</v>
      </c>
      <c r="E13" s="253" t="n">
        <v>3.1</v>
      </c>
      <c r="F13" s="252"/>
      <c r="G13" s="252" t="n">
        <v>133598</v>
      </c>
      <c r="H13" s="252" t="n">
        <v>1505</v>
      </c>
      <c r="I13" s="252" t="n">
        <v>180474</v>
      </c>
      <c r="J13" s="253" t="n">
        <v>1.1</v>
      </c>
      <c r="K13" s="252"/>
      <c r="L13" s="252" t="n">
        <v>34285</v>
      </c>
      <c r="M13" s="252" t="n">
        <v>1589</v>
      </c>
      <c r="N13" s="252" t="n">
        <v>55383</v>
      </c>
      <c r="O13" s="253" t="n">
        <v>4.6</v>
      </c>
    </row>
    <row r="14" s="49" customFormat="true" ht="9.95" hidden="false" customHeight="true" outlineLevel="0" collapsed="false">
      <c r="A14" s="251" t="n">
        <v>2015</v>
      </c>
      <c r="B14" s="252" t="n">
        <v>9179</v>
      </c>
      <c r="C14" s="249" t="n">
        <v>305</v>
      </c>
      <c r="D14" s="252" t="n">
        <v>15850</v>
      </c>
      <c r="E14" s="151" t="n">
        <v>3.3</v>
      </c>
      <c r="F14" s="249"/>
      <c r="G14" s="252" t="n">
        <v>130457</v>
      </c>
      <c r="H14" s="252" t="n">
        <v>1502</v>
      </c>
      <c r="I14" s="252" t="n">
        <v>175156</v>
      </c>
      <c r="J14" s="151" t="n">
        <v>1.2</v>
      </c>
      <c r="K14" s="249"/>
      <c r="L14" s="252" t="n">
        <v>34903</v>
      </c>
      <c r="M14" s="252" t="n">
        <v>1621</v>
      </c>
      <c r="N14" s="252" t="n">
        <v>55914</v>
      </c>
      <c r="O14" s="151" t="n">
        <v>4.6</v>
      </c>
    </row>
    <row r="15" s="249" customFormat="true" ht="3" hidden="false" customHeight="true" outlineLevel="0" collapsed="false">
      <c r="B15" s="252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254"/>
      <c r="N15" s="255"/>
      <c r="O15" s="255"/>
    </row>
    <row r="16" s="49" customFormat="true" ht="9.95" hidden="false" customHeight="true" outlineLevel="0" collapsed="false">
      <c r="A16" s="249"/>
      <c r="B16" s="30" t="s">
        <v>260</v>
      </c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</row>
    <row r="17" s="48" customFormat="true" ht="3" hidden="false" customHeight="true" outlineLevel="0" collapsed="false">
      <c r="B17" s="86"/>
      <c r="C17" s="86"/>
      <c r="D17" s="86"/>
      <c r="E17" s="86"/>
      <c r="F17" s="86"/>
      <c r="G17" s="86"/>
      <c r="H17" s="86"/>
      <c r="I17" s="86"/>
      <c r="J17" s="86"/>
      <c r="K17" s="86"/>
      <c r="L17" s="86"/>
    </row>
    <row r="18" s="25" customFormat="true" ht="9.95" hidden="false" customHeight="true" outlineLevel="0" collapsed="false">
      <c r="A18" s="25" t="s">
        <v>135</v>
      </c>
      <c r="B18" s="35" t="n">
        <v>809</v>
      </c>
      <c r="C18" s="25" t="n">
        <v>34</v>
      </c>
      <c r="D18" s="25" t="n">
        <v>1369</v>
      </c>
      <c r="E18" s="58" t="n">
        <v>4.20271940667491</v>
      </c>
      <c r="F18" s="151"/>
      <c r="G18" s="57" t="n">
        <v>7815</v>
      </c>
      <c r="H18" s="256" t="n">
        <v>104</v>
      </c>
      <c r="I18" s="256" t="n">
        <v>10848</v>
      </c>
      <c r="J18" s="58" t="n">
        <v>1.33077415227127</v>
      </c>
      <c r="K18" s="43"/>
      <c r="L18" s="256" t="n">
        <v>2281</v>
      </c>
      <c r="M18" s="151" t="n">
        <v>109</v>
      </c>
      <c r="N18" s="57" t="n">
        <v>3575</v>
      </c>
      <c r="O18" s="58" t="n">
        <v>4.7786058746164</v>
      </c>
    </row>
    <row r="19" s="25" customFormat="true" ht="9.95" hidden="false" customHeight="true" outlineLevel="0" collapsed="false">
      <c r="A19" s="25" t="s">
        <v>261</v>
      </c>
      <c r="B19" s="35" t="n">
        <v>21</v>
      </c>
      <c r="C19" s="35" t="s">
        <v>262</v>
      </c>
      <c r="D19" s="35" t="n">
        <v>28</v>
      </c>
      <c r="E19" s="43" t="n">
        <v>0</v>
      </c>
      <c r="F19" s="151"/>
      <c r="G19" s="165" t="n">
        <v>160</v>
      </c>
      <c r="H19" s="152" t="s">
        <v>262</v>
      </c>
      <c r="I19" s="152" t="n">
        <v>205</v>
      </c>
      <c r="J19" s="43" t="n">
        <v>0</v>
      </c>
      <c r="K19" s="43"/>
      <c r="L19" s="152" t="n">
        <v>104</v>
      </c>
      <c r="M19" s="151" t="n">
        <v>3</v>
      </c>
      <c r="N19" s="165" t="n">
        <v>153</v>
      </c>
      <c r="O19" s="43" t="n">
        <v>2.88461538461538</v>
      </c>
    </row>
    <row r="20" s="25" customFormat="true" ht="9.95" hidden="false" customHeight="true" outlineLevel="0" collapsed="false">
      <c r="A20" s="25" t="s">
        <v>137</v>
      </c>
      <c r="B20" s="35" t="n">
        <v>603</v>
      </c>
      <c r="C20" s="35" t="n">
        <v>7</v>
      </c>
      <c r="D20" s="35" t="n">
        <v>937</v>
      </c>
      <c r="E20" s="43" t="n">
        <v>1.16086235489221</v>
      </c>
      <c r="F20" s="151"/>
      <c r="G20" s="165" t="n">
        <v>7139</v>
      </c>
      <c r="H20" s="152" t="n">
        <v>34</v>
      </c>
      <c r="I20" s="152" t="n">
        <v>8683</v>
      </c>
      <c r="J20" s="43" t="n">
        <v>0.476257178876593</v>
      </c>
      <c r="K20" s="43"/>
      <c r="L20" s="152" t="n">
        <v>540</v>
      </c>
      <c r="M20" s="151" t="n">
        <v>17</v>
      </c>
      <c r="N20" s="165" t="n">
        <v>755</v>
      </c>
      <c r="O20" s="43" t="n">
        <v>3.14814814814815</v>
      </c>
    </row>
    <row r="21" s="25" customFormat="true" ht="9.95" hidden="false" customHeight="true" outlineLevel="0" collapsed="false">
      <c r="A21" s="25" t="s">
        <v>138</v>
      </c>
      <c r="B21" s="35" t="n">
        <v>1744</v>
      </c>
      <c r="C21" s="35" t="n">
        <v>39</v>
      </c>
      <c r="D21" s="35" t="n">
        <v>2866</v>
      </c>
      <c r="E21" s="43" t="n">
        <v>2.23623853211009</v>
      </c>
      <c r="F21" s="151"/>
      <c r="G21" s="165" t="n">
        <v>25879</v>
      </c>
      <c r="H21" s="152" t="n">
        <v>234</v>
      </c>
      <c r="I21" s="152" t="n">
        <v>34416</v>
      </c>
      <c r="J21" s="43" t="n">
        <v>0.90420804513312</v>
      </c>
      <c r="K21" s="43"/>
      <c r="L21" s="152" t="n">
        <v>5162</v>
      </c>
      <c r="M21" s="151" t="n">
        <v>161</v>
      </c>
      <c r="N21" s="257" t="n">
        <v>8153</v>
      </c>
      <c r="O21" s="43" t="n">
        <v>3.11894614490508</v>
      </c>
    </row>
    <row r="22" s="25" customFormat="true" ht="9.95" hidden="false" customHeight="true" outlineLevel="0" collapsed="false">
      <c r="A22" s="25" t="s">
        <v>263</v>
      </c>
      <c r="B22" s="35" t="n">
        <v>123</v>
      </c>
      <c r="C22" s="35" t="n">
        <v>10</v>
      </c>
      <c r="D22" s="35" t="n">
        <v>202</v>
      </c>
      <c r="E22" s="43" t="n">
        <v>8.13008130081301</v>
      </c>
      <c r="F22" s="151"/>
      <c r="G22" s="165" t="n">
        <v>1878</v>
      </c>
      <c r="H22" s="152" t="n">
        <v>17</v>
      </c>
      <c r="I22" s="152" t="n">
        <v>2338</v>
      </c>
      <c r="J22" s="43" t="n">
        <v>0.905218317358893</v>
      </c>
      <c r="K22" s="43"/>
      <c r="L22" s="152" t="n">
        <v>1104</v>
      </c>
      <c r="M22" s="151" t="n">
        <v>43</v>
      </c>
      <c r="N22" s="257" t="n">
        <v>1672</v>
      </c>
      <c r="O22" s="43" t="n">
        <v>3.89492753623188</v>
      </c>
    </row>
    <row r="23" s="258" customFormat="true" ht="9.95" hidden="false" customHeight="true" outlineLevel="0" collapsed="false">
      <c r="A23" s="258" t="s">
        <v>246</v>
      </c>
      <c r="B23" s="163" t="n">
        <v>82</v>
      </c>
      <c r="C23" s="163" t="n">
        <v>6</v>
      </c>
      <c r="D23" s="163" t="n">
        <v>132</v>
      </c>
      <c r="E23" s="43" t="n">
        <v>7.31707317073171</v>
      </c>
      <c r="F23" s="259"/>
      <c r="G23" s="257" t="n">
        <v>992</v>
      </c>
      <c r="H23" s="260" t="n">
        <v>8</v>
      </c>
      <c r="I23" s="260" t="n">
        <v>1176</v>
      </c>
      <c r="J23" s="43" t="n">
        <v>0.806451612903226</v>
      </c>
      <c r="K23" s="261"/>
      <c r="L23" s="260" t="n">
        <v>670</v>
      </c>
      <c r="M23" s="259" t="n">
        <v>24</v>
      </c>
      <c r="N23" s="257" t="n">
        <v>978</v>
      </c>
      <c r="O23" s="43" t="n">
        <v>3.58208955223881</v>
      </c>
    </row>
    <row r="24" s="258" customFormat="true" ht="9.95" hidden="false" customHeight="true" outlineLevel="0" collapsed="false">
      <c r="A24" s="258" t="s">
        <v>141</v>
      </c>
      <c r="B24" s="258" t="n">
        <v>41</v>
      </c>
      <c r="C24" s="163" t="n">
        <v>4</v>
      </c>
      <c r="D24" s="163" t="n">
        <v>70</v>
      </c>
      <c r="E24" s="43" t="n">
        <v>9.75609756097561</v>
      </c>
      <c r="F24" s="259"/>
      <c r="G24" s="257" t="n">
        <v>886</v>
      </c>
      <c r="H24" s="260" t="n">
        <v>9</v>
      </c>
      <c r="I24" s="260" t="n">
        <v>1162</v>
      </c>
      <c r="J24" s="43" t="n">
        <v>1.01580135440181</v>
      </c>
      <c r="K24" s="261"/>
      <c r="L24" s="260" t="n">
        <v>434</v>
      </c>
      <c r="M24" s="259" t="n">
        <v>19</v>
      </c>
      <c r="N24" s="257" t="n">
        <v>694</v>
      </c>
      <c r="O24" s="43" t="n">
        <v>4.3778801843318</v>
      </c>
    </row>
    <row r="25" s="25" customFormat="true" ht="9.95" hidden="false" customHeight="true" outlineLevel="0" collapsed="false">
      <c r="A25" s="25" t="s">
        <v>142</v>
      </c>
      <c r="B25" s="35" t="n">
        <v>637</v>
      </c>
      <c r="C25" s="35" t="n">
        <v>29</v>
      </c>
      <c r="D25" s="35" t="n">
        <v>1076</v>
      </c>
      <c r="E25" s="43" t="n">
        <v>4.55259026687598</v>
      </c>
      <c r="F25" s="151"/>
      <c r="G25" s="165" t="n">
        <v>9835</v>
      </c>
      <c r="H25" s="152" t="n">
        <v>159</v>
      </c>
      <c r="I25" s="152" t="n">
        <v>12625</v>
      </c>
      <c r="J25" s="43" t="n">
        <v>1.61667513980681</v>
      </c>
      <c r="K25" s="43"/>
      <c r="L25" s="152" t="n">
        <v>3562</v>
      </c>
      <c r="M25" s="151" t="n">
        <v>156</v>
      </c>
      <c r="N25" s="165" t="n">
        <v>5441</v>
      </c>
      <c r="O25" s="43" t="n">
        <v>4.37956204379562</v>
      </c>
    </row>
    <row r="26" s="25" customFormat="true" ht="9.95" hidden="false" customHeight="true" outlineLevel="0" collapsed="false">
      <c r="A26" s="25" t="s">
        <v>143</v>
      </c>
      <c r="B26" s="35" t="n">
        <v>146</v>
      </c>
      <c r="C26" s="35" t="n">
        <v>5</v>
      </c>
      <c r="D26" s="35" t="n">
        <v>267</v>
      </c>
      <c r="E26" s="43" t="n">
        <v>3.42465753424658</v>
      </c>
      <c r="F26" s="151"/>
      <c r="G26" s="165" t="n">
        <v>2496</v>
      </c>
      <c r="H26" s="152" t="n">
        <v>24</v>
      </c>
      <c r="I26" s="152" t="n">
        <v>3167</v>
      </c>
      <c r="J26" s="43" t="n">
        <v>0.961538461538462</v>
      </c>
      <c r="K26" s="43"/>
      <c r="L26" s="152" t="n">
        <v>813</v>
      </c>
      <c r="M26" s="151" t="n">
        <v>38</v>
      </c>
      <c r="N26" s="165" t="n">
        <v>1196</v>
      </c>
      <c r="O26" s="43" t="n">
        <v>4.6740467404674</v>
      </c>
    </row>
    <row r="27" s="25" customFormat="true" ht="9.95" hidden="false" customHeight="true" outlineLevel="0" collapsed="false">
      <c r="A27" s="25" t="s">
        <v>144</v>
      </c>
      <c r="B27" s="35" t="n">
        <v>974</v>
      </c>
      <c r="C27" s="35" t="n">
        <v>37</v>
      </c>
      <c r="D27" s="35" t="n">
        <v>1822</v>
      </c>
      <c r="E27" s="43" t="n">
        <v>3.79876796714579</v>
      </c>
      <c r="F27" s="151"/>
      <c r="G27" s="165" t="n">
        <v>12599</v>
      </c>
      <c r="H27" s="152" t="n">
        <v>135</v>
      </c>
      <c r="I27" s="152" t="n">
        <v>16072</v>
      </c>
      <c r="J27" s="43" t="n">
        <v>1.07151361219144</v>
      </c>
      <c r="K27" s="43"/>
      <c r="L27" s="152" t="n">
        <v>3833</v>
      </c>
      <c r="M27" s="151" t="n">
        <v>135</v>
      </c>
      <c r="N27" s="165" t="n">
        <v>5700</v>
      </c>
      <c r="O27" s="43" t="n">
        <v>3.52204539525176</v>
      </c>
    </row>
    <row r="28" s="25" customFormat="true" ht="9.95" hidden="false" customHeight="true" outlineLevel="0" collapsed="false">
      <c r="A28" s="25" t="s">
        <v>145</v>
      </c>
      <c r="B28" s="35" t="n">
        <v>595</v>
      </c>
      <c r="C28" s="35" t="n">
        <v>7</v>
      </c>
      <c r="D28" s="35" t="n">
        <v>1011</v>
      </c>
      <c r="E28" s="43" t="n">
        <v>1.17647058823529</v>
      </c>
      <c r="F28" s="151"/>
      <c r="G28" s="165" t="n">
        <v>12803</v>
      </c>
      <c r="H28" s="152" t="n">
        <v>130</v>
      </c>
      <c r="I28" s="152" t="n">
        <v>16310</v>
      </c>
      <c r="J28" s="43" t="n">
        <v>1.0153870186675</v>
      </c>
      <c r="K28" s="43"/>
      <c r="L28" s="152" t="n">
        <v>3109</v>
      </c>
      <c r="M28" s="151" t="n">
        <v>112</v>
      </c>
      <c r="N28" s="165" t="n">
        <v>4701</v>
      </c>
      <c r="O28" s="43" t="n">
        <v>3.60244451592152</v>
      </c>
    </row>
    <row r="29" s="25" customFormat="true" ht="9.95" hidden="false" customHeight="true" outlineLevel="0" collapsed="false">
      <c r="A29" s="25" t="s">
        <v>146</v>
      </c>
      <c r="B29" s="35" t="n">
        <v>90</v>
      </c>
      <c r="C29" s="35" t="n">
        <v>3</v>
      </c>
      <c r="D29" s="35" t="n">
        <v>139</v>
      </c>
      <c r="E29" s="43" t="n">
        <v>3.33333333333333</v>
      </c>
      <c r="F29" s="151"/>
      <c r="G29" s="165" t="n">
        <v>1589</v>
      </c>
      <c r="H29" s="152" t="n">
        <v>14</v>
      </c>
      <c r="I29" s="152" t="n">
        <v>2153</v>
      </c>
      <c r="J29" s="43" t="n">
        <v>0.881057268722467</v>
      </c>
      <c r="K29" s="43"/>
      <c r="L29" s="152" t="n">
        <v>703</v>
      </c>
      <c r="M29" s="151" t="n">
        <v>18</v>
      </c>
      <c r="N29" s="165" t="n">
        <v>1045</v>
      </c>
      <c r="O29" s="43" t="n">
        <v>2.56045519203414</v>
      </c>
    </row>
    <row r="30" s="25" customFormat="true" ht="9.95" hidden="false" customHeight="true" outlineLevel="0" collapsed="false">
      <c r="A30" s="25" t="s">
        <v>147</v>
      </c>
      <c r="B30" s="35" t="n">
        <v>204</v>
      </c>
      <c r="C30" s="35" t="n">
        <v>6</v>
      </c>
      <c r="D30" s="35" t="n">
        <v>380</v>
      </c>
      <c r="E30" s="43" t="n">
        <v>2.94117647058824</v>
      </c>
      <c r="F30" s="151"/>
      <c r="G30" s="165" t="n">
        <v>3673</v>
      </c>
      <c r="H30" s="152" t="n">
        <v>47</v>
      </c>
      <c r="I30" s="152" t="n">
        <v>4952</v>
      </c>
      <c r="J30" s="43" t="n">
        <v>1.27960794990471</v>
      </c>
      <c r="K30" s="43"/>
      <c r="L30" s="152" t="n">
        <v>1308</v>
      </c>
      <c r="M30" s="151" t="n">
        <v>47</v>
      </c>
      <c r="N30" s="165" t="n">
        <v>2074</v>
      </c>
      <c r="O30" s="43" t="n">
        <v>3.59327217125382</v>
      </c>
    </row>
    <row r="31" s="25" customFormat="true" ht="9.95" hidden="false" customHeight="true" outlineLevel="0" collapsed="false">
      <c r="A31" s="25" t="s">
        <v>148</v>
      </c>
      <c r="B31" s="35" t="n">
        <v>1344</v>
      </c>
      <c r="C31" s="35" t="n">
        <v>34</v>
      </c>
      <c r="D31" s="35" t="n">
        <v>2199</v>
      </c>
      <c r="E31" s="43" t="n">
        <v>2.5297619047619</v>
      </c>
      <c r="F31" s="151"/>
      <c r="G31" s="165" t="n">
        <v>15490</v>
      </c>
      <c r="H31" s="152" t="n">
        <v>171</v>
      </c>
      <c r="I31" s="152" t="n">
        <v>20497</v>
      </c>
      <c r="J31" s="43" t="n">
        <v>1.10393802453196</v>
      </c>
      <c r="K31" s="43"/>
      <c r="L31" s="152" t="n">
        <v>3105</v>
      </c>
      <c r="M31" s="151" t="n">
        <v>142</v>
      </c>
      <c r="N31" s="165" t="n">
        <v>5068</v>
      </c>
      <c r="O31" s="43" t="n">
        <v>4.57326892109501</v>
      </c>
    </row>
    <row r="32" s="25" customFormat="true" ht="9.95" hidden="false" customHeight="true" outlineLevel="0" collapsed="false">
      <c r="A32" s="25" t="s">
        <v>149</v>
      </c>
      <c r="B32" s="35" t="n">
        <v>233</v>
      </c>
      <c r="C32" s="35" t="n">
        <v>5</v>
      </c>
      <c r="D32" s="35" t="n">
        <v>417</v>
      </c>
      <c r="E32" s="43" t="n">
        <v>2.14592274678112</v>
      </c>
      <c r="F32" s="151"/>
      <c r="G32" s="165" t="n">
        <v>2012</v>
      </c>
      <c r="H32" s="152" t="n">
        <v>29</v>
      </c>
      <c r="I32" s="152" t="n">
        <v>2850</v>
      </c>
      <c r="J32" s="43" t="n">
        <v>1.44135188866799</v>
      </c>
      <c r="K32" s="43"/>
      <c r="L32" s="152" t="n">
        <v>792</v>
      </c>
      <c r="M32" s="151" t="n">
        <v>42</v>
      </c>
      <c r="N32" s="165" t="n">
        <v>1317</v>
      </c>
      <c r="O32" s="43" t="n">
        <v>5.3030303030303</v>
      </c>
    </row>
    <row r="33" s="25" customFormat="true" ht="9.95" hidden="false" customHeight="true" outlineLevel="0" collapsed="false">
      <c r="A33" s="25" t="s">
        <v>150</v>
      </c>
      <c r="B33" s="35" t="n">
        <v>8</v>
      </c>
      <c r="C33" s="35" t="n">
        <v>0</v>
      </c>
      <c r="D33" s="35" t="n">
        <v>19</v>
      </c>
      <c r="E33" s="43" t="n">
        <v>0</v>
      </c>
      <c r="F33" s="151"/>
      <c r="G33" s="165" t="n">
        <v>235</v>
      </c>
      <c r="H33" s="152" t="n">
        <v>2</v>
      </c>
      <c r="I33" s="152" t="n">
        <v>343</v>
      </c>
      <c r="J33" s="43" t="n">
        <v>0.851063829787234</v>
      </c>
      <c r="K33" s="43"/>
      <c r="L33" s="152" t="n">
        <v>236</v>
      </c>
      <c r="M33" s="151" t="n">
        <v>15</v>
      </c>
      <c r="N33" s="165" t="n">
        <v>424</v>
      </c>
      <c r="O33" s="43" t="n">
        <v>6.35593220338983</v>
      </c>
    </row>
    <row r="34" s="25" customFormat="true" ht="9.95" hidden="false" customHeight="true" outlineLevel="0" collapsed="false">
      <c r="A34" s="25" t="s">
        <v>151</v>
      </c>
      <c r="B34" s="35" t="n">
        <v>738</v>
      </c>
      <c r="C34" s="35" t="n">
        <v>22</v>
      </c>
      <c r="D34" s="35" t="n">
        <v>1250</v>
      </c>
      <c r="E34" s="43" t="n">
        <v>2.9810298102981</v>
      </c>
      <c r="F34" s="151"/>
      <c r="G34" s="165" t="n">
        <v>7328</v>
      </c>
      <c r="H34" s="152" t="n">
        <v>111</v>
      </c>
      <c r="I34" s="152" t="n">
        <v>10723</v>
      </c>
      <c r="J34" s="43" t="n">
        <v>1.51473799126638</v>
      </c>
      <c r="K34" s="43"/>
      <c r="L34" s="152" t="n">
        <v>1714</v>
      </c>
      <c r="M34" s="151" t="n">
        <v>85</v>
      </c>
      <c r="N34" s="165" t="n">
        <v>2933</v>
      </c>
      <c r="O34" s="43" t="n">
        <v>4.95915985997666</v>
      </c>
    </row>
    <row r="35" s="25" customFormat="true" ht="9.95" hidden="false" customHeight="true" outlineLevel="0" collapsed="false">
      <c r="A35" s="25" t="s">
        <v>152</v>
      </c>
      <c r="B35" s="35" t="n">
        <v>91</v>
      </c>
      <c r="C35" s="35" t="n">
        <v>4</v>
      </c>
      <c r="D35" s="35" t="n">
        <v>174</v>
      </c>
      <c r="E35" s="43" t="n">
        <v>4.3956043956044</v>
      </c>
      <c r="F35" s="151"/>
      <c r="G35" s="165" t="n">
        <v>6910</v>
      </c>
      <c r="H35" s="152" t="n">
        <v>70</v>
      </c>
      <c r="I35" s="152" t="n">
        <v>11027</v>
      </c>
      <c r="J35" s="43" t="n">
        <v>1.01302460202605</v>
      </c>
      <c r="K35" s="43"/>
      <c r="L35" s="152" t="n">
        <v>2853</v>
      </c>
      <c r="M35" s="151" t="n">
        <v>180</v>
      </c>
      <c r="N35" s="165" t="n">
        <v>5423</v>
      </c>
      <c r="O35" s="43" t="n">
        <v>6.30914826498423</v>
      </c>
    </row>
    <row r="36" s="25" customFormat="true" ht="9.95" hidden="false" customHeight="true" outlineLevel="0" collapsed="false">
      <c r="A36" s="25" t="s">
        <v>153</v>
      </c>
      <c r="B36" s="35" t="n">
        <v>30</v>
      </c>
      <c r="C36" s="35" t="n">
        <v>1</v>
      </c>
      <c r="D36" s="35" t="n">
        <v>43</v>
      </c>
      <c r="E36" s="43" t="n">
        <v>3.33333333333333</v>
      </c>
      <c r="F36" s="151"/>
      <c r="G36" s="165" t="n">
        <v>538</v>
      </c>
      <c r="H36" s="152" t="n">
        <v>9</v>
      </c>
      <c r="I36" s="152" t="n">
        <v>776</v>
      </c>
      <c r="J36" s="43" t="n">
        <v>1.6728624535316</v>
      </c>
      <c r="K36" s="43"/>
      <c r="L36" s="152" t="n">
        <v>377</v>
      </c>
      <c r="M36" s="151" t="n">
        <v>32</v>
      </c>
      <c r="N36" s="165" t="n">
        <v>700</v>
      </c>
      <c r="O36" s="43" t="n">
        <v>8.48806366047745</v>
      </c>
    </row>
    <row r="37" s="25" customFormat="true" ht="9.95" hidden="false" customHeight="true" outlineLevel="0" collapsed="false">
      <c r="A37" s="25" t="s">
        <v>154</v>
      </c>
      <c r="B37" s="35" t="n">
        <v>288</v>
      </c>
      <c r="C37" s="35" t="n">
        <v>13</v>
      </c>
      <c r="D37" s="35" t="n">
        <v>455</v>
      </c>
      <c r="E37" s="43" t="n">
        <v>4.51388888888889</v>
      </c>
      <c r="F37" s="151"/>
      <c r="G37" s="165" t="n">
        <v>1631</v>
      </c>
      <c r="H37" s="152" t="n">
        <v>38</v>
      </c>
      <c r="I37" s="152" t="n">
        <v>2622</v>
      </c>
      <c r="J37" s="43" t="n">
        <v>2.3298589822195</v>
      </c>
      <c r="K37" s="43"/>
      <c r="L37" s="152" t="n">
        <v>932</v>
      </c>
      <c r="M37" s="151" t="n">
        <v>66</v>
      </c>
      <c r="N37" s="165" t="n">
        <v>1791</v>
      </c>
      <c r="O37" s="43" t="n">
        <v>7.08154506437768</v>
      </c>
    </row>
    <row r="38" s="25" customFormat="true" ht="9.95" hidden="false" customHeight="true" outlineLevel="0" collapsed="false">
      <c r="A38" s="25" t="s">
        <v>155</v>
      </c>
      <c r="B38" s="35" t="n">
        <v>682</v>
      </c>
      <c r="C38" s="35" t="n">
        <v>18</v>
      </c>
      <c r="D38" s="35" t="n">
        <v>1136</v>
      </c>
      <c r="E38" s="43" t="n">
        <v>2.63929618768328</v>
      </c>
      <c r="F38" s="151"/>
      <c r="G38" s="165" t="n">
        <v>8850</v>
      </c>
      <c r="H38" s="152" t="n">
        <v>108</v>
      </c>
      <c r="I38" s="152" t="n">
        <v>12673</v>
      </c>
      <c r="J38" s="43" t="n">
        <v>1.22033898305085</v>
      </c>
      <c r="K38" s="43"/>
      <c r="L38" s="152" t="n">
        <v>1535</v>
      </c>
      <c r="M38" s="151" t="n">
        <v>66</v>
      </c>
      <c r="N38" s="165" t="n">
        <v>2792</v>
      </c>
      <c r="O38" s="43" t="n">
        <v>4.29967426710098</v>
      </c>
    </row>
    <row r="39" s="25" customFormat="true" ht="9.95" hidden="false" customHeight="true" outlineLevel="0" collapsed="false">
      <c r="A39" s="25" t="s">
        <v>264</v>
      </c>
      <c r="B39" s="165" t="s">
        <v>262</v>
      </c>
      <c r="C39" s="35" t="s">
        <v>262</v>
      </c>
      <c r="D39" s="35" t="s">
        <v>262</v>
      </c>
      <c r="E39" s="43" t="s">
        <v>262</v>
      </c>
      <c r="F39" s="152"/>
      <c r="G39" s="165" t="n">
        <v>2247</v>
      </c>
      <c r="H39" s="152" t="n">
        <v>27</v>
      </c>
      <c r="I39" s="152" t="n">
        <v>3143</v>
      </c>
      <c r="J39" s="43" t="n">
        <v>1.20160213618158</v>
      </c>
      <c r="K39" s="43"/>
      <c r="L39" s="165" t="n">
        <v>1261</v>
      </c>
      <c r="M39" s="165" t="n">
        <v>79</v>
      </c>
      <c r="N39" s="165" t="n">
        <v>2049</v>
      </c>
      <c r="O39" s="43" t="n">
        <v>6.26486915146709</v>
      </c>
    </row>
    <row r="40" s="20" customFormat="true" ht="9.95" hidden="false" customHeight="true" outlineLevel="0" collapsed="false">
      <c r="A40" s="157" t="s">
        <v>157</v>
      </c>
      <c r="B40" s="177" t="n">
        <v>3177</v>
      </c>
      <c r="C40" s="173" t="n">
        <v>80</v>
      </c>
      <c r="D40" s="173" t="n">
        <v>5200</v>
      </c>
      <c r="E40" s="262" t="n">
        <v>2.51809883537929</v>
      </c>
      <c r="F40" s="173"/>
      <c r="G40" s="173" t="n">
        <v>40993</v>
      </c>
      <c r="H40" s="173" t="n">
        <v>372</v>
      </c>
      <c r="I40" s="173" t="n">
        <v>54152</v>
      </c>
      <c r="J40" s="262" t="n">
        <v>0.9074720074159</v>
      </c>
      <c r="K40" s="198"/>
      <c r="L40" s="173" t="n">
        <v>8087</v>
      </c>
      <c r="M40" s="173" t="n">
        <v>290</v>
      </c>
      <c r="N40" s="173" t="n">
        <v>12636</v>
      </c>
      <c r="O40" s="262" t="n">
        <v>3.58600222579449</v>
      </c>
    </row>
    <row r="41" s="20" customFormat="true" ht="9.95" hidden="false" customHeight="true" outlineLevel="0" collapsed="false">
      <c r="A41" s="157" t="s">
        <v>158</v>
      </c>
      <c r="B41" s="177" t="n">
        <v>1880</v>
      </c>
      <c r="C41" s="173" t="n">
        <v>81</v>
      </c>
      <c r="D41" s="173" t="n">
        <v>3367</v>
      </c>
      <c r="E41" s="262" t="n">
        <v>4.30851063829787</v>
      </c>
      <c r="F41" s="173"/>
      <c r="G41" s="173" t="n">
        <v>26808</v>
      </c>
      <c r="H41" s="173" t="n">
        <v>335</v>
      </c>
      <c r="I41" s="173" t="n">
        <v>34202</v>
      </c>
      <c r="J41" s="262" t="n">
        <v>1.24962697702178</v>
      </c>
      <c r="K41" s="263"/>
      <c r="L41" s="173" t="n">
        <v>9312</v>
      </c>
      <c r="M41" s="173" t="n">
        <v>372</v>
      </c>
      <c r="N41" s="173" t="n">
        <v>14009</v>
      </c>
      <c r="O41" s="262" t="n">
        <v>3.99484536082474</v>
      </c>
    </row>
    <row r="42" s="20" customFormat="true" ht="9.95" hidden="false" customHeight="true" outlineLevel="0" collapsed="false">
      <c r="A42" s="157" t="s">
        <v>159</v>
      </c>
      <c r="B42" s="177" t="n">
        <v>2233</v>
      </c>
      <c r="C42" s="173" t="n">
        <v>50</v>
      </c>
      <c r="D42" s="173" t="n">
        <v>3729</v>
      </c>
      <c r="E42" s="262" t="n">
        <v>2.23914017017465</v>
      </c>
      <c r="F42" s="173"/>
      <c r="G42" s="173" t="n">
        <v>33555</v>
      </c>
      <c r="H42" s="173" t="n">
        <v>362</v>
      </c>
      <c r="I42" s="173" t="n">
        <v>43912</v>
      </c>
      <c r="J42" s="262" t="n">
        <v>1.07882580837431</v>
      </c>
      <c r="K42" s="263"/>
      <c r="L42" s="173" t="n">
        <v>8225</v>
      </c>
      <c r="M42" s="173" t="n">
        <v>319</v>
      </c>
      <c r="N42" s="173" t="n">
        <v>12888</v>
      </c>
      <c r="O42" s="262" t="n">
        <v>3.87841945288754</v>
      </c>
    </row>
    <row r="43" s="20" customFormat="true" ht="9.95" hidden="false" customHeight="true" outlineLevel="0" collapsed="false">
      <c r="A43" s="157" t="s">
        <v>160</v>
      </c>
      <c r="B43" s="177" t="n">
        <v>1388</v>
      </c>
      <c r="C43" s="173" t="n">
        <v>45</v>
      </c>
      <c r="D43" s="173" t="n">
        <v>2358</v>
      </c>
      <c r="E43" s="262" t="n">
        <v>3.24207492795389</v>
      </c>
      <c r="F43" s="173"/>
      <c r="G43" s="173" t="n">
        <v>18654</v>
      </c>
      <c r="H43" s="173" t="n">
        <v>259</v>
      </c>
      <c r="I43" s="173" t="n">
        <v>28341</v>
      </c>
      <c r="J43" s="262" t="n">
        <v>1.38844215717809</v>
      </c>
      <c r="K43" s="263"/>
      <c r="L43" s="173" t="n">
        <v>6904</v>
      </c>
      <c r="M43" s="173" t="n">
        <v>420</v>
      </c>
      <c r="N43" s="173" t="n">
        <v>12588</v>
      </c>
      <c r="O43" s="262" t="n">
        <v>6.08342989571263</v>
      </c>
    </row>
    <row r="44" s="20" customFormat="true" ht="9.95" hidden="false" customHeight="true" outlineLevel="0" collapsed="false">
      <c r="A44" s="160" t="s">
        <v>161</v>
      </c>
      <c r="B44" s="177" t="n">
        <v>682</v>
      </c>
      <c r="C44" s="173" t="n">
        <v>18</v>
      </c>
      <c r="D44" s="173" t="n">
        <v>1136</v>
      </c>
      <c r="E44" s="262" t="n">
        <v>2.63929618768328</v>
      </c>
      <c r="F44" s="173"/>
      <c r="G44" s="173" t="n">
        <v>11097</v>
      </c>
      <c r="H44" s="173" t="n">
        <v>135</v>
      </c>
      <c r="I44" s="173" t="n">
        <v>15816</v>
      </c>
      <c r="J44" s="262" t="n">
        <v>1.21654501216545</v>
      </c>
      <c r="K44" s="263"/>
      <c r="L44" s="173" t="n">
        <v>2796</v>
      </c>
      <c r="M44" s="173" t="n">
        <v>145</v>
      </c>
      <c r="N44" s="173" t="n">
        <v>4841</v>
      </c>
      <c r="O44" s="262" t="n">
        <v>5.1859799713877</v>
      </c>
    </row>
    <row r="45" s="25" customFormat="true" ht="9.95" hidden="false" customHeight="true" outlineLevel="0" collapsed="false">
      <c r="A45" s="157" t="s">
        <v>162</v>
      </c>
      <c r="B45" s="177" t="n">
        <v>9360</v>
      </c>
      <c r="C45" s="173" t="n">
        <v>274</v>
      </c>
      <c r="D45" s="173" t="n">
        <v>15790</v>
      </c>
      <c r="E45" s="262" t="n">
        <v>2.92735042735043</v>
      </c>
      <c r="F45" s="167"/>
      <c r="G45" s="173" t="n">
        <v>131107</v>
      </c>
      <c r="H45" s="173" t="n">
        <v>1463</v>
      </c>
      <c r="I45" s="173" t="n">
        <v>176423</v>
      </c>
      <c r="J45" s="262" t="n">
        <v>1.11588244716148</v>
      </c>
      <c r="K45" s="167"/>
      <c r="L45" s="173" t="n">
        <v>35324</v>
      </c>
      <c r="M45" s="173" t="n">
        <v>1546</v>
      </c>
      <c r="N45" s="173" t="n">
        <v>56962</v>
      </c>
      <c r="O45" s="262" t="n">
        <v>4.37662778847243</v>
      </c>
    </row>
    <row r="46" s="48" customFormat="true" ht="3" hidden="false" customHeight="true" outlineLevel="0" collapsed="false">
      <c r="A46" s="264"/>
      <c r="B46" s="265"/>
      <c r="C46" s="265"/>
      <c r="D46" s="265"/>
      <c r="E46" s="265"/>
      <c r="F46" s="265"/>
      <c r="G46" s="264"/>
      <c r="H46" s="264"/>
      <c r="I46" s="264"/>
      <c r="J46" s="264"/>
      <c r="K46" s="264"/>
      <c r="L46" s="264"/>
      <c r="M46" s="264"/>
      <c r="N46" s="264"/>
      <c r="O46" s="264"/>
    </row>
    <row r="47" customFormat="false" ht="3" hidden="false" customHeight="true" outlineLevel="0" collapsed="false"/>
    <row r="48" s="25" customFormat="true" ht="9.95" hidden="false" customHeight="true" outlineLevel="0" collapsed="false">
      <c r="A48" s="73" t="s">
        <v>247</v>
      </c>
      <c r="C48" s="246"/>
      <c r="D48" s="246"/>
      <c r="E48" s="246"/>
      <c r="F48" s="246"/>
      <c r="G48" s="21"/>
      <c r="H48" s="21"/>
      <c r="I48" s="21"/>
      <c r="J48" s="21"/>
      <c r="K48" s="21"/>
      <c r="L48" s="21"/>
      <c r="M48" s="21"/>
      <c r="N48" s="21"/>
      <c r="O48" s="21"/>
    </row>
    <row r="49" s="25" customFormat="true" ht="9.95" hidden="false" customHeight="true" outlineLevel="0" collapsed="false">
      <c r="A49" s="21" t="s">
        <v>265</v>
      </c>
      <c r="B49" s="21"/>
      <c r="C49" s="246"/>
      <c r="D49" s="246"/>
      <c r="E49" s="246"/>
      <c r="F49" s="246"/>
      <c r="G49" s="21"/>
      <c r="H49" s="21"/>
      <c r="I49" s="21"/>
      <c r="J49" s="21"/>
      <c r="K49" s="21"/>
      <c r="L49" s="21"/>
      <c r="M49" s="21"/>
      <c r="N49" s="21"/>
      <c r="O49" s="21"/>
    </row>
    <row r="50" s="25" customFormat="true" ht="9.95" hidden="false" customHeight="true" outlineLevel="0" collapsed="false">
      <c r="A50" s="21" t="s">
        <v>266</v>
      </c>
      <c r="B50" s="21"/>
      <c r="C50" s="246"/>
      <c r="D50" s="246"/>
      <c r="E50" s="246"/>
      <c r="F50" s="246"/>
      <c r="G50" s="21"/>
      <c r="H50" s="21"/>
      <c r="I50" s="21"/>
      <c r="J50" s="21"/>
      <c r="K50" s="21"/>
      <c r="L50" s="21"/>
      <c r="M50" s="21"/>
      <c r="N50" s="21"/>
      <c r="O50" s="21"/>
    </row>
    <row r="51" s="25" customFormat="true" ht="9.95" hidden="false" customHeight="true" outlineLevel="0" collapsed="false">
      <c r="A51" s="100" t="s">
        <v>267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</row>
  </sheetData>
  <mergeCells count="9">
    <mergeCell ref="A5:O5"/>
    <mergeCell ref="A8:A9"/>
    <mergeCell ref="B8:E8"/>
    <mergeCell ref="G8:J8"/>
    <mergeCell ref="L8:O8"/>
    <mergeCell ref="B10:J10"/>
    <mergeCell ref="B16:O16"/>
    <mergeCell ref="B17:E17"/>
    <mergeCell ref="G17:J17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9" zeroHeight="false" outlineLevelRow="0" outlineLevelCol="0"/>
  <cols>
    <col collapsed="false" customWidth="true" hidden="false" outlineLevel="0" max="1" min="1" style="102" width="10.71"/>
    <col collapsed="false" customWidth="true" hidden="false" outlineLevel="0" max="2" min="2" style="102" width="5.99"/>
    <col collapsed="false" customWidth="true" hidden="false" outlineLevel="0" max="3" min="3" style="102" width="6.7"/>
    <col collapsed="false" customWidth="true" hidden="false" outlineLevel="0" max="4" min="4" style="102" width="0.85"/>
    <col collapsed="false" customWidth="true" hidden="false" outlineLevel="0" max="5" min="5" style="102" width="4.99"/>
    <col collapsed="false" customWidth="true" hidden="false" outlineLevel="0" max="7" min="6" style="102" width="5.56"/>
    <col collapsed="false" customWidth="true" hidden="false" outlineLevel="0" max="8" min="8" style="102" width="5.99"/>
    <col collapsed="false" customWidth="true" hidden="false" outlineLevel="0" max="9" min="9" style="102" width="6.13"/>
    <col collapsed="false" customWidth="true" hidden="false" outlineLevel="0" max="10" min="10" style="102" width="5.71"/>
    <col collapsed="false" customWidth="true" hidden="false" outlineLevel="0" max="11" min="11" style="102" width="5.85"/>
    <col collapsed="false" customWidth="true" hidden="false" outlineLevel="0" max="12" min="12" style="102" width="5.56"/>
    <col collapsed="false" customWidth="true" hidden="false" outlineLevel="0" max="13" min="13" style="102" width="4.14"/>
    <col collapsed="false" customWidth="true" hidden="false" outlineLevel="0" max="14" min="14" style="102" width="0.85"/>
    <col collapsed="false" customWidth="true" hidden="false" outlineLevel="0" max="15" min="15" style="102" width="5.85"/>
    <col collapsed="false" customWidth="true" hidden="false" outlineLevel="0" max="16" min="16" style="102" width="5.71"/>
    <col collapsed="false" customWidth="false" hidden="false" outlineLevel="0" max="257" min="17" style="102" width="8.85"/>
  </cols>
  <sheetData>
    <row r="1" s="104" customFormat="true" ht="12.75" hidden="false" customHeight="true" outlineLevel="0" collapsed="false"/>
    <row r="2" s="104" customFormat="true" ht="12.75" hidden="false" customHeight="true" outlineLevel="0" collapsed="false"/>
    <row r="3" customFormat="false" ht="12.75" hidden="false" customHeight="true" outlineLevel="0" collapsed="false">
      <c r="A3" s="266"/>
    </row>
    <row r="4" customFormat="false" ht="12" hidden="false" customHeight="true" outlineLevel="0" collapsed="false">
      <c r="A4" s="107" t="s">
        <v>25</v>
      </c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</row>
    <row r="5" customFormat="false" ht="24" hidden="false" customHeight="true" outlineLevel="0" collapsed="false">
      <c r="A5" s="267" t="s">
        <v>26</v>
      </c>
      <c r="B5" s="267"/>
      <c r="C5" s="267"/>
      <c r="D5" s="267"/>
      <c r="E5" s="267"/>
      <c r="F5" s="267"/>
      <c r="G5" s="267"/>
      <c r="H5" s="267"/>
      <c r="I5" s="267"/>
      <c r="J5" s="267"/>
      <c r="K5" s="267"/>
      <c r="L5" s="267"/>
      <c r="M5" s="267"/>
      <c r="N5" s="267"/>
      <c r="O5" s="267"/>
      <c r="P5" s="267"/>
    </row>
    <row r="6" customFormat="false" ht="12" hidden="false" customHeight="true" outlineLevel="0" collapsed="false">
      <c r="A6" s="268" t="s">
        <v>268</v>
      </c>
      <c r="B6" s="107"/>
      <c r="C6" s="107"/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7"/>
      <c r="P6" s="107"/>
    </row>
    <row r="7" customFormat="false" ht="6" hidden="false" customHeight="true" outlineLevel="0" collapsed="false">
      <c r="A7" s="106"/>
      <c r="B7" s="269"/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  <c r="P7" s="269"/>
    </row>
    <row r="8" customFormat="false" ht="17.25" hidden="false" customHeight="true" outlineLevel="0" collapsed="false">
      <c r="A8" s="112" t="s">
        <v>269</v>
      </c>
      <c r="B8" s="270" t="s">
        <v>270</v>
      </c>
      <c r="C8" s="270" t="s">
        <v>271</v>
      </c>
      <c r="D8" s="271"/>
      <c r="E8" s="113" t="s">
        <v>272</v>
      </c>
      <c r="F8" s="113"/>
      <c r="G8" s="113"/>
      <c r="H8" s="113"/>
      <c r="I8" s="113"/>
      <c r="J8" s="113"/>
      <c r="K8" s="113"/>
      <c r="L8" s="113"/>
      <c r="M8" s="113"/>
      <c r="N8" s="272"/>
      <c r="O8" s="113" t="s">
        <v>273</v>
      </c>
      <c r="P8" s="113"/>
    </row>
    <row r="9" customFormat="false" ht="39.95" hidden="false" customHeight="true" outlineLevel="0" collapsed="false">
      <c r="A9" s="112"/>
      <c r="B9" s="270"/>
      <c r="C9" s="270"/>
      <c r="D9" s="273"/>
      <c r="E9" s="274" t="s">
        <v>274</v>
      </c>
      <c r="F9" s="274" t="s">
        <v>275</v>
      </c>
      <c r="G9" s="274" t="s">
        <v>276</v>
      </c>
      <c r="H9" s="274" t="s">
        <v>277</v>
      </c>
      <c r="I9" s="274" t="s">
        <v>278</v>
      </c>
      <c r="J9" s="274" t="s">
        <v>279</v>
      </c>
      <c r="K9" s="274" t="s">
        <v>280</v>
      </c>
      <c r="L9" s="274" t="s">
        <v>281</v>
      </c>
      <c r="M9" s="274" t="s">
        <v>282</v>
      </c>
      <c r="N9" s="274"/>
      <c r="O9" s="274" t="s">
        <v>283</v>
      </c>
      <c r="P9" s="274" t="s">
        <v>284</v>
      </c>
    </row>
    <row r="10" customFormat="false" ht="3" hidden="false" customHeight="true" outlineLevel="0" collapsed="false">
      <c r="A10" s="102" t="s">
        <v>285</v>
      </c>
      <c r="B10" s="102" t="s">
        <v>286</v>
      </c>
      <c r="C10" s="102" t="s">
        <v>286</v>
      </c>
      <c r="E10" s="102" t="s">
        <v>286</v>
      </c>
      <c r="F10" s="102" t="s">
        <v>286</v>
      </c>
      <c r="G10" s="102" t="s">
        <v>286</v>
      </c>
      <c r="H10" s="102" t="s">
        <v>286</v>
      </c>
      <c r="J10" s="102" t="s">
        <v>286</v>
      </c>
      <c r="K10" s="102" t="s">
        <v>286</v>
      </c>
      <c r="L10" s="102" t="s">
        <v>286</v>
      </c>
      <c r="M10" s="102" t="s">
        <v>286</v>
      </c>
    </row>
    <row r="11" s="111" customFormat="true" ht="9.75" hidden="false" customHeight="true" outlineLevel="0" collapsed="false">
      <c r="A11" s="119" t="n">
        <v>2013</v>
      </c>
      <c r="B11" s="275" t="n">
        <v>28.7</v>
      </c>
      <c r="C11" s="275" t="n">
        <v>70.8</v>
      </c>
      <c r="D11" s="275"/>
      <c r="E11" s="275" t="n">
        <v>6</v>
      </c>
      <c r="F11" s="275" t="n">
        <v>12.3</v>
      </c>
      <c r="G11" s="275" t="n">
        <v>3.5</v>
      </c>
      <c r="H11" s="275" t="n">
        <v>11.6</v>
      </c>
      <c r="I11" s="275" t="n">
        <v>5.4</v>
      </c>
      <c r="J11" s="275" t="n">
        <v>4.7</v>
      </c>
      <c r="K11" s="275" t="n">
        <v>35.1</v>
      </c>
      <c r="L11" s="275" t="n">
        <v>1.9</v>
      </c>
      <c r="M11" s="275" t="n">
        <v>2.4</v>
      </c>
      <c r="N11" s="275"/>
      <c r="O11" s="275" t="n">
        <v>63.3</v>
      </c>
      <c r="P11" s="275" t="n">
        <v>13.4</v>
      </c>
    </row>
    <row r="12" s="111" customFormat="true" ht="9.75" hidden="false" customHeight="true" outlineLevel="0" collapsed="false">
      <c r="A12" s="119" t="n">
        <v>2014</v>
      </c>
      <c r="B12" s="275" t="n">
        <v>27.4</v>
      </c>
      <c r="C12" s="275" t="n">
        <v>72</v>
      </c>
      <c r="D12" s="275"/>
      <c r="E12" s="275" t="n">
        <v>6</v>
      </c>
      <c r="F12" s="275" t="n">
        <v>12</v>
      </c>
      <c r="G12" s="275" t="n">
        <v>3.2</v>
      </c>
      <c r="H12" s="275" t="n">
        <v>11.7</v>
      </c>
      <c r="I12" s="275" t="n">
        <v>5.4</v>
      </c>
      <c r="J12" s="275" t="n">
        <v>4.7</v>
      </c>
      <c r="K12" s="275" t="n">
        <v>36</v>
      </c>
      <c r="L12" s="275" t="n">
        <v>2</v>
      </c>
      <c r="M12" s="275" t="n">
        <v>3</v>
      </c>
      <c r="N12" s="275"/>
      <c r="O12" s="275" t="n">
        <v>63.5</v>
      </c>
      <c r="P12" s="275" t="n">
        <v>13.7</v>
      </c>
    </row>
    <row r="13" s="111" customFormat="true" ht="9.75" hidden="false" customHeight="true" outlineLevel="0" collapsed="false">
      <c r="A13" s="119" t="n">
        <v>2015</v>
      </c>
      <c r="B13" s="111" t="n">
        <v>25.5</v>
      </c>
      <c r="C13" s="111" t="n">
        <v>74.1</v>
      </c>
      <c r="E13" s="111" t="n">
        <v>6.3</v>
      </c>
      <c r="F13" s="276" t="n">
        <v>12</v>
      </c>
      <c r="G13" s="111" t="n">
        <v>3.4</v>
      </c>
      <c r="H13" s="111" t="n">
        <v>11.6</v>
      </c>
      <c r="I13" s="111" t="n">
        <v>5.2</v>
      </c>
      <c r="J13" s="111" t="n">
        <v>4.8</v>
      </c>
      <c r="K13" s="111" t="n">
        <v>39.2</v>
      </c>
      <c r="L13" s="111" t="n">
        <v>1.7</v>
      </c>
      <c r="M13" s="111" t="n">
        <v>2.4</v>
      </c>
      <c r="O13" s="111" t="n">
        <v>60.7</v>
      </c>
      <c r="P13" s="111" t="n">
        <v>15.3</v>
      </c>
    </row>
    <row r="14" s="111" customFormat="true" ht="9.75" hidden="false" customHeight="true" outlineLevel="0" collapsed="false">
      <c r="A14" s="119" t="n">
        <v>2016</v>
      </c>
      <c r="B14" s="276" t="n">
        <v>26.6</v>
      </c>
      <c r="C14" s="276" t="n">
        <v>72.8</v>
      </c>
      <c r="D14" s="276"/>
      <c r="E14" s="276" t="n">
        <v>5.9</v>
      </c>
      <c r="F14" s="276" t="n">
        <v>13.1</v>
      </c>
      <c r="G14" s="276" t="n">
        <v>3.3</v>
      </c>
      <c r="H14" s="276" t="n">
        <v>11</v>
      </c>
      <c r="I14" s="276" t="n">
        <v>4.8</v>
      </c>
      <c r="J14" s="276" t="n">
        <v>4.7</v>
      </c>
      <c r="K14" s="276" t="n">
        <v>37.3</v>
      </c>
      <c r="L14" s="276" t="n">
        <v>2</v>
      </c>
      <c r="M14" s="276" t="n">
        <v>2.4</v>
      </c>
      <c r="N14" s="276"/>
      <c r="O14" s="276" t="n">
        <v>61</v>
      </c>
      <c r="P14" s="276" t="n">
        <v>14.5</v>
      </c>
    </row>
    <row r="15" customFormat="false" ht="3" hidden="false" customHeight="true" outlineLevel="0" collapsed="false">
      <c r="A15" s="277"/>
      <c r="B15" s="278"/>
      <c r="C15" s="278"/>
      <c r="D15" s="278"/>
      <c r="E15" s="278"/>
      <c r="F15" s="278"/>
      <c r="G15" s="278"/>
      <c r="H15" s="278"/>
      <c r="I15" s="278"/>
      <c r="J15" s="278"/>
      <c r="K15" s="278"/>
      <c r="L15" s="278"/>
      <c r="M15" s="278"/>
      <c r="N15" s="278"/>
      <c r="O15" s="278"/>
      <c r="P15" s="278"/>
    </row>
    <row r="16" customFormat="false" ht="9.75" hidden="false" customHeight="true" outlineLevel="0" collapsed="false">
      <c r="A16" s="111"/>
      <c r="B16" s="121" t="s">
        <v>287</v>
      </c>
      <c r="C16" s="121"/>
      <c r="D16" s="121"/>
      <c r="E16" s="121"/>
      <c r="F16" s="121"/>
      <c r="G16" s="121"/>
      <c r="H16" s="121"/>
      <c r="I16" s="121"/>
      <c r="J16" s="121"/>
      <c r="K16" s="121"/>
      <c r="L16" s="121"/>
      <c r="M16" s="121"/>
      <c r="N16" s="121"/>
      <c r="O16" s="121"/>
      <c r="P16" s="121"/>
    </row>
    <row r="17" customFormat="false" ht="3" hidden="false" customHeight="tru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</row>
    <row r="18" s="111" customFormat="true" ht="9.75" hidden="false" customHeight="true" outlineLevel="0" collapsed="false">
      <c r="A18" s="111" t="s">
        <v>157</v>
      </c>
      <c r="B18" s="278" t="n">
        <v>28.5</v>
      </c>
      <c r="C18" s="278" t="n">
        <v>70.9</v>
      </c>
      <c r="D18" s="278"/>
      <c r="E18" s="278" t="n">
        <v>7.1</v>
      </c>
      <c r="F18" s="278" t="n">
        <v>13</v>
      </c>
      <c r="G18" s="278" t="n">
        <v>6.8</v>
      </c>
      <c r="H18" s="278" t="n">
        <v>14.2</v>
      </c>
      <c r="I18" s="278" t="n">
        <v>5.1</v>
      </c>
      <c r="J18" s="278" t="n">
        <v>3.8</v>
      </c>
      <c r="K18" s="278" t="n">
        <v>34.6</v>
      </c>
      <c r="L18" s="278" t="n">
        <v>1.7</v>
      </c>
      <c r="M18" s="278" t="n">
        <v>2.2</v>
      </c>
      <c r="N18" s="278"/>
      <c r="O18" s="278" t="n">
        <v>61.5</v>
      </c>
      <c r="P18" s="278" t="n">
        <v>16.9</v>
      </c>
    </row>
    <row r="19" s="111" customFormat="true" ht="9.75" hidden="false" customHeight="true" outlineLevel="0" collapsed="false">
      <c r="A19" s="111" t="s">
        <v>158</v>
      </c>
      <c r="B19" s="278" t="n">
        <v>22.3</v>
      </c>
      <c r="C19" s="278" t="n">
        <v>77.3</v>
      </c>
      <c r="D19" s="278"/>
      <c r="E19" s="278" t="n">
        <v>6.7</v>
      </c>
      <c r="F19" s="278" t="n">
        <v>13.6</v>
      </c>
      <c r="G19" s="278" t="n">
        <v>0.4</v>
      </c>
      <c r="H19" s="278" t="n">
        <v>13.8</v>
      </c>
      <c r="I19" s="278" t="n">
        <v>5.2</v>
      </c>
      <c r="J19" s="278" t="n">
        <v>4.8</v>
      </c>
      <c r="K19" s="278" t="n">
        <v>40</v>
      </c>
      <c r="L19" s="278" t="n">
        <v>1.6</v>
      </c>
      <c r="M19" s="278" t="n">
        <v>6.5</v>
      </c>
      <c r="N19" s="278"/>
      <c r="O19" s="278" t="n">
        <v>63.1</v>
      </c>
      <c r="P19" s="278" t="n">
        <v>14.4</v>
      </c>
    </row>
    <row r="20" s="111" customFormat="true" ht="9.75" hidden="false" customHeight="true" outlineLevel="0" collapsed="false">
      <c r="A20" s="111" t="s">
        <v>159</v>
      </c>
      <c r="B20" s="278" t="n">
        <v>26.4</v>
      </c>
      <c r="C20" s="278" t="n">
        <v>73.1</v>
      </c>
      <c r="D20" s="278"/>
      <c r="E20" s="278" t="n">
        <v>7.1</v>
      </c>
      <c r="F20" s="278" t="n">
        <v>16</v>
      </c>
      <c r="G20" s="278" t="n">
        <v>6.1</v>
      </c>
      <c r="H20" s="278" t="n">
        <v>8.9</v>
      </c>
      <c r="I20" s="278" t="n">
        <v>6.1</v>
      </c>
      <c r="J20" s="278" t="n">
        <v>6.8</v>
      </c>
      <c r="K20" s="278" t="n">
        <v>36.2</v>
      </c>
      <c r="L20" s="278" t="n">
        <v>2.7</v>
      </c>
      <c r="M20" s="278" t="n">
        <v>1.5</v>
      </c>
      <c r="N20" s="278"/>
      <c r="O20" s="278" t="n">
        <v>56.3</v>
      </c>
      <c r="P20" s="278" t="n">
        <v>16.7</v>
      </c>
    </row>
    <row r="21" s="111" customFormat="true" ht="9.75" hidden="false" customHeight="true" outlineLevel="0" collapsed="false">
      <c r="A21" s="111" t="s">
        <v>160</v>
      </c>
      <c r="B21" s="278" t="n">
        <v>31.7</v>
      </c>
      <c r="C21" s="278" t="n">
        <v>67.6</v>
      </c>
      <c r="D21" s="278"/>
      <c r="E21" s="278" t="n">
        <v>5.3</v>
      </c>
      <c r="F21" s="278" t="n">
        <v>10</v>
      </c>
      <c r="G21" s="278" t="n">
        <v>2.8</v>
      </c>
      <c r="H21" s="278" t="n">
        <v>13.3</v>
      </c>
      <c r="I21" s="278" t="n">
        <v>4.6</v>
      </c>
      <c r="J21" s="278" t="n">
        <v>4.8</v>
      </c>
      <c r="K21" s="278" t="n">
        <v>34.8</v>
      </c>
      <c r="L21" s="278" t="n">
        <v>1</v>
      </c>
      <c r="M21" s="278" t="n">
        <v>1.6</v>
      </c>
      <c r="N21" s="278"/>
      <c r="O21" s="278" t="n">
        <v>57</v>
      </c>
      <c r="P21" s="278" t="n">
        <v>12.2</v>
      </c>
    </row>
    <row r="22" s="111" customFormat="true" ht="9.75" hidden="false" customHeight="true" outlineLevel="0" collapsed="false">
      <c r="A22" s="111" t="s">
        <v>161</v>
      </c>
      <c r="B22" s="278" t="n">
        <v>30.9</v>
      </c>
      <c r="C22" s="278" t="n">
        <v>68.7</v>
      </c>
      <c r="D22" s="278"/>
      <c r="E22" s="278" t="n">
        <v>1.4</v>
      </c>
      <c r="F22" s="278" t="n">
        <v>8.7</v>
      </c>
      <c r="G22" s="278" t="n">
        <v>0.3</v>
      </c>
      <c r="H22" s="278" t="n">
        <v>9.2</v>
      </c>
      <c r="I22" s="278" t="n">
        <v>4</v>
      </c>
      <c r="J22" s="278" t="n">
        <v>5.3</v>
      </c>
      <c r="K22" s="278" t="n">
        <v>43.4</v>
      </c>
      <c r="L22" s="278" t="n">
        <v>4</v>
      </c>
      <c r="M22" s="278" t="n">
        <v>1.6</v>
      </c>
      <c r="N22" s="278"/>
      <c r="O22" s="278" t="n">
        <v>64.7</v>
      </c>
      <c r="P22" s="278" t="n">
        <v>10.6</v>
      </c>
    </row>
    <row r="23" s="108" customFormat="true" ht="9.75" hidden="false" customHeight="true" outlineLevel="0" collapsed="false">
      <c r="A23" s="108" t="s">
        <v>93</v>
      </c>
      <c r="B23" s="279" t="n">
        <v>27.9</v>
      </c>
      <c r="C23" s="279" t="n">
        <v>71.5</v>
      </c>
      <c r="D23" s="279"/>
      <c r="E23" s="279" t="n">
        <v>5.9</v>
      </c>
      <c r="F23" s="279" t="n">
        <v>12.5</v>
      </c>
      <c r="G23" s="279" t="n">
        <v>3.7</v>
      </c>
      <c r="H23" s="279" t="n">
        <v>12.3</v>
      </c>
      <c r="I23" s="279" t="n">
        <v>5.1</v>
      </c>
      <c r="J23" s="279" t="n">
        <v>5</v>
      </c>
      <c r="K23" s="279" t="n">
        <v>37</v>
      </c>
      <c r="L23" s="279" t="n">
        <v>2</v>
      </c>
      <c r="M23" s="279" t="n">
        <v>2.7</v>
      </c>
      <c r="N23" s="279"/>
      <c r="O23" s="279" t="n">
        <v>60</v>
      </c>
      <c r="P23" s="279" t="n">
        <v>14.5</v>
      </c>
    </row>
    <row r="24" customFormat="false" ht="3" hidden="false" customHeight="true" outlineLevel="0" collapsed="false">
      <c r="A24" s="280"/>
      <c r="B24" s="280"/>
      <c r="C24" s="280"/>
      <c r="D24" s="280"/>
      <c r="E24" s="280"/>
      <c r="F24" s="280"/>
      <c r="G24" s="280"/>
      <c r="H24" s="280"/>
      <c r="I24" s="280"/>
      <c r="J24" s="280"/>
      <c r="K24" s="280"/>
      <c r="L24" s="280"/>
      <c r="M24" s="280"/>
      <c r="N24" s="280"/>
      <c r="O24" s="280"/>
      <c r="P24" s="280"/>
    </row>
    <row r="25" customFormat="false" ht="3" hidden="false" customHeight="true" outlineLevel="0" collapsed="false">
      <c r="B25" s="281"/>
      <c r="C25" s="281"/>
      <c r="D25" s="281"/>
      <c r="F25" s="281"/>
      <c r="G25" s="282"/>
      <c r="H25" s="281"/>
      <c r="K25" s="281"/>
    </row>
    <row r="26" customFormat="false" ht="9" hidden="false" customHeight="true" outlineLevel="0" collapsed="false">
      <c r="A26" s="102" t="s">
        <v>288</v>
      </c>
      <c r="B26" s="281"/>
      <c r="C26" s="281"/>
      <c r="D26" s="281"/>
      <c r="F26" s="281"/>
      <c r="H26" s="281"/>
      <c r="K26" s="281"/>
    </row>
  </sheetData>
  <mergeCells count="7">
    <mergeCell ref="A5:P5"/>
    <mergeCell ref="A8:A9"/>
    <mergeCell ref="B8:B9"/>
    <mergeCell ref="C8:C9"/>
    <mergeCell ref="E8:M8"/>
    <mergeCell ref="O8:P8"/>
    <mergeCell ref="B16:P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9" zeroHeight="false" outlineLevelRow="0" outlineLevelCol="0"/>
  <cols>
    <col collapsed="false" customWidth="true" hidden="false" outlineLevel="0" max="1" min="1" style="102" width="10.41"/>
    <col collapsed="false" customWidth="true" hidden="false" outlineLevel="0" max="2" min="2" style="102" width="5.99"/>
    <col collapsed="false" customWidth="true" hidden="false" outlineLevel="0" max="3" min="3" style="102" width="6.56"/>
    <col collapsed="false" customWidth="true" hidden="false" outlineLevel="0" max="4" min="4" style="102" width="0.85"/>
    <col collapsed="false" customWidth="true" hidden="false" outlineLevel="0" max="5" min="5" style="102" width="4.28"/>
    <col collapsed="false" customWidth="true" hidden="false" outlineLevel="0" max="6" min="6" style="102" width="5.41"/>
    <col collapsed="false" customWidth="true" hidden="false" outlineLevel="0" max="7" min="7" style="102" width="5.85"/>
    <col collapsed="false" customWidth="true" hidden="false" outlineLevel="0" max="8" min="8" style="102" width="6.13"/>
    <col collapsed="false" customWidth="true" hidden="false" outlineLevel="0" max="9" min="9" style="102" width="6.41"/>
    <col collapsed="false" customWidth="true" hidden="false" outlineLevel="0" max="11" min="10" style="102" width="7.99"/>
    <col collapsed="false" customWidth="true" hidden="false" outlineLevel="0" max="12" min="12" style="102" width="5.71"/>
    <col collapsed="false" customWidth="true" hidden="false" outlineLevel="0" max="13" min="13" style="102" width="6.28"/>
    <col collapsed="false" customWidth="true" hidden="false" outlineLevel="0" max="14" min="14" style="102" width="0.7"/>
    <col collapsed="false" customWidth="true" hidden="false" outlineLevel="0" max="15" min="15" style="102" width="4.99"/>
    <col collapsed="false" customWidth="true" hidden="false" outlineLevel="0" max="16" min="16" style="102" width="5.99"/>
    <col collapsed="false" customWidth="false" hidden="false" outlineLevel="0" max="257" min="17" style="102" width="8.85"/>
  </cols>
  <sheetData>
    <row r="1" s="104" customFormat="true" ht="12.75" hidden="false" customHeight="true" outlineLevel="0" collapsed="false"/>
    <row r="2" s="104" customFormat="true" ht="12.75" hidden="false" customHeight="true" outlineLevel="0" collapsed="false"/>
    <row r="3" customFormat="false" ht="12.75" hidden="false" customHeight="true" outlineLevel="0" collapsed="false">
      <c r="A3" s="266"/>
    </row>
    <row r="4" customFormat="false" ht="12" hidden="false" customHeight="true" outlineLevel="0" collapsed="false">
      <c r="A4" s="107" t="s">
        <v>27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</row>
    <row r="5" customFormat="false" ht="24" hidden="false" customHeight="true" outlineLevel="0" collapsed="false">
      <c r="A5" s="267" t="s">
        <v>28</v>
      </c>
      <c r="B5" s="267"/>
      <c r="C5" s="267"/>
      <c r="D5" s="267"/>
      <c r="E5" s="267"/>
      <c r="F5" s="267"/>
      <c r="G5" s="267"/>
      <c r="H5" s="267"/>
      <c r="I5" s="267"/>
      <c r="J5" s="267"/>
      <c r="K5" s="267"/>
      <c r="L5" s="267"/>
      <c r="M5" s="267"/>
      <c r="N5" s="267"/>
      <c r="O5" s="267"/>
      <c r="P5" s="267"/>
    </row>
    <row r="6" customFormat="false" ht="12" hidden="false" customHeight="true" outlineLevel="0" collapsed="false">
      <c r="A6" s="268" t="s">
        <v>268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</row>
    <row r="7" customFormat="false" ht="6" hidden="false" customHeight="true" outlineLevel="0" collapsed="false">
      <c r="A7" s="106"/>
      <c r="B7" s="269"/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</row>
    <row r="8" customFormat="false" ht="12" hidden="false" customHeight="true" outlineLevel="0" collapsed="false">
      <c r="A8" s="112" t="s">
        <v>289</v>
      </c>
      <c r="B8" s="270" t="s">
        <v>290</v>
      </c>
      <c r="C8" s="270" t="s">
        <v>291</v>
      </c>
      <c r="D8" s="271"/>
      <c r="E8" s="113" t="s">
        <v>272</v>
      </c>
      <c r="F8" s="113"/>
      <c r="G8" s="113"/>
      <c r="H8" s="113"/>
      <c r="I8" s="113"/>
      <c r="J8" s="113"/>
      <c r="K8" s="113"/>
      <c r="L8" s="113"/>
      <c r="M8" s="113"/>
      <c r="N8" s="283"/>
      <c r="O8" s="113" t="s">
        <v>273</v>
      </c>
      <c r="P8" s="113"/>
    </row>
    <row r="9" s="284" customFormat="true" ht="30" hidden="false" customHeight="true" outlineLevel="0" collapsed="false">
      <c r="A9" s="112"/>
      <c r="B9" s="270"/>
      <c r="C9" s="270"/>
      <c r="D9" s="274"/>
      <c r="E9" s="274" t="s">
        <v>274</v>
      </c>
      <c r="F9" s="274" t="s">
        <v>275</v>
      </c>
      <c r="G9" s="274" t="s">
        <v>276</v>
      </c>
      <c r="H9" s="274" t="s">
        <v>277</v>
      </c>
      <c r="I9" s="274" t="s">
        <v>292</v>
      </c>
      <c r="J9" s="274" t="s">
        <v>293</v>
      </c>
      <c r="K9" s="274" t="s">
        <v>294</v>
      </c>
      <c r="L9" s="274" t="s">
        <v>281</v>
      </c>
      <c r="M9" s="274" t="s">
        <v>295</v>
      </c>
      <c r="N9" s="273"/>
      <c r="O9" s="274" t="s">
        <v>283</v>
      </c>
      <c r="P9" s="274" t="s">
        <v>284</v>
      </c>
      <c r="R9" s="285"/>
    </row>
    <row r="10" s="284" customFormat="true" ht="3" hidden="false" customHeight="true" outlineLevel="0" collapsed="false">
      <c r="A10" s="286"/>
      <c r="B10" s="287"/>
      <c r="C10" s="288"/>
      <c r="D10" s="288"/>
      <c r="E10" s="288"/>
      <c r="F10" s="288"/>
      <c r="G10" s="288"/>
      <c r="H10" s="288"/>
      <c r="I10" s="288"/>
      <c r="J10" s="288"/>
      <c r="K10" s="288"/>
      <c r="L10" s="288"/>
      <c r="M10" s="288"/>
      <c r="N10" s="288"/>
      <c r="O10" s="288"/>
      <c r="P10" s="288"/>
    </row>
    <row r="11" s="111" customFormat="true" ht="9.95" hidden="false" customHeight="true" outlineLevel="0" collapsed="false">
      <c r="A11" s="119" t="n">
        <v>2013</v>
      </c>
      <c r="B11" s="275" t="n">
        <v>11.4</v>
      </c>
      <c r="C11" s="275" t="n">
        <v>88</v>
      </c>
      <c r="D11" s="289"/>
      <c r="E11" s="275" t="n">
        <v>3.7</v>
      </c>
      <c r="F11" s="275" t="n">
        <v>6</v>
      </c>
      <c r="G11" s="275" t="n">
        <v>3.4</v>
      </c>
      <c r="H11" s="275" t="n">
        <v>1.9</v>
      </c>
      <c r="I11" s="275" t="n">
        <v>0.7</v>
      </c>
      <c r="J11" s="275" t="n">
        <v>69</v>
      </c>
      <c r="K11" s="275" t="n">
        <v>5.4</v>
      </c>
      <c r="L11" s="275" t="n">
        <v>3.5</v>
      </c>
      <c r="M11" s="275" t="n">
        <v>3.7</v>
      </c>
      <c r="N11" s="275"/>
      <c r="O11" s="275" t="n">
        <v>45.3</v>
      </c>
      <c r="P11" s="275" t="n">
        <v>15.9</v>
      </c>
      <c r="Q11" s="276"/>
      <c r="R11" s="276"/>
      <c r="S11" s="276"/>
      <c r="T11" s="276"/>
      <c r="U11" s="276"/>
      <c r="V11" s="276"/>
      <c r="W11" s="276"/>
      <c r="X11" s="276"/>
      <c r="Y11" s="276"/>
      <c r="Z11" s="276"/>
      <c r="AA11" s="276"/>
      <c r="AC11" s="276"/>
      <c r="AD11" s="276"/>
    </row>
    <row r="12" s="111" customFormat="true" ht="9.95" hidden="false" customHeight="true" outlineLevel="0" collapsed="false">
      <c r="A12" s="119" t="n">
        <v>2014</v>
      </c>
      <c r="B12" s="275" t="n">
        <v>11.1</v>
      </c>
      <c r="C12" s="275" t="n">
        <v>88.1</v>
      </c>
      <c r="D12" s="275"/>
      <c r="E12" s="275" t="n">
        <v>3.4</v>
      </c>
      <c r="F12" s="275" t="n">
        <v>5.7</v>
      </c>
      <c r="G12" s="275" t="n">
        <v>3.2</v>
      </c>
      <c r="H12" s="275" t="n">
        <v>1.9</v>
      </c>
      <c r="I12" s="275" t="n">
        <v>0.5</v>
      </c>
      <c r="J12" s="275" t="n">
        <v>68.3</v>
      </c>
      <c r="K12" s="275" t="n">
        <v>5.2</v>
      </c>
      <c r="L12" s="275" t="n">
        <v>4.2</v>
      </c>
      <c r="M12" s="275" t="n">
        <v>4.2</v>
      </c>
      <c r="N12" s="275"/>
      <c r="O12" s="275" t="n">
        <v>45.4</v>
      </c>
      <c r="P12" s="275" t="n">
        <v>14.9</v>
      </c>
      <c r="Q12" s="276"/>
      <c r="R12" s="276"/>
      <c r="S12" s="276"/>
      <c r="T12" s="276"/>
      <c r="U12" s="276"/>
      <c r="V12" s="276"/>
      <c r="W12" s="276"/>
      <c r="X12" s="276"/>
      <c r="Y12" s="276"/>
      <c r="Z12" s="276"/>
      <c r="AA12" s="276"/>
      <c r="AC12" s="276"/>
      <c r="AD12" s="276"/>
    </row>
    <row r="13" s="111" customFormat="true" ht="9.95" hidden="false" customHeight="true" outlineLevel="0" collapsed="false">
      <c r="A13" s="119" t="n">
        <v>2015</v>
      </c>
      <c r="B13" s="111" t="n">
        <v>11.8</v>
      </c>
      <c r="C13" s="111" t="n">
        <v>87.3</v>
      </c>
      <c r="E13" s="111" t="n">
        <v>3.1</v>
      </c>
      <c r="F13" s="111" t="n">
        <v>5.2</v>
      </c>
      <c r="G13" s="111" t="n">
        <v>2.9</v>
      </c>
      <c r="H13" s="111" t="n">
        <v>2.1</v>
      </c>
      <c r="I13" s="111" t="n">
        <v>0.4</v>
      </c>
      <c r="J13" s="111" t="n">
        <v>68.9</v>
      </c>
      <c r="K13" s="111" t="n">
        <v>5.3</v>
      </c>
      <c r="L13" s="111" t="n">
        <v>4.1</v>
      </c>
      <c r="M13" s="111" t="n">
        <v>3.5</v>
      </c>
      <c r="O13" s="111" t="n">
        <v>42.1</v>
      </c>
      <c r="P13" s="111" t="n">
        <v>16.3</v>
      </c>
      <c r="Q13" s="276"/>
      <c r="R13" s="276"/>
      <c r="S13" s="276"/>
      <c r="T13" s="276"/>
      <c r="U13" s="276"/>
      <c r="V13" s="276"/>
      <c r="W13" s="276"/>
      <c r="X13" s="276"/>
      <c r="Y13" s="276"/>
      <c r="Z13" s="276"/>
      <c r="AA13" s="276"/>
      <c r="AC13" s="276"/>
      <c r="AD13" s="276"/>
    </row>
    <row r="14" s="111" customFormat="true" ht="9.95" hidden="false" customHeight="true" outlineLevel="0" collapsed="false">
      <c r="A14" s="119" t="n">
        <v>2016</v>
      </c>
      <c r="B14" s="111" t="n">
        <v>11.4</v>
      </c>
      <c r="C14" s="111" t="n">
        <v>87.9</v>
      </c>
      <c r="E14" s="111" t="n">
        <v>3.2</v>
      </c>
      <c r="F14" s="111" t="n">
        <v>5.5</v>
      </c>
      <c r="G14" s="111" t="n">
        <v>3.3</v>
      </c>
      <c r="H14" s="111" t="n">
        <v>2</v>
      </c>
      <c r="I14" s="111" t="n">
        <v>0.4</v>
      </c>
      <c r="J14" s="111" t="n">
        <v>68.9</v>
      </c>
      <c r="K14" s="111" t="n">
        <v>5.7</v>
      </c>
      <c r="L14" s="111" t="n">
        <v>3.6</v>
      </c>
      <c r="M14" s="111" t="n">
        <v>3.7</v>
      </c>
      <c r="O14" s="111" t="n">
        <v>40.7</v>
      </c>
      <c r="P14" s="111" t="n">
        <v>17.2</v>
      </c>
      <c r="Q14" s="276"/>
      <c r="R14" s="276"/>
      <c r="S14" s="276"/>
      <c r="T14" s="276"/>
      <c r="U14" s="276"/>
      <c r="V14" s="276"/>
      <c r="W14" s="276"/>
      <c r="X14" s="276"/>
      <c r="Y14" s="276"/>
      <c r="Z14" s="276"/>
      <c r="AA14" s="276"/>
      <c r="AC14" s="276"/>
      <c r="AD14" s="276"/>
    </row>
    <row r="15" s="111" customFormat="true" ht="3" hidden="false" customHeight="true" outlineLevel="0" collapsed="false">
      <c r="A15" s="122"/>
      <c r="B15" s="122"/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2"/>
      <c r="P15" s="122"/>
    </row>
    <row r="16" s="111" customFormat="true" ht="9.95" hidden="false" customHeight="true" outlineLevel="0" collapsed="false">
      <c r="B16" s="290" t="s">
        <v>287</v>
      </c>
      <c r="C16" s="290"/>
      <c r="D16" s="290"/>
      <c r="E16" s="290"/>
      <c r="F16" s="290"/>
      <c r="G16" s="290"/>
      <c r="H16" s="290"/>
      <c r="I16" s="290"/>
      <c r="J16" s="290"/>
      <c r="K16" s="290"/>
      <c r="L16" s="290"/>
      <c r="M16" s="290"/>
      <c r="N16" s="290"/>
      <c r="O16" s="290"/>
      <c r="P16" s="290"/>
    </row>
    <row r="17" customFormat="false" ht="3" hidden="false" customHeight="true" outlineLevel="0" collapsed="false">
      <c r="A17" s="111"/>
      <c r="B17" s="291"/>
      <c r="C17" s="291"/>
      <c r="D17" s="291"/>
      <c r="E17" s="291"/>
      <c r="F17" s="291"/>
      <c r="G17" s="291"/>
      <c r="H17" s="291"/>
      <c r="I17" s="291"/>
      <c r="J17" s="291"/>
      <c r="K17" s="291"/>
      <c r="L17" s="291"/>
      <c r="M17" s="291"/>
      <c r="N17" s="291"/>
      <c r="O17" s="291"/>
      <c r="P17" s="291"/>
    </row>
    <row r="18" s="111" customFormat="true" ht="9.95" hidden="false" customHeight="true" outlineLevel="0" collapsed="false">
      <c r="A18" s="111" t="s">
        <v>157</v>
      </c>
      <c r="B18" s="278" t="n">
        <v>10.7</v>
      </c>
      <c r="C18" s="278" t="n">
        <v>87.5</v>
      </c>
      <c r="D18" s="278"/>
      <c r="E18" s="278" t="n">
        <v>4.8</v>
      </c>
      <c r="F18" s="278" t="n">
        <v>6.9</v>
      </c>
      <c r="G18" s="278" t="n">
        <v>6.9</v>
      </c>
      <c r="H18" s="278" t="n">
        <v>2.5</v>
      </c>
      <c r="I18" s="278" t="n">
        <v>0.4</v>
      </c>
      <c r="J18" s="278" t="n">
        <v>66.4</v>
      </c>
      <c r="K18" s="278" t="n">
        <v>4.5</v>
      </c>
      <c r="L18" s="278" t="n">
        <v>5.4</v>
      </c>
      <c r="M18" s="278" t="n">
        <v>4.2</v>
      </c>
      <c r="N18" s="278"/>
      <c r="O18" s="278" t="n">
        <v>36.6</v>
      </c>
      <c r="P18" s="278" t="n">
        <v>20.5</v>
      </c>
    </row>
    <row r="19" s="111" customFormat="true" ht="9.95" hidden="false" customHeight="true" outlineLevel="0" collapsed="false">
      <c r="A19" s="111" t="s">
        <v>158</v>
      </c>
      <c r="B19" s="278" t="n">
        <v>10.2</v>
      </c>
      <c r="C19" s="278" t="n">
        <v>89.2</v>
      </c>
      <c r="D19" s="278"/>
      <c r="E19" s="278" t="n">
        <v>2.9</v>
      </c>
      <c r="F19" s="278" t="n">
        <v>4</v>
      </c>
      <c r="G19" s="278" t="n">
        <v>0.2</v>
      </c>
      <c r="H19" s="278" t="n">
        <v>2</v>
      </c>
      <c r="I19" s="278" t="n">
        <v>0.5</v>
      </c>
      <c r="J19" s="278" t="n">
        <v>73.2</v>
      </c>
      <c r="K19" s="278" t="n">
        <v>3.1</v>
      </c>
      <c r="L19" s="278" t="n">
        <v>3.4</v>
      </c>
      <c r="M19" s="278" t="n">
        <v>8.3</v>
      </c>
      <c r="N19" s="278"/>
      <c r="O19" s="278" t="n">
        <v>43.6</v>
      </c>
      <c r="P19" s="278" t="n">
        <v>14.7</v>
      </c>
    </row>
    <row r="20" s="111" customFormat="true" ht="9.95" hidden="false" customHeight="true" outlineLevel="0" collapsed="false">
      <c r="A20" s="111" t="s">
        <v>159</v>
      </c>
      <c r="B20" s="278" t="n">
        <v>11</v>
      </c>
      <c r="C20" s="278" t="n">
        <v>87.9</v>
      </c>
      <c r="D20" s="278"/>
      <c r="E20" s="278" t="n">
        <v>4.5</v>
      </c>
      <c r="F20" s="278" t="n">
        <v>7.3</v>
      </c>
      <c r="G20" s="278" t="n">
        <v>4.9</v>
      </c>
      <c r="H20" s="278" t="n">
        <v>2</v>
      </c>
      <c r="I20" s="278" t="n">
        <v>0.5</v>
      </c>
      <c r="J20" s="278" t="n">
        <v>69.2</v>
      </c>
      <c r="K20" s="278" t="n">
        <v>6.1</v>
      </c>
      <c r="L20" s="278" t="n">
        <v>5.9</v>
      </c>
      <c r="M20" s="278" t="n">
        <v>3.7</v>
      </c>
      <c r="N20" s="278"/>
      <c r="O20" s="278" t="n">
        <v>35.5</v>
      </c>
      <c r="P20" s="278" t="n">
        <v>20</v>
      </c>
    </row>
    <row r="21" s="111" customFormat="true" ht="9.95" hidden="false" customHeight="true" outlineLevel="0" collapsed="false">
      <c r="A21" s="111" t="s">
        <v>160</v>
      </c>
      <c r="B21" s="278" t="n">
        <v>16.6</v>
      </c>
      <c r="C21" s="278" t="n">
        <v>82.1</v>
      </c>
      <c r="D21" s="278"/>
      <c r="E21" s="278" t="n">
        <v>2.3</v>
      </c>
      <c r="F21" s="278" t="n">
        <v>3.1</v>
      </c>
      <c r="G21" s="278" t="n">
        <v>1.5</v>
      </c>
      <c r="H21" s="278" t="n">
        <v>3.2</v>
      </c>
      <c r="I21" s="278" t="n">
        <v>0.6</v>
      </c>
      <c r="J21" s="278" t="n">
        <v>67.7</v>
      </c>
      <c r="K21" s="278" t="n">
        <v>8</v>
      </c>
      <c r="L21" s="278" t="n">
        <v>1.7</v>
      </c>
      <c r="M21" s="278" t="n">
        <v>1.1</v>
      </c>
      <c r="N21" s="278"/>
      <c r="O21" s="278" t="n">
        <v>37.8</v>
      </c>
      <c r="P21" s="278" t="n">
        <v>13.8</v>
      </c>
      <c r="Q21" s="276"/>
    </row>
    <row r="22" s="111" customFormat="true" ht="9.95" hidden="false" customHeight="true" outlineLevel="0" collapsed="false">
      <c r="A22" s="111" t="s">
        <v>161</v>
      </c>
      <c r="B22" s="278" t="n">
        <v>13.5</v>
      </c>
      <c r="C22" s="278" t="n">
        <v>85.5</v>
      </c>
      <c r="D22" s="278"/>
      <c r="E22" s="278" t="n">
        <v>1.2</v>
      </c>
      <c r="F22" s="278" t="n">
        <v>3.8</v>
      </c>
      <c r="G22" s="278" t="n">
        <v>0.6</v>
      </c>
      <c r="H22" s="278" t="n">
        <v>1.7</v>
      </c>
      <c r="I22" s="278" t="n">
        <v>0.5</v>
      </c>
      <c r="J22" s="278" t="n">
        <v>72</v>
      </c>
      <c r="K22" s="278" t="n">
        <v>7.8</v>
      </c>
      <c r="L22" s="278" t="n">
        <v>4.4</v>
      </c>
      <c r="M22" s="278" t="n">
        <v>1.4</v>
      </c>
      <c r="N22" s="278"/>
      <c r="O22" s="278" t="n">
        <v>42.2</v>
      </c>
      <c r="P22" s="278" t="n">
        <v>13.6</v>
      </c>
      <c r="Q22" s="276"/>
    </row>
    <row r="23" s="108" customFormat="true" ht="9.95" hidden="false" customHeight="true" outlineLevel="0" collapsed="false">
      <c r="A23" s="108" t="s">
        <v>93</v>
      </c>
      <c r="B23" s="279" t="n">
        <v>12</v>
      </c>
      <c r="C23" s="279" t="n">
        <v>86.8</v>
      </c>
      <c r="D23" s="279"/>
      <c r="E23" s="279" t="n">
        <v>3.6</v>
      </c>
      <c r="F23" s="279" t="n">
        <v>5.4</v>
      </c>
      <c r="G23" s="279" t="n">
        <v>3.5</v>
      </c>
      <c r="H23" s="279" t="n">
        <v>2.4</v>
      </c>
      <c r="I23" s="279" t="n">
        <v>0.5</v>
      </c>
      <c r="J23" s="279" t="n">
        <v>69.2</v>
      </c>
      <c r="K23" s="279" t="n">
        <v>5.4</v>
      </c>
      <c r="L23" s="279" t="n">
        <v>4.3</v>
      </c>
      <c r="M23" s="279" t="n">
        <v>4.2</v>
      </c>
      <c r="N23" s="279"/>
      <c r="O23" s="279" t="n">
        <v>38.6</v>
      </c>
      <c r="P23" s="279" t="n">
        <v>17.3</v>
      </c>
    </row>
    <row r="24" customFormat="false" ht="3" hidden="false" customHeight="true" outlineLevel="0" collapsed="false">
      <c r="A24" s="280"/>
      <c r="B24" s="280"/>
      <c r="C24" s="280"/>
      <c r="D24" s="280"/>
      <c r="E24" s="280"/>
      <c r="F24" s="280"/>
      <c r="G24" s="280"/>
      <c r="H24" s="280"/>
      <c r="I24" s="280"/>
      <c r="J24" s="280"/>
      <c r="K24" s="280"/>
      <c r="L24" s="280"/>
      <c r="M24" s="280"/>
      <c r="N24" s="280"/>
      <c r="O24" s="280"/>
      <c r="P24" s="280"/>
    </row>
    <row r="25" customFormat="false" ht="3" hidden="false" customHeight="true" outlineLevel="0" collapsed="false"/>
    <row r="26" s="111" customFormat="true" ht="9.95" hidden="false" customHeight="true" outlineLevel="0" collapsed="false">
      <c r="A26" s="111" t="s">
        <v>288</v>
      </c>
    </row>
    <row r="27" customFormat="false" ht="9" hidden="false" customHeight="true" outlineLevel="0" collapsed="false"/>
    <row r="28" customFormat="false" ht="9" hidden="false" customHeight="true" outlineLevel="0" collapsed="false"/>
  </sheetData>
  <mergeCells count="7">
    <mergeCell ref="A5:P5"/>
    <mergeCell ref="A8:A9"/>
    <mergeCell ref="B8:B9"/>
    <mergeCell ref="C8:C9"/>
    <mergeCell ref="E8:M8"/>
    <mergeCell ref="O8:P8"/>
    <mergeCell ref="B16:P1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9" zeroHeight="false" outlineLevelRow="0" outlineLevelCol="0"/>
  <cols>
    <col collapsed="false" customWidth="true" hidden="false" outlineLevel="0" max="1" min="1" style="102" width="24.85"/>
    <col collapsed="false" customWidth="true" hidden="false" outlineLevel="0" max="2" min="2" style="102" width="5.56"/>
    <col collapsed="false" customWidth="true" hidden="false" outlineLevel="0" max="4" min="3" style="102" width="5.13"/>
    <col collapsed="false" customWidth="true" hidden="false" outlineLevel="0" max="5" min="5" style="102" width="5.85"/>
    <col collapsed="false" customWidth="true" hidden="false" outlineLevel="0" max="6" min="6" style="102" width="0.85"/>
    <col collapsed="false" customWidth="true" hidden="false" outlineLevel="0" max="7" min="7" style="102" width="5.56"/>
    <col collapsed="false" customWidth="true" hidden="false" outlineLevel="0" max="9" min="8" style="102" width="4.99"/>
    <col collapsed="false" customWidth="true" hidden="false" outlineLevel="0" max="10" min="10" style="102" width="5.28"/>
    <col collapsed="false" customWidth="true" hidden="false" outlineLevel="0" max="11" min="11" style="102" width="0.85"/>
    <col collapsed="false" customWidth="true" hidden="false" outlineLevel="0" max="14" min="12" style="102" width="4.85"/>
    <col collapsed="false" customWidth="true" hidden="false" outlineLevel="0" max="15" min="15" style="102" width="5.41"/>
    <col collapsed="false" customWidth="false" hidden="false" outlineLevel="0" max="257" min="16" style="102" width="8.85"/>
  </cols>
  <sheetData>
    <row r="1" s="104" customFormat="true" ht="12.75" hidden="false" customHeight="true" outlineLevel="0" collapsed="false"/>
    <row r="2" s="104" customFormat="true" ht="12.75" hidden="false" customHeight="true" outlineLevel="0" collapsed="false"/>
    <row r="3" customFormat="false" ht="12.75" hidden="false" customHeight="true" outlineLevel="0" collapsed="false">
      <c r="A3" s="266"/>
    </row>
    <row r="4" customFormat="false" ht="12" hidden="false" customHeight="true" outlineLevel="0" collapsed="false">
      <c r="A4" s="107" t="s">
        <v>29</v>
      </c>
      <c r="B4" s="269"/>
      <c r="C4" s="269"/>
      <c r="D4" s="269"/>
      <c r="E4" s="269"/>
      <c r="F4" s="269"/>
      <c r="G4" s="269"/>
      <c r="H4" s="269"/>
      <c r="I4" s="269"/>
      <c r="J4" s="269"/>
      <c r="K4" s="269"/>
      <c r="L4" s="269"/>
      <c r="M4" s="269"/>
      <c r="N4" s="269"/>
      <c r="O4" s="269"/>
    </row>
    <row r="5" customFormat="false" ht="24" hidden="false" customHeight="true" outlineLevel="0" collapsed="false">
      <c r="A5" s="267" t="s">
        <v>30</v>
      </c>
      <c r="B5" s="267"/>
      <c r="C5" s="267"/>
      <c r="D5" s="267"/>
      <c r="E5" s="267"/>
      <c r="F5" s="267"/>
      <c r="G5" s="267"/>
      <c r="H5" s="267"/>
      <c r="I5" s="267"/>
      <c r="J5" s="267"/>
      <c r="K5" s="267"/>
      <c r="L5" s="267"/>
      <c r="M5" s="267"/>
      <c r="N5" s="267"/>
      <c r="O5" s="267"/>
    </row>
    <row r="6" customFormat="false" ht="12" hidden="false" customHeight="true" outlineLevel="0" collapsed="false">
      <c r="A6" s="268" t="s">
        <v>268</v>
      </c>
      <c r="B6" s="269"/>
      <c r="C6" s="269"/>
      <c r="D6" s="269"/>
      <c r="E6" s="269"/>
      <c r="F6" s="269"/>
      <c r="G6" s="269"/>
      <c r="H6" s="269"/>
      <c r="I6" s="269"/>
      <c r="J6" s="269"/>
      <c r="K6" s="269"/>
      <c r="L6" s="269"/>
      <c r="M6" s="269"/>
      <c r="N6" s="269"/>
      <c r="O6" s="269"/>
    </row>
    <row r="7" customFormat="false" ht="6" hidden="false" customHeight="true" outlineLevel="0" collapsed="false">
      <c r="A7" s="106"/>
      <c r="B7" s="269"/>
      <c r="C7" s="269"/>
      <c r="D7" s="269"/>
      <c r="E7" s="269"/>
      <c r="F7" s="269"/>
      <c r="G7" s="269"/>
      <c r="H7" s="269"/>
      <c r="I7" s="269"/>
      <c r="J7" s="269"/>
      <c r="K7" s="269"/>
      <c r="L7" s="269"/>
      <c r="M7" s="269"/>
      <c r="N7" s="269"/>
      <c r="O7" s="269"/>
    </row>
    <row r="8" s="111" customFormat="true" ht="12" hidden="false" customHeight="true" outlineLevel="0" collapsed="false">
      <c r="A8" s="112" t="s">
        <v>296</v>
      </c>
      <c r="B8" s="113" t="s">
        <v>129</v>
      </c>
      <c r="C8" s="113"/>
      <c r="D8" s="113"/>
      <c r="E8" s="113"/>
      <c r="F8" s="272"/>
      <c r="G8" s="113" t="s">
        <v>297</v>
      </c>
      <c r="H8" s="113"/>
      <c r="I8" s="113"/>
      <c r="J8" s="113"/>
      <c r="K8" s="272"/>
      <c r="L8" s="113" t="s">
        <v>298</v>
      </c>
      <c r="M8" s="113"/>
      <c r="N8" s="113"/>
      <c r="O8" s="113"/>
    </row>
    <row r="9" s="111" customFormat="true" ht="2.25" hidden="false" customHeight="true" outlineLevel="0" collapsed="false">
      <c r="A9" s="112"/>
      <c r="B9" s="121"/>
      <c r="C9" s="121"/>
      <c r="D9" s="121"/>
      <c r="E9" s="121"/>
      <c r="F9" s="122"/>
      <c r="G9" s="121"/>
      <c r="H9" s="121"/>
      <c r="I9" s="121"/>
      <c r="J9" s="121"/>
      <c r="K9" s="122"/>
      <c r="L9" s="121"/>
      <c r="M9" s="121"/>
      <c r="N9" s="121"/>
      <c r="O9" s="121"/>
    </row>
    <row r="10" customFormat="false" ht="48" hidden="false" customHeight="true" outlineLevel="0" collapsed="false">
      <c r="A10" s="112"/>
      <c r="B10" s="274" t="s">
        <v>299</v>
      </c>
      <c r="C10" s="274" t="s">
        <v>300</v>
      </c>
      <c r="D10" s="274" t="s">
        <v>301</v>
      </c>
      <c r="E10" s="274" t="s">
        <v>302</v>
      </c>
      <c r="F10" s="273"/>
      <c r="G10" s="274" t="s">
        <v>303</v>
      </c>
      <c r="H10" s="274" t="s">
        <v>300</v>
      </c>
      <c r="I10" s="274" t="s">
        <v>304</v>
      </c>
      <c r="J10" s="274" t="s">
        <v>305</v>
      </c>
      <c r="K10" s="273"/>
      <c r="L10" s="274" t="s">
        <v>306</v>
      </c>
      <c r="M10" s="274" t="s">
        <v>300</v>
      </c>
      <c r="N10" s="274" t="s">
        <v>304</v>
      </c>
      <c r="O10" s="274" t="s">
        <v>305</v>
      </c>
    </row>
    <row r="11" customFormat="false" ht="3" hidden="false" customHeight="true" outlineLevel="0" collapsed="false">
      <c r="B11" s="292"/>
      <c r="C11" s="292"/>
      <c r="D11" s="292"/>
      <c r="E11" s="292"/>
      <c r="F11" s="292"/>
      <c r="G11" s="292"/>
      <c r="H11" s="292"/>
      <c r="I11" s="292"/>
      <c r="J11" s="292"/>
      <c r="K11" s="292"/>
      <c r="L11" s="292"/>
      <c r="M11" s="292"/>
      <c r="N11" s="292"/>
      <c r="O11" s="292"/>
    </row>
    <row r="12" s="111" customFormat="true" ht="9.95" hidden="false" customHeight="true" outlineLevel="0" collapsed="false">
      <c r="A12" s="119" t="n">
        <v>2013</v>
      </c>
      <c r="B12" s="275" t="n">
        <v>23.7</v>
      </c>
      <c r="C12" s="275" t="n">
        <v>54.9</v>
      </c>
      <c r="D12" s="275" t="n">
        <v>53.4</v>
      </c>
      <c r="E12" s="275" t="n">
        <v>51</v>
      </c>
      <c r="F12" s="275"/>
      <c r="G12" s="275" t="n">
        <v>16.2</v>
      </c>
      <c r="H12" s="275" t="n">
        <v>57.3</v>
      </c>
      <c r="I12" s="275" t="n">
        <v>65.7</v>
      </c>
      <c r="J12" s="275" t="n">
        <v>67.7</v>
      </c>
      <c r="K12" s="275"/>
      <c r="L12" s="275" t="n">
        <v>28.5</v>
      </c>
      <c r="M12" s="275" t="n">
        <v>62</v>
      </c>
      <c r="N12" s="275" t="n">
        <v>51</v>
      </c>
      <c r="O12" s="275" t="n">
        <v>66.6</v>
      </c>
    </row>
    <row r="13" s="111" customFormat="true" ht="9.95" hidden="false" customHeight="true" outlineLevel="0" collapsed="false">
      <c r="A13" s="119" t="n">
        <v>2014</v>
      </c>
      <c r="B13" s="275" t="n">
        <v>23.8</v>
      </c>
      <c r="C13" s="275" t="n">
        <v>56.6</v>
      </c>
      <c r="D13" s="275" t="n">
        <v>54.7</v>
      </c>
      <c r="E13" s="275" t="n">
        <v>49.5</v>
      </c>
      <c r="F13" s="275"/>
      <c r="G13" s="275" t="n">
        <v>16.2</v>
      </c>
      <c r="H13" s="275" t="n">
        <v>58.4</v>
      </c>
      <c r="I13" s="275" t="n">
        <v>66</v>
      </c>
      <c r="J13" s="275" t="n">
        <v>65.3</v>
      </c>
      <c r="K13" s="275"/>
      <c r="L13" s="275" t="n">
        <v>28.9</v>
      </c>
      <c r="M13" s="275" t="n">
        <v>61.2</v>
      </c>
      <c r="N13" s="275" t="n">
        <v>50.2</v>
      </c>
      <c r="O13" s="275" t="n">
        <v>65.2</v>
      </c>
    </row>
    <row r="14" s="111" customFormat="true" ht="9.95" hidden="false" customHeight="true" outlineLevel="0" collapsed="false">
      <c r="A14" s="119" t="n">
        <v>2015</v>
      </c>
      <c r="B14" s="276" t="n">
        <v>24</v>
      </c>
      <c r="C14" s="276" t="n">
        <v>55.9</v>
      </c>
      <c r="D14" s="276" t="n">
        <v>54.3</v>
      </c>
      <c r="E14" s="276" t="n">
        <v>49.7</v>
      </c>
      <c r="F14" s="276"/>
      <c r="G14" s="276" t="n">
        <v>16.2</v>
      </c>
      <c r="H14" s="276" t="n">
        <v>58.7</v>
      </c>
      <c r="I14" s="276" t="n">
        <v>68.1</v>
      </c>
      <c r="J14" s="276" t="n">
        <v>67.9</v>
      </c>
      <c r="K14" s="276"/>
      <c r="L14" s="276" t="n">
        <v>31.3</v>
      </c>
      <c r="M14" s="276" t="n">
        <v>65.9</v>
      </c>
      <c r="N14" s="276" t="n">
        <v>53.6</v>
      </c>
      <c r="O14" s="276" t="n">
        <v>69.8</v>
      </c>
    </row>
    <row r="15" s="111" customFormat="true" ht="9.95" hidden="false" customHeight="true" outlineLevel="0" collapsed="false">
      <c r="A15" s="119" t="n">
        <v>2016</v>
      </c>
      <c r="B15" s="276" t="n">
        <v>24.4</v>
      </c>
      <c r="C15" s="276" t="n">
        <v>53.6</v>
      </c>
      <c r="D15" s="276" t="n">
        <v>52.3</v>
      </c>
      <c r="E15" s="276" t="n">
        <v>49</v>
      </c>
      <c r="F15" s="276"/>
      <c r="G15" s="276" t="n">
        <v>16.7</v>
      </c>
      <c r="H15" s="276" t="n">
        <v>57.5</v>
      </c>
      <c r="I15" s="276" t="n">
        <v>65.7</v>
      </c>
      <c r="J15" s="276" t="n">
        <v>67.1</v>
      </c>
      <c r="K15" s="276"/>
      <c r="L15" s="276" t="n">
        <v>31.1</v>
      </c>
      <c r="M15" s="276" t="n">
        <v>68.6</v>
      </c>
      <c r="N15" s="276" t="n">
        <v>55.4</v>
      </c>
      <c r="O15" s="276" t="n">
        <v>71.7</v>
      </c>
    </row>
    <row r="16" customFormat="false" ht="3" hidden="false" customHeight="true" outlineLevel="0" collapsed="false">
      <c r="A16" s="111"/>
      <c r="B16" s="289"/>
      <c r="C16" s="293"/>
      <c r="D16" s="293"/>
      <c r="E16" s="293"/>
      <c r="F16" s="293"/>
      <c r="G16" s="293"/>
      <c r="H16" s="293"/>
      <c r="I16" s="293"/>
      <c r="J16" s="293"/>
      <c r="K16" s="293"/>
      <c r="L16" s="293"/>
      <c r="M16" s="293"/>
      <c r="N16" s="293"/>
      <c r="O16" s="293"/>
    </row>
    <row r="17" s="111" customFormat="true" ht="9.95" hidden="false" customHeight="true" outlineLevel="0" collapsed="false">
      <c r="B17" s="121" t="s">
        <v>307</v>
      </c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</row>
    <row r="18" customFormat="false" ht="3" hidden="false" customHeight="true" outlineLevel="0" collapsed="false">
      <c r="A18" s="111"/>
      <c r="B18" s="111"/>
      <c r="C18" s="111"/>
      <c r="D18" s="111"/>
      <c r="E18" s="111"/>
      <c r="F18" s="111"/>
      <c r="G18" s="111"/>
      <c r="H18" s="111"/>
      <c r="I18" s="111"/>
      <c r="J18" s="111"/>
      <c r="K18" s="111"/>
      <c r="L18" s="111"/>
      <c r="M18" s="111"/>
      <c r="N18" s="111"/>
      <c r="O18" s="111"/>
    </row>
    <row r="19" s="111" customFormat="true" ht="9.95" hidden="false" customHeight="true" outlineLevel="0" collapsed="false">
      <c r="B19" s="121" t="s">
        <v>308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21"/>
      <c r="N19" s="121"/>
      <c r="O19" s="121"/>
    </row>
    <row r="20" customFormat="false" ht="3" hidden="false" customHeight="true" outlineLevel="0" collapsed="false">
      <c r="A20" s="111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</row>
    <row r="21" s="111" customFormat="true" ht="9.95" hidden="false" customHeight="true" outlineLevel="0" collapsed="false">
      <c r="A21" s="111" t="s">
        <v>309</v>
      </c>
      <c r="B21" s="276" t="n">
        <v>27.2</v>
      </c>
      <c r="C21" s="276" t="n">
        <v>60.2</v>
      </c>
      <c r="D21" s="276" t="n">
        <v>56.3</v>
      </c>
      <c r="E21" s="276" t="n">
        <v>52</v>
      </c>
      <c r="F21" s="276"/>
      <c r="G21" s="276" t="n">
        <v>18.8</v>
      </c>
      <c r="H21" s="276" t="n">
        <v>67.1</v>
      </c>
      <c r="I21" s="276" t="n">
        <v>73.6</v>
      </c>
      <c r="J21" s="276" t="n">
        <v>72.6</v>
      </c>
      <c r="K21" s="275"/>
      <c r="L21" s="276" t="n">
        <v>35.1</v>
      </c>
      <c r="M21" s="276" t="n">
        <v>69.6</v>
      </c>
      <c r="N21" s="276" t="n">
        <v>55.7</v>
      </c>
      <c r="O21" s="276" t="n">
        <v>75.7</v>
      </c>
    </row>
    <row r="22" s="111" customFormat="true" ht="9.95" hidden="false" customHeight="true" outlineLevel="0" collapsed="false">
      <c r="A22" s="111" t="s">
        <v>310</v>
      </c>
      <c r="B22" s="276" t="n">
        <v>21.3</v>
      </c>
      <c r="C22" s="276" t="n">
        <v>67.9</v>
      </c>
      <c r="D22" s="276" t="n">
        <v>81.8</v>
      </c>
      <c r="E22" s="276" t="n">
        <v>91.1</v>
      </c>
      <c r="F22" s="276"/>
      <c r="G22" s="276" t="n">
        <v>27.7</v>
      </c>
      <c r="H22" s="276" t="n">
        <v>68</v>
      </c>
      <c r="I22" s="276" t="n">
        <v>85.4</v>
      </c>
      <c r="J22" s="276" t="n">
        <v>92.7</v>
      </c>
      <c r="K22" s="275"/>
      <c r="L22" s="276" t="n">
        <v>30.5</v>
      </c>
      <c r="M22" s="276" t="n">
        <v>51.8</v>
      </c>
      <c r="N22" s="276" t="n">
        <v>36.8</v>
      </c>
      <c r="O22" s="276" t="n">
        <v>75.4</v>
      </c>
    </row>
    <row r="23" s="111" customFormat="true" ht="9.95" hidden="false" customHeight="true" outlineLevel="0" collapsed="false">
      <c r="A23" s="111" t="s">
        <v>311</v>
      </c>
      <c r="B23" s="276" t="n">
        <v>45.5</v>
      </c>
      <c r="C23" s="276" t="n">
        <v>53.7</v>
      </c>
      <c r="D23" s="276" t="n">
        <v>59.1</v>
      </c>
      <c r="E23" s="276" t="n">
        <v>37.4</v>
      </c>
      <c r="F23" s="276"/>
      <c r="G23" s="276" t="n">
        <v>19.6</v>
      </c>
      <c r="H23" s="276" t="n">
        <v>58.2</v>
      </c>
      <c r="I23" s="276" t="n">
        <v>65.3</v>
      </c>
      <c r="J23" s="276" t="n">
        <v>64.7</v>
      </c>
      <c r="K23" s="275"/>
      <c r="L23" s="276" t="n">
        <v>46.2</v>
      </c>
      <c r="M23" s="276" t="n">
        <v>60.4</v>
      </c>
      <c r="N23" s="276" t="n">
        <v>44.2</v>
      </c>
      <c r="O23" s="276" t="n">
        <v>70.7</v>
      </c>
    </row>
    <row r="24" s="111" customFormat="true" ht="9.95" hidden="false" customHeight="true" outlineLevel="0" collapsed="false">
      <c r="A24" s="111" t="s">
        <v>312</v>
      </c>
      <c r="B24" s="276" t="n">
        <v>25.6</v>
      </c>
      <c r="C24" s="276" t="n">
        <v>71.5</v>
      </c>
      <c r="D24" s="276" t="n">
        <v>70.8</v>
      </c>
      <c r="E24" s="276" t="n">
        <v>57</v>
      </c>
      <c r="F24" s="276"/>
      <c r="G24" s="276" t="n">
        <v>18.5</v>
      </c>
      <c r="H24" s="276" t="n">
        <v>59.3</v>
      </c>
      <c r="I24" s="276" t="n">
        <v>64.6</v>
      </c>
      <c r="J24" s="276" t="n">
        <v>65.9</v>
      </c>
      <c r="K24" s="275"/>
      <c r="L24" s="276" t="n">
        <v>36.8</v>
      </c>
      <c r="M24" s="276" t="n">
        <v>72.7</v>
      </c>
      <c r="N24" s="276" t="n">
        <v>54.6</v>
      </c>
      <c r="O24" s="276" t="n">
        <v>67.6</v>
      </c>
    </row>
    <row r="25" s="111" customFormat="true" ht="9.95" hidden="false" customHeight="true" outlineLevel="0" collapsed="false">
      <c r="A25" s="111" t="s">
        <v>139</v>
      </c>
      <c r="B25" s="276" t="n">
        <v>30.9</v>
      </c>
      <c r="C25" s="276" t="n">
        <v>87</v>
      </c>
      <c r="D25" s="276" t="n">
        <v>88.2</v>
      </c>
      <c r="E25" s="276" t="n">
        <v>81.6</v>
      </c>
      <c r="F25" s="276"/>
      <c r="G25" s="276" t="n">
        <v>30.1</v>
      </c>
      <c r="H25" s="276" t="n">
        <v>83.7</v>
      </c>
      <c r="I25" s="276" t="n">
        <v>92.4</v>
      </c>
      <c r="J25" s="276" t="n">
        <v>90.2</v>
      </c>
      <c r="K25" s="275"/>
      <c r="L25" s="276" t="n">
        <v>38.5</v>
      </c>
      <c r="M25" s="276" t="n">
        <v>85.7</v>
      </c>
      <c r="N25" s="276" t="n">
        <v>83.1</v>
      </c>
      <c r="O25" s="276" t="n">
        <v>86.1</v>
      </c>
    </row>
    <row r="26" s="123" customFormat="true" ht="9.95" hidden="false" customHeight="true" outlineLevel="0" collapsed="false">
      <c r="A26" s="123" t="s">
        <v>140</v>
      </c>
      <c r="B26" s="294" t="n">
        <v>38.2</v>
      </c>
      <c r="C26" s="294" t="n">
        <v>91.2</v>
      </c>
      <c r="D26" s="294" t="n">
        <v>89.1</v>
      </c>
      <c r="E26" s="294" t="n">
        <v>84.1</v>
      </c>
      <c r="F26" s="294"/>
      <c r="G26" s="294" t="n">
        <v>33.3</v>
      </c>
      <c r="H26" s="294" t="n">
        <v>95</v>
      </c>
      <c r="I26" s="294" t="n">
        <v>94.9</v>
      </c>
      <c r="J26" s="294" t="n">
        <v>90.5</v>
      </c>
      <c r="K26" s="295"/>
      <c r="L26" s="294" t="n">
        <v>41.8</v>
      </c>
      <c r="M26" s="294" t="n">
        <v>92.3</v>
      </c>
      <c r="N26" s="294" t="n">
        <v>90.4</v>
      </c>
      <c r="O26" s="294" t="n">
        <v>89.8</v>
      </c>
    </row>
    <row r="27" s="123" customFormat="true" ht="9.95" hidden="false" customHeight="true" outlineLevel="0" collapsed="false">
      <c r="A27" s="123" t="s">
        <v>141</v>
      </c>
      <c r="B27" s="294" t="n">
        <v>24</v>
      </c>
      <c r="C27" s="294" t="n">
        <v>80.5</v>
      </c>
      <c r="D27" s="294" t="n">
        <v>86.9</v>
      </c>
      <c r="E27" s="294" t="n">
        <v>77.8</v>
      </c>
      <c r="F27" s="294"/>
      <c r="G27" s="294" t="n">
        <v>27</v>
      </c>
      <c r="H27" s="294" t="n">
        <v>70.3</v>
      </c>
      <c r="I27" s="294" t="n">
        <v>89.5</v>
      </c>
      <c r="J27" s="294" t="n">
        <v>89.8</v>
      </c>
      <c r="K27" s="295"/>
      <c r="L27" s="294" t="n">
        <v>35.3</v>
      </c>
      <c r="M27" s="294" t="n">
        <v>78.1</v>
      </c>
      <c r="N27" s="294" t="n">
        <v>74.8</v>
      </c>
      <c r="O27" s="294" t="n">
        <v>82</v>
      </c>
    </row>
    <row r="28" s="111" customFormat="true" ht="9.95" hidden="false" customHeight="true" outlineLevel="0" collapsed="false">
      <c r="A28" s="111" t="s">
        <v>313</v>
      </c>
      <c r="B28" s="276" t="n">
        <v>23.2</v>
      </c>
      <c r="C28" s="276" t="n">
        <v>71</v>
      </c>
      <c r="D28" s="276" t="n">
        <v>73.5</v>
      </c>
      <c r="E28" s="276" t="n">
        <v>63.1</v>
      </c>
      <c r="F28" s="276"/>
      <c r="G28" s="276" t="n">
        <v>18.3</v>
      </c>
      <c r="H28" s="276" t="n">
        <v>70.9</v>
      </c>
      <c r="I28" s="276" t="n">
        <v>74.4</v>
      </c>
      <c r="J28" s="276" t="n">
        <v>67.6</v>
      </c>
      <c r="K28" s="275"/>
      <c r="L28" s="276" t="n">
        <v>34.9</v>
      </c>
      <c r="M28" s="276" t="n">
        <v>75.1</v>
      </c>
      <c r="N28" s="276" t="n">
        <v>62.2</v>
      </c>
      <c r="O28" s="276" t="n">
        <v>75.1</v>
      </c>
    </row>
    <row r="29" s="111" customFormat="true" ht="9.95" hidden="false" customHeight="true" outlineLevel="0" collapsed="false">
      <c r="A29" s="111" t="s">
        <v>314</v>
      </c>
      <c r="B29" s="276" t="n">
        <v>26.6</v>
      </c>
      <c r="C29" s="276" t="n">
        <v>80</v>
      </c>
      <c r="D29" s="276" t="n">
        <v>82.7</v>
      </c>
      <c r="E29" s="276" t="n">
        <v>73.9</v>
      </c>
      <c r="F29" s="276"/>
      <c r="G29" s="276" t="n">
        <v>14.8</v>
      </c>
      <c r="H29" s="276" t="n">
        <v>73</v>
      </c>
      <c r="I29" s="276" t="n">
        <v>86.8</v>
      </c>
      <c r="J29" s="276" t="n">
        <v>82.4</v>
      </c>
      <c r="K29" s="275"/>
      <c r="L29" s="276" t="n">
        <v>36.5</v>
      </c>
      <c r="M29" s="276" t="n">
        <v>76</v>
      </c>
      <c r="N29" s="276" t="n">
        <v>64.2</v>
      </c>
      <c r="O29" s="276" t="n">
        <v>83.6</v>
      </c>
    </row>
    <row r="30" s="111" customFormat="true" ht="9.95" hidden="false" customHeight="true" outlineLevel="0" collapsed="false">
      <c r="A30" s="111" t="s">
        <v>315</v>
      </c>
      <c r="B30" s="276" t="n">
        <v>24</v>
      </c>
      <c r="C30" s="276" t="n">
        <v>74.8</v>
      </c>
      <c r="D30" s="276" t="n">
        <v>69.7</v>
      </c>
      <c r="E30" s="276" t="n">
        <v>61</v>
      </c>
      <c r="F30" s="276"/>
      <c r="G30" s="276" t="n">
        <v>12.2</v>
      </c>
      <c r="H30" s="276" t="n">
        <v>60</v>
      </c>
      <c r="I30" s="276" t="n">
        <v>69.1</v>
      </c>
      <c r="J30" s="276" t="n">
        <v>69.7</v>
      </c>
      <c r="K30" s="275"/>
      <c r="L30" s="276" t="n">
        <v>36</v>
      </c>
      <c r="M30" s="276" t="n">
        <v>74</v>
      </c>
      <c r="N30" s="276" t="n">
        <v>53.1</v>
      </c>
      <c r="O30" s="276" t="n">
        <v>74.3</v>
      </c>
    </row>
    <row r="31" s="111" customFormat="true" ht="9.95" hidden="false" customHeight="true" outlineLevel="0" collapsed="false">
      <c r="A31" s="111" t="s">
        <v>316</v>
      </c>
      <c r="B31" s="276" t="n">
        <v>27.3</v>
      </c>
      <c r="C31" s="276" t="n">
        <v>65.3</v>
      </c>
      <c r="D31" s="276" t="n">
        <v>58.5</v>
      </c>
      <c r="E31" s="276" t="n">
        <v>53.6</v>
      </c>
      <c r="F31" s="276"/>
      <c r="G31" s="276" t="n">
        <v>16.9</v>
      </c>
      <c r="H31" s="276" t="n">
        <v>58.7</v>
      </c>
      <c r="I31" s="276" t="n">
        <v>70.1</v>
      </c>
      <c r="J31" s="276" t="n">
        <v>68.1</v>
      </c>
      <c r="K31" s="275"/>
      <c r="L31" s="276" t="n">
        <v>37.7</v>
      </c>
      <c r="M31" s="276" t="n">
        <v>67.4</v>
      </c>
      <c r="N31" s="276" t="n">
        <v>54.7</v>
      </c>
      <c r="O31" s="276" t="n">
        <v>70.8</v>
      </c>
    </row>
    <row r="32" s="111" customFormat="true" ht="9.95" hidden="false" customHeight="true" outlineLevel="0" collapsed="false">
      <c r="A32" s="111" t="s">
        <v>317</v>
      </c>
      <c r="B32" s="276" t="n">
        <v>13.7</v>
      </c>
      <c r="C32" s="276" t="n">
        <v>67</v>
      </c>
      <c r="D32" s="276" t="n">
        <v>73.1</v>
      </c>
      <c r="E32" s="276" t="n">
        <v>72.8</v>
      </c>
      <c r="F32" s="276"/>
      <c r="G32" s="276" t="n">
        <v>7.6</v>
      </c>
      <c r="H32" s="276" t="n">
        <v>52.5</v>
      </c>
      <c r="I32" s="276" t="n">
        <v>67.3</v>
      </c>
      <c r="J32" s="276" t="n">
        <v>76.5</v>
      </c>
      <c r="K32" s="275"/>
      <c r="L32" s="276" t="n">
        <v>25.9</v>
      </c>
      <c r="M32" s="276" t="n">
        <v>54.3</v>
      </c>
      <c r="N32" s="276" t="n">
        <v>47.6</v>
      </c>
      <c r="O32" s="276" t="n">
        <v>77.7</v>
      </c>
    </row>
    <row r="33" s="111" customFormat="true" ht="9.95" hidden="false" customHeight="true" outlineLevel="0" collapsed="false">
      <c r="A33" s="111" t="s">
        <v>318</v>
      </c>
      <c r="B33" s="276" t="n">
        <v>13.6</v>
      </c>
      <c r="C33" s="276" t="n">
        <v>66.9</v>
      </c>
      <c r="D33" s="276" t="n">
        <v>75.9</v>
      </c>
      <c r="E33" s="276" t="n">
        <v>67.7</v>
      </c>
      <c r="F33" s="276"/>
      <c r="G33" s="276" t="n">
        <v>15</v>
      </c>
      <c r="H33" s="276" t="n">
        <v>68.1</v>
      </c>
      <c r="I33" s="276" t="n">
        <v>75.5</v>
      </c>
      <c r="J33" s="276" t="n">
        <v>73.4</v>
      </c>
      <c r="K33" s="275"/>
      <c r="L33" s="276" t="n">
        <v>30.7</v>
      </c>
      <c r="M33" s="276" t="n">
        <v>65.5</v>
      </c>
      <c r="N33" s="276" t="n">
        <v>49</v>
      </c>
      <c r="O33" s="276" t="n">
        <v>79.2</v>
      </c>
    </row>
    <row r="34" s="111" customFormat="true" ht="9.95" hidden="false" customHeight="true" outlineLevel="0" collapsed="false">
      <c r="A34" s="111" t="s">
        <v>319</v>
      </c>
      <c r="B34" s="276" t="n">
        <v>37.6</v>
      </c>
      <c r="C34" s="276" t="n">
        <v>29.9</v>
      </c>
      <c r="D34" s="276" t="n">
        <v>25.9</v>
      </c>
      <c r="E34" s="276" t="n">
        <v>28</v>
      </c>
      <c r="F34" s="276"/>
      <c r="G34" s="276" t="n">
        <v>13.6</v>
      </c>
      <c r="H34" s="276" t="n">
        <v>48.3</v>
      </c>
      <c r="I34" s="276" t="n">
        <v>45.1</v>
      </c>
      <c r="J34" s="276" t="n">
        <v>52</v>
      </c>
      <c r="K34" s="275"/>
      <c r="L34" s="276" t="n">
        <v>36.4</v>
      </c>
      <c r="M34" s="276" t="n">
        <v>74.6</v>
      </c>
      <c r="N34" s="276" t="n">
        <v>66.2</v>
      </c>
      <c r="O34" s="276" t="n">
        <v>68.6</v>
      </c>
    </row>
    <row r="35" s="111" customFormat="true" ht="9.95" hidden="false" customHeight="true" outlineLevel="0" collapsed="false">
      <c r="A35" s="111" t="s">
        <v>320</v>
      </c>
      <c r="B35" s="276" t="n">
        <v>15.6</v>
      </c>
      <c r="C35" s="276" t="n">
        <v>65.7</v>
      </c>
      <c r="D35" s="276" t="n">
        <v>66.9</v>
      </c>
      <c r="E35" s="276" t="n">
        <v>61.9</v>
      </c>
      <c r="F35" s="276"/>
      <c r="G35" s="276" t="n">
        <v>21.3</v>
      </c>
      <c r="H35" s="276" t="n">
        <v>70</v>
      </c>
      <c r="I35" s="276" t="n">
        <v>75.4</v>
      </c>
      <c r="J35" s="276" t="n">
        <v>71.9</v>
      </c>
      <c r="K35" s="275"/>
      <c r="L35" s="276" t="n">
        <v>23.1</v>
      </c>
      <c r="M35" s="276" t="n">
        <v>67</v>
      </c>
      <c r="N35" s="276" t="n">
        <v>54.5</v>
      </c>
      <c r="O35" s="276" t="n">
        <v>79.2</v>
      </c>
    </row>
    <row r="36" s="111" customFormat="true" ht="9.95" hidden="false" customHeight="true" outlineLevel="0" collapsed="false">
      <c r="A36" s="111" t="s">
        <v>321</v>
      </c>
      <c r="B36" s="276" t="n">
        <v>11</v>
      </c>
      <c r="C36" s="276" t="n">
        <v>58.3</v>
      </c>
      <c r="D36" s="276" t="n">
        <v>62.7</v>
      </c>
      <c r="E36" s="276" t="n">
        <v>68.9</v>
      </c>
      <c r="F36" s="276"/>
      <c r="G36" s="276" t="n">
        <v>25</v>
      </c>
      <c r="H36" s="276" t="n">
        <v>59.5</v>
      </c>
      <c r="I36" s="276" t="n">
        <v>79.8</v>
      </c>
      <c r="J36" s="276" t="n">
        <v>84.7</v>
      </c>
      <c r="K36" s="275"/>
      <c r="L36" s="276" t="n">
        <v>26.5</v>
      </c>
      <c r="M36" s="276" t="n">
        <v>45.1</v>
      </c>
      <c r="N36" s="276" t="n">
        <v>37.2</v>
      </c>
      <c r="O36" s="276" t="n">
        <v>62.8</v>
      </c>
    </row>
    <row r="37" s="111" customFormat="true" ht="9.95" hidden="false" customHeight="true" outlineLevel="0" collapsed="false">
      <c r="A37" s="111" t="s">
        <v>322</v>
      </c>
      <c r="B37" s="276" t="n">
        <v>21.7</v>
      </c>
      <c r="C37" s="276" t="n">
        <v>28.2</v>
      </c>
      <c r="D37" s="276" t="n">
        <v>25.6</v>
      </c>
      <c r="E37" s="276" t="n">
        <v>26.7</v>
      </c>
      <c r="F37" s="276"/>
      <c r="G37" s="276" t="n">
        <v>18.1</v>
      </c>
      <c r="H37" s="276" t="n">
        <v>37.1</v>
      </c>
      <c r="I37" s="276" t="n">
        <v>39.7</v>
      </c>
      <c r="J37" s="276" t="n">
        <v>41.2</v>
      </c>
      <c r="K37" s="275"/>
      <c r="L37" s="276" t="n">
        <v>29.3</v>
      </c>
      <c r="M37" s="276" t="n">
        <v>64</v>
      </c>
      <c r="N37" s="276" t="n">
        <v>60.9</v>
      </c>
      <c r="O37" s="276" t="n">
        <v>69.7</v>
      </c>
    </row>
    <row r="38" s="111" customFormat="true" ht="9.95" hidden="false" customHeight="true" outlineLevel="0" collapsed="false">
      <c r="A38" s="111" t="s">
        <v>323</v>
      </c>
      <c r="B38" s="276" t="n">
        <v>12.8</v>
      </c>
      <c r="C38" s="276" t="n">
        <v>51.2</v>
      </c>
      <c r="D38" s="276" t="n">
        <v>43.7</v>
      </c>
      <c r="E38" s="276" t="n">
        <v>52.8</v>
      </c>
      <c r="F38" s="276"/>
      <c r="G38" s="276" t="n">
        <v>16.6</v>
      </c>
      <c r="H38" s="276" t="n">
        <v>56.1</v>
      </c>
      <c r="I38" s="276" t="n">
        <v>62.2</v>
      </c>
      <c r="J38" s="276" t="n">
        <v>64.4</v>
      </c>
      <c r="K38" s="275"/>
      <c r="L38" s="276" t="n">
        <v>22.7</v>
      </c>
      <c r="M38" s="276" t="n">
        <v>65.1</v>
      </c>
      <c r="N38" s="276" t="n">
        <v>57.8</v>
      </c>
      <c r="O38" s="276" t="n">
        <v>75.3</v>
      </c>
    </row>
    <row r="39" s="111" customFormat="true" ht="9.95" hidden="false" customHeight="true" outlineLevel="0" collapsed="false">
      <c r="A39" s="111" t="s">
        <v>324</v>
      </c>
      <c r="B39" s="276" t="n">
        <v>10.9</v>
      </c>
      <c r="C39" s="276" t="n">
        <v>63.4</v>
      </c>
      <c r="D39" s="276" t="n">
        <v>64.7</v>
      </c>
      <c r="E39" s="276" t="n">
        <v>72.8</v>
      </c>
      <c r="F39" s="276"/>
      <c r="G39" s="276" t="n">
        <v>18.6</v>
      </c>
      <c r="H39" s="276" t="n">
        <v>62.2</v>
      </c>
      <c r="I39" s="276" t="n">
        <v>73.9</v>
      </c>
      <c r="J39" s="276" t="n">
        <v>80.6</v>
      </c>
      <c r="K39" s="275"/>
      <c r="L39" s="276" t="n">
        <v>20.8</v>
      </c>
      <c r="M39" s="276" t="n">
        <v>61.1</v>
      </c>
      <c r="N39" s="276" t="n">
        <v>54</v>
      </c>
      <c r="O39" s="276" t="n">
        <v>78.4</v>
      </c>
    </row>
    <row r="40" s="111" customFormat="true" ht="9.95" hidden="false" customHeight="true" outlineLevel="0" collapsed="false">
      <c r="A40" s="111" t="s">
        <v>325</v>
      </c>
      <c r="B40" s="276" t="n">
        <v>12.9</v>
      </c>
      <c r="C40" s="276" t="n">
        <v>50</v>
      </c>
      <c r="D40" s="276" t="n">
        <v>46.8</v>
      </c>
      <c r="E40" s="276" t="n">
        <v>51.7</v>
      </c>
      <c r="F40" s="276"/>
      <c r="G40" s="276" t="n">
        <v>17.1</v>
      </c>
      <c r="H40" s="276" t="n">
        <v>63</v>
      </c>
      <c r="I40" s="276" t="n">
        <v>73.1</v>
      </c>
      <c r="J40" s="276" t="n">
        <v>83.1</v>
      </c>
      <c r="K40" s="275"/>
      <c r="L40" s="276" t="n">
        <v>21</v>
      </c>
      <c r="M40" s="276" t="n">
        <v>50.7</v>
      </c>
      <c r="N40" s="276" t="n">
        <v>59.5</v>
      </c>
      <c r="O40" s="276" t="n">
        <v>77.2</v>
      </c>
    </row>
    <row r="41" s="111" customFormat="true" ht="9.95" hidden="false" customHeight="true" outlineLevel="0" collapsed="false">
      <c r="A41" s="111" t="s">
        <v>326</v>
      </c>
      <c r="B41" s="276" t="n">
        <v>15.2</v>
      </c>
      <c r="C41" s="276" t="n">
        <v>35.8</v>
      </c>
      <c r="D41" s="276" t="n">
        <v>28.4</v>
      </c>
      <c r="E41" s="276" t="n">
        <v>37.1</v>
      </c>
      <c r="F41" s="276"/>
      <c r="G41" s="276" t="n">
        <v>12.1</v>
      </c>
      <c r="H41" s="276" t="n">
        <v>61.3</v>
      </c>
      <c r="I41" s="276" t="n">
        <v>61</v>
      </c>
      <c r="J41" s="276" t="n">
        <v>75.7</v>
      </c>
      <c r="K41" s="275"/>
      <c r="L41" s="276" t="n">
        <v>9.4</v>
      </c>
      <c r="M41" s="276" t="n">
        <v>47.3</v>
      </c>
      <c r="N41" s="276" t="n">
        <v>51.1</v>
      </c>
      <c r="O41" s="276" t="n">
        <v>69.7</v>
      </c>
    </row>
    <row r="42" s="111" customFormat="true" ht="9.95" hidden="false" customHeight="true" outlineLevel="0" collapsed="false">
      <c r="A42" s="111" t="s">
        <v>327</v>
      </c>
      <c r="B42" s="276" t="n">
        <v>17.6</v>
      </c>
      <c r="C42" s="276" t="n">
        <v>65</v>
      </c>
      <c r="D42" s="276" t="n">
        <v>71.1</v>
      </c>
      <c r="E42" s="276" t="n">
        <v>57.5</v>
      </c>
      <c r="F42" s="276"/>
      <c r="G42" s="276" t="n">
        <v>18.9</v>
      </c>
      <c r="H42" s="276" t="n">
        <v>50</v>
      </c>
      <c r="I42" s="276" t="n">
        <v>63.1</v>
      </c>
      <c r="J42" s="276" t="n">
        <v>66.1</v>
      </c>
      <c r="K42" s="275"/>
      <c r="L42" s="276" t="n">
        <v>15.6</v>
      </c>
      <c r="M42" s="276" t="n">
        <v>49.9</v>
      </c>
      <c r="N42" s="276" t="n">
        <v>54.8</v>
      </c>
      <c r="O42" s="276" t="n">
        <v>68.8</v>
      </c>
    </row>
    <row r="43" s="108" customFormat="true" ht="9.95" hidden="false" customHeight="true" outlineLevel="0" collapsed="false">
      <c r="A43" s="108" t="s">
        <v>157</v>
      </c>
      <c r="B43" s="291" t="n">
        <v>27.9</v>
      </c>
      <c r="C43" s="291" t="n">
        <v>65.6</v>
      </c>
      <c r="D43" s="291" t="n">
        <v>65.1</v>
      </c>
      <c r="E43" s="291" t="n">
        <v>52.7</v>
      </c>
      <c r="F43" s="291"/>
      <c r="G43" s="291" t="n">
        <v>18.8</v>
      </c>
      <c r="H43" s="291" t="n">
        <v>61.5</v>
      </c>
      <c r="I43" s="291" t="n">
        <v>67.4</v>
      </c>
      <c r="J43" s="291" t="n">
        <v>67.9</v>
      </c>
      <c r="K43" s="296"/>
      <c r="L43" s="291" t="n">
        <v>37.2</v>
      </c>
      <c r="M43" s="291" t="n">
        <v>70.3</v>
      </c>
      <c r="N43" s="291" t="n">
        <v>53.5</v>
      </c>
      <c r="O43" s="291" t="n">
        <v>70.2</v>
      </c>
    </row>
    <row r="44" s="108" customFormat="true" ht="9.95" hidden="false" customHeight="true" outlineLevel="0" collapsed="false">
      <c r="A44" s="108" t="s">
        <v>158</v>
      </c>
      <c r="B44" s="291" t="n">
        <v>24.6</v>
      </c>
      <c r="C44" s="291" t="n">
        <v>75.2</v>
      </c>
      <c r="D44" s="291" t="n">
        <v>74.8</v>
      </c>
      <c r="E44" s="291" t="n">
        <v>65.6</v>
      </c>
      <c r="F44" s="291"/>
      <c r="G44" s="291" t="n">
        <v>16.6</v>
      </c>
      <c r="H44" s="291" t="n">
        <v>70.1</v>
      </c>
      <c r="I44" s="291" t="n">
        <v>77</v>
      </c>
      <c r="J44" s="291" t="n">
        <v>73.2</v>
      </c>
      <c r="K44" s="296"/>
      <c r="L44" s="291" t="n">
        <v>35.8</v>
      </c>
      <c r="M44" s="291" t="n">
        <v>75.8</v>
      </c>
      <c r="N44" s="291" t="n">
        <v>60.9</v>
      </c>
      <c r="O44" s="291" t="n">
        <v>76.8</v>
      </c>
    </row>
    <row r="45" s="108" customFormat="true" ht="9.95" hidden="false" customHeight="true" outlineLevel="0" collapsed="false">
      <c r="A45" s="108" t="s">
        <v>159</v>
      </c>
      <c r="B45" s="291" t="n">
        <v>29.6</v>
      </c>
      <c r="C45" s="291" t="n">
        <v>43.6</v>
      </c>
      <c r="D45" s="291" t="n">
        <v>39.9</v>
      </c>
      <c r="E45" s="291" t="n">
        <v>39.3</v>
      </c>
      <c r="F45" s="291"/>
      <c r="G45" s="291" t="n">
        <v>14.4</v>
      </c>
      <c r="H45" s="291" t="n">
        <v>54.9</v>
      </c>
      <c r="I45" s="291" t="n">
        <v>59.2</v>
      </c>
      <c r="J45" s="291" t="n">
        <v>61.7</v>
      </c>
      <c r="K45" s="296"/>
      <c r="L45" s="291" t="n">
        <v>35.3</v>
      </c>
      <c r="M45" s="291" t="n">
        <v>70.1</v>
      </c>
      <c r="N45" s="291" t="n">
        <v>59.4</v>
      </c>
      <c r="O45" s="291" t="n">
        <v>71</v>
      </c>
    </row>
    <row r="46" s="108" customFormat="true" ht="9.95" hidden="false" customHeight="true" outlineLevel="0" collapsed="false">
      <c r="A46" s="108" t="s">
        <v>160</v>
      </c>
      <c r="B46" s="291" t="n">
        <v>16.6</v>
      </c>
      <c r="C46" s="291" t="n">
        <v>40.5</v>
      </c>
      <c r="D46" s="291" t="n">
        <v>37.3</v>
      </c>
      <c r="E46" s="291" t="n">
        <v>40.3</v>
      </c>
      <c r="F46" s="291"/>
      <c r="G46" s="291" t="n">
        <v>18</v>
      </c>
      <c r="H46" s="291" t="n">
        <v>51.1</v>
      </c>
      <c r="I46" s="291" t="n">
        <v>56.9</v>
      </c>
      <c r="J46" s="291" t="n">
        <v>59.5</v>
      </c>
      <c r="K46" s="291"/>
      <c r="L46" s="291" t="n">
        <v>25.2</v>
      </c>
      <c r="M46" s="291" t="n">
        <v>62.5</v>
      </c>
      <c r="N46" s="291" t="n">
        <v>58.6</v>
      </c>
      <c r="O46" s="291" t="n">
        <v>73</v>
      </c>
    </row>
    <row r="47" s="108" customFormat="true" ht="9.95" hidden="false" customHeight="true" outlineLevel="0" collapsed="false">
      <c r="A47" s="108" t="s">
        <v>161</v>
      </c>
      <c r="B47" s="291" t="n">
        <v>15.8</v>
      </c>
      <c r="C47" s="291" t="n">
        <v>44</v>
      </c>
      <c r="D47" s="291" t="n">
        <v>40.3</v>
      </c>
      <c r="E47" s="291" t="n">
        <v>42.8</v>
      </c>
      <c r="F47" s="291"/>
      <c r="G47" s="291" t="n">
        <v>13.8</v>
      </c>
      <c r="H47" s="291" t="n">
        <v>57.4</v>
      </c>
      <c r="I47" s="291" t="n">
        <v>61.8</v>
      </c>
      <c r="J47" s="291" t="n">
        <v>72.4</v>
      </c>
      <c r="K47" s="291"/>
      <c r="L47" s="291" t="n">
        <v>11</v>
      </c>
      <c r="M47" s="291" t="n">
        <v>48.2</v>
      </c>
      <c r="N47" s="291" t="n">
        <v>52.4</v>
      </c>
      <c r="O47" s="291" t="n">
        <v>69.4</v>
      </c>
    </row>
    <row r="48" s="108" customFormat="true" ht="9.95" hidden="false" customHeight="true" outlineLevel="0" collapsed="false">
      <c r="A48" s="108" t="s">
        <v>162</v>
      </c>
      <c r="B48" s="291" t="n">
        <v>23.6</v>
      </c>
      <c r="C48" s="291" t="n">
        <v>56.3</v>
      </c>
      <c r="D48" s="291" t="n">
        <v>54.3</v>
      </c>
      <c r="E48" s="291" t="n">
        <v>49.2</v>
      </c>
      <c r="F48" s="291"/>
      <c r="G48" s="291" t="n">
        <v>16.7</v>
      </c>
      <c r="H48" s="291" t="n">
        <v>59</v>
      </c>
      <c r="I48" s="291" t="n">
        <v>64.7</v>
      </c>
      <c r="J48" s="291" t="n">
        <v>66.2</v>
      </c>
      <c r="K48" s="296"/>
      <c r="L48" s="291" t="n">
        <v>30.9</v>
      </c>
      <c r="M48" s="291" t="n">
        <v>69.1</v>
      </c>
      <c r="N48" s="291" t="n">
        <v>57.4</v>
      </c>
      <c r="O48" s="291" t="n">
        <v>72.3</v>
      </c>
    </row>
    <row r="49" s="101" customFormat="true" ht="3" hidden="false" customHeight="true" outlineLevel="0" collapsed="false">
      <c r="A49" s="111"/>
      <c r="B49" s="102"/>
      <c r="C49" s="102"/>
      <c r="D49" s="102"/>
      <c r="E49" s="102"/>
      <c r="F49" s="102"/>
      <c r="G49" s="278"/>
      <c r="H49" s="278"/>
      <c r="I49" s="278"/>
      <c r="J49" s="278"/>
      <c r="K49" s="278"/>
      <c r="L49" s="102"/>
      <c r="M49" s="102"/>
      <c r="N49" s="102"/>
      <c r="O49" s="102"/>
    </row>
    <row r="50" s="110" customFormat="true" ht="9.95" hidden="false" customHeight="true" outlineLevel="0" collapsed="false">
      <c r="A50" s="111"/>
      <c r="B50" s="121" t="s">
        <v>328</v>
      </c>
      <c r="C50" s="121"/>
      <c r="D50" s="121"/>
      <c r="E50" s="121"/>
      <c r="F50" s="121"/>
      <c r="G50" s="121"/>
      <c r="H50" s="121"/>
      <c r="I50" s="121"/>
      <c r="J50" s="121"/>
      <c r="K50" s="121"/>
      <c r="L50" s="121"/>
      <c r="M50" s="121"/>
      <c r="N50" s="121"/>
      <c r="O50" s="121"/>
    </row>
    <row r="51" s="101" customFormat="true" ht="3" hidden="false" customHeight="true" outlineLevel="0" collapsed="false">
      <c r="A51" s="111"/>
      <c r="B51" s="102"/>
      <c r="C51" s="102"/>
      <c r="D51" s="102"/>
      <c r="E51" s="102"/>
      <c r="F51" s="102" t="s">
        <v>286</v>
      </c>
      <c r="G51" s="102"/>
      <c r="H51" s="102"/>
      <c r="I51" s="102"/>
      <c r="J51" s="102"/>
      <c r="K51" s="102"/>
      <c r="L51" s="102"/>
      <c r="M51" s="102"/>
      <c r="N51" s="102"/>
      <c r="O51" s="102"/>
    </row>
    <row r="52" s="110" customFormat="true" ht="9.95" hidden="false" customHeight="true" outlineLevel="0" collapsed="false">
      <c r="A52" s="111" t="s">
        <v>329</v>
      </c>
      <c r="B52" s="276" t="n">
        <v>66.2</v>
      </c>
      <c r="C52" s="276" t="n">
        <v>48.2</v>
      </c>
      <c r="D52" s="276" t="n">
        <v>41.3</v>
      </c>
      <c r="E52" s="276" t="n">
        <v>31.2</v>
      </c>
      <c r="F52" s="276"/>
      <c r="G52" s="276" t="n">
        <v>13.2</v>
      </c>
      <c r="H52" s="276" t="n">
        <v>59.5</v>
      </c>
      <c r="I52" s="276" t="n">
        <v>62.4</v>
      </c>
      <c r="J52" s="276" t="n">
        <v>62.3</v>
      </c>
      <c r="K52" s="275"/>
      <c r="L52" s="276" t="n">
        <v>40.2</v>
      </c>
      <c r="M52" s="276" t="n">
        <v>76.9</v>
      </c>
      <c r="N52" s="276" t="n">
        <v>68.6</v>
      </c>
      <c r="O52" s="276" t="n">
        <v>80.1</v>
      </c>
    </row>
    <row r="53" s="110" customFormat="true" ht="9.95" hidden="false" customHeight="true" outlineLevel="0" collapsed="false">
      <c r="A53" s="111" t="s">
        <v>330</v>
      </c>
      <c r="B53" s="276" t="n">
        <v>23.1</v>
      </c>
      <c r="C53" s="276" t="n">
        <v>53.8</v>
      </c>
      <c r="D53" s="276" t="n">
        <v>55.8</v>
      </c>
      <c r="E53" s="276" t="n">
        <v>52.5</v>
      </c>
      <c r="F53" s="276"/>
      <c r="G53" s="276" t="n">
        <v>24.2</v>
      </c>
      <c r="H53" s="276" t="n">
        <v>49.8</v>
      </c>
      <c r="I53" s="276" t="n">
        <v>53.9</v>
      </c>
      <c r="J53" s="276" t="n">
        <v>52.9</v>
      </c>
      <c r="K53" s="275"/>
      <c r="L53" s="276" t="n">
        <v>33.9</v>
      </c>
      <c r="M53" s="276" t="n">
        <v>72.6</v>
      </c>
      <c r="N53" s="276" t="n">
        <v>62.5</v>
      </c>
      <c r="O53" s="276" t="n">
        <v>68.8</v>
      </c>
    </row>
    <row r="54" s="110" customFormat="true" ht="9.95" hidden="false" customHeight="true" outlineLevel="0" collapsed="false">
      <c r="A54" s="111" t="s">
        <v>331</v>
      </c>
      <c r="B54" s="276" t="n">
        <v>7</v>
      </c>
      <c r="C54" s="276" t="n">
        <v>54.6</v>
      </c>
      <c r="D54" s="276" t="n">
        <v>80.9</v>
      </c>
      <c r="E54" s="276" t="n">
        <v>81.7</v>
      </c>
      <c r="F54" s="276"/>
      <c r="G54" s="276" t="n">
        <v>17.8</v>
      </c>
      <c r="H54" s="276" t="n">
        <v>53.2</v>
      </c>
      <c r="I54" s="276" t="n">
        <v>77.8</v>
      </c>
      <c r="J54" s="276" t="n">
        <v>80.1</v>
      </c>
      <c r="K54" s="297"/>
      <c r="L54" s="276" t="n">
        <v>22.3</v>
      </c>
      <c r="M54" s="276" t="n">
        <v>70.4</v>
      </c>
      <c r="N54" s="276" t="n">
        <v>55.6</v>
      </c>
      <c r="O54" s="276" t="n">
        <v>70.1</v>
      </c>
    </row>
    <row r="55" s="110" customFormat="true" ht="9.95" hidden="false" customHeight="true" outlineLevel="0" collapsed="false">
      <c r="A55" s="111" t="s">
        <v>332</v>
      </c>
      <c r="B55" s="276" t="n">
        <v>9.3</v>
      </c>
      <c r="C55" s="276" t="n">
        <v>60.5</v>
      </c>
      <c r="D55" s="276" t="n">
        <v>69.2</v>
      </c>
      <c r="E55" s="276" t="n">
        <v>70.4</v>
      </c>
      <c r="F55" s="276"/>
      <c r="G55" s="276" t="n">
        <v>19.3</v>
      </c>
      <c r="H55" s="276" t="n">
        <v>58.2</v>
      </c>
      <c r="I55" s="276" t="n">
        <v>67</v>
      </c>
      <c r="J55" s="276" t="n">
        <v>71.3</v>
      </c>
      <c r="K55" s="297"/>
      <c r="L55" s="276" t="n">
        <v>26.6</v>
      </c>
      <c r="M55" s="276" t="n">
        <v>67.5</v>
      </c>
      <c r="N55" s="276" t="n">
        <v>55.4</v>
      </c>
      <c r="O55" s="276" t="n">
        <v>72.7</v>
      </c>
    </row>
    <row r="56" s="110" customFormat="true" ht="9.95" hidden="false" customHeight="true" outlineLevel="0" collapsed="false">
      <c r="A56" s="111" t="s">
        <v>333</v>
      </c>
      <c r="B56" s="276" t="n">
        <v>12</v>
      </c>
      <c r="C56" s="276" t="n">
        <v>62.8</v>
      </c>
      <c r="D56" s="276" t="n">
        <v>64.3</v>
      </c>
      <c r="E56" s="276" t="n">
        <v>65.6</v>
      </c>
      <c r="F56" s="276"/>
      <c r="G56" s="276" t="n">
        <v>15.9</v>
      </c>
      <c r="H56" s="276" t="n">
        <v>65.3</v>
      </c>
      <c r="I56" s="276" t="n">
        <v>66.6</v>
      </c>
      <c r="J56" s="276" t="n">
        <v>67</v>
      </c>
      <c r="K56" s="298"/>
      <c r="L56" s="276" t="n">
        <v>28.9</v>
      </c>
      <c r="M56" s="276" t="n">
        <v>64.9</v>
      </c>
      <c r="N56" s="276" t="n">
        <v>53</v>
      </c>
      <c r="O56" s="276" t="n">
        <v>71</v>
      </c>
    </row>
    <row r="57" s="110" customFormat="true" ht="9.95" hidden="false" customHeight="true" outlineLevel="0" collapsed="false">
      <c r="A57" s="111" t="s">
        <v>334</v>
      </c>
      <c r="B57" s="276" t="n">
        <v>30.4</v>
      </c>
      <c r="C57" s="276" t="n">
        <v>67.7</v>
      </c>
      <c r="D57" s="276" t="n">
        <v>64.1</v>
      </c>
      <c r="E57" s="276" t="n">
        <v>60.1</v>
      </c>
      <c r="F57" s="276"/>
      <c r="G57" s="276" t="n">
        <v>11.9</v>
      </c>
      <c r="H57" s="276" t="n">
        <v>63.7</v>
      </c>
      <c r="I57" s="276" t="n">
        <v>67.5</v>
      </c>
      <c r="J57" s="276" t="n">
        <v>70.1</v>
      </c>
      <c r="K57" s="298"/>
      <c r="L57" s="276" t="n">
        <v>32.3</v>
      </c>
      <c r="M57" s="276" t="n">
        <v>65.4</v>
      </c>
      <c r="N57" s="276" t="n">
        <v>50.2</v>
      </c>
      <c r="O57" s="276" t="n">
        <v>68.4</v>
      </c>
    </row>
    <row r="58" customFormat="false" ht="3" hidden="false" customHeight="true" outlineLevel="0" collapsed="false">
      <c r="A58" s="280"/>
      <c r="B58" s="280"/>
      <c r="C58" s="280"/>
      <c r="D58" s="280"/>
      <c r="E58" s="280"/>
      <c r="F58" s="280"/>
      <c r="G58" s="280"/>
      <c r="H58" s="280"/>
      <c r="I58" s="280"/>
      <c r="J58" s="280"/>
      <c r="K58" s="280"/>
      <c r="L58" s="280"/>
      <c r="M58" s="280"/>
      <c r="N58" s="280"/>
      <c r="O58" s="280"/>
    </row>
    <row r="59" customFormat="false" ht="3" hidden="false" customHeight="true" outlineLevel="0" collapsed="false"/>
    <row r="60" s="111" customFormat="true" ht="9.95" hidden="false" customHeight="true" outlineLevel="0" collapsed="false">
      <c r="A60" s="111" t="s">
        <v>335</v>
      </c>
    </row>
  </sheetData>
  <mergeCells count="8">
    <mergeCell ref="A5:O5"/>
    <mergeCell ref="A8:A10"/>
    <mergeCell ref="B8:E8"/>
    <mergeCell ref="G8:J8"/>
    <mergeCell ref="L8:O8"/>
    <mergeCell ref="B17:O17"/>
    <mergeCell ref="B19:O19"/>
    <mergeCell ref="B50:O5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0.5" zeroHeight="false" outlineLevelRow="0" outlineLevelCol="0"/>
  <cols>
    <col collapsed="false" customWidth="true" hidden="false" outlineLevel="0" max="1" min="1" style="14" width="21.28"/>
    <col collapsed="false" customWidth="true" hidden="false" outlineLevel="0" max="2" min="2" style="168" width="0.85"/>
    <col collapsed="false" customWidth="true" hidden="false" outlineLevel="0" max="5" min="3" style="299" width="11.28"/>
    <col collapsed="false" customWidth="true" hidden="false" outlineLevel="0" max="6" min="6" style="299" width="0.85"/>
    <col collapsed="false" customWidth="true" hidden="false" outlineLevel="0" max="9" min="7" style="299" width="11.28"/>
    <col collapsed="false" customWidth="false" hidden="false" outlineLevel="0" max="257" min="10" style="14" width="9.14"/>
  </cols>
  <sheetData>
    <row r="1" s="300" customFormat="true" ht="12.75" hidden="false" customHeight="true" outlineLevel="0" collapsed="false">
      <c r="C1" s="301"/>
      <c r="D1" s="301"/>
      <c r="E1" s="301"/>
      <c r="F1" s="301"/>
      <c r="G1" s="301"/>
      <c r="H1" s="301"/>
      <c r="I1" s="301"/>
    </row>
    <row r="2" s="300" customFormat="true" ht="12.75" hidden="false" customHeight="true" outlineLevel="0" collapsed="false">
      <c r="C2" s="301"/>
      <c r="D2" s="301"/>
      <c r="E2" s="301"/>
      <c r="F2" s="301"/>
      <c r="G2" s="301"/>
      <c r="H2" s="301"/>
      <c r="I2" s="301"/>
    </row>
    <row r="3" s="303" customFormat="true" ht="12.75" hidden="false" customHeight="true" outlineLevel="0" collapsed="false">
      <c r="A3" s="302"/>
      <c r="C3" s="304"/>
      <c r="D3" s="304"/>
      <c r="E3" s="304"/>
      <c r="F3" s="304"/>
      <c r="G3" s="304"/>
      <c r="H3" s="304"/>
      <c r="I3" s="304"/>
    </row>
    <row r="4" s="306" customFormat="true" ht="12" hidden="false" customHeight="true" outlineLevel="0" collapsed="false">
      <c r="A4" s="305" t="s">
        <v>31</v>
      </c>
      <c r="C4" s="307"/>
      <c r="D4" s="307"/>
      <c r="E4" s="307"/>
      <c r="F4" s="307"/>
      <c r="G4" s="307"/>
      <c r="H4" s="307"/>
      <c r="I4" s="307"/>
    </row>
    <row r="5" s="309" customFormat="true" ht="12" hidden="false" customHeight="true" outlineLevel="0" collapsed="false">
      <c r="A5" s="308" t="s">
        <v>336</v>
      </c>
      <c r="B5" s="308"/>
      <c r="C5" s="308"/>
      <c r="D5" s="308"/>
      <c r="E5" s="308"/>
      <c r="F5" s="308"/>
      <c r="G5" s="308"/>
      <c r="H5" s="308"/>
      <c r="I5" s="308"/>
    </row>
    <row r="6" s="311" customFormat="true" ht="12" hidden="false" customHeight="true" outlineLevel="0" collapsed="false">
      <c r="A6" s="310" t="s">
        <v>337</v>
      </c>
      <c r="B6" s="310"/>
      <c r="C6" s="310"/>
      <c r="D6" s="310"/>
      <c r="E6" s="310"/>
      <c r="F6" s="310"/>
      <c r="G6" s="310"/>
      <c r="H6" s="310"/>
      <c r="I6" s="310"/>
    </row>
    <row r="7" s="315" customFormat="true" ht="6" hidden="false" customHeight="true" outlineLevel="0" collapsed="false">
      <c r="A7" s="312"/>
      <c r="B7" s="313"/>
      <c r="C7" s="314"/>
      <c r="D7" s="314"/>
      <c r="E7" s="314"/>
      <c r="F7" s="252"/>
      <c r="G7" s="37"/>
      <c r="H7" s="37"/>
      <c r="I7" s="37"/>
    </row>
    <row r="8" s="315" customFormat="true" ht="15" hidden="false" customHeight="true" outlineLevel="0" collapsed="false">
      <c r="A8" s="316" t="s">
        <v>338</v>
      </c>
      <c r="B8" s="317"/>
      <c r="C8" s="318" t="s">
        <v>339</v>
      </c>
      <c r="D8" s="318"/>
      <c r="E8" s="318"/>
      <c r="F8" s="319"/>
      <c r="G8" s="318" t="s">
        <v>340</v>
      </c>
      <c r="H8" s="318"/>
      <c r="I8" s="318"/>
    </row>
    <row r="9" s="315" customFormat="true" ht="15" hidden="false" customHeight="true" outlineLevel="0" collapsed="false">
      <c r="A9" s="316"/>
      <c r="B9" s="320"/>
      <c r="C9" s="321" t="s">
        <v>341</v>
      </c>
      <c r="D9" s="322" t="s">
        <v>342</v>
      </c>
      <c r="E9" s="322" t="s">
        <v>77</v>
      </c>
      <c r="F9" s="323"/>
      <c r="G9" s="322" t="s">
        <v>341</v>
      </c>
      <c r="H9" s="322" t="s">
        <v>342</v>
      </c>
      <c r="I9" s="322" t="s">
        <v>77</v>
      </c>
    </row>
    <row r="10" s="315" customFormat="true" ht="3" hidden="false" customHeight="true" outlineLevel="0" collapsed="false">
      <c r="A10" s="148"/>
      <c r="B10" s="148"/>
      <c r="C10" s="324"/>
      <c r="D10" s="325"/>
      <c r="E10" s="325"/>
      <c r="F10" s="37"/>
      <c r="G10" s="325"/>
      <c r="H10" s="325"/>
      <c r="I10" s="325"/>
    </row>
    <row r="11" s="20" customFormat="true" ht="9.95" hidden="false" customHeight="true" outlineLevel="0" collapsed="false">
      <c r="A11" s="326" t="s">
        <v>343</v>
      </c>
      <c r="B11" s="327"/>
      <c r="C11" s="328" t="n">
        <v>2120</v>
      </c>
      <c r="D11" s="328" t="n">
        <v>2398</v>
      </c>
      <c r="E11" s="328" t="n">
        <v>4518</v>
      </c>
      <c r="F11" s="57"/>
      <c r="G11" s="328" t="n">
        <v>1518</v>
      </c>
      <c r="H11" s="328" t="n">
        <v>1537</v>
      </c>
      <c r="I11" s="328" t="n">
        <v>3055</v>
      </c>
    </row>
    <row r="12" s="20" customFormat="true" ht="9.95" hidden="false" customHeight="true" outlineLevel="0" collapsed="false">
      <c r="A12" s="326" t="s">
        <v>344</v>
      </c>
      <c r="B12" s="327"/>
      <c r="C12" s="328" t="n">
        <v>11139</v>
      </c>
      <c r="D12" s="328" t="n">
        <v>8737</v>
      </c>
      <c r="E12" s="328" t="n">
        <v>19876</v>
      </c>
      <c r="F12" s="57"/>
      <c r="G12" s="328" t="n">
        <v>10196</v>
      </c>
      <c r="H12" s="328" t="n">
        <v>3670</v>
      </c>
      <c r="I12" s="328" t="n">
        <v>13866</v>
      </c>
    </row>
    <row r="13" s="20" customFormat="true" ht="9.95" hidden="false" customHeight="true" outlineLevel="0" collapsed="false">
      <c r="A13" s="326" t="s">
        <v>345</v>
      </c>
      <c r="B13" s="327"/>
      <c r="C13" s="328" t="n">
        <v>3106</v>
      </c>
      <c r="D13" s="328" t="n">
        <v>1589</v>
      </c>
      <c r="E13" s="328" t="n">
        <v>4696</v>
      </c>
      <c r="F13" s="57"/>
      <c r="G13" s="328" t="n">
        <v>2358</v>
      </c>
      <c r="H13" s="328" t="n">
        <v>964</v>
      </c>
      <c r="I13" s="328" t="n">
        <v>3322</v>
      </c>
    </row>
    <row r="14" s="20" customFormat="true" ht="9.95" hidden="false" customHeight="true" outlineLevel="0" collapsed="false">
      <c r="A14" s="326" t="s">
        <v>346</v>
      </c>
      <c r="B14" s="327"/>
      <c r="C14" s="328" t="n">
        <v>5554</v>
      </c>
      <c r="D14" s="328" t="n">
        <v>3076</v>
      </c>
      <c r="E14" s="328" t="n">
        <v>8629</v>
      </c>
      <c r="F14" s="57"/>
      <c r="G14" s="328" t="n">
        <v>4633</v>
      </c>
      <c r="H14" s="328" t="n">
        <v>1985</v>
      </c>
      <c r="I14" s="328" t="n">
        <v>6618</v>
      </c>
    </row>
    <row r="15" s="20" customFormat="true" ht="9.95" hidden="false" customHeight="true" outlineLevel="0" collapsed="false">
      <c r="A15" s="326" t="s">
        <v>347</v>
      </c>
      <c r="B15" s="327"/>
      <c r="C15" s="328" t="n">
        <v>6160</v>
      </c>
      <c r="D15" s="328" t="n">
        <v>7237</v>
      </c>
      <c r="E15" s="328" t="n">
        <v>13397</v>
      </c>
      <c r="F15" s="57"/>
      <c r="G15" s="328" t="n">
        <v>2502</v>
      </c>
      <c r="H15" s="328" t="n">
        <v>2006</v>
      </c>
      <c r="I15" s="328" t="n">
        <v>4508</v>
      </c>
    </row>
    <row r="16" s="20" customFormat="true" ht="9.95" hidden="false" customHeight="true" outlineLevel="0" collapsed="false">
      <c r="A16" s="326" t="s">
        <v>348</v>
      </c>
      <c r="B16" s="327"/>
      <c r="C16" s="328" t="n">
        <v>3569</v>
      </c>
      <c r="D16" s="328" t="n">
        <v>1884</v>
      </c>
      <c r="E16" s="328" t="n">
        <v>5453</v>
      </c>
      <c r="F16" s="57"/>
      <c r="G16" s="328" t="n">
        <v>261</v>
      </c>
      <c r="H16" s="328" t="n">
        <v>169</v>
      </c>
      <c r="I16" s="328" t="n">
        <v>430</v>
      </c>
    </row>
    <row r="17" s="20" customFormat="true" ht="9.95" hidden="false" customHeight="true" outlineLevel="0" collapsed="false">
      <c r="A17" s="326" t="s">
        <v>349</v>
      </c>
      <c r="B17" s="327"/>
      <c r="C17" s="328" t="n">
        <v>741</v>
      </c>
      <c r="D17" s="328" t="n">
        <v>933</v>
      </c>
      <c r="E17" s="328" t="n">
        <v>1674</v>
      </c>
      <c r="F17" s="57"/>
      <c r="G17" s="328" t="n">
        <v>733</v>
      </c>
      <c r="H17" s="328" t="n">
        <v>908</v>
      </c>
      <c r="I17" s="328" t="n">
        <v>1641</v>
      </c>
    </row>
    <row r="18" s="20" customFormat="true" ht="9.95" hidden="false" customHeight="true" outlineLevel="0" collapsed="false">
      <c r="A18" s="326" t="s">
        <v>350</v>
      </c>
      <c r="B18" s="327"/>
      <c r="C18" s="328" t="n">
        <v>6167</v>
      </c>
      <c r="D18" s="328" t="n">
        <v>3405</v>
      </c>
      <c r="E18" s="328" t="n">
        <v>9572</v>
      </c>
      <c r="F18" s="57"/>
      <c r="G18" s="328" t="n">
        <v>3773</v>
      </c>
      <c r="H18" s="328" t="n">
        <v>1592</v>
      </c>
      <c r="I18" s="328" t="n">
        <v>5365</v>
      </c>
    </row>
    <row r="19" s="20" customFormat="true" ht="9.95" hidden="false" customHeight="true" outlineLevel="0" collapsed="false">
      <c r="A19" s="326" t="s">
        <v>351</v>
      </c>
      <c r="B19" s="327"/>
      <c r="C19" s="328" t="n">
        <v>3727</v>
      </c>
      <c r="D19" s="328" t="n">
        <v>1717</v>
      </c>
      <c r="E19" s="328" t="n">
        <v>5444</v>
      </c>
      <c r="F19" s="57"/>
      <c r="G19" s="328" t="n">
        <v>3407</v>
      </c>
      <c r="H19" s="328" t="n">
        <v>764</v>
      </c>
      <c r="I19" s="328" t="n">
        <v>4171</v>
      </c>
    </row>
    <row r="20" s="20" customFormat="true" ht="9.95" hidden="false" customHeight="true" outlineLevel="0" collapsed="false">
      <c r="A20" s="326" t="s">
        <v>352</v>
      </c>
      <c r="B20" s="327"/>
      <c r="C20" s="328" t="n">
        <v>2542</v>
      </c>
      <c r="D20" s="328" t="n">
        <v>60</v>
      </c>
      <c r="E20" s="328" t="n">
        <v>2602</v>
      </c>
      <c r="F20" s="57"/>
      <c r="G20" s="328" t="n">
        <v>2213</v>
      </c>
      <c r="H20" s="328" t="s">
        <v>262</v>
      </c>
      <c r="I20" s="328" t="n">
        <v>2213</v>
      </c>
    </row>
    <row r="21" s="20" customFormat="true" ht="9.95" hidden="false" customHeight="true" outlineLevel="0" collapsed="false">
      <c r="A21" s="326" t="s">
        <v>353</v>
      </c>
      <c r="B21" s="327"/>
      <c r="C21" s="328" t="n">
        <v>1739</v>
      </c>
      <c r="D21" s="328" t="n">
        <v>328</v>
      </c>
      <c r="E21" s="328" t="n">
        <v>2067</v>
      </c>
      <c r="F21" s="57"/>
      <c r="G21" s="328" t="n">
        <v>793</v>
      </c>
      <c r="H21" s="328" t="n">
        <v>200</v>
      </c>
      <c r="I21" s="328" t="n">
        <v>993</v>
      </c>
    </row>
    <row r="22" s="20" customFormat="true" ht="9.95" hidden="false" customHeight="true" outlineLevel="0" collapsed="false">
      <c r="A22" s="326" t="s">
        <v>354</v>
      </c>
      <c r="B22" s="327"/>
      <c r="C22" s="328" t="n">
        <v>209</v>
      </c>
      <c r="D22" s="328" t="n">
        <v>1278</v>
      </c>
      <c r="E22" s="328" t="n">
        <v>1487</v>
      </c>
      <c r="F22" s="57"/>
      <c r="G22" s="329" t="n">
        <v>76</v>
      </c>
      <c r="H22" s="328" t="n">
        <v>4</v>
      </c>
      <c r="I22" s="328" t="n">
        <v>80</v>
      </c>
    </row>
    <row r="23" s="20" customFormat="true" ht="9.95" hidden="false" customHeight="true" outlineLevel="0" collapsed="false">
      <c r="A23" s="326" t="s">
        <v>355</v>
      </c>
      <c r="B23" s="327"/>
      <c r="C23" s="328" t="n">
        <v>27882</v>
      </c>
      <c r="D23" s="328" t="n">
        <v>17168</v>
      </c>
      <c r="E23" s="328" t="n">
        <v>45049</v>
      </c>
      <c r="F23" s="57"/>
      <c r="G23" s="328" t="n">
        <v>14323</v>
      </c>
      <c r="H23" s="328" t="n">
        <v>9794</v>
      </c>
      <c r="I23" s="328" t="n">
        <v>24117</v>
      </c>
    </row>
    <row r="24" s="20" customFormat="true" ht="9.95" hidden="false" customHeight="true" outlineLevel="0" collapsed="false">
      <c r="A24" s="326" t="s">
        <v>356</v>
      </c>
      <c r="B24" s="327"/>
      <c r="C24" s="328" t="n">
        <v>13461</v>
      </c>
      <c r="D24" s="328" t="n">
        <v>13505</v>
      </c>
      <c r="E24" s="328" t="n">
        <v>26966</v>
      </c>
      <c r="F24" s="57"/>
      <c r="G24" s="328" t="n">
        <v>10478</v>
      </c>
      <c r="H24" s="328" t="n">
        <v>8699</v>
      </c>
      <c r="I24" s="328" t="n">
        <v>19177</v>
      </c>
    </row>
    <row r="25" s="20" customFormat="true" ht="9.95" hidden="false" customHeight="true" outlineLevel="0" collapsed="false">
      <c r="A25" s="326" t="s">
        <v>357</v>
      </c>
      <c r="B25" s="327"/>
      <c r="C25" s="328" t="n">
        <v>6660</v>
      </c>
      <c r="D25" s="328" t="n">
        <v>7907</v>
      </c>
      <c r="E25" s="328" t="n">
        <v>14567</v>
      </c>
      <c r="F25" s="57"/>
      <c r="G25" s="328" t="n">
        <v>4119</v>
      </c>
      <c r="H25" s="328" t="n">
        <v>4812</v>
      </c>
      <c r="I25" s="328" t="n">
        <v>8931</v>
      </c>
    </row>
    <row r="26" s="20" customFormat="true" ht="9.95" hidden="false" customHeight="true" outlineLevel="0" collapsed="false">
      <c r="A26" s="326" t="s">
        <v>358</v>
      </c>
      <c r="B26" s="327"/>
      <c r="C26" s="328" t="n">
        <v>1468</v>
      </c>
      <c r="D26" s="328" t="n">
        <v>18</v>
      </c>
      <c r="E26" s="328" t="n">
        <v>1486</v>
      </c>
      <c r="F26" s="57"/>
      <c r="G26" s="330" t="s">
        <v>63</v>
      </c>
      <c r="H26" s="330" t="s">
        <v>63</v>
      </c>
      <c r="I26" s="330" t="s">
        <v>63</v>
      </c>
    </row>
    <row r="27" s="20" customFormat="true" ht="9.95" hidden="false" customHeight="true" outlineLevel="0" collapsed="false">
      <c r="A27" s="326" t="s">
        <v>359</v>
      </c>
      <c r="B27" s="327"/>
      <c r="C27" s="328" t="n">
        <v>15128</v>
      </c>
      <c r="D27" s="328" t="n">
        <v>11880</v>
      </c>
      <c r="E27" s="328" t="n">
        <v>27008</v>
      </c>
      <c r="F27" s="57"/>
      <c r="G27" s="328" t="n">
        <v>5540</v>
      </c>
      <c r="H27" s="328" t="n">
        <v>2578</v>
      </c>
      <c r="I27" s="328" t="n">
        <v>8118</v>
      </c>
    </row>
    <row r="28" s="20" customFormat="true" ht="9.95" hidden="false" customHeight="true" outlineLevel="0" collapsed="false">
      <c r="A28" s="326" t="s">
        <v>360</v>
      </c>
      <c r="B28" s="327"/>
      <c r="C28" s="328" t="n">
        <v>617</v>
      </c>
      <c r="D28" s="328" t="n">
        <v>750</v>
      </c>
      <c r="E28" s="328" t="n">
        <v>1367</v>
      </c>
      <c r="F28" s="57"/>
      <c r="G28" s="328" t="n">
        <v>429</v>
      </c>
      <c r="H28" s="328" t="n">
        <v>585</v>
      </c>
      <c r="I28" s="328" t="n">
        <v>1014</v>
      </c>
    </row>
    <row r="29" s="20" customFormat="true" ht="9.95" hidden="false" customHeight="true" outlineLevel="0" collapsed="false">
      <c r="A29" s="326" t="s">
        <v>361</v>
      </c>
      <c r="B29" s="327"/>
      <c r="C29" s="328" t="n">
        <v>3490</v>
      </c>
      <c r="D29" s="328" t="n">
        <v>3146</v>
      </c>
      <c r="E29" s="328" t="n">
        <v>6635</v>
      </c>
      <c r="F29" s="57"/>
      <c r="G29" s="330" t="s">
        <v>63</v>
      </c>
      <c r="H29" s="330" t="s">
        <v>63</v>
      </c>
      <c r="I29" s="330" t="s">
        <v>63</v>
      </c>
    </row>
    <row r="30" s="20" customFormat="true" ht="9.95" hidden="false" customHeight="true" outlineLevel="0" collapsed="false">
      <c r="A30" s="326" t="s">
        <v>362</v>
      </c>
      <c r="B30" s="327"/>
      <c r="C30" s="328" t="n">
        <v>7049</v>
      </c>
      <c r="D30" s="328" t="n">
        <v>8697</v>
      </c>
      <c r="E30" s="328" t="n">
        <v>15745</v>
      </c>
      <c r="F30" s="57"/>
      <c r="G30" s="328" t="n">
        <v>6281</v>
      </c>
      <c r="H30" s="328" t="n">
        <v>1543</v>
      </c>
      <c r="I30" s="328" t="n">
        <v>7824</v>
      </c>
    </row>
    <row r="31" s="20" customFormat="true" ht="9.95" hidden="false" customHeight="true" outlineLevel="0" collapsed="false">
      <c r="A31" s="326" t="s">
        <v>363</v>
      </c>
      <c r="B31" s="327"/>
      <c r="C31" s="328" t="n">
        <v>4069</v>
      </c>
      <c r="D31" s="328" t="n">
        <v>695</v>
      </c>
      <c r="E31" s="328" t="n">
        <v>4764</v>
      </c>
      <c r="F31" s="57"/>
      <c r="G31" s="328" t="n">
        <v>3971</v>
      </c>
      <c r="H31" s="328" t="n">
        <v>647</v>
      </c>
      <c r="I31" s="328" t="n">
        <v>4618</v>
      </c>
    </row>
    <row r="32" s="20" customFormat="true" ht="9.95" hidden="false" customHeight="true" outlineLevel="0" collapsed="false">
      <c r="A32" s="326" t="s">
        <v>364</v>
      </c>
      <c r="B32" s="327"/>
      <c r="C32" s="328" t="n">
        <v>10120</v>
      </c>
      <c r="D32" s="328" t="n">
        <v>5147</v>
      </c>
      <c r="E32" s="328" t="n">
        <v>15267</v>
      </c>
      <c r="F32" s="57"/>
      <c r="G32" s="328" t="n">
        <v>3052</v>
      </c>
      <c r="H32" s="328" t="n">
        <v>1021</v>
      </c>
      <c r="I32" s="328" t="n">
        <v>4072</v>
      </c>
    </row>
    <row r="33" s="20" customFormat="true" ht="9.95" hidden="false" customHeight="true" outlineLevel="0" collapsed="false">
      <c r="A33" s="326" t="s">
        <v>365</v>
      </c>
      <c r="B33" s="327"/>
      <c r="C33" s="328" t="n">
        <v>2933</v>
      </c>
      <c r="D33" s="328" t="n">
        <v>2258</v>
      </c>
      <c r="E33" s="328" t="n">
        <v>5191</v>
      </c>
      <c r="F33" s="57"/>
      <c r="G33" s="328" t="n">
        <v>3</v>
      </c>
      <c r="H33" s="328" t="n">
        <v>52</v>
      </c>
      <c r="I33" s="328" t="n">
        <v>55</v>
      </c>
    </row>
    <row r="34" s="20" customFormat="true" ht="9.95" hidden="false" customHeight="true" outlineLevel="0" collapsed="false">
      <c r="A34" s="326" t="s">
        <v>366</v>
      </c>
      <c r="B34" s="327"/>
      <c r="C34" s="328" t="n">
        <v>1009</v>
      </c>
      <c r="D34" s="328" t="n">
        <v>439</v>
      </c>
      <c r="E34" s="328" t="n">
        <v>1448</v>
      </c>
      <c r="F34" s="57"/>
      <c r="G34" s="328" t="n">
        <v>865</v>
      </c>
      <c r="H34" s="328" t="n">
        <v>393</v>
      </c>
      <c r="I34" s="328" t="n">
        <v>1259</v>
      </c>
    </row>
    <row r="35" s="20" customFormat="true" ht="9.95" hidden="false" customHeight="true" outlineLevel="0" collapsed="false">
      <c r="A35" s="326" t="s">
        <v>367</v>
      </c>
      <c r="B35" s="327"/>
      <c r="C35" s="328" t="n">
        <v>992</v>
      </c>
      <c r="D35" s="328" t="n">
        <v>137</v>
      </c>
      <c r="E35" s="328" t="n">
        <v>1129</v>
      </c>
      <c r="F35" s="57"/>
      <c r="G35" s="328" t="n">
        <v>568</v>
      </c>
      <c r="H35" s="328" t="n">
        <v>124</v>
      </c>
      <c r="I35" s="328" t="n">
        <v>692</v>
      </c>
    </row>
    <row r="36" s="20" customFormat="true" ht="9.95" hidden="false" customHeight="true" outlineLevel="0" collapsed="false">
      <c r="A36" s="326" t="s">
        <v>368</v>
      </c>
      <c r="B36" s="327"/>
      <c r="C36" s="328" t="n">
        <v>4915</v>
      </c>
      <c r="D36" s="328" t="n">
        <v>3323</v>
      </c>
      <c r="E36" s="328" t="n">
        <v>8238</v>
      </c>
      <c r="F36" s="57"/>
      <c r="G36" s="328" t="n">
        <v>33</v>
      </c>
      <c r="H36" s="328" t="n">
        <v>31</v>
      </c>
      <c r="I36" s="328" t="n">
        <v>64</v>
      </c>
    </row>
    <row r="37" s="20" customFormat="true" ht="9.95" hidden="false" customHeight="true" outlineLevel="0" collapsed="false">
      <c r="A37" s="326" t="s">
        <v>369</v>
      </c>
      <c r="B37" s="327"/>
      <c r="C37" s="328" t="n">
        <v>2043</v>
      </c>
      <c r="D37" s="328" t="n">
        <v>1475</v>
      </c>
      <c r="E37" s="328" t="n">
        <v>3519</v>
      </c>
      <c r="F37" s="57"/>
      <c r="G37" s="328" t="n">
        <v>1063</v>
      </c>
      <c r="H37" s="328" t="n">
        <v>269</v>
      </c>
      <c r="I37" s="328" t="n">
        <v>1332</v>
      </c>
    </row>
    <row r="38" s="20" customFormat="true" ht="9.95" hidden="false" customHeight="true" outlineLevel="0" collapsed="false">
      <c r="A38" s="326" t="s">
        <v>370</v>
      </c>
      <c r="B38" s="327"/>
      <c r="C38" s="328" t="n">
        <v>12642</v>
      </c>
      <c r="D38" s="328" t="n">
        <v>12030</v>
      </c>
      <c r="E38" s="328" t="n">
        <v>24672</v>
      </c>
      <c r="F38" s="57"/>
      <c r="G38" s="328" t="n">
        <v>12530</v>
      </c>
      <c r="H38" s="328" t="n">
        <v>9077</v>
      </c>
      <c r="I38" s="328" t="n">
        <v>21607</v>
      </c>
    </row>
    <row r="39" s="20" customFormat="true" ht="9.95" hidden="false" customHeight="true" outlineLevel="0" collapsed="false">
      <c r="A39" s="326" t="s">
        <v>371</v>
      </c>
      <c r="B39" s="327"/>
      <c r="C39" s="328" t="n">
        <v>310</v>
      </c>
      <c r="D39" s="328" t="n">
        <v>718</v>
      </c>
      <c r="E39" s="328" t="n">
        <v>1027</v>
      </c>
      <c r="F39" s="57"/>
      <c r="G39" s="328" t="n">
        <v>300</v>
      </c>
      <c r="H39" s="328" t="n">
        <v>654</v>
      </c>
      <c r="I39" s="328" t="n">
        <v>954</v>
      </c>
    </row>
    <row r="40" s="20" customFormat="true" ht="9.95" hidden="false" customHeight="true" outlineLevel="0" collapsed="false">
      <c r="A40" s="326" t="s">
        <v>372</v>
      </c>
      <c r="B40" s="327"/>
      <c r="C40" s="328" t="n">
        <v>1615</v>
      </c>
      <c r="D40" s="328" t="n">
        <v>1354</v>
      </c>
      <c r="E40" s="328" t="n">
        <v>2969</v>
      </c>
      <c r="F40" s="57"/>
      <c r="G40" s="328" t="n">
        <v>85</v>
      </c>
      <c r="H40" s="328" t="n">
        <v>168</v>
      </c>
      <c r="I40" s="328" t="n">
        <v>253</v>
      </c>
    </row>
    <row r="41" s="20" customFormat="true" ht="9.95" hidden="false" customHeight="true" outlineLevel="0" collapsed="false">
      <c r="A41" s="326" t="s">
        <v>373</v>
      </c>
      <c r="B41" s="327"/>
      <c r="C41" s="328" t="n">
        <v>586</v>
      </c>
      <c r="D41" s="328" t="n">
        <v>547</v>
      </c>
      <c r="E41" s="328" t="n">
        <v>1133</v>
      </c>
      <c r="F41" s="57"/>
      <c r="G41" s="330" t="s">
        <v>63</v>
      </c>
      <c r="H41" s="330" t="s">
        <v>63</v>
      </c>
      <c r="I41" s="330" t="s">
        <v>63</v>
      </c>
    </row>
    <row r="42" s="20" customFormat="true" ht="9.95" hidden="false" customHeight="true" outlineLevel="0" collapsed="false">
      <c r="A42" s="326" t="s">
        <v>374</v>
      </c>
      <c r="B42" s="327"/>
      <c r="C42" s="328" t="n">
        <v>848</v>
      </c>
      <c r="D42" s="328" t="n">
        <v>423</v>
      </c>
      <c r="E42" s="328" t="n">
        <v>1271</v>
      </c>
      <c r="F42" s="57"/>
      <c r="G42" s="328" t="n">
        <v>653</v>
      </c>
      <c r="H42" s="328" t="n">
        <v>271</v>
      </c>
      <c r="I42" s="328" t="n">
        <v>924</v>
      </c>
    </row>
    <row r="43" s="20" customFormat="true" ht="9.95" hidden="false" customHeight="true" outlineLevel="0" collapsed="false">
      <c r="A43" s="326" t="s">
        <v>375</v>
      </c>
      <c r="B43" s="327"/>
      <c r="C43" s="328" t="n">
        <v>1043</v>
      </c>
      <c r="D43" s="328" t="n">
        <v>394</v>
      </c>
      <c r="E43" s="328" t="n">
        <v>1437</v>
      </c>
      <c r="F43" s="57"/>
      <c r="G43" s="328" t="n">
        <v>892</v>
      </c>
      <c r="H43" s="328" t="n">
        <v>262</v>
      </c>
      <c r="I43" s="328" t="n">
        <v>1154</v>
      </c>
    </row>
    <row r="44" s="20" customFormat="true" ht="9.95" hidden="false" customHeight="true" outlineLevel="0" collapsed="false">
      <c r="A44" s="326" t="s">
        <v>376</v>
      </c>
      <c r="B44" s="327"/>
      <c r="C44" s="328" t="n">
        <v>22391</v>
      </c>
      <c r="D44" s="328" t="n">
        <v>5113</v>
      </c>
      <c r="E44" s="328" t="n">
        <v>27503</v>
      </c>
      <c r="F44" s="57"/>
      <c r="G44" s="328" t="n">
        <v>16058</v>
      </c>
      <c r="H44" s="328" t="n">
        <v>2512</v>
      </c>
      <c r="I44" s="328" t="n">
        <v>18570</v>
      </c>
    </row>
    <row r="45" s="20" customFormat="true" ht="9.95" hidden="false" customHeight="true" outlineLevel="0" collapsed="false">
      <c r="A45" s="326" t="s">
        <v>377</v>
      </c>
      <c r="B45" s="327"/>
      <c r="C45" s="328" t="n">
        <v>2158</v>
      </c>
      <c r="D45" s="328" t="n">
        <v>2508</v>
      </c>
      <c r="E45" s="328" t="n">
        <v>4667</v>
      </c>
      <c r="F45" s="57"/>
      <c r="G45" s="328" t="n">
        <v>15</v>
      </c>
      <c r="H45" s="328" t="s">
        <v>262</v>
      </c>
      <c r="I45" s="328" t="n">
        <v>15</v>
      </c>
    </row>
    <row r="46" s="20" customFormat="true" ht="9.95" hidden="false" customHeight="true" outlineLevel="0" collapsed="false">
      <c r="A46" s="326" t="s">
        <v>378</v>
      </c>
      <c r="B46" s="327"/>
      <c r="C46" s="328" t="n">
        <v>3674</v>
      </c>
      <c r="D46" s="328" t="n">
        <v>4159</v>
      </c>
      <c r="E46" s="328" t="n">
        <v>7833</v>
      </c>
      <c r="F46" s="57"/>
      <c r="G46" s="328" t="n">
        <v>1158</v>
      </c>
      <c r="H46" s="328" t="n">
        <v>1184</v>
      </c>
      <c r="I46" s="328" t="n">
        <v>2342</v>
      </c>
    </row>
    <row r="47" s="20" customFormat="true" ht="9.95" hidden="false" customHeight="true" outlineLevel="0" collapsed="false">
      <c r="A47" s="326" t="s">
        <v>379</v>
      </c>
      <c r="B47" s="327"/>
      <c r="C47" s="328" t="n">
        <v>4478</v>
      </c>
      <c r="D47" s="328" t="n">
        <v>3703</v>
      </c>
      <c r="E47" s="328" t="n">
        <v>8181</v>
      </c>
      <c r="F47" s="57"/>
      <c r="G47" s="328" t="n">
        <v>4403</v>
      </c>
      <c r="H47" s="328" t="n">
        <v>2470</v>
      </c>
      <c r="I47" s="328" t="n">
        <v>6873</v>
      </c>
    </row>
    <row r="48" s="20" customFormat="true" ht="9.95" hidden="false" customHeight="true" outlineLevel="0" collapsed="false">
      <c r="A48" s="326" t="s">
        <v>380</v>
      </c>
      <c r="B48" s="327"/>
      <c r="C48" s="331" t="n">
        <v>10412</v>
      </c>
      <c r="D48" s="331" t="n">
        <v>3098</v>
      </c>
      <c r="E48" s="331" t="n">
        <v>13510</v>
      </c>
      <c r="F48" s="57"/>
      <c r="G48" s="328" t="n">
        <v>8606</v>
      </c>
      <c r="H48" s="328" t="n">
        <v>1014</v>
      </c>
      <c r="I48" s="328" t="n">
        <v>9620</v>
      </c>
    </row>
    <row r="49" s="20" customFormat="true" ht="9.95" hidden="false" customHeight="true" outlineLevel="0" collapsed="false">
      <c r="A49" s="326" t="s">
        <v>381</v>
      </c>
      <c r="B49" s="196"/>
      <c r="C49" s="331" t="n">
        <v>13253</v>
      </c>
      <c r="D49" s="331" t="n">
        <v>7729</v>
      </c>
      <c r="E49" s="331" t="n">
        <v>20982</v>
      </c>
      <c r="F49" s="331"/>
      <c r="G49" s="331" t="n">
        <v>12485</v>
      </c>
      <c r="H49" s="331" t="n">
        <v>1211</v>
      </c>
      <c r="I49" s="331" t="n">
        <v>13696</v>
      </c>
    </row>
    <row r="50" s="20" customFormat="true" ht="9.95" hidden="false" customHeight="true" outlineLevel="0" collapsed="false">
      <c r="A50" s="326" t="s">
        <v>382</v>
      </c>
      <c r="B50" s="332"/>
      <c r="C50" s="331" t="n">
        <v>43301</v>
      </c>
      <c r="D50" s="331" t="n">
        <v>6010</v>
      </c>
      <c r="E50" s="331" t="n">
        <v>49311</v>
      </c>
      <c r="F50" s="331"/>
      <c r="G50" s="331" t="n">
        <v>40918</v>
      </c>
      <c r="H50" s="331" t="n">
        <v>4491</v>
      </c>
      <c r="I50" s="331" t="n">
        <v>45409</v>
      </c>
    </row>
    <row r="51" s="20" customFormat="true" ht="9.95" hidden="false" customHeight="true" outlineLevel="0" collapsed="false">
      <c r="A51" s="326" t="s">
        <v>383</v>
      </c>
      <c r="B51" s="332"/>
      <c r="C51" s="331" t="n">
        <v>19661</v>
      </c>
      <c r="D51" s="331" t="n">
        <v>5560</v>
      </c>
      <c r="E51" s="331" t="n">
        <v>25221</v>
      </c>
      <c r="F51" s="331"/>
      <c r="G51" s="331" t="n">
        <v>13248</v>
      </c>
      <c r="H51" s="328" t="n">
        <v>2527</v>
      </c>
      <c r="I51" s="331" t="n">
        <v>15775</v>
      </c>
    </row>
    <row r="52" s="20" customFormat="true" ht="9.95" hidden="false" customHeight="true" outlineLevel="0" collapsed="false">
      <c r="A52" s="326" t="s">
        <v>384</v>
      </c>
      <c r="B52" s="333"/>
      <c r="C52" s="334" t="n">
        <v>7388</v>
      </c>
      <c r="D52" s="334" t="n">
        <v>3375</v>
      </c>
      <c r="E52" s="334" t="n">
        <v>10763</v>
      </c>
      <c r="F52" s="334"/>
      <c r="G52" s="334" t="n">
        <v>2692</v>
      </c>
      <c r="H52" s="334" t="n">
        <v>1015</v>
      </c>
      <c r="I52" s="334" t="n">
        <v>3707</v>
      </c>
    </row>
    <row r="53" customFormat="false" ht="9.95" hidden="false" customHeight="true" outlineLevel="0" collapsed="false">
      <c r="A53" s="326" t="s">
        <v>385</v>
      </c>
      <c r="B53" s="333"/>
      <c r="C53" s="334" t="n">
        <v>3673</v>
      </c>
      <c r="D53" s="334" t="n">
        <v>40</v>
      </c>
      <c r="E53" s="334" t="n">
        <v>3713</v>
      </c>
      <c r="F53" s="334"/>
      <c r="G53" s="334" t="n">
        <v>3665</v>
      </c>
      <c r="H53" s="328" t="s">
        <v>262</v>
      </c>
      <c r="I53" s="334" t="n">
        <v>3665</v>
      </c>
    </row>
    <row r="54" customFormat="false" ht="9.95" hidden="false" customHeight="true" outlineLevel="0" collapsed="false">
      <c r="A54" s="335" t="s">
        <v>386</v>
      </c>
      <c r="B54" s="48"/>
      <c r="C54" s="336" t="n">
        <v>296041</v>
      </c>
      <c r="D54" s="336" t="n">
        <v>165949</v>
      </c>
      <c r="E54" s="336" t="n">
        <v>461990</v>
      </c>
      <c r="F54" s="336"/>
      <c r="G54" s="336" t="n">
        <v>200893</v>
      </c>
      <c r="H54" s="336" t="n">
        <v>71203</v>
      </c>
      <c r="I54" s="336" t="n">
        <v>272097</v>
      </c>
    </row>
    <row r="55" s="20" customFormat="true" ht="9.95" hidden="false" customHeight="true" outlineLevel="0" collapsed="false">
      <c r="A55" s="337"/>
      <c r="B55" s="337"/>
      <c r="C55" s="337"/>
      <c r="D55" s="337"/>
      <c r="E55" s="337"/>
      <c r="F55" s="337"/>
      <c r="G55" s="337"/>
      <c r="H55" s="337"/>
      <c r="I55" s="337"/>
    </row>
    <row r="56" s="20" customFormat="true" ht="9.95" hidden="false" customHeight="true" outlineLevel="0" collapsed="false">
      <c r="A56" s="338" t="s">
        <v>387</v>
      </c>
      <c r="B56" s="338"/>
      <c r="C56" s="338"/>
      <c r="D56" s="338"/>
      <c r="E56" s="338"/>
      <c r="F56" s="338"/>
      <c r="G56" s="338"/>
      <c r="H56" s="338"/>
      <c r="I56" s="338"/>
    </row>
    <row r="57" customFormat="false" ht="9.95" hidden="false" customHeight="true" outlineLevel="0" collapsed="false">
      <c r="A57" s="339" t="s">
        <v>388</v>
      </c>
      <c r="B57" s="339"/>
      <c r="C57" s="339"/>
      <c r="D57" s="339"/>
      <c r="E57" s="339"/>
      <c r="F57" s="339"/>
      <c r="G57" s="339"/>
      <c r="H57" s="339"/>
      <c r="I57" s="339"/>
    </row>
    <row r="58" customFormat="false" ht="9.75" hidden="false" customHeight="true" outlineLevel="0" collapsed="false">
      <c r="A58" s="339" t="s">
        <v>389</v>
      </c>
      <c r="B58" s="339"/>
      <c r="C58" s="339"/>
      <c r="D58" s="339"/>
      <c r="E58" s="339"/>
      <c r="F58" s="339"/>
      <c r="G58" s="339"/>
      <c r="H58" s="339"/>
      <c r="I58" s="339"/>
    </row>
    <row r="59" s="20" customFormat="true" ht="19.5" hidden="false" customHeight="true" outlineLevel="0" collapsed="false">
      <c r="A59" s="340" t="s">
        <v>390</v>
      </c>
      <c r="B59" s="340"/>
      <c r="C59" s="340"/>
      <c r="D59" s="340"/>
      <c r="E59" s="340"/>
      <c r="F59" s="340"/>
      <c r="G59" s="340"/>
      <c r="H59" s="340"/>
      <c r="I59" s="340"/>
    </row>
    <row r="60" s="20" customFormat="true" ht="9.95" hidden="false" customHeight="true" outlineLevel="0" collapsed="false">
      <c r="A60" s="341" t="s">
        <v>221</v>
      </c>
      <c r="B60" s="48"/>
      <c r="C60" s="39"/>
      <c r="D60" s="37"/>
      <c r="E60" s="37"/>
      <c r="F60" s="37"/>
      <c r="G60" s="37"/>
      <c r="H60" s="37"/>
      <c r="I60" s="37"/>
    </row>
  </sheetData>
  <mergeCells count="9">
    <mergeCell ref="A5:I5"/>
    <mergeCell ref="A6:I6"/>
    <mergeCell ref="A8:A9"/>
    <mergeCell ref="C8:E8"/>
    <mergeCell ref="G8:I8"/>
    <mergeCell ref="A56:I56"/>
    <mergeCell ref="A57:I57"/>
    <mergeCell ref="A58:I58"/>
    <mergeCell ref="A59:I5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2" width="19.14"/>
    <col collapsed="false" customWidth="true" hidden="false" outlineLevel="0" max="2" min="2" style="343" width="0.85"/>
    <col collapsed="false" customWidth="true" hidden="false" outlineLevel="0" max="5" min="3" style="14" width="11.7"/>
    <col collapsed="false" customWidth="true" hidden="false" outlineLevel="0" max="6" min="6" style="342" width="0.85"/>
    <col collapsed="false" customWidth="true" hidden="false" outlineLevel="0" max="8" min="7" style="14" width="11.7"/>
    <col collapsed="false" customWidth="true" hidden="false" outlineLevel="0" max="9" min="9" style="14" width="11.99"/>
    <col collapsed="false" customWidth="false" hidden="false" outlineLevel="0" max="257" min="10" style="14" width="9.14"/>
  </cols>
  <sheetData>
    <row r="1" s="345" customFormat="true" ht="12.75" hidden="false" customHeight="true" outlineLevel="0" collapsed="false">
      <c r="A1" s="344"/>
    </row>
    <row r="2" s="345" customFormat="true" ht="12.75" hidden="false" customHeight="true" outlineLevel="0" collapsed="false">
      <c r="A2" s="344"/>
    </row>
    <row r="3" s="347" customFormat="true" ht="12.75" hidden="false" customHeight="true" outlineLevel="0" collapsed="false">
      <c r="A3" s="346"/>
    </row>
    <row r="4" s="349" customFormat="true" ht="12" hidden="false" customHeight="true" outlineLevel="0" collapsed="false">
      <c r="A4" s="348" t="s">
        <v>33</v>
      </c>
    </row>
    <row r="5" s="351" customFormat="true" ht="12" hidden="false" customHeight="true" outlineLevel="0" collapsed="false">
      <c r="A5" s="350" t="s">
        <v>391</v>
      </c>
      <c r="B5" s="350"/>
      <c r="C5" s="350"/>
      <c r="D5" s="350"/>
      <c r="E5" s="350"/>
      <c r="F5" s="350"/>
      <c r="G5" s="350"/>
      <c r="H5" s="350"/>
      <c r="I5" s="350"/>
    </row>
    <row r="6" s="353" customFormat="true" ht="12" hidden="false" customHeight="true" outlineLevel="0" collapsed="false">
      <c r="A6" s="352" t="s">
        <v>392</v>
      </c>
      <c r="B6" s="352"/>
      <c r="C6" s="352"/>
      <c r="D6" s="352"/>
      <c r="E6" s="352"/>
      <c r="F6" s="352"/>
      <c r="G6" s="352"/>
      <c r="H6" s="352"/>
      <c r="I6" s="352"/>
    </row>
    <row r="7" s="315" customFormat="true" ht="6" hidden="false" customHeight="true" outlineLevel="0" collapsed="false">
      <c r="A7" s="312"/>
      <c r="B7" s="313"/>
      <c r="C7" s="354"/>
      <c r="D7" s="354"/>
      <c r="E7" s="354"/>
      <c r="F7" s="355"/>
    </row>
    <row r="8" s="315" customFormat="true" ht="15" hidden="false" customHeight="true" outlineLevel="0" collapsed="false">
      <c r="A8" s="316" t="s">
        <v>338</v>
      </c>
      <c r="B8" s="356"/>
      <c r="C8" s="357" t="s">
        <v>339</v>
      </c>
      <c r="D8" s="357"/>
      <c r="E8" s="357"/>
      <c r="F8" s="358"/>
      <c r="G8" s="357" t="s">
        <v>393</v>
      </c>
      <c r="H8" s="357"/>
      <c r="I8" s="357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</row>
    <row r="9" s="315" customFormat="true" ht="15" hidden="false" customHeight="true" outlineLevel="0" collapsed="false">
      <c r="A9" s="316"/>
      <c r="B9" s="359"/>
      <c r="C9" s="360" t="s">
        <v>341</v>
      </c>
      <c r="D9" s="360" t="s">
        <v>342</v>
      </c>
      <c r="E9" s="360" t="s">
        <v>77</v>
      </c>
      <c r="F9" s="361"/>
      <c r="G9" s="360" t="s">
        <v>341</v>
      </c>
      <c r="H9" s="360" t="s">
        <v>342</v>
      </c>
      <c r="I9" s="360" t="s">
        <v>77</v>
      </c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</row>
    <row r="10" s="315" customFormat="true" ht="3" hidden="false" customHeight="true" outlineLevel="0" collapsed="false">
      <c r="A10" s="362"/>
      <c r="B10" s="363"/>
      <c r="C10" s="364"/>
      <c r="D10" s="364"/>
      <c r="E10" s="364"/>
      <c r="F10" s="343"/>
      <c r="G10" s="364"/>
      <c r="H10" s="364"/>
      <c r="I10" s="36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</row>
    <row r="11" customFormat="false" ht="9.95" hidden="false" customHeight="true" outlineLevel="0" collapsed="false">
      <c r="A11" s="365" t="s">
        <v>394</v>
      </c>
      <c r="B11" s="327"/>
      <c r="C11" s="366" t="n">
        <v>163</v>
      </c>
      <c r="D11" s="366" t="n">
        <v>157</v>
      </c>
      <c r="E11" s="366" t="n">
        <v>319</v>
      </c>
      <c r="F11" s="367"/>
      <c r="G11" s="330" t="n">
        <v>163</v>
      </c>
      <c r="H11" s="330" t="n">
        <v>157</v>
      </c>
      <c r="I11" s="330" t="n">
        <v>319</v>
      </c>
    </row>
    <row r="12" customFormat="false" ht="9.95" hidden="false" customHeight="true" outlineLevel="0" collapsed="false">
      <c r="A12" s="365" t="s">
        <v>343</v>
      </c>
      <c r="B12" s="327"/>
      <c r="C12" s="366" t="n">
        <v>471</v>
      </c>
      <c r="D12" s="366" t="n">
        <v>493</v>
      </c>
      <c r="E12" s="366" t="n">
        <v>963</v>
      </c>
      <c r="F12" s="367"/>
      <c r="G12" s="330" t="n">
        <v>1</v>
      </c>
      <c r="H12" s="330" t="n">
        <v>6</v>
      </c>
      <c r="I12" s="330" t="n">
        <v>7</v>
      </c>
    </row>
    <row r="13" customFormat="false" ht="9.95" hidden="false" customHeight="true" outlineLevel="0" collapsed="false">
      <c r="A13" s="365" t="s">
        <v>345</v>
      </c>
      <c r="B13" s="327"/>
      <c r="C13" s="366" t="n">
        <v>459</v>
      </c>
      <c r="D13" s="366" t="n">
        <v>421</v>
      </c>
      <c r="E13" s="366" t="n">
        <v>881</v>
      </c>
      <c r="F13" s="367"/>
      <c r="G13" s="330" t="n">
        <v>37</v>
      </c>
      <c r="H13" s="330" t="n">
        <v>34</v>
      </c>
      <c r="I13" s="330" t="n">
        <v>71</v>
      </c>
    </row>
    <row r="14" customFormat="false" ht="9.95" hidden="false" customHeight="true" outlineLevel="0" collapsed="false">
      <c r="A14" s="365" t="s">
        <v>346</v>
      </c>
      <c r="B14" s="327"/>
      <c r="C14" s="366" t="n">
        <v>219</v>
      </c>
      <c r="D14" s="366" t="n">
        <v>204</v>
      </c>
      <c r="E14" s="366" t="n">
        <v>423</v>
      </c>
      <c r="F14" s="367"/>
      <c r="G14" s="330" t="n">
        <v>1</v>
      </c>
      <c r="H14" s="368" t="s">
        <v>63</v>
      </c>
      <c r="I14" s="330" t="n">
        <v>1</v>
      </c>
    </row>
    <row r="15" customFormat="false" ht="9.95" hidden="false" customHeight="true" outlineLevel="0" collapsed="false">
      <c r="A15" s="365" t="s">
        <v>347</v>
      </c>
      <c r="B15" s="327"/>
      <c r="C15" s="366" t="n">
        <v>113</v>
      </c>
      <c r="D15" s="366" t="n">
        <v>116</v>
      </c>
      <c r="E15" s="366" t="n">
        <v>229</v>
      </c>
      <c r="F15" s="365"/>
      <c r="G15" s="330" t="n">
        <v>113</v>
      </c>
      <c r="H15" s="330" t="n">
        <v>115</v>
      </c>
      <c r="I15" s="330" t="n">
        <v>228</v>
      </c>
    </row>
    <row r="16" customFormat="false" ht="9.95" hidden="false" customHeight="true" outlineLevel="0" collapsed="false">
      <c r="A16" s="365" t="s">
        <v>395</v>
      </c>
      <c r="B16" s="327"/>
      <c r="C16" s="366" t="s">
        <v>396</v>
      </c>
      <c r="D16" s="366" t="s">
        <v>396</v>
      </c>
      <c r="E16" s="366" t="s">
        <v>396</v>
      </c>
      <c r="F16" s="365"/>
      <c r="G16" s="366" t="s">
        <v>396</v>
      </c>
      <c r="H16" s="366" t="s">
        <v>396</v>
      </c>
      <c r="I16" s="366" t="s">
        <v>396</v>
      </c>
    </row>
    <row r="17" customFormat="false" ht="9.95" hidden="false" customHeight="true" outlineLevel="0" collapsed="false">
      <c r="A17" s="365" t="s">
        <v>397</v>
      </c>
      <c r="B17" s="365"/>
      <c r="C17" s="366" t="n">
        <v>1668</v>
      </c>
      <c r="D17" s="366" t="n">
        <v>2192</v>
      </c>
      <c r="E17" s="366" t="n">
        <v>3859</v>
      </c>
      <c r="F17" s="366"/>
      <c r="G17" s="366" t="n">
        <v>1668</v>
      </c>
      <c r="H17" s="366" t="n">
        <v>2192</v>
      </c>
      <c r="I17" s="366" t="n">
        <v>3859</v>
      </c>
    </row>
    <row r="18" customFormat="false" ht="9.95" hidden="false" customHeight="true" outlineLevel="0" collapsed="false">
      <c r="A18" s="365" t="s">
        <v>398</v>
      </c>
      <c r="B18" s="365"/>
      <c r="C18" s="366" t="s">
        <v>396</v>
      </c>
      <c r="D18" s="366" t="s">
        <v>396</v>
      </c>
      <c r="E18" s="366" t="s">
        <v>396</v>
      </c>
      <c r="F18" s="366"/>
      <c r="G18" s="366" t="s">
        <v>396</v>
      </c>
      <c r="H18" s="366" t="s">
        <v>396</v>
      </c>
      <c r="I18" s="366" t="s">
        <v>396</v>
      </c>
    </row>
    <row r="19" customFormat="false" ht="9.95" hidden="false" customHeight="true" outlineLevel="0" collapsed="false">
      <c r="A19" s="365" t="s">
        <v>399</v>
      </c>
      <c r="B19" s="327"/>
      <c r="C19" s="366" t="n">
        <v>492</v>
      </c>
      <c r="D19" s="366" t="n">
        <v>511</v>
      </c>
      <c r="E19" s="366" t="n">
        <v>1002</v>
      </c>
      <c r="F19" s="327"/>
      <c r="G19" s="330" t="n">
        <v>492</v>
      </c>
      <c r="H19" s="330" t="n">
        <v>511</v>
      </c>
      <c r="I19" s="330" t="n">
        <v>1002</v>
      </c>
    </row>
    <row r="20" customFormat="false" ht="9.95" hidden="false" customHeight="true" outlineLevel="0" collapsed="false">
      <c r="A20" s="365" t="s">
        <v>350</v>
      </c>
      <c r="B20" s="327"/>
      <c r="C20" s="366" t="n">
        <v>885</v>
      </c>
      <c r="D20" s="366" t="n">
        <v>1147</v>
      </c>
      <c r="E20" s="366" t="n">
        <v>2033</v>
      </c>
      <c r="F20" s="366"/>
      <c r="G20" s="366" t="n">
        <v>758</v>
      </c>
      <c r="H20" s="366" t="n">
        <v>1053</v>
      </c>
      <c r="I20" s="366" t="n">
        <v>1811</v>
      </c>
    </row>
    <row r="21" customFormat="false" ht="9.95" hidden="false" customHeight="true" outlineLevel="0" collapsed="false">
      <c r="A21" s="365" t="s">
        <v>400</v>
      </c>
      <c r="B21" s="327"/>
      <c r="C21" s="366" t="n">
        <v>595</v>
      </c>
      <c r="D21" s="366" t="n">
        <v>576</v>
      </c>
      <c r="E21" s="366" t="n">
        <v>1171</v>
      </c>
      <c r="F21" s="327"/>
      <c r="G21" s="330" t="n">
        <v>595</v>
      </c>
      <c r="H21" s="330" t="n">
        <v>576</v>
      </c>
      <c r="I21" s="330" t="n">
        <v>1171</v>
      </c>
    </row>
    <row r="22" customFormat="false" ht="9.95" hidden="false" customHeight="true" outlineLevel="0" collapsed="false">
      <c r="A22" s="365" t="s">
        <v>355</v>
      </c>
      <c r="B22" s="327"/>
      <c r="C22" s="366" t="n">
        <v>1169</v>
      </c>
      <c r="D22" s="366" t="n">
        <v>1159</v>
      </c>
      <c r="E22" s="366" t="n">
        <v>2328</v>
      </c>
      <c r="F22" s="327"/>
      <c r="G22" s="330" t="n">
        <v>990</v>
      </c>
      <c r="H22" s="330" t="n">
        <v>976</v>
      </c>
      <c r="I22" s="330" t="n">
        <v>1966</v>
      </c>
    </row>
    <row r="23" customFormat="false" ht="9.95" hidden="false" customHeight="true" outlineLevel="0" collapsed="false">
      <c r="A23" s="365" t="s">
        <v>401</v>
      </c>
      <c r="B23" s="327"/>
      <c r="C23" s="366" t="n">
        <v>337</v>
      </c>
      <c r="D23" s="366" t="n">
        <v>336</v>
      </c>
      <c r="E23" s="366" t="n">
        <v>672</v>
      </c>
      <c r="F23" s="327"/>
      <c r="G23" s="330" t="n">
        <v>318</v>
      </c>
      <c r="H23" s="330" t="n">
        <v>318</v>
      </c>
      <c r="I23" s="330" t="n">
        <v>636</v>
      </c>
    </row>
    <row r="24" customFormat="false" ht="9.95" hidden="false" customHeight="true" outlineLevel="0" collapsed="false">
      <c r="A24" s="365" t="s">
        <v>402</v>
      </c>
      <c r="B24" s="327"/>
      <c r="C24" s="366" t="s">
        <v>396</v>
      </c>
      <c r="D24" s="366" t="s">
        <v>396</v>
      </c>
      <c r="E24" s="366" t="s">
        <v>396</v>
      </c>
      <c r="F24" s="327"/>
      <c r="G24" s="366" t="s">
        <v>396</v>
      </c>
      <c r="H24" s="366" t="s">
        <v>396</v>
      </c>
      <c r="I24" s="366" t="s">
        <v>396</v>
      </c>
    </row>
    <row r="25" customFormat="false" ht="9.95" hidden="false" customHeight="true" outlineLevel="0" collapsed="false">
      <c r="A25" s="365" t="s">
        <v>403</v>
      </c>
      <c r="B25" s="327"/>
      <c r="C25" s="366" t="n">
        <v>765</v>
      </c>
      <c r="D25" s="366" t="n">
        <v>772</v>
      </c>
      <c r="E25" s="366" t="n">
        <v>1537</v>
      </c>
      <c r="F25" s="327"/>
      <c r="G25" s="330" t="n">
        <v>765</v>
      </c>
      <c r="H25" s="330" t="n">
        <v>772</v>
      </c>
      <c r="I25" s="330" t="n">
        <v>1537</v>
      </c>
    </row>
    <row r="26" customFormat="false" ht="9.95" hidden="false" customHeight="true" outlineLevel="0" collapsed="false">
      <c r="A26" s="365" t="s">
        <v>358</v>
      </c>
      <c r="B26" s="327"/>
      <c r="C26" s="366" t="n">
        <v>142</v>
      </c>
      <c r="D26" s="366" t="n">
        <v>138</v>
      </c>
      <c r="E26" s="366" t="n">
        <v>280</v>
      </c>
      <c r="F26" s="366"/>
      <c r="G26" s="366" t="n">
        <v>142</v>
      </c>
      <c r="H26" s="366" t="n">
        <v>138</v>
      </c>
      <c r="I26" s="366" t="n">
        <v>280</v>
      </c>
    </row>
    <row r="27" customFormat="false" ht="9.95" hidden="false" customHeight="true" outlineLevel="0" collapsed="false">
      <c r="A27" s="365" t="s">
        <v>359</v>
      </c>
      <c r="B27" s="327"/>
      <c r="C27" s="366" t="n">
        <v>1010</v>
      </c>
      <c r="D27" s="366" t="n">
        <v>1025</v>
      </c>
      <c r="E27" s="366" t="n">
        <v>2034</v>
      </c>
      <c r="F27" s="327"/>
      <c r="G27" s="330" t="n">
        <v>973</v>
      </c>
      <c r="H27" s="330" t="n">
        <v>971</v>
      </c>
      <c r="I27" s="330" t="n">
        <v>1944</v>
      </c>
    </row>
    <row r="28" customFormat="false" ht="9.95" hidden="false" customHeight="true" outlineLevel="0" collapsed="false">
      <c r="A28" s="365" t="s">
        <v>361</v>
      </c>
      <c r="B28" s="327"/>
      <c r="C28" s="366" t="n">
        <v>3087</v>
      </c>
      <c r="D28" s="366" t="n">
        <v>3052</v>
      </c>
      <c r="E28" s="366" t="n">
        <v>6139</v>
      </c>
      <c r="F28" s="327"/>
      <c r="G28" s="330" t="n">
        <v>3051</v>
      </c>
      <c r="H28" s="330" t="n">
        <v>2949</v>
      </c>
      <c r="I28" s="330" t="n">
        <v>6000</v>
      </c>
    </row>
    <row r="29" customFormat="false" ht="9.95" hidden="false" customHeight="true" outlineLevel="0" collapsed="false">
      <c r="A29" s="365" t="s">
        <v>362</v>
      </c>
      <c r="B29" s="327"/>
      <c r="C29" s="366" t="n">
        <v>195</v>
      </c>
      <c r="D29" s="366" t="n">
        <v>245</v>
      </c>
      <c r="E29" s="366" t="n">
        <v>440</v>
      </c>
      <c r="F29" s="327"/>
      <c r="G29" s="330" t="n">
        <v>195</v>
      </c>
      <c r="H29" s="330" t="n">
        <v>245</v>
      </c>
      <c r="I29" s="330" t="n">
        <v>440</v>
      </c>
    </row>
    <row r="30" customFormat="false" ht="9.95" hidden="false" customHeight="true" outlineLevel="0" collapsed="false">
      <c r="A30" s="365" t="s">
        <v>364</v>
      </c>
      <c r="B30" s="327"/>
      <c r="C30" s="366" t="n">
        <v>3208</v>
      </c>
      <c r="D30" s="366" t="n">
        <v>2785</v>
      </c>
      <c r="E30" s="366" t="n">
        <v>5993</v>
      </c>
      <c r="F30" s="365"/>
      <c r="G30" s="330" t="n">
        <v>3207</v>
      </c>
      <c r="H30" s="330" t="n">
        <v>2784</v>
      </c>
      <c r="I30" s="330" t="n">
        <v>5991</v>
      </c>
    </row>
    <row r="31" customFormat="false" ht="9.95" hidden="false" customHeight="true" outlineLevel="0" collapsed="false">
      <c r="A31" s="365" t="s">
        <v>365</v>
      </c>
      <c r="B31" s="327"/>
      <c r="C31" s="366" t="n">
        <v>1523</v>
      </c>
      <c r="D31" s="366" t="n">
        <v>1224</v>
      </c>
      <c r="E31" s="366" t="n">
        <v>2747</v>
      </c>
      <c r="F31" s="327"/>
      <c r="G31" s="330" t="n">
        <v>1522</v>
      </c>
      <c r="H31" s="330" t="n">
        <v>1224</v>
      </c>
      <c r="I31" s="330" t="n">
        <v>2746</v>
      </c>
    </row>
    <row r="32" customFormat="false" ht="9.95" hidden="false" customHeight="true" outlineLevel="0" collapsed="false">
      <c r="A32" s="365" t="s">
        <v>404</v>
      </c>
      <c r="B32" s="327"/>
      <c r="C32" s="366" t="n">
        <v>830</v>
      </c>
      <c r="D32" s="366" t="n">
        <v>793</v>
      </c>
      <c r="E32" s="366" t="n">
        <v>1623</v>
      </c>
      <c r="F32" s="327"/>
      <c r="G32" s="330" t="n">
        <v>830</v>
      </c>
      <c r="H32" s="330" t="n">
        <v>793</v>
      </c>
      <c r="I32" s="330" t="n">
        <v>1623</v>
      </c>
    </row>
    <row r="33" customFormat="false" ht="9.95" hidden="false" customHeight="true" outlineLevel="0" collapsed="false">
      <c r="A33" s="365" t="s">
        <v>368</v>
      </c>
      <c r="B33" s="327"/>
      <c r="C33" s="366" t="n">
        <v>726</v>
      </c>
      <c r="D33" s="366" t="n">
        <v>726</v>
      </c>
      <c r="E33" s="366" t="n">
        <v>1452</v>
      </c>
      <c r="F33" s="327"/>
      <c r="G33" s="330" t="n">
        <v>692</v>
      </c>
      <c r="H33" s="330" t="n">
        <v>705</v>
      </c>
      <c r="I33" s="330" t="n">
        <v>1397</v>
      </c>
    </row>
    <row r="34" customFormat="false" ht="9.95" hidden="false" customHeight="true" outlineLevel="0" collapsed="false">
      <c r="A34" s="365" t="s">
        <v>369</v>
      </c>
      <c r="B34" s="327"/>
      <c r="C34" s="366" t="n">
        <v>1836</v>
      </c>
      <c r="D34" s="366" t="n">
        <v>1866</v>
      </c>
      <c r="E34" s="366" t="n">
        <v>3703</v>
      </c>
      <c r="F34" s="327"/>
      <c r="G34" s="330" t="n">
        <v>1833</v>
      </c>
      <c r="H34" s="330" t="n">
        <v>1864</v>
      </c>
      <c r="I34" s="330" t="n">
        <v>3697</v>
      </c>
    </row>
    <row r="35" customFormat="false" ht="9.95" hidden="false" customHeight="true" outlineLevel="0" collapsed="false">
      <c r="A35" s="365" t="s">
        <v>405</v>
      </c>
      <c r="B35" s="327"/>
      <c r="C35" s="366" t="n">
        <v>215</v>
      </c>
      <c r="D35" s="366" t="n">
        <v>202</v>
      </c>
      <c r="E35" s="366" t="n">
        <v>417</v>
      </c>
      <c r="F35" s="327"/>
      <c r="G35" s="330" t="n">
        <v>215</v>
      </c>
      <c r="H35" s="330" t="n">
        <v>202</v>
      </c>
      <c r="I35" s="330" t="n">
        <v>417</v>
      </c>
    </row>
    <row r="36" customFormat="false" ht="9.95" hidden="false" customHeight="true" outlineLevel="0" collapsed="false">
      <c r="A36" s="365" t="s">
        <v>406</v>
      </c>
      <c r="B36" s="327"/>
      <c r="C36" s="366" t="n">
        <v>1492</v>
      </c>
      <c r="D36" s="366" t="n">
        <v>1400</v>
      </c>
      <c r="E36" s="366" t="n">
        <v>2893</v>
      </c>
      <c r="F36" s="327"/>
      <c r="G36" s="330" t="n">
        <v>1492</v>
      </c>
      <c r="H36" s="330" t="n">
        <v>1400</v>
      </c>
      <c r="I36" s="330" t="n">
        <v>2893</v>
      </c>
    </row>
    <row r="37" customFormat="false" ht="9.95" hidden="false" customHeight="true" outlineLevel="0" collapsed="false">
      <c r="A37" s="365" t="s">
        <v>407</v>
      </c>
      <c r="B37" s="327"/>
      <c r="C37" s="366" t="n">
        <v>217</v>
      </c>
      <c r="D37" s="366" t="n">
        <v>215</v>
      </c>
      <c r="E37" s="366" t="n">
        <v>431</v>
      </c>
      <c r="F37" s="327"/>
      <c r="G37" s="330" t="n">
        <v>217</v>
      </c>
      <c r="H37" s="330" t="n">
        <v>215</v>
      </c>
      <c r="I37" s="330" t="n">
        <v>431</v>
      </c>
    </row>
    <row r="38" customFormat="false" ht="9.95" hidden="false" customHeight="true" outlineLevel="0" collapsed="false">
      <c r="A38" s="365" t="s">
        <v>372</v>
      </c>
      <c r="B38" s="327"/>
      <c r="C38" s="366" t="n">
        <v>534</v>
      </c>
      <c r="D38" s="366" t="n">
        <v>553</v>
      </c>
      <c r="E38" s="366" t="n">
        <v>1086</v>
      </c>
      <c r="F38" s="327"/>
      <c r="G38" s="330" t="n">
        <v>460</v>
      </c>
      <c r="H38" s="330" t="n">
        <v>481</v>
      </c>
      <c r="I38" s="330" t="n">
        <v>941</v>
      </c>
    </row>
    <row r="39" customFormat="false" ht="9.95" hidden="false" customHeight="true" outlineLevel="0" collapsed="false">
      <c r="A39" s="365" t="s">
        <v>373</v>
      </c>
      <c r="B39" s="327"/>
      <c r="C39" s="366" t="n">
        <v>1636</v>
      </c>
      <c r="D39" s="366" t="n">
        <v>1582</v>
      </c>
      <c r="E39" s="366" t="n">
        <v>3218</v>
      </c>
      <c r="F39" s="327"/>
      <c r="G39" s="330" t="n">
        <v>1633</v>
      </c>
      <c r="H39" s="330" t="n">
        <v>1577</v>
      </c>
      <c r="I39" s="330" t="n">
        <v>3210</v>
      </c>
    </row>
    <row r="40" customFormat="false" ht="9.95" hidden="false" customHeight="true" outlineLevel="0" collapsed="false">
      <c r="A40" s="365" t="s">
        <v>374</v>
      </c>
      <c r="B40" s="327"/>
      <c r="C40" s="366" t="n">
        <v>223</v>
      </c>
      <c r="D40" s="366" t="n">
        <v>225</v>
      </c>
      <c r="E40" s="366" t="n">
        <v>448</v>
      </c>
      <c r="F40" s="327"/>
      <c r="G40" s="330" t="n">
        <v>223</v>
      </c>
      <c r="H40" s="330" t="n">
        <v>225</v>
      </c>
      <c r="I40" s="330" t="n">
        <v>448</v>
      </c>
    </row>
    <row r="41" customFormat="false" ht="9.95" hidden="false" customHeight="true" outlineLevel="0" collapsed="false">
      <c r="A41" s="365" t="s">
        <v>408</v>
      </c>
      <c r="B41" s="327"/>
      <c r="C41" s="366" t="n">
        <v>151</v>
      </c>
      <c r="D41" s="366" t="n">
        <v>199</v>
      </c>
      <c r="E41" s="366" t="n">
        <v>350</v>
      </c>
      <c r="F41" s="327"/>
      <c r="G41" s="330" t="n">
        <v>151</v>
      </c>
      <c r="H41" s="330" t="n">
        <v>199</v>
      </c>
      <c r="I41" s="330" t="n">
        <v>350</v>
      </c>
    </row>
    <row r="42" customFormat="false" ht="9.95" hidden="false" customHeight="true" outlineLevel="0" collapsed="false">
      <c r="A42" s="365" t="s">
        <v>375</v>
      </c>
      <c r="B42" s="327"/>
      <c r="C42" s="366" t="n">
        <v>147</v>
      </c>
      <c r="D42" s="366" t="n">
        <v>151</v>
      </c>
      <c r="E42" s="366" t="n">
        <v>298</v>
      </c>
      <c r="F42" s="327"/>
      <c r="G42" s="368" t="s">
        <v>63</v>
      </c>
      <c r="H42" s="368" t="s">
        <v>63</v>
      </c>
      <c r="I42" s="368" t="s">
        <v>63</v>
      </c>
    </row>
    <row r="43" customFormat="false" ht="9.95" hidden="false" customHeight="true" outlineLevel="0" collapsed="false">
      <c r="A43" s="365" t="s">
        <v>409</v>
      </c>
      <c r="B43" s="327"/>
      <c r="C43" s="366" t="n">
        <v>705</v>
      </c>
      <c r="D43" s="366" t="n">
        <v>678</v>
      </c>
      <c r="E43" s="366" t="n">
        <v>1383</v>
      </c>
      <c r="F43" s="365"/>
      <c r="G43" s="330" t="n">
        <v>705</v>
      </c>
      <c r="H43" s="330" t="n">
        <v>678</v>
      </c>
      <c r="I43" s="330" t="n">
        <v>1383</v>
      </c>
    </row>
    <row r="44" customFormat="false" ht="9.95" hidden="false" customHeight="true" outlineLevel="0" collapsed="false">
      <c r="A44" s="365" t="s">
        <v>410</v>
      </c>
      <c r="B44" s="327"/>
      <c r="C44" s="366" t="n">
        <v>397</v>
      </c>
      <c r="D44" s="366" t="n">
        <v>445</v>
      </c>
      <c r="E44" s="366" t="n">
        <v>842</v>
      </c>
      <c r="F44" s="327"/>
      <c r="G44" s="330" t="n">
        <v>397</v>
      </c>
      <c r="H44" s="330" t="n">
        <v>445</v>
      </c>
      <c r="I44" s="330" t="n">
        <v>842</v>
      </c>
    </row>
    <row r="45" customFormat="false" ht="9.95" hidden="false" customHeight="true" outlineLevel="0" collapsed="false">
      <c r="A45" s="365" t="s">
        <v>377</v>
      </c>
      <c r="B45" s="327"/>
      <c r="C45" s="366" t="n">
        <v>2770</v>
      </c>
      <c r="D45" s="366" t="n">
        <v>2799</v>
      </c>
      <c r="E45" s="366" t="n">
        <v>5569</v>
      </c>
      <c r="F45" s="327"/>
      <c r="G45" s="330" t="n">
        <v>2770</v>
      </c>
      <c r="H45" s="330" t="n">
        <v>2799</v>
      </c>
      <c r="I45" s="330" t="n">
        <v>5569</v>
      </c>
    </row>
    <row r="46" customFormat="false" ht="9.95" hidden="false" customHeight="true" outlineLevel="0" collapsed="false">
      <c r="A46" s="365" t="s">
        <v>378</v>
      </c>
      <c r="B46" s="327"/>
      <c r="C46" s="366" t="n">
        <v>189</v>
      </c>
      <c r="D46" s="366" t="n">
        <v>141</v>
      </c>
      <c r="E46" s="366" t="n">
        <v>329</v>
      </c>
      <c r="F46" s="327"/>
      <c r="G46" s="330" t="n">
        <v>175</v>
      </c>
      <c r="H46" s="330" t="n">
        <v>141</v>
      </c>
      <c r="I46" s="330" t="n">
        <v>316</v>
      </c>
    </row>
    <row r="47" customFormat="false" ht="9.95" hidden="false" customHeight="true" outlineLevel="0" collapsed="false">
      <c r="A47" s="365" t="s">
        <v>411</v>
      </c>
      <c r="B47" s="327"/>
      <c r="C47" s="366" t="s">
        <v>396</v>
      </c>
      <c r="D47" s="366" t="s">
        <v>396</v>
      </c>
      <c r="E47" s="366" t="s">
        <v>396</v>
      </c>
      <c r="F47" s="327"/>
      <c r="G47" s="368" t="s">
        <v>63</v>
      </c>
      <c r="H47" s="368" t="s">
        <v>63</v>
      </c>
      <c r="I47" s="368" t="s">
        <v>63</v>
      </c>
    </row>
    <row r="48" customFormat="false" ht="9.95" hidden="false" customHeight="true" outlineLevel="0" collapsed="false">
      <c r="A48" s="365" t="s">
        <v>380</v>
      </c>
      <c r="B48" s="327"/>
      <c r="C48" s="366" t="n">
        <v>459</v>
      </c>
      <c r="D48" s="366" t="n">
        <v>451</v>
      </c>
      <c r="E48" s="366" t="n">
        <v>910</v>
      </c>
      <c r="F48" s="327"/>
      <c r="G48" s="330" t="n">
        <v>292</v>
      </c>
      <c r="H48" s="330" t="n">
        <v>293</v>
      </c>
      <c r="I48" s="330" t="n">
        <v>585</v>
      </c>
    </row>
    <row r="49" customFormat="false" ht="9.95" hidden="false" customHeight="true" outlineLevel="0" collapsed="false">
      <c r="A49" s="365" t="s">
        <v>412</v>
      </c>
      <c r="B49" s="327"/>
      <c r="C49" s="366" t="n">
        <v>983</v>
      </c>
      <c r="D49" s="366" t="n">
        <v>990</v>
      </c>
      <c r="E49" s="366" t="n">
        <v>1973</v>
      </c>
      <c r="F49" s="327"/>
      <c r="G49" s="330" t="n">
        <v>982</v>
      </c>
      <c r="H49" s="330" t="n">
        <v>990</v>
      </c>
      <c r="I49" s="330" t="n">
        <v>1972</v>
      </c>
    </row>
    <row r="50" customFormat="false" ht="9.95" hidden="false" customHeight="true" outlineLevel="0" collapsed="false">
      <c r="A50" s="365" t="s">
        <v>413</v>
      </c>
      <c r="B50" s="327"/>
      <c r="C50" s="366" t="n">
        <v>603</v>
      </c>
      <c r="D50" s="366" t="n">
        <v>641</v>
      </c>
      <c r="E50" s="366" t="n">
        <v>1244</v>
      </c>
      <c r="F50" s="366"/>
      <c r="G50" s="366" t="n">
        <v>602</v>
      </c>
      <c r="H50" s="366" t="n">
        <v>640</v>
      </c>
      <c r="I50" s="366" t="n">
        <v>1242</v>
      </c>
    </row>
    <row r="51" customFormat="false" ht="9.95" hidden="false" customHeight="true" outlineLevel="0" collapsed="false">
      <c r="A51" s="365" t="s">
        <v>383</v>
      </c>
      <c r="B51" s="327"/>
      <c r="C51" s="366" t="n">
        <v>710</v>
      </c>
      <c r="D51" s="366" t="n">
        <v>703</v>
      </c>
      <c r="E51" s="366" t="n">
        <v>1413</v>
      </c>
      <c r="F51" s="366"/>
      <c r="G51" s="366" t="n">
        <v>548</v>
      </c>
      <c r="H51" s="366" t="n">
        <v>499</v>
      </c>
      <c r="I51" s="366" t="n">
        <v>1047</v>
      </c>
    </row>
    <row r="52" customFormat="false" ht="9.95" hidden="false" customHeight="true" outlineLevel="0" collapsed="false">
      <c r="A52" s="365" t="s">
        <v>414</v>
      </c>
      <c r="B52" s="327"/>
      <c r="C52" s="366" t="n">
        <v>288</v>
      </c>
      <c r="D52" s="366" t="n">
        <v>249</v>
      </c>
      <c r="E52" s="366" t="n">
        <v>537</v>
      </c>
      <c r="F52" s="327"/>
      <c r="G52" s="330" t="n">
        <v>288</v>
      </c>
      <c r="H52" s="330" t="n">
        <v>249</v>
      </c>
      <c r="I52" s="330" t="n">
        <v>537</v>
      </c>
    </row>
    <row r="53" customFormat="false" ht="9.95" hidden="false" customHeight="true" outlineLevel="0" collapsed="false">
      <c r="A53" s="365" t="s">
        <v>384</v>
      </c>
      <c r="B53" s="327"/>
      <c r="C53" s="366" t="n">
        <v>1082</v>
      </c>
      <c r="D53" s="366" t="n">
        <v>1071</v>
      </c>
      <c r="E53" s="366" t="n">
        <v>2153</v>
      </c>
      <c r="F53" s="367"/>
      <c r="G53" s="330" t="n">
        <v>1050</v>
      </c>
      <c r="H53" s="330" t="n">
        <v>1041</v>
      </c>
      <c r="I53" s="330" t="n">
        <v>2091</v>
      </c>
    </row>
    <row r="54" customFormat="false" ht="9.95" hidden="false" customHeight="true" outlineLevel="0" collapsed="false">
      <c r="A54" s="369" t="s">
        <v>386</v>
      </c>
      <c r="B54" s="196"/>
      <c r="C54" s="370" t="n">
        <v>33677</v>
      </c>
      <c r="D54" s="370" t="n">
        <v>33596</v>
      </c>
      <c r="E54" s="370" t="n">
        <v>67273</v>
      </c>
      <c r="F54" s="371"/>
      <c r="G54" s="372" t="n">
        <v>31418</v>
      </c>
      <c r="H54" s="372" t="n">
        <v>31299</v>
      </c>
      <c r="I54" s="372" t="n">
        <v>62717</v>
      </c>
    </row>
    <row r="55" customFormat="false" ht="3" hidden="false" customHeight="true" outlineLevel="0" collapsed="false">
      <c r="A55" s="337"/>
      <c r="B55" s="373"/>
      <c r="C55" s="374"/>
      <c r="D55" s="374"/>
      <c r="E55" s="374"/>
      <c r="F55" s="373"/>
      <c r="G55" s="375"/>
      <c r="H55" s="375"/>
      <c r="I55" s="375"/>
      <c r="J55" s="196"/>
      <c r="K55" s="370"/>
      <c r="L55" s="370"/>
      <c r="M55" s="370"/>
      <c r="N55" s="371"/>
      <c r="O55" s="372"/>
      <c r="P55" s="372"/>
      <c r="Q55" s="372"/>
      <c r="R55" s="369"/>
      <c r="S55" s="196"/>
      <c r="T55" s="370"/>
      <c r="U55" s="370"/>
      <c r="V55" s="370"/>
      <c r="W55" s="371"/>
      <c r="X55" s="372"/>
      <c r="Y55" s="372"/>
      <c r="Z55" s="372"/>
      <c r="AA55" s="369"/>
      <c r="AB55" s="196"/>
      <c r="AC55" s="370"/>
      <c r="AD55" s="370"/>
      <c r="AE55" s="370"/>
      <c r="AF55" s="371"/>
      <c r="AG55" s="372"/>
      <c r="AH55" s="372"/>
      <c r="AI55" s="372"/>
      <c r="AJ55" s="369"/>
      <c r="AK55" s="196"/>
      <c r="AL55" s="370"/>
      <c r="AM55" s="370"/>
      <c r="AN55" s="370"/>
      <c r="AO55" s="371"/>
      <c r="AP55" s="372"/>
      <c r="AQ55" s="372"/>
      <c r="AR55" s="372"/>
      <c r="AS55" s="369"/>
      <c r="AT55" s="196"/>
      <c r="AU55" s="370"/>
      <c r="AV55" s="370"/>
      <c r="AW55" s="370"/>
      <c r="AX55" s="371"/>
      <c r="AY55" s="372"/>
      <c r="AZ55" s="372"/>
      <c r="BA55" s="372"/>
      <c r="BB55" s="369"/>
      <c r="BC55" s="196"/>
      <c r="BD55" s="370"/>
      <c r="BE55" s="370"/>
      <c r="BF55" s="370"/>
      <c r="BG55" s="371"/>
      <c r="BH55" s="372"/>
      <c r="BI55" s="372"/>
      <c r="BJ55" s="372"/>
      <c r="BK55" s="369"/>
      <c r="BL55" s="196"/>
      <c r="BM55" s="370"/>
      <c r="BN55" s="370"/>
      <c r="BO55" s="370"/>
      <c r="BP55" s="371"/>
      <c r="BQ55" s="372"/>
      <c r="BR55" s="372"/>
      <c r="BS55" s="372"/>
      <c r="BT55" s="369"/>
      <c r="BU55" s="196"/>
      <c r="BV55" s="370"/>
      <c r="BW55" s="370"/>
      <c r="BX55" s="370"/>
      <c r="BY55" s="371"/>
      <c r="BZ55" s="372"/>
      <c r="CA55" s="372"/>
      <c r="CB55" s="372"/>
      <c r="CC55" s="369"/>
      <c r="CD55" s="196"/>
      <c r="CE55" s="370"/>
      <c r="CF55" s="370"/>
      <c r="CG55" s="370"/>
      <c r="CH55" s="371"/>
      <c r="CI55" s="372"/>
      <c r="CJ55" s="372"/>
      <c r="CK55" s="372"/>
      <c r="CL55" s="369"/>
      <c r="CM55" s="196"/>
      <c r="CN55" s="370"/>
      <c r="CO55" s="370"/>
      <c r="CP55" s="370"/>
      <c r="CQ55" s="371"/>
      <c r="CR55" s="372"/>
      <c r="CS55" s="372"/>
      <c r="CT55" s="372"/>
      <c r="CU55" s="369"/>
      <c r="CV55" s="196"/>
      <c r="CW55" s="370"/>
      <c r="CX55" s="370"/>
      <c r="CY55" s="370"/>
      <c r="CZ55" s="371"/>
      <c r="DA55" s="372"/>
      <c r="DB55" s="372"/>
      <c r="DC55" s="372"/>
      <c r="DD55" s="369"/>
      <c r="DE55" s="196"/>
      <c r="DF55" s="370"/>
      <c r="DG55" s="370"/>
      <c r="DH55" s="370"/>
      <c r="DI55" s="371"/>
      <c r="DJ55" s="372"/>
      <c r="DK55" s="372"/>
      <c r="DL55" s="372"/>
      <c r="DM55" s="369"/>
      <c r="DN55" s="196"/>
      <c r="DO55" s="370"/>
      <c r="DP55" s="370"/>
      <c r="DQ55" s="370"/>
      <c r="DR55" s="371"/>
      <c r="DS55" s="372"/>
      <c r="DT55" s="372"/>
      <c r="DU55" s="372"/>
      <c r="DV55" s="369"/>
      <c r="DW55" s="196"/>
      <c r="DX55" s="370"/>
      <c r="DY55" s="370"/>
      <c r="DZ55" s="370"/>
      <c r="EA55" s="371"/>
      <c r="EB55" s="372"/>
      <c r="EC55" s="372"/>
      <c r="ED55" s="372"/>
      <c r="EE55" s="369"/>
      <c r="EF55" s="196"/>
      <c r="EG55" s="370"/>
      <c r="EH55" s="370"/>
      <c r="EI55" s="370"/>
      <c r="EJ55" s="371"/>
      <c r="EK55" s="372"/>
      <c r="EL55" s="372"/>
      <c r="EM55" s="372"/>
      <c r="EN55" s="369"/>
      <c r="EO55" s="196"/>
      <c r="EP55" s="370"/>
      <c r="EQ55" s="370"/>
      <c r="ER55" s="370"/>
      <c r="ES55" s="371"/>
      <c r="ET55" s="372"/>
      <c r="EU55" s="372"/>
      <c r="EV55" s="372"/>
      <c r="EW55" s="369"/>
      <c r="EX55" s="196"/>
      <c r="EY55" s="370"/>
      <c r="EZ55" s="370"/>
      <c r="FA55" s="370"/>
      <c r="FB55" s="371"/>
      <c r="FC55" s="372"/>
      <c r="FD55" s="372"/>
      <c r="FE55" s="372"/>
      <c r="FF55" s="369"/>
      <c r="FG55" s="196"/>
      <c r="FH55" s="370"/>
      <c r="FI55" s="370"/>
      <c r="FJ55" s="370"/>
      <c r="FK55" s="371"/>
      <c r="FL55" s="372"/>
      <c r="FM55" s="372"/>
      <c r="FN55" s="372"/>
      <c r="FO55" s="369"/>
      <c r="FP55" s="196"/>
      <c r="FQ55" s="370"/>
      <c r="FR55" s="370"/>
      <c r="FS55" s="370"/>
      <c r="FT55" s="371"/>
      <c r="FU55" s="372"/>
      <c r="FV55" s="372"/>
      <c r="FW55" s="372"/>
      <c r="FX55" s="369"/>
      <c r="FY55" s="196"/>
      <c r="FZ55" s="370"/>
      <c r="GA55" s="370"/>
      <c r="GB55" s="370"/>
      <c r="GC55" s="371"/>
      <c r="GD55" s="372"/>
      <c r="GE55" s="372"/>
      <c r="GF55" s="372"/>
      <c r="GG55" s="369"/>
      <c r="GH55" s="196"/>
      <c r="GI55" s="370"/>
      <c r="GJ55" s="370"/>
      <c r="GK55" s="370"/>
      <c r="GL55" s="371"/>
      <c r="GM55" s="372"/>
      <c r="GN55" s="372"/>
      <c r="GO55" s="372"/>
      <c r="GP55" s="369"/>
      <c r="GQ55" s="196"/>
      <c r="GR55" s="370"/>
      <c r="GS55" s="370"/>
      <c r="GT55" s="370"/>
      <c r="GU55" s="371"/>
      <c r="GV55" s="372"/>
      <c r="GW55" s="372"/>
      <c r="GX55" s="372"/>
      <c r="GY55" s="369"/>
      <c r="GZ55" s="196"/>
      <c r="HA55" s="370"/>
      <c r="HB55" s="370"/>
      <c r="HC55" s="370"/>
      <c r="HD55" s="371"/>
      <c r="HE55" s="372"/>
      <c r="HF55" s="372"/>
      <c r="HG55" s="372"/>
      <c r="HH55" s="369"/>
      <c r="HI55" s="196"/>
      <c r="HJ55" s="370"/>
      <c r="HK55" s="370"/>
    </row>
    <row r="56" s="168" customFormat="true" ht="3" hidden="false" customHeight="true" outlineLevel="0" collapsed="false">
      <c r="A56" s="343"/>
      <c r="B56" s="343"/>
      <c r="C56" s="376"/>
      <c r="D56" s="376"/>
      <c r="E56" s="376"/>
      <c r="F56" s="343"/>
      <c r="J56" s="343"/>
      <c r="K56" s="377"/>
      <c r="L56" s="377"/>
      <c r="M56" s="377"/>
      <c r="N56" s="343"/>
      <c r="O56" s="378"/>
      <c r="P56" s="378"/>
      <c r="Q56" s="378"/>
      <c r="R56" s="335"/>
      <c r="S56" s="343"/>
      <c r="T56" s="377"/>
      <c r="U56" s="377"/>
      <c r="V56" s="377"/>
      <c r="W56" s="343"/>
      <c r="X56" s="378"/>
      <c r="Y56" s="378"/>
      <c r="Z56" s="378"/>
      <c r="AA56" s="335"/>
      <c r="AB56" s="343"/>
      <c r="AC56" s="377"/>
      <c r="AD56" s="377"/>
      <c r="AE56" s="377"/>
      <c r="AF56" s="343"/>
      <c r="AG56" s="378"/>
      <c r="AH56" s="378"/>
      <c r="AI56" s="378"/>
      <c r="AJ56" s="335"/>
      <c r="AK56" s="343"/>
      <c r="AL56" s="377"/>
      <c r="AM56" s="377"/>
      <c r="AN56" s="377"/>
      <c r="AO56" s="343"/>
      <c r="AP56" s="378"/>
      <c r="AQ56" s="378"/>
      <c r="AR56" s="378"/>
      <c r="AS56" s="335"/>
      <c r="AT56" s="343"/>
      <c r="AU56" s="377"/>
      <c r="AV56" s="377"/>
      <c r="AW56" s="377"/>
      <c r="AX56" s="343"/>
      <c r="AY56" s="378"/>
      <c r="AZ56" s="378"/>
      <c r="BA56" s="378"/>
      <c r="BB56" s="335"/>
      <c r="BC56" s="343"/>
      <c r="BD56" s="377"/>
      <c r="BE56" s="377"/>
      <c r="BF56" s="377"/>
      <c r="BG56" s="343"/>
      <c r="BH56" s="378"/>
      <c r="BI56" s="378"/>
      <c r="BJ56" s="378"/>
      <c r="BK56" s="335"/>
      <c r="BL56" s="343"/>
      <c r="BM56" s="377"/>
      <c r="BN56" s="377"/>
      <c r="BO56" s="377"/>
      <c r="BP56" s="343"/>
      <c r="BQ56" s="378"/>
      <c r="BR56" s="378"/>
      <c r="BS56" s="378"/>
      <c r="BT56" s="335"/>
      <c r="BU56" s="343"/>
      <c r="BV56" s="377"/>
      <c r="BW56" s="377"/>
      <c r="BX56" s="377"/>
      <c r="BY56" s="343"/>
      <c r="BZ56" s="378"/>
      <c r="CA56" s="378"/>
      <c r="CB56" s="378"/>
      <c r="CC56" s="335"/>
      <c r="CD56" s="343"/>
      <c r="CE56" s="377"/>
      <c r="CF56" s="377"/>
      <c r="CG56" s="377"/>
      <c r="CH56" s="343"/>
      <c r="CI56" s="378"/>
      <c r="CJ56" s="378"/>
      <c r="CK56" s="378"/>
      <c r="CL56" s="335"/>
      <c r="CM56" s="343"/>
      <c r="CN56" s="377"/>
      <c r="CO56" s="377"/>
      <c r="CP56" s="377"/>
      <c r="CQ56" s="343"/>
      <c r="CR56" s="378"/>
      <c r="CS56" s="378"/>
      <c r="CT56" s="378"/>
      <c r="CU56" s="335"/>
      <c r="CV56" s="343"/>
      <c r="CW56" s="377"/>
      <c r="CX56" s="377"/>
      <c r="CY56" s="377"/>
      <c r="CZ56" s="343"/>
      <c r="DA56" s="378"/>
      <c r="DB56" s="378"/>
      <c r="DC56" s="378"/>
      <c r="DD56" s="335"/>
      <c r="DE56" s="343"/>
      <c r="DF56" s="377"/>
      <c r="DG56" s="377"/>
      <c r="DH56" s="377"/>
      <c r="DI56" s="343"/>
      <c r="DJ56" s="378"/>
      <c r="DK56" s="378"/>
      <c r="DL56" s="378"/>
      <c r="DM56" s="335"/>
      <c r="DN56" s="343"/>
      <c r="DO56" s="377"/>
      <c r="DP56" s="377"/>
      <c r="DQ56" s="377"/>
      <c r="DR56" s="343"/>
      <c r="DS56" s="378"/>
      <c r="DT56" s="378"/>
      <c r="DU56" s="378"/>
      <c r="DV56" s="335"/>
      <c r="DW56" s="343"/>
      <c r="DX56" s="377"/>
      <c r="DY56" s="377"/>
      <c r="DZ56" s="377"/>
      <c r="EA56" s="343"/>
      <c r="EB56" s="378"/>
      <c r="EC56" s="378"/>
      <c r="ED56" s="378"/>
      <c r="EE56" s="335"/>
      <c r="EF56" s="343"/>
      <c r="EG56" s="377"/>
      <c r="EH56" s="377"/>
      <c r="EI56" s="377"/>
      <c r="EJ56" s="343"/>
      <c r="EK56" s="378"/>
      <c r="EL56" s="378"/>
      <c r="EM56" s="378"/>
      <c r="EN56" s="335"/>
      <c r="EO56" s="343"/>
      <c r="EP56" s="377"/>
      <c r="EQ56" s="377"/>
      <c r="ER56" s="377"/>
      <c r="ES56" s="343"/>
      <c r="ET56" s="378"/>
      <c r="EU56" s="378"/>
      <c r="EV56" s="378"/>
      <c r="EW56" s="335"/>
      <c r="EX56" s="343"/>
      <c r="EY56" s="377"/>
      <c r="EZ56" s="377"/>
      <c r="FA56" s="377"/>
      <c r="FB56" s="343"/>
      <c r="FC56" s="378"/>
      <c r="FD56" s="378"/>
      <c r="FE56" s="378"/>
      <c r="FF56" s="335"/>
      <c r="FG56" s="343"/>
      <c r="FH56" s="377"/>
      <c r="FI56" s="377"/>
      <c r="FJ56" s="377"/>
      <c r="FK56" s="343"/>
      <c r="FL56" s="378"/>
      <c r="FM56" s="378"/>
      <c r="FN56" s="378"/>
      <c r="FO56" s="335"/>
      <c r="FP56" s="343"/>
      <c r="FQ56" s="377"/>
      <c r="FR56" s="377"/>
      <c r="FS56" s="377"/>
      <c r="FT56" s="343"/>
      <c r="FU56" s="378"/>
      <c r="FV56" s="378"/>
      <c r="FW56" s="378"/>
      <c r="FX56" s="335"/>
      <c r="FY56" s="343"/>
      <c r="FZ56" s="377"/>
      <c r="GA56" s="377"/>
      <c r="GB56" s="377"/>
      <c r="GC56" s="343"/>
      <c r="GD56" s="378"/>
      <c r="GE56" s="378"/>
      <c r="GF56" s="378"/>
      <c r="GG56" s="335"/>
      <c r="GH56" s="343"/>
      <c r="GI56" s="377"/>
      <c r="GJ56" s="377"/>
      <c r="GK56" s="377"/>
      <c r="GL56" s="343"/>
      <c r="GM56" s="378"/>
      <c r="GN56" s="378"/>
      <c r="GO56" s="378"/>
      <c r="GP56" s="335"/>
      <c r="GQ56" s="343"/>
      <c r="GR56" s="377"/>
      <c r="GS56" s="377"/>
      <c r="GT56" s="377"/>
      <c r="GU56" s="343"/>
      <c r="GV56" s="378"/>
      <c r="GW56" s="378"/>
      <c r="GX56" s="378"/>
      <c r="GY56" s="335"/>
      <c r="GZ56" s="343"/>
      <c r="HA56" s="377"/>
      <c r="HB56" s="377"/>
      <c r="HC56" s="377"/>
      <c r="HD56" s="343"/>
      <c r="HE56" s="378"/>
      <c r="HF56" s="378"/>
      <c r="HG56" s="378"/>
      <c r="HH56" s="335"/>
      <c r="HI56" s="343"/>
      <c r="HJ56" s="377"/>
      <c r="HK56" s="377"/>
    </row>
    <row r="57" s="168" customFormat="true" ht="9.75" hidden="false" customHeight="true" outlineLevel="0" collapsed="false">
      <c r="A57" s="379" t="s">
        <v>387</v>
      </c>
      <c r="B57" s="333"/>
      <c r="C57" s="199"/>
      <c r="D57" s="199"/>
      <c r="E57" s="199"/>
      <c r="F57" s="25"/>
      <c r="G57" s="25"/>
      <c r="H57" s="25"/>
      <c r="I57" s="25"/>
    </row>
    <row r="58" customFormat="false" ht="9.95" hidden="false" customHeight="true" outlineLevel="0" collapsed="false">
      <c r="A58" s="339" t="s">
        <v>388</v>
      </c>
      <c r="B58" s="339"/>
      <c r="C58" s="339"/>
      <c r="D58" s="339"/>
      <c r="E58" s="339"/>
      <c r="F58" s="339"/>
      <c r="G58" s="339"/>
      <c r="H58" s="339"/>
      <c r="I58" s="339"/>
    </row>
    <row r="59" customFormat="false" ht="9.95" hidden="false" customHeight="true" outlineLevel="0" collapsed="false">
      <c r="A59" s="380" t="s">
        <v>415</v>
      </c>
      <c r="B59" s="380"/>
      <c r="C59" s="380"/>
      <c r="D59" s="380"/>
      <c r="E59" s="380"/>
      <c r="F59" s="380"/>
      <c r="G59" s="380"/>
      <c r="H59" s="380"/>
      <c r="I59" s="380"/>
    </row>
    <row r="60" s="168" customFormat="true" ht="9.95" hidden="false" customHeight="true" outlineLevel="0" collapsed="false">
      <c r="A60" s="379" t="s">
        <v>416</v>
      </c>
      <c r="B60" s="379"/>
      <c r="C60" s="327"/>
      <c r="D60" s="327"/>
      <c r="E60" s="327"/>
      <c r="F60" s="381"/>
      <c r="G60" s="339"/>
      <c r="H60" s="339"/>
      <c r="I60" s="339"/>
    </row>
    <row r="61" s="168" customFormat="true" ht="9.95" hidden="false" customHeight="true" outlineLevel="0" collapsed="false">
      <c r="A61" s="379" t="s">
        <v>417</v>
      </c>
      <c r="B61" s="343"/>
      <c r="F61" s="343"/>
    </row>
  </sheetData>
  <mergeCells count="7">
    <mergeCell ref="A5:I5"/>
    <mergeCell ref="A6:I6"/>
    <mergeCell ref="A8:A9"/>
    <mergeCell ref="C8:E8"/>
    <mergeCell ref="G8:I8"/>
    <mergeCell ref="A58:I58"/>
    <mergeCell ref="A59:I5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21" width="11.7"/>
    <col collapsed="false" customWidth="true" hidden="false" outlineLevel="0" max="9" min="2" style="21" width="9.7"/>
    <col collapsed="false" customWidth="false" hidden="false" outlineLevel="0" max="257" min="10" style="21" width="9.14"/>
  </cols>
  <sheetData>
    <row r="1" s="15" customFormat="true" ht="12.75" hidden="false" customHeight="true" outlineLevel="0" collapsed="false"/>
    <row r="2" s="15" customFormat="true" ht="12.75" hidden="false" customHeight="true" outlineLevel="0" collapsed="false"/>
    <row r="3" s="17" customFormat="true" ht="12.75" hidden="false" customHeight="true" outlineLevel="0" collapsed="false">
      <c r="A3" s="16"/>
    </row>
    <row r="4" s="18" customFormat="true" ht="12" hidden="false" customHeight="true" outlineLevel="0" collapsed="false">
      <c r="A4" s="18" t="s">
        <v>35</v>
      </c>
    </row>
    <row r="5" s="141" customFormat="true" ht="12" hidden="false" customHeight="true" outlineLevel="0" collapsed="false">
      <c r="A5" s="140" t="s">
        <v>36</v>
      </c>
      <c r="B5" s="140"/>
      <c r="C5" s="140"/>
      <c r="D5" s="140"/>
      <c r="E5" s="140"/>
      <c r="F5" s="140"/>
      <c r="G5" s="140"/>
      <c r="H5" s="140"/>
      <c r="I5" s="140"/>
    </row>
    <row r="6" s="20" customFormat="true" ht="12" hidden="false" customHeight="true" outlineLevel="0" collapsed="false">
      <c r="A6" s="52" t="s">
        <v>418</v>
      </c>
      <c r="B6" s="52"/>
      <c r="C6" s="52"/>
      <c r="D6" s="52"/>
      <c r="E6" s="52"/>
      <c r="F6" s="52"/>
      <c r="G6" s="382"/>
      <c r="H6" s="382"/>
      <c r="I6" s="19"/>
    </row>
    <row r="7" customFormat="false" ht="6" hidden="false" customHeight="true" outlineLevel="0" collapsed="false"/>
    <row r="8" customFormat="false" ht="20.1" hidden="false" customHeight="true" outlineLevel="0" collapsed="false">
      <c r="A8" s="84" t="s">
        <v>89</v>
      </c>
      <c r="B8" s="88" t="n">
        <v>2010</v>
      </c>
      <c r="C8" s="88" t="n">
        <v>2011</v>
      </c>
      <c r="D8" s="88" t="n">
        <v>2012</v>
      </c>
      <c r="E8" s="88" t="n">
        <v>2013</v>
      </c>
      <c r="F8" s="88" t="n">
        <v>2014</v>
      </c>
      <c r="G8" s="88" t="n">
        <v>2015</v>
      </c>
      <c r="H8" s="88" t="n">
        <v>2016</v>
      </c>
      <c r="I8" s="26" t="s">
        <v>419</v>
      </c>
    </row>
    <row r="9" customFormat="false" ht="3" hidden="false" customHeight="true" outlineLevel="0" collapsed="false">
      <c r="A9" s="383"/>
      <c r="B9" s="384"/>
      <c r="C9" s="384"/>
      <c r="D9" s="384"/>
      <c r="E9" s="384"/>
      <c r="F9" s="39"/>
      <c r="G9" s="39"/>
      <c r="H9" s="39"/>
      <c r="I9" s="385"/>
    </row>
    <row r="10" s="25" customFormat="true" ht="9.95" hidden="false" customHeight="true" outlineLevel="0" collapsed="false">
      <c r="A10" s="25" t="s">
        <v>93</v>
      </c>
      <c r="B10" s="386" t="n">
        <v>494.1</v>
      </c>
      <c r="C10" s="386" t="n">
        <v>499.9</v>
      </c>
      <c r="D10" s="386" t="n">
        <v>476.8</v>
      </c>
      <c r="E10" s="386" t="n">
        <v>457.1</v>
      </c>
      <c r="F10" s="63" t="n">
        <v>443.141</v>
      </c>
      <c r="G10" s="63" t="n">
        <v>458.02</v>
      </c>
      <c r="H10" s="63" t="n">
        <v>461.99</v>
      </c>
      <c r="I10" s="63" t="n">
        <v>0.9</v>
      </c>
    </row>
    <row r="11" s="25" customFormat="true" ht="9.95" hidden="false" customHeight="true" outlineLevel="0" collapsed="false">
      <c r="A11" s="25" t="s">
        <v>227</v>
      </c>
      <c r="B11" s="386" t="n">
        <v>228.2</v>
      </c>
      <c r="C11" s="386" t="n">
        <v>232.8</v>
      </c>
      <c r="D11" s="386" t="n">
        <v>224</v>
      </c>
      <c r="E11" s="58" t="n">
        <v>228.1</v>
      </c>
      <c r="F11" s="63" t="n">
        <v>237.852</v>
      </c>
      <c r="G11" s="63" t="n">
        <v>241.459</v>
      </c>
      <c r="H11" s="63" t="n">
        <v>252.666</v>
      </c>
      <c r="I11" s="63" t="n">
        <v>4.6</v>
      </c>
    </row>
    <row r="12" s="25" customFormat="true" ht="9.95" hidden="false" customHeight="true" outlineLevel="0" collapsed="false">
      <c r="A12" s="25" t="s">
        <v>97</v>
      </c>
      <c r="B12" s="386" t="n">
        <v>22.9</v>
      </c>
      <c r="C12" s="386" t="n">
        <v>25.2</v>
      </c>
      <c r="D12" s="386" t="n">
        <v>26</v>
      </c>
      <c r="E12" s="58" t="n">
        <v>28.8</v>
      </c>
      <c r="F12" s="63" t="n">
        <v>27.235</v>
      </c>
      <c r="G12" s="63" t="n">
        <v>27.166</v>
      </c>
      <c r="H12" s="63" t="n">
        <v>28.685</v>
      </c>
      <c r="I12" s="63" t="n">
        <v>5.6</v>
      </c>
    </row>
    <row r="13" s="25" customFormat="true" ht="9.95" hidden="false" customHeight="true" outlineLevel="0" collapsed="false">
      <c r="A13" s="25" t="s">
        <v>228</v>
      </c>
      <c r="B13" s="386" t="n">
        <v>7</v>
      </c>
      <c r="C13" s="386" t="n">
        <v>6.6</v>
      </c>
      <c r="D13" s="386" t="n">
        <v>6.2</v>
      </c>
      <c r="E13" s="58" t="n">
        <v>7.2</v>
      </c>
      <c r="F13" s="63" t="n">
        <v>7.186</v>
      </c>
      <c r="G13" s="63" t="n">
        <v>10.268</v>
      </c>
      <c r="H13" s="63" t="n">
        <v>10.259</v>
      </c>
      <c r="I13" s="63" t="n">
        <v>-0.1</v>
      </c>
    </row>
    <row r="14" s="25" customFormat="true" ht="9.95" hidden="false" customHeight="true" outlineLevel="0" collapsed="false">
      <c r="A14" s="25" t="s">
        <v>99</v>
      </c>
      <c r="B14" s="386" t="n">
        <v>87.1</v>
      </c>
      <c r="C14" s="386" t="n">
        <v>92.6</v>
      </c>
      <c r="D14" s="386" t="n">
        <v>87.8</v>
      </c>
      <c r="E14" s="58" t="n">
        <v>88.4</v>
      </c>
      <c r="F14" s="63" t="n">
        <v>92.244</v>
      </c>
      <c r="G14" s="63" t="n">
        <v>95.098</v>
      </c>
      <c r="H14" s="63" t="n">
        <v>95.899</v>
      </c>
      <c r="I14" s="63" t="n">
        <v>0.8</v>
      </c>
    </row>
    <row r="15" s="25" customFormat="true" ht="9.95" hidden="false" customHeight="true" outlineLevel="0" collapsed="false">
      <c r="A15" s="25" t="s">
        <v>100</v>
      </c>
      <c r="B15" s="386" t="n">
        <v>46</v>
      </c>
      <c r="C15" s="386" t="n">
        <v>48.5</v>
      </c>
      <c r="D15" s="386" t="n">
        <v>43.5</v>
      </c>
      <c r="E15" s="58" t="n">
        <v>42.9</v>
      </c>
      <c r="F15" s="63" t="n">
        <v>43.578</v>
      </c>
      <c r="G15" s="63" t="n">
        <v>34.965</v>
      </c>
      <c r="H15" s="63" t="n">
        <v>33.596</v>
      </c>
      <c r="I15" s="63" t="n">
        <v>-3.9</v>
      </c>
    </row>
    <row r="16" s="25" customFormat="true" ht="9.95" hidden="false" customHeight="true" outlineLevel="0" collapsed="false">
      <c r="A16" s="25" t="s">
        <v>101</v>
      </c>
      <c r="B16" s="386" t="n">
        <v>109.3</v>
      </c>
      <c r="C16" s="386" t="n">
        <v>115.5</v>
      </c>
      <c r="D16" s="386" t="n">
        <v>105.1</v>
      </c>
      <c r="E16" s="58" t="n">
        <v>105.1</v>
      </c>
      <c r="F16" s="63" t="n">
        <v>105.537</v>
      </c>
      <c r="G16" s="63" t="n">
        <v>99.962</v>
      </c>
      <c r="H16" s="63" t="n">
        <v>105.887</v>
      </c>
      <c r="I16" s="63" t="n">
        <v>5.9</v>
      </c>
    </row>
    <row r="17" s="25" customFormat="true" ht="9.95" hidden="false" customHeight="true" outlineLevel="0" collapsed="false">
      <c r="A17" s="25" t="s">
        <v>102</v>
      </c>
      <c r="B17" s="386" t="n">
        <v>316.1</v>
      </c>
      <c r="C17" s="386" t="n">
        <v>322.3</v>
      </c>
      <c r="D17" s="386" t="n">
        <v>303.3</v>
      </c>
      <c r="E17" s="58" t="n">
        <v>303</v>
      </c>
      <c r="F17" s="63" t="n">
        <v>298.203</v>
      </c>
      <c r="G17" s="63" t="n">
        <v>297.88</v>
      </c>
      <c r="H17" s="63" t="n">
        <v>292.16</v>
      </c>
      <c r="I17" s="63" t="n">
        <v>-1.9</v>
      </c>
    </row>
    <row r="18" s="25" customFormat="true" ht="9.95" hidden="false" customHeight="true" outlineLevel="0" collapsed="false">
      <c r="A18" s="25" t="s">
        <v>103</v>
      </c>
      <c r="B18" s="386" t="n">
        <v>276</v>
      </c>
      <c r="C18" s="386" t="n">
        <v>296</v>
      </c>
      <c r="D18" s="386" t="n">
        <v>298.8</v>
      </c>
      <c r="E18" s="58" t="n">
        <v>297.3</v>
      </c>
      <c r="F18" s="63" t="n">
        <v>303.742</v>
      </c>
      <c r="G18" s="63" t="n">
        <v>295.918</v>
      </c>
      <c r="H18" s="63" t="n">
        <v>297.137</v>
      </c>
      <c r="I18" s="63" t="n">
        <v>0.4</v>
      </c>
    </row>
    <row r="19" s="25" customFormat="true" ht="9.95" hidden="false" customHeight="true" outlineLevel="0" collapsed="false">
      <c r="A19" s="25" t="s">
        <v>104</v>
      </c>
      <c r="B19" s="386" t="n">
        <v>129.1</v>
      </c>
      <c r="C19" s="386" t="n">
        <v>135.3</v>
      </c>
      <c r="D19" s="386" t="n">
        <v>153.3</v>
      </c>
      <c r="E19" s="58" t="n">
        <v>161</v>
      </c>
      <c r="F19" s="63" t="n">
        <v>168.501</v>
      </c>
      <c r="G19" s="63" t="n">
        <v>167.036</v>
      </c>
      <c r="H19" s="63" t="n">
        <v>175.1</v>
      </c>
      <c r="I19" s="63" t="n">
        <v>4.8</v>
      </c>
    </row>
    <row r="20" s="25" customFormat="true" ht="9.95" hidden="false" customHeight="true" outlineLevel="0" collapsed="false">
      <c r="A20" s="25" t="s">
        <v>105</v>
      </c>
      <c r="B20" s="386" t="n">
        <v>45.1</v>
      </c>
      <c r="C20" s="386" t="n">
        <v>45.1</v>
      </c>
      <c r="D20" s="386" t="n">
        <v>47.6</v>
      </c>
      <c r="E20" s="58" t="n">
        <v>46.7</v>
      </c>
      <c r="F20" s="63" t="n">
        <v>47.483</v>
      </c>
      <c r="G20" s="63" t="n">
        <v>50.666</v>
      </c>
      <c r="H20" s="63" t="n">
        <v>50.758</v>
      </c>
      <c r="I20" s="63" t="n">
        <v>0.2</v>
      </c>
    </row>
    <row r="21" s="25" customFormat="true" ht="9.95" hidden="false" customHeight="true" outlineLevel="0" collapsed="false">
      <c r="A21" s="25" t="s">
        <v>106</v>
      </c>
      <c r="B21" s="386" t="n">
        <v>58.7</v>
      </c>
      <c r="C21" s="386" t="n">
        <v>67</v>
      </c>
      <c r="D21" s="386" t="n">
        <v>72.7</v>
      </c>
      <c r="E21" s="58" t="n">
        <v>67.1</v>
      </c>
      <c r="F21" s="63" t="n">
        <v>71.836</v>
      </c>
      <c r="G21" s="63" t="n">
        <v>67.811</v>
      </c>
      <c r="H21" s="63" t="n">
        <v>60.962</v>
      </c>
      <c r="I21" s="63" t="n">
        <v>-10.1</v>
      </c>
    </row>
    <row r="22" s="25" customFormat="true" ht="9.95" hidden="false" customHeight="true" outlineLevel="0" collapsed="false">
      <c r="A22" s="25" t="s">
        <v>107</v>
      </c>
      <c r="B22" s="386" t="n">
        <v>37.9</v>
      </c>
      <c r="C22" s="386" t="n">
        <v>42.7</v>
      </c>
      <c r="D22" s="386" t="n">
        <v>41</v>
      </c>
      <c r="E22" s="58" t="n">
        <v>39.8</v>
      </c>
      <c r="F22" s="63" t="n">
        <v>41.105</v>
      </c>
      <c r="G22" s="63" t="n">
        <v>43.128</v>
      </c>
      <c r="H22" s="63" t="n">
        <v>46.236</v>
      </c>
      <c r="I22" s="63" t="n">
        <v>7.2</v>
      </c>
    </row>
    <row r="23" s="25" customFormat="true" ht="9.95" hidden="false" customHeight="true" outlineLevel="0" collapsed="false">
      <c r="A23" s="25" t="s">
        <v>420</v>
      </c>
      <c r="B23" s="386" t="n">
        <v>3.8</v>
      </c>
      <c r="C23" s="386" t="n">
        <v>3.3</v>
      </c>
      <c r="D23" s="386" t="n">
        <v>3.3</v>
      </c>
      <c r="E23" s="58" t="n">
        <v>3.1</v>
      </c>
      <c r="F23" s="63" t="n">
        <v>3.46</v>
      </c>
      <c r="G23" s="63" t="n">
        <v>3.705</v>
      </c>
      <c r="H23" s="63" t="n">
        <v>3.788</v>
      </c>
      <c r="I23" s="63" t="n">
        <v>2.2</v>
      </c>
    </row>
    <row r="24" s="25" customFormat="true" ht="9.95" hidden="false" customHeight="true" outlineLevel="0" collapsed="false">
      <c r="A24" s="25" t="s">
        <v>109</v>
      </c>
      <c r="B24" s="386" t="n">
        <v>538.7</v>
      </c>
      <c r="C24" s="386" t="n">
        <v>550.7</v>
      </c>
      <c r="D24" s="386" t="n">
        <v>557.3</v>
      </c>
      <c r="E24" s="58" t="n">
        <v>558.5</v>
      </c>
      <c r="F24" s="63" t="n">
        <v>571.636</v>
      </c>
      <c r="G24" s="63" t="n">
        <v>594.272</v>
      </c>
      <c r="H24" s="63" t="n">
        <v>588.772</v>
      </c>
      <c r="I24" s="63" t="n">
        <v>-0.9</v>
      </c>
    </row>
    <row r="25" s="25" customFormat="true" ht="9.95" hidden="false" customHeight="true" outlineLevel="0" collapsed="false">
      <c r="A25" s="25" t="s">
        <v>110</v>
      </c>
      <c r="B25" s="386" t="n">
        <v>59.5</v>
      </c>
      <c r="C25" s="386" t="n">
        <v>57.7</v>
      </c>
      <c r="D25" s="386" t="n">
        <v>58.8</v>
      </c>
      <c r="E25" s="58" t="n">
        <v>64.3</v>
      </c>
      <c r="F25" s="63" t="n">
        <v>68.744</v>
      </c>
      <c r="G25" s="63" t="n">
        <v>69.53</v>
      </c>
      <c r="H25" s="63" t="n">
        <v>72.926</v>
      </c>
      <c r="I25" s="63" t="n">
        <v>4.9</v>
      </c>
    </row>
    <row r="26" s="25" customFormat="true" ht="9.95" hidden="false" customHeight="true" outlineLevel="0" collapsed="false">
      <c r="A26" s="25" t="s">
        <v>111</v>
      </c>
      <c r="B26" s="386" t="n">
        <v>66</v>
      </c>
      <c r="C26" s="386" t="n">
        <v>67.5</v>
      </c>
      <c r="D26" s="386" t="n">
        <v>67.9</v>
      </c>
      <c r="E26" s="58" t="n">
        <v>78.2</v>
      </c>
      <c r="F26" s="63" t="n">
        <v>80.156</v>
      </c>
      <c r="G26" s="63" t="n">
        <v>86.769</v>
      </c>
      <c r="H26" s="63" t="n">
        <v>91.344</v>
      </c>
      <c r="I26" s="63" t="n">
        <v>5.3</v>
      </c>
    </row>
    <row r="27" s="25" customFormat="true" ht="9.95" hidden="false" customHeight="true" outlineLevel="0" collapsed="false">
      <c r="A27" s="25" t="s">
        <v>112</v>
      </c>
      <c r="B27" s="386" t="n">
        <v>511.9</v>
      </c>
      <c r="C27" s="386" t="n">
        <v>519.5</v>
      </c>
      <c r="D27" s="386" t="n">
        <v>500.9</v>
      </c>
      <c r="E27" s="386" t="n">
        <v>503.3</v>
      </c>
      <c r="F27" s="63" t="n">
        <v>503.171</v>
      </c>
      <c r="G27" s="63" t="n">
        <v>496.708</v>
      </c>
      <c r="H27" s="63" t="n">
        <v>484.048</v>
      </c>
      <c r="I27" s="63" t="n">
        <v>-2.5</v>
      </c>
    </row>
    <row r="28" s="25" customFormat="true" ht="9.95" hidden="false" customHeight="true" outlineLevel="0" collapsed="false">
      <c r="A28" s="25" t="s">
        <v>114</v>
      </c>
      <c r="B28" s="386" t="n">
        <v>38.1</v>
      </c>
      <c r="C28" s="386" t="n">
        <v>38.9</v>
      </c>
      <c r="D28" s="386" t="n">
        <v>39.5</v>
      </c>
      <c r="E28" s="386" t="n">
        <v>43.6</v>
      </c>
      <c r="F28" s="63" t="n">
        <v>43.753</v>
      </c>
      <c r="G28" s="63" t="n">
        <v>44.533</v>
      </c>
      <c r="H28" s="63" t="n">
        <v>46.295</v>
      </c>
      <c r="I28" s="63" t="n">
        <v>4</v>
      </c>
    </row>
    <row r="29" s="25" customFormat="true" ht="9.95" hidden="false" customHeight="true" outlineLevel="0" collapsed="false">
      <c r="A29" s="25" t="s">
        <v>116</v>
      </c>
      <c r="B29" s="386" t="n">
        <v>14.6</v>
      </c>
      <c r="C29" s="386" t="n">
        <v>16.2</v>
      </c>
      <c r="D29" s="386" t="n">
        <v>16.9</v>
      </c>
      <c r="E29" s="386" t="n">
        <v>17.2</v>
      </c>
      <c r="F29" s="63" t="n">
        <v>18.012</v>
      </c>
      <c r="G29" s="63" t="n">
        <v>19.931</v>
      </c>
      <c r="H29" s="63" t="n">
        <v>21.171</v>
      </c>
      <c r="I29" s="63" t="n">
        <v>6.2</v>
      </c>
    </row>
    <row r="30" s="25" customFormat="true" ht="9.95" hidden="false" customHeight="true" outlineLevel="0" collapsed="false">
      <c r="A30" s="25" t="s">
        <v>117</v>
      </c>
      <c r="B30" s="386" t="n">
        <v>377.1</v>
      </c>
      <c r="C30" s="386" t="n">
        <v>403.8</v>
      </c>
      <c r="D30" s="386" t="n">
        <v>419.9</v>
      </c>
      <c r="E30" s="58" t="n">
        <v>397.5</v>
      </c>
      <c r="F30" s="63" t="n">
        <v>427.672</v>
      </c>
      <c r="G30" s="63" t="n">
        <v>447.048</v>
      </c>
      <c r="H30" s="63" t="n">
        <v>451.255</v>
      </c>
      <c r="I30" s="63" t="n">
        <v>0.9</v>
      </c>
    </row>
    <row r="31" s="25" customFormat="true" ht="9.95" hidden="false" customHeight="true" outlineLevel="0" collapsed="false">
      <c r="A31" s="72" t="s">
        <v>118</v>
      </c>
      <c r="B31" s="387" t="n">
        <v>179.6</v>
      </c>
      <c r="C31" s="387" t="n">
        <v>177.1</v>
      </c>
      <c r="D31" s="387" t="n">
        <v>173</v>
      </c>
      <c r="E31" s="387" t="n">
        <v>161.6</v>
      </c>
      <c r="F31" s="63" t="n">
        <v>167.53</v>
      </c>
      <c r="G31" s="63" t="n">
        <v>169.685</v>
      </c>
      <c r="H31" s="63" t="n">
        <v>171.324</v>
      </c>
      <c r="I31" s="63" t="n">
        <v>1</v>
      </c>
    </row>
    <row r="32" s="157" customFormat="true" ht="9.95" hidden="false" customHeight="true" outlineLevel="0" collapsed="false">
      <c r="A32" s="72" t="s">
        <v>421</v>
      </c>
      <c r="B32" s="387" t="n">
        <v>24.3</v>
      </c>
      <c r="C32" s="387" t="n">
        <v>21.9</v>
      </c>
      <c r="D32" s="387" t="n">
        <v>19</v>
      </c>
      <c r="E32" s="387" t="n">
        <v>19.4</v>
      </c>
      <c r="F32" s="63" t="n">
        <v>18.603</v>
      </c>
      <c r="G32" s="63" t="n">
        <v>18.93</v>
      </c>
      <c r="H32" s="63" t="n">
        <v>18.551</v>
      </c>
      <c r="I32" s="63" t="n">
        <v>-2</v>
      </c>
    </row>
    <row r="33" s="25" customFormat="true" ht="9.95" hidden="false" customHeight="true" outlineLevel="0" collapsed="false">
      <c r="A33" s="160" t="s">
        <v>422</v>
      </c>
      <c r="B33" s="388" t="n">
        <v>3671</v>
      </c>
      <c r="C33" s="388" t="n">
        <v>3786.1</v>
      </c>
      <c r="D33" s="388" t="n">
        <v>3742.7</v>
      </c>
      <c r="E33" s="62" t="n">
        <v>3719.2</v>
      </c>
      <c r="F33" s="62" t="n">
        <v>3790.381</v>
      </c>
      <c r="G33" s="62" t="n">
        <v>3840.488</v>
      </c>
      <c r="H33" s="62" t="n">
        <v>3860.81</v>
      </c>
      <c r="I33" s="62" t="n">
        <v>0.5</v>
      </c>
    </row>
    <row r="34" s="25" customFormat="true" ht="9.95" hidden="false" customHeight="true" outlineLevel="0" collapsed="false">
      <c r="A34" s="72" t="s">
        <v>423</v>
      </c>
      <c r="B34" s="387" t="n">
        <v>195.1</v>
      </c>
      <c r="C34" s="387" t="n">
        <v>199</v>
      </c>
      <c r="D34" s="387" t="n">
        <v>206</v>
      </c>
      <c r="E34" s="58" t="n">
        <v>207.1</v>
      </c>
      <c r="F34" s="63" t="n">
        <v>200.812</v>
      </c>
      <c r="G34" s="63" t="n">
        <v>193.605</v>
      </c>
      <c r="H34" s="63" t="n">
        <v>200.143</v>
      </c>
      <c r="I34" s="63" t="n">
        <v>3.4</v>
      </c>
    </row>
    <row r="35" s="25" customFormat="true" ht="9.95" hidden="false" customHeight="true" outlineLevel="0" collapsed="false">
      <c r="A35" s="72" t="s">
        <v>424</v>
      </c>
      <c r="B35" s="387" t="n">
        <v>338.1</v>
      </c>
      <c r="C35" s="387" t="n">
        <v>359.1</v>
      </c>
      <c r="D35" s="387" t="n">
        <v>374.7</v>
      </c>
      <c r="E35" s="58" t="n">
        <v>379.4</v>
      </c>
      <c r="F35" s="63" t="n">
        <v>378.688</v>
      </c>
      <c r="G35" s="63" t="n">
        <v>411.783</v>
      </c>
      <c r="H35" s="63" t="n">
        <v>425.853</v>
      </c>
      <c r="I35" s="63" t="n">
        <v>3.4</v>
      </c>
    </row>
    <row r="36" customFormat="false" ht="3" hidden="false" customHeight="true" outlineLevel="0" collapsed="false">
      <c r="A36" s="264"/>
      <c r="B36" s="264"/>
      <c r="C36" s="264"/>
      <c r="D36" s="264"/>
      <c r="E36" s="264"/>
      <c r="F36" s="264"/>
      <c r="G36" s="264"/>
      <c r="H36" s="264"/>
      <c r="I36" s="264"/>
    </row>
    <row r="37" customFormat="false" ht="3" hidden="false" customHeight="true" outlineLevel="0" collapsed="false">
      <c r="F37" s="389"/>
    </row>
    <row r="38" s="25" customFormat="true" ht="9.95" hidden="false" customHeight="true" outlineLevel="0" collapsed="false">
      <c r="A38" s="25" t="s">
        <v>230</v>
      </c>
    </row>
    <row r="39" s="25" customFormat="true" ht="9.95" hidden="false" customHeight="true" outlineLevel="0" collapsed="false">
      <c r="A39" s="25" t="s">
        <v>425</v>
      </c>
      <c r="G39" s="63"/>
      <c r="H39" s="63"/>
    </row>
    <row r="40" s="25" customFormat="true" ht="9.95" hidden="false" customHeight="true" outlineLevel="0" collapsed="false">
      <c r="A40" s="25" t="s">
        <v>426</v>
      </c>
    </row>
    <row r="41" s="25" customFormat="true" ht="9.95" hidden="false" customHeight="true" outlineLevel="0" collapsed="false">
      <c r="A41" s="25" t="s">
        <v>427</v>
      </c>
    </row>
    <row r="42" s="25" customFormat="true" ht="9.95" hidden="false" customHeight="true" outlineLevel="0" collapsed="false">
      <c r="A42" s="25" t="s">
        <v>428</v>
      </c>
    </row>
  </sheetData>
  <mergeCells count="2">
    <mergeCell ref="A5:I5"/>
    <mergeCell ref="A6:F6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0.99"/>
    <col collapsed="false" customWidth="true" hidden="false" outlineLevel="0" max="2" min="2" style="390" width="10.28"/>
    <col collapsed="false" customWidth="true" hidden="false" outlineLevel="0" max="3" min="3" style="14" width="0.85"/>
    <col collapsed="false" customWidth="true" hidden="false" outlineLevel="0" max="4" min="4" style="14" width="9.41"/>
    <col collapsed="false" customWidth="true" hidden="false" outlineLevel="0" max="5" min="5" style="14" width="9.85"/>
    <col collapsed="false" customWidth="true" hidden="false" outlineLevel="0" max="6" min="6" style="14" width="10.56"/>
    <col collapsed="false" customWidth="true" hidden="false" outlineLevel="0" max="7" min="7" style="14" width="11.42"/>
    <col collapsed="false" customWidth="true" hidden="false" outlineLevel="0" max="8" min="8" style="14" width="0.85"/>
    <col collapsed="false" customWidth="true" hidden="false" outlineLevel="0" max="9" min="9" style="14" width="10.56"/>
    <col collapsed="false" customWidth="false" hidden="false" outlineLevel="0" max="11" min="10" style="391" width="9.14"/>
    <col collapsed="false" customWidth="false" hidden="false" outlineLevel="0" max="257" min="12" style="14" width="9.14"/>
  </cols>
  <sheetData>
    <row r="1" s="300" customFormat="true" ht="12.75" hidden="false" customHeight="true" outlineLevel="0" collapsed="false"/>
    <row r="2" s="300" customFormat="true" ht="12.75" hidden="false" customHeight="true" outlineLevel="0" collapsed="false"/>
    <row r="3" s="303" customFormat="true" ht="12.75" hidden="false" customHeight="true" outlineLevel="0" collapsed="false">
      <c r="A3" s="302"/>
    </row>
    <row r="4" s="306" customFormat="true" ht="12" hidden="false" customHeight="true" outlineLevel="0" collapsed="false">
      <c r="A4" s="18" t="s">
        <v>38</v>
      </c>
    </row>
    <row r="5" s="309" customFormat="true" ht="24.95" hidden="false" customHeight="true" outlineLevel="0" collapsed="false">
      <c r="A5" s="308" t="s">
        <v>39</v>
      </c>
      <c r="B5" s="308"/>
      <c r="C5" s="308"/>
      <c r="D5" s="308"/>
      <c r="E5" s="308"/>
      <c r="F5" s="308"/>
      <c r="G5" s="308"/>
      <c r="H5" s="308"/>
      <c r="I5" s="308"/>
    </row>
    <row r="6" s="311" customFormat="true" ht="12" hidden="false" customHeight="true" outlineLevel="0" collapsed="false">
      <c r="A6" s="310" t="s">
        <v>429</v>
      </c>
      <c r="B6" s="310"/>
      <c r="C6" s="310"/>
      <c r="D6" s="310"/>
      <c r="E6" s="310"/>
      <c r="F6" s="310"/>
      <c r="G6" s="310"/>
      <c r="H6" s="310"/>
    </row>
    <row r="7" s="21" customFormat="true" ht="6" hidden="false" customHeight="true" outlineLevel="0" collapsed="false"/>
    <row r="8" customFormat="false" ht="12" hidden="false" customHeight="true" outlineLevel="0" collapsed="false">
      <c r="A8" s="84" t="s">
        <v>430</v>
      </c>
      <c r="B8" s="392" t="s">
        <v>431</v>
      </c>
      <c r="C8" s="393"/>
      <c r="D8" s="394" t="s">
        <v>432</v>
      </c>
      <c r="E8" s="394"/>
      <c r="F8" s="394"/>
      <c r="G8" s="26" t="s">
        <v>433</v>
      </c>
      <c r="H8" s="170"/>
      <c r="I8" s="26" t="s">
        <v>434</v>
      </c>
      <c r="K8" s="14"/>
    </row>
    <row r="9" s="396" customFormat="true" ht="20.1" hidden="false" customHeight="true" outlineLevel="0" collapsed="false">
      <c r="A9" s="84"/>
      <c r="B9" s="392"/>
      <c r="C9" s="323"/>
      <c r="D9" s="395" t="s">
        <v>435</v>
      </c>
      <c r="E9" s="27" t="s">
        <v>436</v>
      </c>
      <c r="F9" s="145" t="s">
        <v>437</v>
      </c>
      <c r="G9" s="26"/>
      <c r="H9" s="145"/>
      <c r="I9" s="26"/>
    </row>
    <row r="10" customFormat="false" ht="3" hidden="false" customHeight="true" outlineLevel="0" collapsed="false">
      <c r="A10" s="82"/>
      <c r="B10" s="14"/>
      <c r="C10" s="332"/>
      <c r="D10" s="21"/>
      <c r="E10" s="21"/>
      <c r="F10" s="21"/>
      <c r="G10" s="397"/>
      <c r="H10" s="398"/>
      <c r="I10" s="21"/>
      <c r="K10" s="14"/>
    </row>
    <row r="11" customFormat="false" ht="9.95" hidden="false" customHeight="true" outlineLevel="0" collapsed="false">
      <c r="A11" s="25" t="s">
        <v>438</v>
      </c>
      <c r="B11" s="368" t="n">
        <v>9708</v>
      </c>
      <c r="C11" s="32"/>
      <c r="D11" s="368" t="n">
        <v>998275</v>
      </c>
      <c r="E11" s="368" t="n">
        <v>344726</v>
      </c>
      <c r="F11" s="368" t="n">
        <v>1343001</v>
      </c>
      <c r="G11" s="368" t="n">
        <v>2651</v>
      </c>
      <c r="H11" s="399"/>
      <c r="I11" s="368" t="n">
        <v>9</v>
      </c>
      <c r="J11" s="400"/>
      <c r="K11" s="14"/>
    </row>
    <row r="12" customFormat="false" ht="9.95" hidden="false" customHeight="true" outlineLevel="0" collapsed="false">
      <c r="A12" s="25" t="s">
        <v>439</v>
      </c>
      <c r="B12" s="401" t="n">
        <v>7491</v>
      </c>
      <c r="C12" s="32"/>
      <c r="D12" s="401" t="n">
        <v>167777</v>
      </c>
      <c r="E12" s="401" t="n">
        <v>309231</v>
      </c>
      <c r="F12" s="368" t="n">
        <v>477008</v>
      </c>
      <c r="G12" s="401" t="n">
        <v>1089</v>
      </c>
      <c r="H12" s="399"/>
      <c r="I12" s="401" t="n">
        <v>6072</v>
      </c>
      <c r="K12" s="14"/>
    </row>
    <row r="13" customFormat="false" ht="9.95" hidden="false" customHeight="true" outlineLevel="0" collapsed="false">
      <c r="A13" s="25" t="s">
        <v>440</v>
      </c>
      <c r="B13" s="401" t="n">
        <v>32710</v>
      </c>
      <c r="C13" s="32"/>
      <c r="D13" s="401" t="n">
        <v>2774171</v>
      </c>
      <c r="E13" s="401" t="n">
        <v>1533938</v>
      </c>
      <c r="F13" s="368" t="n">
        <v>4308109</v>
      </c>
      <c r="G13" s="401" t="n">
        <v>10301</v>
      </c>
      <c r="H13" s="399"/>
      <c r="I13" s="401" t="n">
        <v>2207</v>
      </c>
      <c r="K13" s="14"/>
    </row>
    <row r="14" customFormat="false" ht="9.95" hidden="false" customHeight="true" outlineLevel="0" collapsed="false">
      <c r="A14" s="25" t="s">
        <v>441</v>
      </c>
      <c r="B14" s="368" t="n">
        <v>78342</v>
      </c>
      <c r="C14" s="32"/>
      <c r="D14" s="368" t="n">
        <v>3128734</v>
      </c>
      <c r="E14" s="368" t="n">
        <v>8025950</v>
      </c>
      <c r="F14" s="368" t="n">
        <v>11154684</v>
      </c>
      <c r="G14" s="368" t="n">
        <v>2670</v>
      </c>
      <c r="H14" s="399"/>
      <c r="I14" s="368" t="n">
        <v>117660</v>
      </c>
      <c r="K14" s="14"/>
    </row>
    <row r="15" customFormat="false" ht="9.95" hidden="false" customHeight="true" outlineLevel="0" collapsed="false">
      <c r="A15" s="25" t="s">
        <v>442</v>
      </c>
      <c r="B15" s="401" t="n">
        <v>64421</v>
      </c>
      <c r="C15" s="32"/>
      <c r="D15" s="401" t="n">
        <v>1890300</v>
      </c>
      <c r="E15" s="401" t="n">
        <v>5771709</v>
      </c>
      <c r="F15" s="368" t="n">
        <v>7662009</v>
      </c>
      <c r="G15" s="401" t="n">
        <v>11358</v>
      </c>
      <c r="H15" s="399"/>
      <c r="I15" s="401" t="n">
        <v>37470</v>
      </c>
      <c r="K15" s="14"/>
    </row>
    <row r="16" customFormat="false" ht="9.95" hidden="false" customHeight="true" outlineLevel="0" collapsed="false">
      <c r="A16" s="25" t="s">
        <v>443</v>
      </c>
      <c r="B16" s="401" t="n">
        <v>103</v>
      </c>
      <c r="C16" s="32"/>
      <c r="D16" s="401" t="n">
        <v>4609</v>
      </c>
      <c r="E16" s="401" t="n">
        <v>1732</v>
      </c>
      <c r="F16" s="368" t="n">
        <v>6341</v>
      </c>
      <c r="G16" s="368" t="s">
        <v>63</v>
      </c>
      <c r="H16" s="399"/>
      <c r="I16" s="368" t="s">
        <v>63</v>
      </c>
      <c r="J16" s="400"/>
      <c r="K16" s="14"/>
    </row>
    <row r="17" customFormat="false" ht="9.95" hidden="false" customHeight="true" outlineLevel="0" collapsed="false">
      <c r="A17" s="25" t="s">
        <v>444</v>
      </c>
      <c r="B17" s="401" t="n">
        <v>2545</v>
      </c>
      <c r="C17" s="32"/>
      <c r="D17" s="401" t="n">
        <v>3060</v>
      </c>
      <c r="E17" s="401" t="n">
        <v>10101</v>
      </c>
      <c r="F17" s="368" t="n">
        <v>13161</v>
      </c>
      <c r="G17" s="401" t="n">
        <v>14</v>
      </c>
      <c r="H17" s="399"/>
      <c r="I17" s="401" t="n">
        <v>18305</v>
      </c>
      <c r="J17" s="400"/>
      <c r="K17" s="14"/>
    </row>
    <row r="18" customFormat="false" ht="9.95" hidden="false" customHeight="true" outlineLevel="0" collapsed="false">
      <c r="A18" s="25" t="s">
        <v>445</v>
      </c>
      <c r="B18" s="401" t="n">
        <v>16271</v>
      </c>
      <c r="C18" s="32"/>
      <c r="D18" s="401" t="n">
        <v>1830168</v>
      </c>
      <c r="E18" s="401" t="n">
        <v>490112</v>
      </c>
      <c r="F18" s="368" t="n">
        <v>2320280</v>
      </c>
      <c r="G18" s="368" t="n">
        <v>6211</v>
      </c>
      <c r="H18" s="399"/>
      <c r="I18" s="368" t="n">
        <v>15</v>
      </c>
      <c r="J18" s="400"/>
      <c r="K18" s="14"/>
    </row>
    <row r="19" customFormat="false" ht="9.95" hidden="false" customHeight="true" outlineLevel="0" collapsed="false">
      <c r="A19" s="25" t="s">
        <v>446</v>
      </c>
      <c r="B19" s="401" t="n">
        <v>28509</v>
      </c>
      <c r="C19" s="32"/>
      <c r="D19" s="401" t="n">
        <v>3063235</v>
      </c>
      <c r="E19" s="401" t="n">
        <v>643689</v>
      </c>
      <c r="F19" s="368" t="n">
        <v>3706924</v>
      </c>
      <c r="G19" s="401" t="n">
        <v>2953</v>
      </c>
      <c r="H19" s="399"/>
      <c r="I19" s="401" t="n">
        <v>2988</v>
      </c>
      <c r="J19" s="400"/>
      <c r="K19" s="14"/>
    </row>
    <row r="20" customFormat="false" ht="9.95" hidden="false" customHeight="true" outlineLevel="0" collapsed="false">
      <c r="A20" s="25" t="s">
        <v>447</v>
      </c>
      <c r="B20" s="401" t="n">
        <v>58664</v>
      </c>
      <c r="C20" s="32"/>
      <c r="D20" s="401" t="n">
        <v>5432364</v>
      </c>
      <c r="E20" s="401" t="n">
        <v>2469417</v>
      </c>
      <c r="F20" s="368" t="n">
        <v>7901781</v>
      </c>
      <c r="G20" s="401" t="n">
        <v>7907</v>
      </c>
      <c r="H20" s="399"/>
      <c r="I20" s="401" t="n">
        <v>6367</v>
      </c>
      <c r="J20" s="400"/>
      <c r="K20" s="14"/>
    </row>
    <row r="21" customFormat="false" ht="9.95" hidden="false" customHeight="true" outlineLevel="0" collapsed="false">
      <c r="A21" s="25" t="s">
        <v>448</v>
      </c>
      <c r="B21" s="401" t="n">
        <v>2998</v>
      </c>
      <c r="C21" s="32"/>
      <c r="D21" s="401" t="n">
        <v>294737</v>
      </c>
      <c r="E21" s="401" t="n">
        <v>164723</v>
      </c>
      <c r="F21" s="368" t="n">
        <v>459460</v>
      </c>
      <c r="G21" s="368" t="s">
        <v>63</v>
      </c>
      <c r="H21" s="399"/>
      <c r="I21" s="401" t="n">
        <v>1</v>
      </c>
      <c r="J21" s="400"/>
      <c r="K21" s="14"/>
    </row>
    <row r="22" customFormat="false" ht="9.95" hidden="false" customHeight="true" outlineLevel="0" collapsed="false">
      <c r="A22" s="25" t="s">
        <v>449</v>
      </c>
      <c r="B22" s="401" t="n">
        <v>1381</v>
      </c>
      <c r="C22" s="32"/>
      <c r="D22" s="401" t="n">
        <v>217136</v>
      </c>
      <c r="E22" s="368" t="s">
        <v>63</v>
      </c>
      <c r="F22" s="368" t="n">
        <v>217136</v>
      </c>
      <c r="G22" s="368" t="s">
        <v>63</v>
      </c>
      <c r="H22" s="399"/>
      <c r="I22" s="368" t="s">
        <v>63</v>
      </c>
      <c r="J22" s="400"/>
      <c r="K22" s="14"/>
    </row>
    <row r="23" customFormat="false" ht="9.95" hidden="false" customHeight="true" outlineLevel="0" collapsed="false">
      <c r="A23" s="25" t="s">
        <v>450</v>
      </c>
      <c r="B23" s="401" t="n">
        <v>955</v>
      </c>
      <c r="C23" s="32"/>
      <c r="D23" s="401" t="n">
        <v>95142</v>
      </c>
      <c r="E23" s="401" t="n">
        <v>36071</v>
      </c>
      <c r="F23" s="368" t="n">
        <v>131213</v>
      </c>
      <c r="G23" s="368" t="n">
        <v>2371</v>
      </c>
      <c r="H23" s="399"/>
      <c r="I23" s="368" t="s">
        <v>63</v>
      </c>
      <c r="J23" s="400"/>
      <c r="K23" s="14"/>
    </row>
    <row r="24" customFormat="false" ht="9.95" hidden="false" customHeight="true" outlineLevel="0" collapsed="false">
      <c r="A24" s="25" t="s">
        <v>451</v>
      </c>
      <c r="B24" s="401" t="n">
        <v>28684</v>
      </c>
      <c r="C24" s="32"/>
      <c r="D24" s="401" t="n">
        <v>383836</v>
      </c>
      <c r="E24" s="368" t="n">
        <v>2119475</v>
      </c>
      <c r="F24" s="368" t="n">
        <v>2503311</v>
      </c>
      <c r="G24" s="368" t="n">
        <v>35</v>
      </c>
      <c r="H24" s="399"/>
      <c r="I24" s="368" t="n">
        <v>70</v>
      </c>
      <c r="J24" s="400"/>
      <c r="K24" s="14"/>
    </row>
    <row r="25" customFormat="false" ht="9.95" hidden="false" customHeight="true" outlineLevel="0" collapsed="false">
      <c r="A25" s="25" t="s">
        <v>452</v>
      </c>
      <c r="B25" s="401" t="n">
        <v>12839</v>
      </c>
      <c r="C25" s="32"/>
      <c r="D25" s="401" t="n">
        <v>686325</v>
      </c>
      <c r="E25" s="401" t="n">
        <v>574740</v>
      </c>
      <c r="F25" s="368" t="n">
        <v>1261065</v>
      </c>
      <c r="G25" s="368" t="n">
        <v>1276</v>
      </c>
      <c r="H25" s="399"/>
      <c r="I25" s="368" t="n">
        <v>208</v>
      </c>
      <c r="J25" s="400"/>
      <c r="K25" s="14"/>
    </row>
    <row r="26" customFormat="false" ht="9.95" hidden="false" customHeight="true" outlineLevel="0" collapsed="false">
      <c r="A26" s="25" t="s">
        <v>453</v>
      </c>
      <c r="B26" s="368" t="n">
        <v>8</v>
      </c>
      <c r="C26" s="32"/>
      <c r="D26" s="368" t="n">
        <v>250</v>
      </c>
      <c r="E26" s="368" t="s">
        <v>63</v>
      </c>
      <c r="F26" s="368" t="n">
        <v>250</v>
      </c>
      <c r="G26" s="368" t="s">
        <v>63</v>
      </c>
      <c r="H26" s="399"/>
      <c r="I26" s="368" t="s">
        <v>63</v>
      </c>
      <c r="J26" s="400"/>
      <c r="K26" s="14"/>
    </row>
    <row r="27" customFormat="false" ht="9.95" hidden="false" customHeight="true" outlineLevel="0" collapsed="false">
      <c r="A27" s="25" t="s">
        <v>454</v>
      </c>
      <c r="B27" s="401" t="n">
        <v>17627</v>
      </c>
      <c r="C27" s="32"/>
      <c r="D27" s="401" t="n">
        <v>2051063</v>
      </c>
      <c r="E27" s="401" t="n">
        <v>477822</v>
      </c>
      <c r="F27" s="368" t="n">
        <v>2528885</v>
      </c>
      <c r="G27" s="401" t="n">
        <v>7655</v>
      </c>
      <c r="H27" s="399"/>
      <c r="I27" s="401" t="n">
        <v>1182</v>
      </c>
      <c r="J27" s="400"/>
      <c r="K27" s="14"/>
    </row>
    <row r="28" customFormat="false" ht="9.95" hidden="false" customHeight="true" outlineLevel="0" collapsed="false">
      <c r="A28" s="25" t="s">
        <v>455</v>
      </c>
      <c r="B28" s="401" t="n">
        <v>3661</v>
      </c>
      <c r="C28" s="32"/>
      <c r="D28" s="401" t="n">
        <v>222980</v>
      </c>
      <c r="E28" s="368" t="n">
        <v>2168</v>
      </c>
      <c r="F28" s="368" t="n">
        <v>225148</v>
      </c>
      <c r="G28" s="368" t="s">
        <v>63</v>
      </c>
      <c r="H28" s="399"/>
      <c r="I28" s="368" t="n">
        <v>9</v>
      </c>
      <c r="J28" s="400"/>
      <c r="K28" s="14"/>
    </row>
    <row r="29" customFormat="false" ht="9.95" hidden="false" customHeight="true" outlineLevel="0" collapsed="false">
      <c r="A29" s="25" t="s">
        <v>456</v>
      </c>
      <c r="B29" s="401" t="n">
        <v>953</v>
      </c>
      <c r="C29" s="32"/>
      <c r="D29" s="401" t="n">
        <v>1686</v>
      </c>
      <c r="E29" s="401" t="n">
        <v>7787</v>
      </c>
      <c r="F29" s="368" t="n">
        <v>9473</v>
      </c>
      <c r="G29" s="368" t="s">
        <v>63</v>
      </c>
      <c r="H29" s="399"/>
      <c r="I29" s="368" t="s">
        <v>63</v>
      </c>
      <c r="J29" s="400"/>
      <c r="K29" s="14"/>
    </row>
    <row r="30" customFormat="false" ht="9.95" hidden="false" customHeight="true" outlineLevel="0" collapsed="false">
      <c r="A30" s="25" t="s">
        <v>457</v>
      </c>
      <c r="B30" s="401" t="n">
        <v>97687</v>
      </c>
      <c r="C30" s="32"/>
      <c r="D30" s="401" t="n">
        <v>4898406</v>
      </c>
      <c r="E30" s="401" t="n">
        <v>4737815</v>
      </c>
      <c r="F30" s="368" t="n">
        <v>9636221</v>
      </c>
      <c r="G30" s="368" t="n">
        <v>2275</v>
      </c>
      <c r="H30" s="399"/>
      <c r="I30" s="401" t="n">
        <v>15364</v>
      </c>
      <c r="J30" s="400"/>
      <c r="K30" s="14"/>
    </row>
    <row r="31" customFormat="false" ht="9.95" hidden="false" customHeight="true" outlineLevel="0" collapsed="false">
      <c r="A31" s="25" t="s">
        <v>458</v>
      </c>
      <c r="B31" s="401" t="n">
        <v>160531</v>
      </c>
      <c r="C31" s="32"/>
      <c r="D31" s="401" t="n">
        <v>2693064</v>
      </c>
      <c r="E31" s="401" t="n">
        <v>16618501</v>
      </c>
      <c r="F31" s="368" t="n">
        <v>19311565</v>
      </c>
      <c r="G31" s="368" t="n">
        <v>100144</v>
      </c>
      <c r="H31" s="399"/>
      <c r="I31" s="368" t="n">
        <v>548765</v>
      </c>
      <c r="J31" s="400"/>
      <c r="K31" s="14"/>
    </row>
    <row r="32" customFormat="false" ht="9.95" hidden="false" customHeight="true" outlineLevel="0" collapsed="false">
      <c r="A32" s="25" t="s">
        <v>459</v>
      </c>
      <c r="B32" s="401" t="n">
        <v>55994</v>
      </c>
      <c r="C32" s="32"/>
      <c r="D32" s="401" t="n">
        <v>2352125</v>
      </c>
      <c r="E32" s="401" t="n">
        <v>4401557</v>
      </c>
      <c r="F32" s="368" t="n">
        <v>6753682</v>
      </c>
      <c r="G32" s="401" t="n">
        <v>9224</v>
      </c>
      <c r="H32" s="399"/>
      <c r="I32" s="401" t="n">
        <v>8379</v>
      </c>
      <c r="J32" s="400"/>
      <c r="K32" s="14"/>
    </row>
    <row r="33" customFormat="false" ht="9.95" hidden="false" customHeight="true" outlineLevel="0" collapsed="false">
      <c r="A33" s="25" t="s">
        <v>460</v>
      </c>
      <c r="B33" s="401" t="n">
        <v>21458</v>
      </c>
      <c r="C33" s="32"/>
      <c r="D33" s="401" t="n">
        <v>1346659</v>
      </c>
      <c r="E33" s="401" t="n">
        <v>1172279</v>
      </c>
      <c r="F33" s="368" t="n">
        <v>2518938</v>
      </c>
      <c r="G33" s="401" t="n">
        <v>4532</v>
      </c>
      <c r="H33" s="399"/>
      <c r="I33" s="401" t="n">
        <v>175</v>
      </c>
      <c r="J33" s="400"/>
      <c r="K33" s="14"/>
    </row>
    <row r="34" customFormat="false" ht="9.95" hidden="false" customHeight="true" outlineLevel="0" collapsed="false">
      <c r="A34" s="25" t="s">
        <v>461</v>
      </c>
      <c r="B34" s="401" t="n">
        <v>41605</v>
      </c>
      <c r="C34" s="32"/>
      <c r="D34" s="401" t="n">
        <v>4139563</v>
      </c>
      <c r="E34" s="401" t="n">
        <v>1170241</v>
      </c>
      <c r="F34" s="368" t="n">
        <v>5309804</v>
      </c>
      <c r="G34" s="401" t="n">
        <v>10923</v>
      </c>
      <c r="H34" s="399"/>
      <c r="I34" s="401" t="n">
        <v>407</v>
      </c>
      <c r="J34" s="400"/>
      <c r="K34" s="14"/>
    </row>
    <row r="35" customFormat="false" ht="9.95" hidden="false" customHeight="true" outlineLevel="0" collapsed="false">
      <c r="A35" s="25" t="s">
        <v>462</v>
      </c>
      <c r="B35" s="401" t="n">
        <v>3288</v>
      </c>
      <c r="C35" s="32"/>
      <c r="D35" s="401" t="n">
        <v>139925</v>
      </c>
      <c r="E35" s="401" t="n">
        <v>2</v>
      </c>
      <c r="F35" s="368" t="n">
        <v>139927</v>
      </c>
      <c r="G35" s="368" t="s">
        <v>63</v>
      </c>
      <c r="H35" s="399"/>
      <c r="I35" s="401" t="n">
        <v>25</v>
      </c>
      <c r="J35" s="400"/>
      <c r="K35" s="14"/>
    </row>
    <row r="36" customFormat="false" ht="9.95" hidden="false" customHeight="true" outlineLevel="0" collapsed="false">
      <c r="A36" s="25" t="s">
        <v>463</v>
      </c>
      <c r="B36" s="401" t="n">
        <v>1401</v>
      </c>
      <c r="C36" s="32"/>
      <c r="D36" s="401" t="n">
        <v>129538</v>
      </c>
      <c r="E36" s="401" t="n">
        <v>58688</v>
      </c>
      <c r="F36" s="368" t="n">
        <v>188226</v>
      </c>
      <c r="G36" s="401" t="n">
        <v>203</v>
      </c>
      <c r="H36" s="399"/>
      <c r="I36" s="368" t="s">
        <v>63</v>
      </c>
      <c r="J36" s="400"/>
      <c r="K36" s="14"/>
    </row>
    <row r="37" customFormat="false" ht="9.95" hidden="false" customHeight="true" outlineLevel="0" collapsed="false">
      <c r="A37" s="25" t="s">
        <v>464</v>
      </c>
      <c r="B37" s="401" t="n">
        <v>2177</v>
      </c>
      <c r="C37" s="32"/>
      <c r="D37" s="401" t="n">
        <v>42336</v>
      </c>
      <c r="E37" s="401" t="n">
        <v>176028</v>
      </c>
      <c r="F37" s="368" t="n">
        <v>218364</v>
      </c>
      <c r="G37" s="368" t="s">
        <v>63</v>
      </c>
      <c r="H37" s="399"/>
      <c r="I37" s="368" t="s">
        <v>63</v>
      </c>
      <c r="J37" s="400"/>
      <c r="K37" s="14"/>
    </row>
    <row r="38" customFormat="false" ht="9.95" hidden="false" customHeight="true" outlineLevel="0" collapsed="false">
      <c r="A38" s="25" t="s">
        <v>465</v>
      </c>
      <c r="B38" s="401" t="n">
        <v>5104</v>
      </c>
      <c r="C38" s="32"/>
      <c r="D38" s="401" t="n">
        <v>259943</v>
      </c>
      <c r="E38" s="401" t="n">
        <v>309372</v>
      </c>
      <c r="F38" s="368" t="n">
        <v>569315</v>
      </c>
      <c r="G38" s="401" t="n">
        <v>755</v>
      </c>
      <c r="H38" s="399"/>
      <c r="I38" s="368" t="n">
        <v>70</v>
      </c>
      <c r="J38" s="400"/>
      <c r="K38" s="14"/>
    </row>
    <row r="39" customFormat="false" ht="9.95" hidden="false" customHeight="true" outlineLevel="0" collapsed="false">
      <c r="A39" s="25" t="s">
        <v>466</v>
      </c>
      <c r="B39" s="401" t="n">
        <v>36568</v>
      </c>
      <c r="C39" s="32"/>
      <c r="D39" s="401" t="n">
        <v>1387105</v>
      </c>
      <c r="E39" s="401" t="n">
        <v>3590115</v>
      </c>
      <c r="F39" s="368" t="n">
        <v>4977220</v>
      </c>
      <c r="G39" s="401" t="n">
        <v>3580</v>
      </c>
      <c r="H39" s="399"/>
      <c r="I39" s="368" t="n">
        <v>9930</v>
      </c>
      <c r="J39" s="400"/>
      <c r="K39" s="14"/>
    </row>
    <row r="40" customFormat="false" ht="9.95" hidden="false" customHeight="true" outlineLevel="0" collapsed="false">
      <c r="A40" s="25" t="s">
        <v>377</v>
      </c>
      <c r="B40" s="401" t="n">
        <v>4277</v>
      </c>
      <c r="C40" s="32"/>
      <c r="D40" s="401" t="n">
        <v>483793</v>
      </c>
      <c r="E40" s="368" t="s">
        <v>63</v>
      </c>
      <c r="F40" s="368" t="n">
        <v>483793</v>
      </c>
      <c r="G40" s="401" t="n">
        <v>64</v>
      </c>
      <c r="H40" s="399"/>
      <c r="I40" s="401" t="n">
        <v>36</v>
      </c>
      <c r="J40" s="400"/>
      <c r="K40" s="14"/>
    </row>
    <row r="41" customFormat="false" ht="9.95" hidden="false" customHeight="true" outlineLevel="0" collapsed="false">
      <c r="A41" s="25" t="s">
        <v>467</v>
      </c>
      <c r="B41" s="401" t="n">
        <v>2074</v>
      </c>
      <c r="C41" s="32"/>
      <c r="D41" s="401" t="n">
        <v>1290</v>
      </c>
      <c r="E41" s="401" t="n">
        <v>236279</v>
      </c>
      <c r="F41" s="368" t="n">
        <v>237569</v>
      </c>
      <c r="G41" s="401" t="n">
        <v>1669</v>
      </c>
      <c r="H41" s="399"/>
      <c r="I41" s="401" t="n">
        <v>1993</v>
      </c>
      <c r="J41" s="400"/>
      <c r="K41" s="14"/>
    </row>
    <row r="42" customFormat="false" ht="9.95" hidden="false" customHeight="true" outlineLevel="0" collapsed="false">
      <c r="A42" s="25" t="s">
        <v>468</v>
      </c>
      <c r="B42" s="401" t="n">
        <v>33511</v>
      </c>
      <c r="C42" s="32"/>
      <c r="D42" s="401" t="n">
        <v>242995</v>
      </c>
      <c r="E42" s="401" t="n">
        <v>5123842</v>
      </c>
      <c r="F42" s="368" t="n">
        <v>5366837</v>
      </c>
      <c r="G42" s="368" t="s">
        <v>63</v>
      </c>
      <c r="H42" s="399"/>
      <c r="I42" s="401" t="n">
        <v>15795</v>
      </c>
      <c r="J42" s="400"/>
      <c r="K42" s="14"/>
    </row>
    <row r="43" customFormat="false" ht="9.95" hidden="false" customHeight="true" outlineLevel="0" collapsed="false">
      <c r="A43" s="25" t="s">
        <v>469</v>
      </c>
      <c r="B43" s="401" t="n">
        <v>310845</v>
      </c>
      <c r="C43" s="32"/>
      <c r="D43" s="401" t="n">
        <v>12469723</v>
      </c>
      <c r="E43" s="401" t="n">
        <v>29099315</v>
      </c>
      <c r="F43" s="368" t="n">
        <v>41569038</v>
      </c>
      <c r="G43" s="401" t="n">
        <v>169486</v>
      </c>
      <c r="H43" s="399"/>
      <c r="I43" s="401" t="n">
        <v>160904</v>
      </c>
      <c r="J43" s="400"/>
      <c r="K43" s="14"/>
    </row>
    <row r="44" customFormat="false" ht="9.95" hidden="false" customHeight="true" outlineLevel="0" collapsed="false">
      <c r="A44" s="25" t="s">
        <v>470</v>
      </c>
      <c r="B44" s="401" t="n">
        <v>188</v>
      </c>
      <c r="C44" s="32"/>
      <c r="D44" s="368" t="s">
        <v>63</v>
      </c>
      <c r="E44" s="368" t="s">
        <v>63</v>
      </c>
      <c r="F44" s="368" t="s">
        <v>63</v>
      </c>
      <c r="G44" s="368" t="s">
        <v>63</v>
      </c>
      <c r="H44" s="399"/>
      <c r="I44" s="401" t="n">
        <v>548</v>
      </c>
      <c r="J44" s="400"/>
      <c r="K44" s="14"/>
    </row>
    <row r="45" customFormat="false" ht="9.95" hidden="false" customHeight="true" outlineLevel="0" collapsed="false">
      <c r="A45" s="25" t="s">
        <v>471</v>
      </c>
      <c r="B45" s="401" t="n">
        <v>37949</v>
      </c>
      <c r="C45" s="32"/>
      <c r="D45" s="401" t="n">
        <v>1998989</v>
      </c>
      <c r="E45" s="401" t="n">
        <v>1939493</v>
      </c>
      <c r="F45" s="368" t="n">
        <v>3938482</v>
      </c>
      <c r="G45" s="401" t="n">
        <v>4813</v>
      </c>
      <c r="H45" s="399"/>
      <c r="I45" s="401" t="n">
        <v>1526</v>
      </c>
      <c r="J45" s="400"/>
      <c r="K45" s="14"/>
    </row>
    <row r="46" customFormat="false" ht="9.95" hidden="false" customHeight="true" outlineLevel="0" collapsed="false">
      <c r="A46" s="25" t="s">
        <v>472</v>
      </c>
      <c r="B46" s="401" t="n">
        <v>10186</v>
      </c>
      <c r="C46" s="32"/>
      <c r="D46" s="401" t="n">
        <v>1155297</v>
      </c>
      <c r="E46" s="401" t="n">
        <v>341645</v>
      </c>
      <c r="F46" s="368" t="n">
        <v>1496942</v>
      </c>
      <c r="G46" s="368" t="n">
        <v>1133</v>
      </c>
      <c r="H46" s="399"/>
      <c r="I46" s="401" t="n">
        <v>25</v>
      </c>
      <c r="J46" s="400"/>
      <c r="K46" s="14"/>
    </row>
    <row r="47" customFormat="false" ht="9.95" hidden="false" customHeight="true" outlineLevel="0" collapsed="false">
      <c r="A47" s="25" t="s">
        <v>473</v>
      </c>
      <c r="B47" s="401" t="n">
        <v>15795</v>
      </c>
      <c r="C47" s="32"/>
      <c r="D47" s="401" t="n">
        <v>787352</v>
      </c>
      <c r="E47" s="401" t="n">
        <v>1842402</v>
      </c>
      <c r="F47" s="368" t="n">
        <v>2629754</v>
      </c>
      <c r="G47" s="401" t="n">
        <v>558</v>
      </c>
      <c r="H47" s="399"/>
      <c r="I47" s="368" t="s">
        <v>63</v>
      </c>
      <c r="J47" s="400"/>
      <c r="K47" s="14"/>
    </row>
    <row r="48" customFormat="false" ht="9.95" hidden="false" customHeight="true" outlineLevel="0" collapsed="false">
      <c r="A48" s="25" t="s">
        <v>474</v>
      </c>
      <c r="B48" s="368" t="n">
        <v>8418</v>
      </c>
      <c r="C48" s="32"/>
      <c r="D48" s="368" t="n">
        <v>447545</v>
      </c>
      <c r="E48" s="368" t="n">
        <v>276821</v>
      </c>
      <c r="F48" s="368" t="n">
        <v>724366</v>
      </c>
      <c r="G48" s="368" t="n">
        <v>516</v>
      </c>
      <c r="H48" s="399"/>
      <c r="I48" s="368" t="n">
        <v>63</v>
      </c>
      <c r="J48" s="400"/>
      <c r="K48" s="14"/>
    </row>
    <row r="49" customFormat="false" ht="9.95" hidden="false" customHeight="true" outlineLevel="0" collapsed="false">
      <c r="A49" s="25" t="s">
        <v>475</v>
      </c>
      <c r="B49" s="401" t="n">
        <v>84355</v>
      </c>
      <c r="C49" s="32"/>
      <c r="D49" s="401" t="n">
        <v>1312282</v>
      </c>
      <c r="E49" s="401" t="n">
        <v>8291975</v>
      </c>
      <c r="F49" s="368" t="n">
        <v>9604257</v>
      </c>
      <c r="G49" s="401" t="n">
        <v>6913</v>
      </c>
      <c r="H49" s="399"/>
      <c r="I49" s="401" t="n">
        <v>54952</v>
      </c>
      <c r="J49" s="400"/>
      <c r="K49" s="14"/>
    </row>
    <row r="50" customFormat="false" ht="9.95" hidden="false" customHeight="true" outlineLevel="0" collapsed="false">
      <c r="A50" s="25" t="s">
        <v>476</v>
      </c>
      <c r="B50" s="401" t="n">
        <v>25053</v>
      </c>
      <c r="C50" s="32"/>
      <c r="D50" s="401" t="n">
        <v>893438</v>
      </c>
      <c r="E50" s="401" t="n">
        <v>1881757</v>
      </c>
      <c r="F50" s="368" t="n">
        <v>2775195</v>
      </c>
      <c r="G50" s="401" t="n">
        <v>26203</v>
      </c>
      <c r="H50" s="399"/>
      <c r="I50" s="368" t="n">
        <v>441</v>
      </c>
      <c r="J50" s="400"/>
      <c r="K50" s="14"/>
    </row>
    <row r="51" s="405" customFormat="true" ht="9.95" hidden="false" customHeight="true" outlineLevel="0" collapsed="false">
      <c r="A51" s="402" t="s">
        <v>77</v>
      </c>
      <c r="B51" s="403" t="n">
        <v>1326334</v>
      </c>
      <c r="C51" s="403"/>
      <c r="D51" s="403" t="n">
        <v>60427216</v>
      </c>
      <c r="E51" s="403" t="n">
        <v>104251518</v>
      </c>
      <c r="F51" s="403" t="n">
        <v>164678734</v>
      </c>
      <c r="G51" s="403" t="n">
        <v>399482</v>
      </c>
      <c r="H51" s="403"/>
      <c r="I51" s="403" t="n">
        <v>1011961</v>
      </c>
      <c r="J51" s="404"/>
    </row>
    <row r="52" customFormat="false" ht="3" hidden="false" customHeight="true" outlineLevel="0" collapsed="false">
      <c r="A52" s="406"/>
      <c r="B52" s="407"/>
      <c r="C52" s="408"/>
      <c r="D52" s="71"/>
      <c r="E52" s="71"/>
      <c r="F52" s="71"/>
      <c r="G52" s="409"/>
      <c r="H52" s="410"/>
      <c r="I52" s="71"/>
      <c r="K52" s="14"/>
    </row>
    <row r="53" customFormat="false" ht="3" hidden="false" customHeight="true" outlineLevel="0" collapsed="false">
      <c r="A53" s="411"/>
      <c r="B53" s="252"/>
      <c r="C53" s="255"/>
      <c r="D53" s="255"/>
      <c r="E53" s="255"/>
      <c r="F53" s="255"/>
      <c r="G53" s="255"/>
      <c r="H53" s="255"/>
      <c r="I53" s="21"/>
      <c r="K53" s="14"/>
    </row>
    <row r="54" s="20" customFormat="true" ht="9.95" hidden="false" customHeight="true" outlineLevel="0" collapsed="false">
      <c r="A54" s="25" t="s">
        <v>477</v>
      </c>
      <c r="B54" s="165"/>
      <c r="C54" s="165"/>
      <c r="D54" s="165"/>
      <c r="E54" s="165"/>
      <c r="F54" s="165"/>
      <c r="G54" s="165"/>
      <c r="H54" s="165"/>
      <c r="I54" s="57"/>
    </row>
    <row r="55" customFormat="false" ht="9.95" hidden="false" customHeight="true" outlineLevel="0" collapsed="false">
      <c r="A55" s="412" t="s">
        <v>478</v>
      </c>
      <c r="K55" s="14"/>
    </row>
    <row r="56" customFormat="false" ht="9.95" hidden="false" customHeight="true" outlineLevel="0" collapsed="false">
      <c r="A56" s="412" t="s">
        <v>479</v>
      </c>
      <c r="K56" s="14"/>
    </row>
    <row r="57" customFormat="false" ht="9.95" hidden="false" customHeight="true" outlineLevel="0" collapsed="false">
      <c r="A57" s="413" t="s">
        <v>480</v>
      </c>
      <c r="K57" s="14"/>
    </row>
  </sheetData>
  <mergeCells count="7">
    <mergeCell ref="A5:I5"/>
    <mergeCell ref="A6:H6"/>
    <mergeCell ref="A8:A9"/>
    <mergeCell ref="B8:B9"/>
    <mergeCell ref="D8:F8"/>
    <mergeCell ref="G8:G9"/>
    <mergeCell ref="I8:I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0.28"/>
    <col collapsed="false" customWidth="true" hidden="false" outlineLevel="0" max="3" min="2" style="14" width="10.71"/>
    <col collapsed="false" customWidth="true" hidden="false" outlineLevel="0" max="4" min="4" style="14" width="0.85"/>
    <col collapsed="false" customWidth="true" hidden="false" outlineLevel="0" max="6" min="5" style="14" width="10.71"/>
    <col collapsed="false" customWidth="true" hidden="false" outlineLevel="0" max="7" min="7" style="14" width="13.14"/>
    <col collapsed="false" customWidth="false" hidden="false" outlineLevel="0" max="257" min="8" style="14" width="9.14"/>
  </cols>
  <sheetData>
    <row r="1" s="15" customFormat="true" ht="12.75" hidden="false" customHeight="true" outlineLevel="0" collapsed="false"/>
    <row r="2" s="15" customFormat="true" ht="12.75" hidden="false" customHeight="true" outlineLevel="0" collapsed="false"/>
    <row r="3" s="17" customFormat="true" ht="12.75" hidden="false" customHeight="true" outlineLevel="0" collapsed="false">
      <c r="A3" s="16"/>
    </row>
    <row r="4" s="18" customFormat="true" ht="12" hidden="false" customHeight="true" outlineLevel="0" collapsed="false">
      <c r="A4" s="18" t="s">
        <v>1</v>
      </c>
    </row>
    <row r="5" s="18" customFormat="true" ht="12" hidden="false" customHeight="true" outlineLevel="0" collapsed="false">
      <c r="A5" s="18" t="s">
        <v>53</v>
      </c>
    </row>
    <row r="6" s="20" customFormat="true" ht="12" hidden="false" customHeight="true" outlineLevel="0" collapsed="false">
      <c r="A6" s="19" t="s">
        <v>3</v>
      </c>
      <c r="B6" s="19"/>
      <c r="C6" s="19"/>
      <c r="D6" s="19"/>
      <c r="E6" s="19"/>
      <c r="F6" s="19"/>
      <c r="G6" s="19"/>
    </row>
    <row r="7" s="21" customFormat="true" ht="6" hidden="false" customHeight="true" outlineLevel="0" collapsed="false"/>
    <row r="8" s="25" customFormat="true" ht="12" hidden="false" customHeight="true" outlineLevel="0" collapsed="false">
      <c r="A8" s="22" t="s">
        <v>54</v>
      </c>
      <c r="B8" s="23" t="n">
        <v>2015</v>
      </c>
      <c r="C8" s="23"/>
      <c r="D8" s="23"/>
      <c r="E8" s="23" t="n">
        <v>2016</v>
      </c>
      <c r="F8" s="23"/>
      <c r="G8" s="24" t="s">
        <v>55</v>
      </c>
    </row>
    <row r="9" s="21" customFormat="true" ht="12" hidden="false" customHeight="true" outlineLevel="0" collapsed="false">
      <c r="A9" s="22"/>
      <c r="B9" s="26" t="s">
        <v>56</v>
      </c>
      <c r="C9" s="26" t="s">
        <v>57</v>
      </c>
      <c r="D9" s="27"/>
      <c r="E9" s="26" t="s">
        <v>56</v>
      </c>
      <c r="F9" s="26" t="s">
        <v>57</v>
      </c>
      <c r="G9" s="27" t="s">
        <v>58</v>
      </c>
    </row>
    <row r="10" s="21" customFormat="true" ht="3" hidden="false" customHeight="true" outlineLevel="0" collapsed="false">
      <c r="A10" s="28"/>
      <c r="B10" s="29"/>
      <c r="C10" s="29"/>
      <c r="D10" s="29"/>
      <c r="E10" s="29"/>
      <c r="F10" s="29"/>
      <c r="G10" s="29"/>
    </row>
    <row r="11" s="21" customFormat="true" ht="9.95" hidden="false" customHeight="true" outlineLevel="0" collapsed="false">
      <c r="A11" s="28"/>
      <c r="B11" s="30" t="s">
        <v>59</v>
      </c>
      <c r="C11" s="30"/>
      <c r="D11" s="30"/>
      <c r="E11" s="30"/>
      <c r="F11" s="30"/>
      <c r="G11" s="30"/>
    </row>
    <row r="12" s="21" customFormat="true" ht="3" hidden="false" customHeight="true" outlineLevel="0" collapsed="false">
      <c r="A12" s="28"/>
      <c r="B12" s="29"/>
      <c r="C12" s="29"/>
      <c r="D12" s="29"/>
      <c r="E12" s="29"/>
      <c r="F12" s="29"/>
      <c r="G12" s="29"/>
    </row>
    <row r="13" s="21" customFormat="true" ht="9.95" hidden="false" customHeight="true" outlineLevel="0" collapsed="false">
      <c r="A13" s="31" t="s">
        <v>60</v>
      </c>
      <c r="B13" s="32" t="n">
        <v>829493848</v>
      </c>
      <c r="C13" s="33" t="n">
        <v>95.1</v>
      </c>
      <c r="D13" s="29"/>
      <c r="E13" s="32" t="n">
        <v>852220272</v>
      </c>
      <c r="F13" s="33" t="n">
        <v>98</v>
      </c>
      <c r="G13" s="33" t="n">
        <v>2.7</v>
      </c>
      <c r="H13" s="34"/>
    </row>
    <row r="14" s="21" customFormat="true" ht="9.95" hidden="false" customHeight="true" outlineLevel="0" collapsed="false">
      <c r="A14" s="31" t="s">
        <v>61</v>
      </c>
      <c r="B14" s="32" t="n">
        <v>51120502</v>
      </c>
      <c r="C14" s="33" t="n">
        <v>97.9</v>
      </c>
      <c r="D14" s="29"/>
      <c r="E14" s="32" t="n">
        <v>51715768</v>
      </c>
      <c r="F14" s="33" t="n">
        <v>99.1</v>
      </c>
      <c r="G14" s="33" t="n">
        <v>1.2</v>
      </c>
      <c r="H14" s="34"/>
    </row>
    <row r="15" s="25" customFormat="true" ht="9.95" hidden="false" customHeight="true" outlineLevel="0" collapsed="false">
      <c r="A15" s="31" t="s">
        <v>62</v>
      </c>
      <c r="B15" s="35" t="n">
        <v>61.6</v>
      </c>
      <c r="C15" s="35" t="s">
        <v>63</v>
      </c>
      <c r="D15" s="36"/>
      <c r="E15" s="35" t="n">
        <v>60.7</v>
      </c>
      <c r="F15" s="35" t="s">
        <v>63</v>
      </c>
      <c r="G15" s="35" t="s">
        <v>63</v>
      </c>
      <c r="H15" s="34"/>
    </row>
    <row r="16" s="21" customFormat="true" ht="20.1" hidden="false" customHeight="true" outlineLevel="0" collapsed="false">
      <c r="A16" s="31" t="s">
        <v>64</v>
      </c>
      <c r="B16" s="32" t="n">
        <v>299114</v>
      </c>
      <c r="C16" s="33" t="n">
        <v>92.5</v>
      </c>
      <c r="D16" s="29"/>
      <c r="E16" s="32" t="n">
        <v>319570</v>
      </c>
      <c r="F16" s="33" t="n">
        <v>96.6</v>
      </c>
      <c r="G16" s="33" t="n">
        <v>6.8</v>
      </c>
      <c r="H16" s="34"/>
    </row>
    <row r="17" s="21" customFormat="true" ht="3" hidden="false" customHeight="true" outlineLevel="0" collapsed="false">
      <c r="A17" s="31"/>
      <c r="B17" s="29"/>
      <c r="C17" s="29"/>
      <c r="D17" s="29"/>
      <c r="E17" s="29"/>
      <c r="F17" s="29"/>
      <c r="G17" s="29"/>
      <c r="H17" s="34"/>
    </row>
    <row r="18" s="21" customFormat="true" ht="9.95" hidden="false" customHeight="true" outlineLevel="0" collapsed="false">
      <c r="A18" s="31"/>
      <c r="B18" s="30" t="s">
        <v>65</v>
      </c>
      <c r="C18" s="30"/>
      <c r="D18" s="30"/>
      <c r="E18" s="30"/>
      <c r="F18" s="30"/>
      <c r="G18" s="30"/>
      <c r="H18" s="34"/>
    </row>
    <row r="19" s="21" customFormat="true" ht="3" hidden="false" customHeight="true" outlineLevel="0" collapsed="false">
      <c r="A19" s="31"/>
      <c r="B19" s="29"/>
      <c r="C19" s="29"/>
      <c r="D19" s="29"/>
      <c r="E19" s="29"/>
      <c r="F19" s="29"/>
      <c r="G19" s="29"/>
      <c r="H19" s="34"/>
    </row>
    <row r="20" s="21" customFormat="true" ht="9.95" hidden="false" customHeight="true" outlineLevel="0" collapsed="false">
      <c r="A20" s="31" t="s">
        <v>60</v>
      </c>
      <c r="B20" s="37" t="n">
        <v>43129062</v>
      </c>
      <c r="C20" s="34" t="n">
        <v>4.9</v>
      </c>
      <c r="D20" s="38"/>
      <c r="E20" s="37" t="n">
        <v>16979014</v>
      </c>
      <c r="F20" s="34" t="n">
        <v>2</v>
      </c>
      <c r="G20" s="34" t="n">
        <v>-60.63</v>
      </c>
      <c r="H20" s="34"/>
    </row>
    <row r="21" s="21" customFormat="true" ht="9.95" hidden="false" customHeight="true" outlineLevel="0" collapsed="false">
      <c r="A21" s="31" t="s">
        <v>61</v>
      </c>
      <c r="B21" s="37" t="n">
        <v>1086374</v>
      </c>
      <c r="C21" s="34" t="n">
        <v>2.1</v>
      </c>
      <c r="D21" s="38"/>
      <c r="E21" s="37" t="n">
        <v>462297</v>
      </c>
      <c r="F21" s="34" t="n">
        <v>0.9</v>
      </c>
      <c r="G21" s="34" t="n">
        <v>-57.4</v>
      </c>
      <c r="H21" s="34"/>
    </row>
    <row r="22" s="25" customFormat="true" ht="9.95" hidden="false" customHeight="true" outlineLevel="0" collapsed="false">
      <c r="A22" s="31" t="s">
        <v>62</v>
      </c>
      <c r="B22" s="39" t="n">
        <v>25.2</v>
      </c>
      <c r="C22" s="35" t="s">
        <v>63</v>
      </c>
      <c r="D22" s="36"/>
      <c r="E22" s="39" t="n">
        <v>27.2</v>
      </c>
      <c r="F22" s="35" t="s">
        <v>63</v>
      </c>
      <c r="G22" s="35" t="s">
        <v>63</v>
      </c>
      <c r="H22" s="34"/>
    </row>
    <row r="23" s="21" customFormat="true" ht="20.1" hidden="false" customHeight="true" outlineLevel="0" collapsed="false">
      <c r="A23" s="31" t="s">
        <v>64</v>
      </c>
      <c r="B23" s="37" t="n">
        <v>24308</v>
      </c>
      <c r="C23" s="34" t="n">
        <v>7.5</v>
      </c>
      <c r="D23" s="38"/>
      <c r="E23" s="37" t="n">
        <v>11120</v>
      </c>
      <c r="F23" s="34" t="n">
        <v>3.4</v>
      </c>
      <c r="G23" s="34" t="n">
        <v>-54.3</v>
      </c>
      <c r="H23" s="34"/>
    </row>
    <row r="24" s="21" customFormat="true" ht="3" hidden="false" customHeight="true" outlineLevel="0" collapsed="false">
      <c r="A24" s="31"/>
      <c r="B24" s="40"/>
      <c r="C24" s="40"/>
      <c r="D24" s="40"/>
      <c r="E24" s="40"/>
      <c r="F24" s="40"/>
      <c r="G24" s="40"/>
      <c r="H24" s="34"/>
    </row>
    <row r="25" s="21" customFormat="true" ht="9.95" hidden="false" customHeight="true" outlineLevel="0" collapsed="false">
      <c r="A25" s="31"/>
      <c r="B25" s="30" t="s">
        <v>66</v>
      </c>
      <c r="C25" s="30"/>
      <c r="D25" s="30"/>
      <c r="E25" s="30"/>
      <c r="F25" s="30"/>
      <c r="G25" s="30"/>
      <c r="H25" s="34"/>
    </row>
    <row r="26" s="21" customFormat="true" ht="3" hidden="false" customHeight="true" outlineLevel="0" collapsed="false">
      <c r="A26" s="31"/>
      <c r="B26" s="40"/>
      <c r="C26" s="40"/>
      <c r="D26" s="40"/>
      <c r="E26" s="40"/>
      <c r="F26" s="40"/>
      <c r="G26" s="40"/>
      <c r="H26" s="34"/>
    </row>
    <row r="27" s="21" customFormat="true" ht="9.95" hidden="false" customHeight="true" outlineLevel="0" collapsed="false">
      <c r="A27" s="31" t="s">
        <v>60</v>
      </c>
      <c r="B27" s="32" t="n">
        <v>872622910</v>
      </c>
      <c r="C27" s="41" t="n">
        <v>100</v>
      </c>
      <c r="D27" s="38"/>
      <c r="E27" s="37" t="n">
        <v>869199286</v>
      </c>
      <c r="F27" s="42" t="n">
        <v>100</v>
      </c>
      <c r="G27" s="41" t="n">
        <v>-0.4</v>
      </c>
      <c r="H27" s="34"/>
    </row>
    <row r="28" s="21" customFormat="true" ht="9.95" hidden="false" customHeight="true" outlineLevel="0" collapsed="false">
      <c r="A28" s="31" t="s">
        <v>61</v>
      </c>
      <c r="B28" s="32" t="n">
        <v>52206876</v>
      </c>
      <c r="C28" s="41" t="n">
        <v>100</v>
      </c>
      <c r="D28" s="38"/>
      <c r="E28" s="37" t="n">
        <v>52178065</v>
      </c>
      <c r="F28" s="42" t="n">
        <v>100</v>
      </c>
      <c r="G28" s="41" t="n">
        <v>-0.1</v>
      </c>
      <c r="H28" s="34"/>
    </row>
    <row r="29" s="25" customFormat="true" ht="9.95" hidden="false" customHeight="true" outlineLevel="0" collapsed="false">
      <c r="A29" s="31" t="s">
        <v>62</v>
      </c>
      <c r="B29" s="43" t="n">
        <v>59.8</v>
      </c>
      <c r="C29" s="43" t="s">
        <v>63</v>
      </c>
      <c r="D29" s="36"/>
      <c r="E29" s="39" t="n">
        <v>60</v>
      </c>
      <c r="F29" s="44" t="s">
        <v>63</v>
      </c>
      <c r="G29" s="44" t="s">
        <v>63</v>
      </c>
      <c r="H29" s="34"/>
    </row>
    <row r="30" s="21" customFormat="true" ht="20.1" hidden="false" customHeight="true" outlineLevel="0" collapsed="false">
      <c r="A30" s="31" t="s">
        <v>64</v>
      </c>
      <c r="B30" s="32" t="n">
        <v>323422</v>
      </c>
      <c r="C30" s="41" t="n">
        <v>100</v>
      </c>
      <c r="D30" s="38"/>
      <c r="E30" s="37" t="n">
        <v>330690</v>
      </c>
      <c r="F30" s="42" t="n">
        <v>100</v>
      </c>
      <c r="G30" s="41" t="n">
        <v>2.2</v>
      </c>
      <c r="H30" s="34"/>
    </row>
    <row r="31" s="21" customFormat="true" ht="3" hidden="false" customHeight="true" outlineLevel="0" collapsed="false">
      <c r="A31" s="45"/>
      <c r="B31" s="27"/>
      <c r="C31" s="27"/>
      <c r="D31" s="27"/>
      <c r="E31" s="27"/>
      <c r="F31" s="27"/>
      <c r="G31" s="27"/>
      <c r="H31" s="34"/>
    </row>
    <row r="32" s="48" customFormat="true" ht="3" hidden="false" customHeight="true" outlineLevel="0" collapsed="false">
      <c r="A32" s="46"/>
      <c r="B32" s="47"/>
      <c r="C32" s="47"/>
      <c r="D32" s="47"/>
      <c r="E32" s="47"/>
      <c r="F32" s="47"/>
      <c r="G32" s="47"/>
    </row>
    <row r="33" s="21" customFormat="true" ht="9.95" hidden="false" customHeight="true" outlineLevel="0" collapsed="false">
      <c r="A33" s="49" t="s">
        <v>67</v>
      </c>
      <c r="B33" s="49"/>
      <c r="C33" s="49"/>
      <c r="D33" s="49"/>
      <c r="E33" s="25"/>
      <c r="F33" s="25"/>
      <c r="G33" s="25"/>
    </row>
    <row r="34" s="21" customFormat="true" ht="34.5" hidden="false" customHeight="true" outlineLevel="0" collapsed="false">
      <c r="A34" s="50" t="s">
        <v>68</v>
      </c>
      <c r="B34" s="50"/>
      <c r="C34" s="50"/>
      <c r="D34" s="50"/>
      <c r="E34" s="50"/>
      <c r="F34" s="50"/>
      <c r="G34" s="50"/>
    </row>
  </sheetData>
  <mergeCells count="8">
    <mergeCell ref="A8:A9"/>
    <mergeCell ref="B8:C8"/>
    <mergeCell ref="E8:F8"/>
    <mergeCell ref="B11:G11"/>
    <mergeCell ref="B18:G18"/>
    <mergeCell ref="B25:G25"/>
    <mergeCell ref="A33:B33"/>
    <mergeCell ref="A34:G3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2.85"/>
    <col collapsed="false" customWidth="true" hidden="false" outlineLevel="0" max="2" min="2" style="14" width="8.41"/>
    <col collapsed="false" customWidth="true" hidden="false" outlineLevel="0" max="3" min="3" style="14" width="0.85"/>
    <col collapsed="false" customWidth="true" hidden="false" outlineLevel="0" max="4" min="4" style="14" width="8.85"/>
    <col collapsed="false" customWidth="true" hidden="false" outlineLevel="0" max="5" min="5" style="14" width="9.99"/>
    <col collapsed="false" customWidth="true" hidden="false" outlineLevel="0" max="6" min="6" style="14" width="8.7"/>
    <col collapsed="false" customWidth="true" hidden="false" outlineLevel="0" max="7" min="7" style="14" width="0.85"/>
    <col collapsed="false" customWidth="true" hidden="false" outlineLevel="0" max="8" min="8" style="14" width="8.28"/>
    <col collapsed="false" customWidth="true" hidden="false" outlineLevel="0" max="9" min="9" style="14" width="0.85"/>
    <col collapsed="false" customWidth="true" hidden="false" outlineLevel="0" max="10" min="10" style="14" width="8.14"/>
    <col collapsed="false" customWidth="true" hidden="false" outlineLevel="0" max="11" min="11" style="14" width="9.99"/>
    <col collapsed="false" customWidth="true" hidden="false" outlineLevel="0" max="12" min="12" style="14" width="8.14"/>
    <col collapsed="false" customWidth="false" hidden="false" outlineLevel="0" max="257" min="13" style="14" width="9.14"/>
  </cols>
  <sheetData>
    <row r="1" s="300" customFormat="true" ht="12.75" hidden="false" customHeight="true" outlineLevel="0" collapsed="false"/>
    <row r="2" s="300" customFormat="true" ht="12.75" hidden="false" customHeight="true" outlineLevel="0" collapsed="false"/>
    <row r="3" s="303" customFormat="true" ht="12.75" hidden="false" customHeight="true" outlineLevel="0" collapsed="false">
      <c r="A3" s="302"/>
    </row>
    <row r="4" s="306" customFormat="true" ht="12" hidden="false" customHeight="true" outlineLevel="0" collapsed="false">
      <c r="A4" s="18" t="s">
        <v>40</v>
      </c>
    </row>
    <row r="5" s="309" customFormat="true" ht="12" hidden="false" customHeight="true" outlineLevel="0" collapsed="false">
      <c r="A5" s="308" t="s">
        <v>41</v>
      </c>
      <c r="B5" s="308"/>
      <c r="C5" s="308"/>
      <c r="D5" s="308"/>
      <c r="E5" s="308"/>
      <c r="F5" s="308"/>
      <c r="G5" s="308"/>
      <c r="H5" s="308"/>
      <c r="I5" s="308"/>
      <c r="J5" s="308"/>
      <c r="K5" s="308"/>
    </row>
    <row r="6" s="311" customFormat="true" ht="12" hidden="false" customHeight="true" outlineLevel="0" collapsed="false">
      <c r="A6" s="52" t="s">
        <v>481</v>
      </c>
      <c r="B6" s="52"/>
      <c r="C6" s="52"/>
      <c r="D6" s="52"/>
      <c r="E6" s="52"/>
      <c r="F6" s="52"/>
      <c r="G6" s="52"/>
      <c r="H6" s="52"/>
      <c r="I6" s="52"/>
      <c r="J6" s="52"/>
      <c r="K6" s="52"/>
    </row>
    <row r="7" s="21" customFormat="true" ht="6" hidden="false" customHeight="true" outlineLevel="0" collapsed="false"/>
    <row r="8" s="21" customFormat="true" ht="15" hidden="false" customHeight="true" outlineLevel="0" collapsed="false">
      <c r="A8" s="187" t="s">
        <v>482</v>
      </c>
      <c r="B8" s="85" t="s">
        <v>483</v>
      </c>
      <c r="C8" s="85"/>
      <c r="D8" s="85"/>
      <c r="E8" s="85"/>
      <c r="F8" s="85"/>
      <c r="G8" s="171"/>
      <c r="H8" s="85" t="s">
        <v>484</v>
      </c>
      <c r="I8" s="85"/>
      <c r="J8" s="85"/>
      <c r="K8" s="85"/>
      <c r="L8" s="85"/>
    </row>
    <row r="9" s="21" customFormat="true" ht="3" hidden="false" customHeight="true" outlineLevel="0" collapsed="false">
      <c r="A9" s="187"/>
      <c r="B9" s="86"/>
      <c r="C9" s="86"/>
      <c r="D9" s="86"/>
      <c r="E9" s="86"/>
      <c r="F9" s="86"/>
      <c r="G9" s="72"/>
      <c r="H9" s="86"/>
      <c r="I9" s="86"/>
      <c r="J9" s="86"/>
      <c r="K9" s="86"/>
      <c r="L9" s="86"/>
    </row>
    <row r="10" s="21" customFormat="true" ht="15" hidden="false" customHeight="true" outlineLevel="0" collapsed="false">
      <c r="A10" s="187"/>
      <c r="B10" s="27" t="s">
        <v>485</v>
      </c>
      <c r="C10" s="147"/>
      <c r="D10" s="414" t="s">
        <v>436</v>
      </c>
      <c r="E10" s="414"/>
      <c r="F10" s="414"/>
      <c r="G10" s="72"/>
      <c r="H10" s="27" t="s">
        <v>435</v>
      </c>
      <c r="I10" s="147"/>
      <c r="J10" s="414" t="s">
        <v>436</v>
      </c>
      <c r="K10" s="414"/>
      <c r="L10" s="414"/>
    </row>
    <row r="11" s="415" customFormat="true" ht="20.1" hidden="false" customHeight="true" outlineLevel="0" collapsed="false">
      <c r="A11" s="187"/>
      <c r="B11" s="27"/>
      <c r="C11" s="146"/>
      <c r="D11" s="27" t="s">
        <v>486</v>
      </c>
      <c r="E11" s="27" t="s">
        <v>487</v>
      </c>
      <c r="F11" s="26" t="s">
        <v>77</v>
      </c>
      <c r="G11" s="145"/>
      <c r="H11" s="27"/>
      <c r="I11" s="145"/>
      <c r="J11" s="27" t="s">
        <v>486</v>
      </c>
      <c r="K11" s="27" t="s">
        <v>488</v>
      </c>
      <c r="L11" s="26" t="s">
        <v>77</v>
      </c>
    </row>
    <row r="12" s="21" customFormat="true" ht="3" hidden="false" customHeight="true" outlineLevel="0" collapsed="false">
      <c r="A12" s="73"/>
      <c r="B12" s="147"/>
      <c r="C12" s="147"/>
      <c r="D12" s="147"/>
      <c r="E12" s="147"/>
      <c r="F12" s="147"/>
      <c r="G12" s="147"/>
      <c r="H12" s="147"/>
      <c r="I12" s="147"/>
      <c r="L12" s="147"/>
    </row>
    <row r="13" s="25" customFormat="true" ht="9.95" hidden="false" customHeight="true" outlineLevel="0" collapsed="false">
      <c r="A13" s="100" t="n">
        <v>2005</v>
      </c>
      <c r="B13" s="165" t="n">
        <v>48931336</v>
      </c>
      <c r="C13" s="165"/>
      <c r="D13" s="165" t="n">
        <v>46136910</v>
      </c>
      <c r="E13" s="165" t="n">
        <v>17099816</v>
      </c>
      <c r="F13" s="165" t="n">
        <v>63236726</v>
      </c>
      <c r="G13" s="165"/>
      <c r="H13" s="165" t="n">
        <v>136789</v>
      </c>
      <c r="I13" s="165"/>
      <c r="J13" s="165" t="n">
        <v>268592</v>
      </c>
      <c r="K13" s="165" t="n">
        <v>410712</v>
      </c>
      <c r="L13" s="165" t="n">
        <v>679304</v>
      </c>
    </row>
    <row r="14" s="25" customFormat="true" ht="9.95" hidden="false" customHeight="true" outlineLevel="0" collapsed="false">
      <c r="A14" s="100" t="n">
        <v>2006</v>
      </c>
      <c r="B14" s="165" t="n">
        <v>52241922</v>
      </c>
      <c r="C14" s="165"/>
      <c r="D14" s="165" t="n">
        <v>50985626</v>
      </c>
      <c r="E14" s="165" t="n">
        <v>18515862</v>
      </c>
      <c r="F14" s="165" t="n">
        <v>69501488</v>
      </c>
      <c r="G14" s="165"/>
      <c r="H14" s="165" t="n">
        <v>134523</v>
      </c>
      <c r="I14" s="165"/>
      <c r="J14" s="165" t="n">
        <v>271614</v>
      </c>
      <c r="K14" s="165" t="n">
        <v>468732</v>
      </c>
      <c r="L14" s="165" t="n">
        <v>740346</v>
      </c>
    </row>
    <row r="15" s="25" customFormat="true" ht="9.95" hidden="false" customHeight="true" outlineLevel="0" collapsed="false">
      <c r="A15" s="100" t="n">
        <v>2007</v>
      </c>
      <c r="B15" s="165" t="n">
        <v>57241030</v>
      </c>
      <c r="C15" s="165"/>
      <c r="D15" s="165" t="n">
        <v>58350841</v>
      </c>
      <c r="E15" s="165" t="n">
        <v>19371423</v>
      </c>
      <c r="F15" s="165" t="n">
        <v>77722264</v>
      </c>
      <c r="G15" s="165"/>
      <c r="H15" s="165" t="n">
        <v>136601</v>
      </c>
      <c r="I15" s="165"/>
      <c r="J15" s="165" t="n">
        <v>296653</v>
      </c>
      <c r="K15" s="165" t="n">
        <v>536093</v>
      </c>
      <c r="L15" s="165" t="n">
        <v>832746</v>
      </c>
    </row>
    <row r="16" s="25" customFormat="true" ht="9.95" hidden="false" customHeight="true" outlineLevel="0" collapsed="false">
      <c r="A16" s="100" t="n">
        <v>2008</v>
      </c>
      <c r="B16" s="165" t="n">
        <v>55978120</v>
      </c>
      <c r="C16" s="165"/>
      <c r="D16" s="165" t="n">
        <v>57165384</v>
      </c>
      <c r="E16" s="165" t="n">
        <v>19850564</v>
      </c>
      <c r="F16" s="165" t="n">
        <v>77015948</v>
      </c>
      <c r="G16" s="165"/>
      <c r="H16" s="165" t="n">
        <v>120096</v>
      </c>
      <c r="I16" s="165"/>
      <c r="J16" s="165" t="n">
        <v>269501</v>
      </c>
      <c r="K16" s="165" t="n">
        <v>477086</v>
      </c>
      <c r="L16" s="165" t="n">
        <v>746587</v>
      </c>
    </row>
    <row r="17" s="25" customFormat="true" ht="9.95" hidden="false" customHeight="true" outlineLevel="0" collapsed="false">
      <c r="A17" s="100" t="n">
        <v>2009</v>
      </c>
      <c r="B17" s="165" t="n">
        <v>56264797</v>
      </c>
      <c r="C17" s="165"/>
      <c r="D17" s="165" t="n">
        <v>54616087</v>
      </c>
      <c r="E17" s="165" t="n">
        <v>18913791</v>
      </c>
      <c r="F17" s="165" t="n">
        <v>73529878</v>
      </c>
      <c r="G17" s="165"/>
      <c r="H17" s="165" t="n">
        <v>105197</v>
      </c>
      <c r="I17" s="165"/>
      <c r="J17" s="165" t="n">
        <v>253140</v>
      </c>
      <c r="K17" s="165" t="n">
        <v>391632</v>
      </c>
      <c r="L17" s="165" t="n">
        <v>644772</v>
      </c>
    </row>
    <row r="18" s="25" customFormat="true" ht="9.95" hidden="false" customHeight="true" outlineLevel="0" collapsed="false">
      <c r="A18" s="100" t="n">
        <v>2010</v>
      </c>
      <c r="B18" s="165" t="n">
        <v>59619362</v>
      </c>
      <c r="C18" s="57"/>
      <c r="D18" s="165" t="n">
        <v>57885950</v>
      </c>
      <c r="E18" s="165" t="n">
        <v>21351222</v>
      </c>
      <c r="F18" s="165" t="n">
        <v>79237172</v>
      </c>
      <c r="G18" s="57"/>
      <c r="H18" s="165" t="n">
        <v>109179</v>
      </c>
      <c r="I18" s="57"/>
      <c r="J18" s="165" t="n">
        <v>266082</v>
      </c>
      <c r="K18" s="165" t="n">
        <v>503490</v>
      </c>
      <c r="L18" s="165" t="n">
        <v>769572</v>
      </c>
    </row>
    <row r="19" s="25" customFormat="true" ht="9.95" hidden="false" customHeight="true" outlineLevel="0" collapsed="false">
      <c r="A19" s="100" t="n">
        <v>2011</v>
      </c>
      <c r="B19" s="165" t="n">
        <v>63708421</v>
      </c>
      <c r="C19" s="57"/>
      <c r="D19" s="165" t="n">
        <v>63291329</v>
      </c>
      <c r="E19" s="165" t="n">
        <v>21015696</v>
      </c>
      <c r="F19" s="165" t="n">
        <v>84307025</v>
      </c>
      <c r="G19" s="57"/>
      <c r="H19" s="165" t="n">
        <v>100980</v>
      </c>
      <c r="I19" s="57"/>
      <c r="J19" s="165" t="n">
        <v>255361</v>
      </c>
      <c r="K19" s="165" t="n">
        <v>533762</v>
      </c>
      <c r="L19" s="165" t="n">
        <v>789123</v>
      </c>
    </row>
    <row r="20" s="20" customFormat="true" ht="9.95" hidden="false" customHeight="true" outlineLevel="0" collapsed="false">
      <c r="A20" s="100" t="n">
        <v>2012</v>
      </c>
      <c r="B20" s="165" t="n">
        <v>60384543</v>
      </c>
      <c r="C20" s="57"/>
      <c r="D20" s="165" t="n">
        <v>63224357</v>
      </c>
      <c r="E20" s="165" t="n">
        <v>22478445</v>
      </c>
      <c r="F20" s="331" t="n">
        <v>85702802</v>
      </c>
      <c r="G20" s="57"/>
      <c r="H20" s="165" t="n">
        <v>100743</v>
      </c>
      <c r="I20" s="57"/>
      <c r="J20" s="165" t="n">
        <v>244639</v>
      </c>
      <c r="K20" s="165" t="n">
        <v>501369</v>
      </c>
      <c r="L20" s="165" t="n">
        <v>746008</v>
      </c>
    </row>
    <row r="21" s="20" customFormat="true" ht="9.95" hidden="false" customHeight="true" outlineLevel="0" collapsed="false">
      <c r="A21" s="100" t="n">
        <v>2013</v>
      </c>
      <c r="B21" s="165" t="n">
        <v>56696040</v>
      </c>
      <c r="C21" s="57"/>
      <c r="D21" s="165" t="n">
        <v>63523514</v>
      </c>
      <c r="E21" s="165" t="n">
        <v>23352809</v>
      </c>
      <c r="F21" s="331" t="n">
        <v>86876323</v>
      </c>
      <c r="G21" s="57"/>
      <c r="H21" s="165" t="n">
        <v>80243</v>
      </c>
      <c r="I21" s="57"/>
      <c r="J21" s="165" t="n">
        <v>253196</v>
      </c>
      <c r="K21" s="165" t="n">
        <v>525951</v>
      </c>
      <c r="L21" s="165" t="n">
        <v>779147</v>
      </c>
    </row>
    <row r="22" s="20" customFormat="true" ht="9.95" hidden="false" customHeight="true" outlineLevel="0" collapsed="false">
      <c r="A22" s="100" t="n">
        <v>2014</v>
      </c>
      <c r="B22" s="165" t="n">
        <v>58259683</v>
      </c>
      <c r="C22" s="57"/>
      <c r="D22" s="165" t="n">
        <v>67650870</v>
      </c>
      <c r="E22" s="165" t="n">
        <v>24478903</v>
      </c>
      <c r="F22" s="331" t="n">
        <v>92129773</v>
      </c>
      <c r="G22" s="57"/>
      <c r="H22" s="165" t="n">
        <v>88101</v>
      </c>
      <c r="I22" s="57"/>
      <c r="J22" s="165" t="n">
        <v>258606</v>
      </c>
      <c r="K22" s="165" t="n">
        <v>565577</v>
      </c>
      <c r="L22" s="165" t="n">
        <v>824183</v>
      </c>
    </row>
    <row r="23" s="20" customFormat="true" ht="9.95" hidden="false" customHeight="true" outlineLevel="0" collapsed="false">
      <c r="A23" s="100" t="n">
        <v>2015</v>
      </c>
      <c r="B23" s="165" t="n">
        <v>59188624</v>
      </c>
      <c r="C23" s="57"/>
      <c r="D23" s="165" t="n">
        <v>73764421</v>
      </c>
      <c r="E23" s="165" t="n">
        <v>24258813</v>
      </c>
      <c r="F23" s="331" t="n">
        <v>98023234</v>
      </c>
      <c r="G23" s="57"/>
      <c r="H23" s="165" t="n">
        <v>70045</v>
      </c>
      <c r="I23" s="57"/>
      <c r="J23" s="165" t="n">
        <v>276694</v>
      </c>
      <c r="K23" s="165" t="n">
        <v>594183</v>
      </c>
      <c r="L23" s="165" t="n">
        <v>870877</v>
      </c>
    </row>
    <row r="24" s="20" customFormat="true" ht="9.95" hidden="false" customHeight="true" outlineLevel="0" collapsed="false">
      <c r="A24" s="100" t="n">
        <v>2016</v>
      </c>
      <c r="B24" s="165" t="n">
        <v>60427216</v>
      </c>
      <c r="C24" s="57"/>
      <c r="D24" s="165" t="n">
        <v>79353595</v>
      </c>
      <c r="E24" s="165" t="n">
        <v>24897923</v>
      </c>
      <c r="F24" s="331" t="n">
        <v>104251518</v>
      </c>
      <c r="G24" s="57"/>
      <c r="H24" s="165" t="n">
        <v>72145</v>
      </c>
      <c r="I24" s="57"/>
      <c r="J24" s="165" t="n">
        <v>286324</v>
      </c>
      <c r="K24" s="165" t="n">
        <v>653492</v>
      </c>
      <c r="L24" s="165" t="n">
        <v>939816</v>
      </c>
    </row>
    <row r="25" s="21" customFormat="true" ht="3" hidden="false" customHeight="true" outlineLevel="0" collapsed="false">
      <c r="A25" s="416"/>
      <c r="B25" s="417"/>
      <c r="C25" s="417"/>
      <c r="D25" s="417"/>
      <c r="E25" s="417"/>
      <c r="F25" s="417"/>
      <c r="G25" s="417"/>
      <c r="H25" s="417"/>
      <c r="I25" s="417"/>
      <c r="J25" s="417"/>
      <c r="K25" s="417"/>
      <c r="L25" s="417"/>
    </row>
    <row r="26" s="21" customFormat="true" ht="3" hidden="false" customHeight="true" outlineLevel="0" collapsed="false">
      <c r="A26" s="172"/>
      <c r="B26" s="172"/>
      <c r="C26" s="172"/>
      <c r="D26" s="418"/>
      <c r="E26" s="418" t="s">
        <v>489</v>
      </c>
      <c r="F26" s="172"/>
      <c r="G26" s="172"/>
      <c r="H26" s="172"/>
      <c r="I26" s="172"/>
      <c r="J26" s="57"/>
      <c r="L26" s="172"/>
    </row>
    <row r="27" s="20" customFormat="true" ht="9.95" hidden="false" customHeight="true" outlineLevel="0" collapsed="false">
      <c r="A27" s="25" t="s">
        <v>477</v>
      </c>
      <c r="B27" s="165"/>
      <c r="C27" s="165"/>
      <c r="D27" s="165"/>
      <c r="E27" s="165"/>
      <c r="F27" s="165"/>
      <c r="G27" s="165"/>
      <c r="H27" s="165"/>
      <c r="I27" s="165"/>
      <c r="J27" s="57"/>
      <c r="K27" s="25"/>
      <c r="L27" s="165"/>
    </row>
    <row r="28" s="20" customFormat="true" ht="9.95" hidden="false" customHeight="true" outlineLevel="0" collapsed="false">
      <c r="A28" s="72" t="s">
        <v>490</v>
      </c>
      <c r="B28" s="165"/>
      <c r="C28" s="165"/>
      <c r="D28" s="165"/>
      <c r="E28" s="57"/>
      <c r="F28" s="165"/>
      <c r="G28" s="57"/>
      <c r="H28" s="57"/>
      <c r="I28" s="57"/>
      <c r="J28" s="25"/>
      <c r="K28" s="25"/>
      <c r="L28" s="57"/>
    </row>
    <row r="29" s="20" customFormat="true" ht="9.95" hidden="false" customHeight="true" outlineLevel="0" collapsed="false">
      <c r="A29" s="72" t="s">
        <v>491</v>
      </c>
      <c r="B29" s="419"/>
      <c r="C29" s="419"/>
      <c r="D29" s="419"/>
      <c r="E29" s="413"/>
      <c r="F29" s="419"/>
      <c r="G29" s="419"/>
      <c r="H29" s="420"/>
      <c r="I29" s="419"/>
      <c r="J29" s="419"/>
      <c r="K29" s="419"/>
      <c r="L29" s="419" t="s">
        <v>489</v>
      </c>
    </row>
    <row r="30" s="20" customFormat="true" ht="9.95" hidden="false" customHeight="true" outlineLevel="0" collapsed="false">
      <c r="A30" s="72" t="s">
        <v>492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</row>
    <row r="31" s="20" customFormat="true" ht="9.95" hidden="false" customHeight="true" outlineLevel="0" collapsed="false">
      <c r="A31" s="72" t="s">
        <v>493</v>
      </c>
      <c r="B31" s="419"/>
      <c r="C31" s="419"/>
      <c r="D31" s="419"/>
      <c r="E31" s="419"/>
      <c r="F31" s="419"/>
      <c r="G31" s="419"/>
      <c r="H31" s="419"/>
      <c r="I31" s="419"/>
      <c r="J31" s="419"/>
      <c r="K31" s="419"/>
      <c r="L31" s="419"/>
    </row>
  </sheetData>
  <mergeCells count="9">
    <mergeCell ref="A5:K5"/>
    <mergeCell ref="A6:K6"/>
    <mergeCell ref="A8:A11"/>
    <mergeCell ref="B8:F8"/>
    <mergeCell ref="H8:L8"/>
    <mergeCell ref="B10:B11"/>
    <mergeCell ref="D10:F10"/>
    <mergeCell ref="H10:H11"/>
    <mergeCell ref="J10:L1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9" zeroHeight="false" outlineLevelRow="0" outlineLevelCol="0"/>
  <cols>
    <col collapsed="false" customWidth="true" hidden="false" outlineLevel="0" max="1" min="1" style="421" width="18.99"/>
    <col collapsed="false" customWidth="false" hidden="false" outlineLevel="0" max="2" min="2" style="37" width="9.14"/>
    <col collapsed="false" customWidth="true" hidden="false" outlineLevel="0" max="3" min="3" style="37" width="9.7"/>
    <col collapsed="false" customWidth="true" hidden="false" outlineLevel="0" max="4" min="4" style="37" width="0.85"/>
    <col collapsed="false" customWidth="true" hidden="false" outlineLevel="0" max="6" min="5" style="37" width="7.85"/>
    <col collapsed="false" customWidth="true" hidden="false" outlineLevel="0" max="7" min="7" style="37" width="0.85"/>
    <col collapsed="false" customWidth="true" hidden="false" outlineLevel="0" max="8" min="8" style="37" width="9.7"/>
    <col collapsed="false" customWidth="true" hidden="false" outlineLevel="0" max="9" min="9" style="37" width="8.56"/>
    <col collapsed="false" customWidth="true" hidden="false" outlineLevel="0" max="10" min="10" style="37" width="0.85"/>
    <col collapsed="false" customWidth="true" hidden="false" outlineLevel="0" max="12" min="11" style="37" width="7.56"/>
    <col collapsed="false" customWidth="false" hidden="false" outlineLevel="0" max="257" min="13" style="21" width="9.14"/>
  </cols>
  <sheetData>
    <row r="1" s="300" customFormat="true" ht="12.75" hidden="false" customHeight="true" outlineLevel="0" collapsed="false"/>
    <row r="2" s="300" customFormat="true" ht="12.75" hidden="false" customHeight="true" outlineLevel="0" collapsed="false"/>
    <row r="3" s="303" customFormat="true" ht="12.75" hidden="false" customHeight="true" outlineLevel="0" collapsed="false">
      <c r="A3" s="302"/>
    </row>
    <row r="4" s="306" customFormat="true" ht="12" hidden="false" customHeight="true" outlineLevel="0" collapsed="false">
      <c r="A4" s="18" t="s">
        <v>43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</row>
    <row r="5" s="309" customFormat="true" ht="12" hidden="false" customHeight="true" outlineLevel="0" collapsed="false">
      <c r="A5" s="140" t="s">
        <v>494</v>
      </c>
      <c r="B5" s="140"/>
      <c r="C5" s="140"/>
      <c r="D5" s="140"/>
      <c r="E5" s="140"/>
      <c r="F5" s="140"/>
      <c r="G5" s="140"/>
      <c r="H5" s="140"/>
      <c r="I5" s="140"/>
      <c r="J5" s="140"/>
      <c r="K5" s="140"/>
      <c r="L5" s="140"/>
    </row>
    <row r="6" s="311" customFormat="true" ht="12" hidden="false" customHeight="true" outlineLevel="0" collapsed="false">
      <c r="A6" s="52" t="s">
        <v>495</v>
      </c>
      <c r="B6" s="52"/>
      <c r="C6" s="52"/>
      <c r="D6" s="52"/>
      <c r="E6" s="52"/>
      <c r="F6" s="52"/>
      <c r="G6" s="52"/>
      <c r="H6" s="52"/>
      <c r="I6" s="52"/>
      <c r="J6" s="20"/>
      <c r="K6" s="20"/>
      <c r="L6" s="20"/>
    </row>
    <row r="7" customFormat="false" ht="6" hidden="false" customHeight="true" outlineLevel="0" collapsed="false">
      <c r="A7" s="21"/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s="25" customFormat="true" ht="12" hidden="false" customHeight="true" outlineLevel="0" collapsed="false">
      <c r="A8" s="187" t="s">
        <v>496</v>
      </c>
      <c r="B8" s="422" t="s">
        <v>497</v>
      </c>
      <c r="C8" s="422"/>
      <c r="D8" s="422"/>
      <c r="E8" s="422"/>
      <c r="F8" s="422"/>
      <c r="G8" s="423"/>
      <c r="H8" s="422" t="s">
        <v>498</v>
      </c>
      <c r="I8" s="422"/>
      <c r="J8" s="422"/>
      <c r="K8" s="422"/>
      <c r="L8" s="422"/>
    </row>
    <row r="9" s="25" customFormat="true" ht="12" hidden="false" customHeight="true" outlineLevel="0" collapsed="false">
      <c r="A9" s="187"/>
      <c r="B9" s="424" t="s">
        <v>60</v>
      </c>
      <c r="C9" s="424"/>
      <c r="D9" s="425"/>
      <c r="E9" s="424" t="s">
        <v>499</v>
      </c>
      <c r="F9" s="424"/>
      <c r="G9" s="425"/>
      <c r="H9" s="424" t="s">
        <v>60</v>
      </c>
      <c r="I9" s="424"/>
      <c r="J9" s="425"/>
      <c r="K9" s="424" t="s">
        <v>499</v>
      </c>
      <c r="L9" s="424"/>
    </row>
    <row r="10" s="415" customFormat="true" ht="12" hidden="false" customHeight="true" outlineLevel="0" collapsed="false">
      <c r="A10" s="187"/>
      <c r="B10" s="323" t="s">
        <v>500</v>
      </c>
      <c r="C10" s="323" t="s">
        <v>501</v>
      </c>
      <c r="D10" s="323"/>
      <c r="E10" s="323" t="s">
        <v>502</v>
      </c>
      <c r="F10" s="323" t="s">
        <v>503</v>
      </c>
      <c r="G10" s="323"/>
      <c r="H10" s="323" t="s">
        <v>500</v>
      </c>
      <c r="I10" s="323" t="s">
        <v>501</v>
      </c>
      <c r="J10" s="323"/>
      <c r="K10" s="323" t="s">
        <v>502</v>
      </c>
      <c r="L10" s="323" t="s">
        <v>503</v>
      </c>
    </row>
    <row r="11" customFormat="false" ht="3" hidden="false" customHeight="true" outlineLevel="0" collapsed="false">
      <c r="A11" s="73"/>
      <c r="B11" s="152"/>
      <c r="C11" s="152"/>
      <c r="D11" s="152"/>
      <c r="E11" s="152"/>
      <c r="F11" s="152"/>
      <c r="G11" s="152"/>
      <c r="H11" s="152"/>
      <c r="I11" s="152"/>
      <c r="J11" s="152"/>
      <c r="K11" s="152"/>
      <c r="L11" s="152"/>
    </row>
    <row r="12" customFormat="false" ht="9.95" hidden="false" customHeight="true" outlineLevel="0" collapsed="false">
      <c r="A12" s="25" t="s">
        <v>438</v>
      </c>
      <c r="B12" s="368" t="n">
        <v>622535</v>
      </c>
      <c r="C12" s="368" t="n">
        <v>627970</v>
      </c>
      <c r="D12" s="32"/>
      <c r="E12" s="368" t="n">
        <v>9</v>
      </c>
      <c r="F12" s="368" t="s">
        <v>63</v>
      </c>
      <c r="G12" s="32"/>
      <c r="H12" s="368" t="n">
        <v>46500</v>
      </c>
      <c r="I12" s="368" t="n">
        <v>45996</v>
      </c>
      <c r="J12" s="32"/>
      <c r="K12" s="368" t="s">
        <v>63</v>
      </c>
      <c r="L12" s="368" t="s">
        <v>63</v>
      </c>
    </row>
    <row r="13" customFormat="false" ht="9.95" hidden="false" customHeight="true" outlineLevel="0" collapsed="false">
      <c r="A13" s="25" t="s">
        <v>439</v>
      </c>
      <c r="B13" s="401" t="n">
        <v>233627</v>
      </c>
      <c r="C13" s="401" t="n">
        <v>237374</v>
      </c>
      <c r="D13" s="32"/>
      <c r="E13" s="401" t="n">
        <v>2396</v>
      </c>
      <c r="F13" s="368" t="n">
        <v>3248</v>
      </c>
      <c r="G13" s="32"/>
      <c r="H13" s="401" t="n">
        <v>3014</v>
      </c>
      <c r="I13" s="401" t="n">
        <v>2993</v>
      </c>
      <c r="J13" s="32"/>
      <c r="K13" s="368" t="n">
        <v>102</v>
      </c>
      <c r="L13" s="401" t="n">
        <v>326</v>
      </c>
    </row>
    <row r="14" customFormat="false" ht="9.95" hidden="false" customHeight="true" outlineLevel="0" collapsed="false">
      <c r="A14" s="25" t="s">
        <v>440</v>
      </c>
      <c r="B14" s="401" t="n">
        <v>2109966</v>
      </c>
      <c r="C14" s="401" t="n">
        <v>2130903</v>
      </c>
      <c r="D14" s="32"/>
      <c r="E14" s="401" t="n">
        <v>1007</v>
      </c>
      <c r="F14" s="401" t="n">
        <v>565</v>
      </c>
      <c r="G14" s="32"/>
      <c r="H14" s="401" t="n">
        <v>33607</v>
      </c>
      <c r="I14" s="401" t="n">
        <v>33633</v>
      </c>
      <c r="J14" s="32"/>
      <c r="K14" s="401" t="n">
        <v>236</v>
      </c>
      <c r="L14" s="401" t="n">
        <v>399</v>
      </c>
    </row>
    <row r="15" customFormat="false" ht="9.95" hidden="false" customHeight="true" outlineLevel="0" collapsed="false">
      <c r="A15" s="25" t="s">
        <v>441</v>
      </c>
      <c r="B15" s="368" t="n">
        <v>5409882</v>
      </c>
      <c r="C15" s="368" t="n">
        <v>5436334</v>
      </c>
      <c r="D15" s="32"/>
      <c r="E15" s="368" t="n">
        <v>83</v>
      </c>
      <c r="F15" s="368" t="n">
        <v>140</v>
      </c>
      <c r="G15" s="32"/>
      <c r="H15" s="368" t="n">
        <v>153976</v>
      </c>
      <c r="I15" s="368" t="n">
        <v>154492</v>
      </c>
      <c r="J15" s="32"/>
      <c r="K15" s="368" t="n">
        <v>54852</v>
      </c>
      <c r="L15" s="368" t="n">
        <v>62585</v>
      </c>
    </row>
    <row r="16" customFormat="false" ht="9.95" hidden="false" customHeight="true" outlineLevel="0" collapsed="false">
      <c r="A16" s="25" t="s">
        <v>442</v>
      </c>
      <c r="B16" s="401" t="n">
        <v>3795462</v>
      </c>
      <c r="C16" s="401" t="n">
        <v>3801200</v>
      </c>
      <c r="D16" s="32"/>
      <c r="E16" s="401" t="n">
        <v>8719</v>
      </c>
      <c r="F16" s="401" t="n">
        <v>14948</v>
      </c>
      <c r="G16" s="32"/>
      <c r="H16" s="401" t="n">
        <v>33258</v>
      </c>
      <c r="I16" s="401" t="n">
        <v>32089</v>
      </c>
      <c r="J16" s="32"/>
      <c r="K16" s="401" t="n">
        <v>5471</v>
      </c>
      <c r="L16" s="401" t="n">
        <v>8332</v>
      </c>
    </row>
    <row r="17" customFormat="false" ht="9.95" hidden="false" customHeight="true" outlineLevel="0" collapsed="false">
      <c r="A17" s="25" t="s">
        <v>443</v>
      </c>
      <c r="B17" s="368" t="s">
        <v>63</v>
      </c>
      <c r="C17" s="368" t="s">
        <v>63</v>
      </c>
      <c r="D17" s="368"/>
      <c r="E17" s="368" t="s">
        <v>63</v>
      </c>
      <c r="F17" s="368" t="s">
        <v>63</v>
      </c>
      <c r="G17" s="32"/>
      <c r="H17" s="401" t="n">
        <v>3138</v>
      </c>
      <c r="I17" s="401" t="n">
        <v>3203</v>
      </c>
      <c r="J17" s="32"/>
      <c r="K17" s="368" t="s">
        <v>63</v>
      </c>
      <c r="L17" s="368" t="s">
        <v>63</v>
      </c>
    </row>
    <row r="18" customFormat="false" ht="9.95" hidden="false" customHeight="true" outlineLevel="0" collapsed="false">
      <c r="A18" s="25" t="s">
        <v>444</v>
      </c>
      <c r="B18" s="401" t="n">
        <v>3048</v>
      </c>
      <c r="C18" s="401" t="n">
        <v>3447</v>
      </c>
      <c r="D18" s="32"/>
      <c r="E18" s="401" t="n">
        <v>2080</v>
      </c>
      <c r="F18" s="401" t="n">
        <v>2504</v>
      </c>
      <c r="G18" s="32"/>
      <c r="H18" s="401" t="n">
        <v>3159</v>
      </c>
      <c r="I18" s="401" t="n">
        <v>3507</v>
      </c>
      <c r="J18" s="32"/>
      <c r="K18" s="401" t="n">
        <v>5936</v>
      </c>
      <c r="L18" s="401" t="n">
        <v>7785</v>
      </c>
    </row>
    <row r="19" customFormat="false" ht="9.95" hidden="false" customHeight="true" outlineLevel="0" collapsed="false">
      <c r="A19" s="25" t="s">
        <v>445</v>
      </c>
      <c r="B19" s="401" t="n">
        <v>1127949</v>
      </c>
      <c r="C19" s="401" t="n">
        <v>1149471</v>
      </c>
      <c r="D19" s="32"/>
      <c r="E19" s="368" t="n">
        <v>15</v>
      </c>
      <c r="F19" s="368" t="s">
        <v>63</v>
      </c>
      <c r="G19" s="32"/>
      <c r="H19" s="401" t="n">
        <v>20694</v>
      </c>
      <c r="I19" s="401" t="n">
        <v>22166</v>
      </c>
      <c r="J19" s="32"/>
      <c r="K19" s="368" t="s">
        <v>63</v>
      </c>
      <c r="L19" s="368" t="s">
        <v>63</v>
      </c>
    </row>
    <row r="20" customFormat="false" ht="9.95" hidden="false" customHeight="true" outlineLevel="0" collapsed="false">
      <c r="A20" s="25" t="s">
        <v>446</v>
      </c>
      <c r="B20" s="401" t="n">
        <v>1798252</v>
      </c>
      <c r="C20" s="401" t="n">
        <v>1819125</v>
      </c>
      <c r="D20" s="32"/>
      <c r="E20" s="401" t="n">
        <v>2011</v>
      </c>
      <c r="F20" s="401" t="n">
        <v>860</v>
      </c>
      <c r="G20" s="32"/>
      <c r="H20" s="401" t="n">
        <v>44983</v>
      </c>
      <c r="I20" s="401" t="n">
        <v>44564</v>
      </c>
      <c r="J20" s="32"/>
      <c r="K20" s="401" t="n">
        <v>2</v>
      </c>
      <c r="L20" s="401" t="n">
        <v>115</v>
      </c>
    </row>
    <row r="21" customFormat="false" ht="9.95" hidden="false" customHeight="true" outlineLevel="0" collapsed="false">
      <c r="A21" s="25" t="s">
        <v>447</v>
      </c>
      <c r="B21" s="401" t="n">
        <v>3680091</v>
      </c>
      <c r="C21" s="401" t="n">
        <v>3742424</v>
      </c>
      <c r="D21" s="32"/>
      <c r="E21" s="401" t="n">
        <v>4325</v>
      </c>
      <c r="F21" s="368" t="n">
        <v>2034</v>
      </c>
      <c r="G21" s="32"/>
      <c r="H21" s="401" t="n">
        <v>241644</v>
      </c>
      <c r="I21" s="401" t="n">
        <v>237622</v>
      </c>
      <c r="J21" s="32"/>
      <c r="K21" s="368" t="n">
        <v>8</v>
      </c>
      <c r="L21" s="368" t="s">
        <v>63</v>
      </c>
    </row>
    <row r="22" customFormat="false" ht="9.95" hidden="false" customHeight="true" outlineLevel="0" collapsed="false">
      <c r="A22" s="25" t="s">
        <v>448</v>
      </c>
      <c r="B22" s="401" t="n">
        <v>212954</v>
      </c>
      <c r="C22" s="401" t="n">
        <v>213054</v>
      </c>
      <c r="D22" s="32"/>
      <c r="E22" s="401" t="n">
        <v>1</v>
      </c>
      <c r="F22" s="368" t="s">
        <v>63</v>
      </c>
      <c r="G22" s="32"/>
      <c r="H22" s="401" t="n">
        <v>16573</v>
      </c>
      <c r="I22" s="401" t="n">
        <v>16879</v>
      </c>
      <c r="J22" s="32"/>
      <c r="K22" s="368" t="s">
        <v>63</v>
      </c>
      <c r="L22" s="368" t="s">
        <v>63</v>
      </c>
    </row>
    <row r="23" customFormat="false" ht="9.95" hidden="false" customHeight="true" outlineLevel="0" collapsed="false">
      <c r="A23" s="25" t="s">
        <v>449</v>
      </c>
      <c r="B23" s="368" t="s">
        <v>63</v>
      </c>
      <c r="C23" s="368" t="s">
        <v>63</v>
      </c>
      <c r="D23" s="368"/>
      <c r="E23" s="368" t="s">
        <v>63</v>
      </c>
      <c r="F23" s="368" t="s">
        <v>63</v>
      </c>
      <c r="G23" s="32"/>
      <c r="H23" s="401" t="n">
        <v>107421</v>
      </c>
      <c r="I23" s="401" t="n">
        <v>109715</v>
      </c>
      <c r="J23" s="32"/>
      <c r="K23" s="368" t="s">
        <v>63</v>
      </c>
      <c r="L23" s="368" t="s">
        <v>63</v>
      </c>
    </row>
    <row r="24" customFormat="false" ht="9.95" hidden="false" customHeight="true" outlineLevel="0" collapsed="false">
      <c r="A24" s="25" t="s">
        <v>450</v>
      </c>
      <c r="B24" s="401" t="n">
        <v>64549</v>
      </c>
      <c r="C24" s="401" t="n">
        <v>63730</v>
      </c>
      <c r="D24" s="32"/>
      <c r="E24" s="368" t="s">
        <v>63</v>
      </c>
      <c r="F24" s="368" t="s">
        <v>63</v>
      </c>
      <c r="G24" s="32"/>
      <c r="H24" s="401" t="n">
        <v>1462</v>
      </c>
      <c r="I24" s="401" t="n">
        <v>1472</v>
      </c>
      <c r="J24" s="32"/>
      <c r="K24" s="368" t="s">
        <v>63</v>
      </c>
      <c r="L24" s="368" t="s">
        <v>63</v>
      </c>
    </row>
    <row r="25" customFormat="false" ht="9.95" hidden="false" customHeight="true" outlineLevel="0" collapsed="false">
      <c r="A25" s="25" t="s">
        <v>451</v>
      </c>
      <c r="B25" s="401" t="n">
        <v>1243939</v>
      </c>
      <c r="C25" s="401" t="n">
        <v>1255696</v>
      </c>
      <c r="D25" s="32"/>
      <c r="E25" s="368" t="n">
        <v>66</v>
      </c>
      <c r="F25" s="368" t="n">
        <v>4</v>
      </c>
      <c r="G25" s="32"/>
      <c r="H25" s="401" t="n">
        <v>1860</v>
      </c>
      <c r="I25" s="401" t="n">
        <v>1816</v>
      </c>
      <c r="J25" s="32"/>
      <c r="K25" s="368" t="s">
        <v>63</v>
      </c>
      <c r="L25" s="368" t="s">
        <v>63</v>
      </c>
    </row>
    <row r="26" customFormat="false" ht="9.95" hidden="false" customHeight="true" outlineLevel="0" collapsed="false">
      <c r="A26" s="25" t="s">
        <v>452</v>
      </c>
      <c r="B26" s="401" t="n">
        <v>602346</v>
      </c>
      <c r="C26" s="401" t="n">
        <v>595152</v>
      </c>
      <c r="D26" s="32"/>
      <c r="E26" s="368" t="n">
        <v>135</v>
      </c>
      <c r="F26" s="368" t="n">
        <v>73</v>
      </c>
      <c r="G26" s="32"/>
      <c r="H26" s="401" t="n">
        <v>31699</v>
      </c>
      <c r="I26" s="401" t="n">
        <v>31868</v>
      </c>
      <c r="J26" s="32"/>
      <c r="K26" s="368" t="s">
        <v>63</v>
      </c>
      <c r="L26" s="368" t="s">
        <v>63</v>
      </c>
    </row>
    <row r="27" customFormat="false" ht="9.95" hidden="false" customHeight="true" outlineLevel="0" collapsed="false">
      <c r="A27" s="25" t="s">
        <v>453</v>
      </c>
      <c r="B27" s="368" t="s">
        <v>63</v>
      </c>
      <c r="C27" s="368" t="s">
        <v>63</v>
      </c>
      <c r="D27" s="32"/>
      <c r="E27" s="368" t="s">
        <v>63</v>
      </c>
      <c r="F27" s="368" t="s">
        <v>63</v>
      </c>
      <c r="G27" s="32"/>
      <c r="H27" s="368" t="n">
        <v>125</v>
      </c>
      <c r="I27" s="368" t="n">
        <v>125</v>
      </c>
      <c r="J27" s="32"/>
      <c r="K27" s="368" t="s">
        <v>63</v>
      </c>
      <c r="L27" s="368" t="s">
        <v>63</v>
      </c>
    </row>
    <row r="28" customFormat="false" ht="9.95" hidden="false" customHeight="true" outlineLevel="0" collapsed="false">
      <c r="A28" s="25" t="s">
        <v>454</v>
      </c>
      <c r="B28" s="401" t="n">
        <v>1203795</v>
      </c>
      <c r="C28" s="401" t="n">
        <v>1229511</v>
      </c>
      <c r="D28" s="32"/>
      <c r="E28" s="401" t="n">
        <v>102</v>
      </c>
      <c r="F28" s="401" t="n">
        <v>51</v>
      </c>
      <c r="G28" s="32"/>
      <c r="H28" s="401" t="n">
        <v>48120</v>
      </c>
      <c r="I28" s="401" t="n">
        <v>47459</v>
      </c>
      <c r="J28" s="32"/>
      <c r="K28" s="368" t="n">
        <v>556</v>
      </c>
      <c r="L28" s="401" t="n">
        <v>473</v>
      </c>
    </row>
    <row r="29" customFormat="false" ht="9.95" hidden="false" customHeight="true" outlineLevel="0" collapsed="false">
      <c r="A29" s="25" t="s">
        <v>455</v>
      </c>
      <c r="B29" s="368" t="n">
        <v>99827</v>
      </c>
      <c r="C29" s="368" t="n">
        <v>100699</v>
      </c>
      <c r="D29" s="32"/>
      <c r="E29" s="368" t="n">
        <v>9</v>
      </c>
      <c r="F29" s="368" t="s">
        <v>63</v>
      </c>
      <c r="G29" s="32"/>
      <c r="H29" s="401" t="n">
        <v>12154</v>
      </c>
      <c r="I29" s="401" t="n">
        <v>12468</v>
      </c>
      <c r="J29" s="32"/>
      <c r="K29" s="368" t="s">
        <v>63</v>
      </c>
      <c r="L29" s="368" t="s">
        <v>63</v>
      </c>
    </row>
    <row r="30" customFormat="false" ht="9.95" hidden="false" customHeight="true" outlineLevel="0" collapsed="false">
      <c r="A30" s="25" t="s">
        <v>456</v>
      </c>
      <c r="B30" s="401" t="n">
        <v>4765</v>
      </c>
      <c r="C30" s="401" t="n">
        <v>4708</v>
      </c>
      <c r="D30" s="32"/>
      <c r="E30" s="368" t="s">
        <v>63</v>
      </c>
      <c r="F30" s="368" t="s">
        <v>63</v>
      </c>
      <c r="G30" s="32"/>
      <c r="H30" s="368" t="s">
        <v>63</v>
      </c>
      <c r="I30" s="368" t="s">
        <v>63</v>
      </c>
      <c r="J30" s="32"/>
      <c r="K30" s="368" t="s">
        <v>63</v>
      </c>
      <c r="L30" s="368" t="s">
        <v>63</v>
      </c>
    </row>
    <row r="31" customFormat="false" ht="9.95" hidden="false" customHeight="true" outlineLevel="0" collapsed="false">
      <c r="A31" s="25" t="s">
        <v>457</v>
      </c>
      <c r="B31" s="401" t="n">
        <v>4848791</v>
      </c>
      <c r="C31" s="401" t="n">
        <v>4787019</v>
      </c>
      <c r="D31" s="32"/>
      <c r="E31" s="401" t="n">
        <v>6866</v>
      </c>
      <c r="F31" s="401" t="n">
        <v>8498</v>
      </c>
      <c r="G31" s="32"/>
      <c r="H31" s="401" t="n">
        <v>248</v>
      </c>
      <c r="I31" s="401" t="n">
        <v>163</v>
      </c>
      <c r="J31" s="32"/>
      <c r="K31" s="368" t="s">
        <v>63</v>
      </c>
      <c r="L31" s="368" t="s">
        <v>63</v>
      </c>
    </row>
    <row r="32" customFormat="false" ht="9.95" hidden="false" customHeight="true" outlineLevel="0" collapsed="false">
      <c r="A32" s="25" t="s">
        <v>458</v>
      </c>
      <c r="B32" s="401" t="n">
        <v>9496550</v>
      </c>
      <c r="C32" s="401" t="n">
        <v>9459712</v>
      </c>
      <c r="D32" s="32"/>
      <c r="E32" s="368" t="n">
        <v>205352</v>
      </c>
      <c r="F32" s="368" t="n">
        <v>307403</v>
      </c>
      <c r="G32" s="32"/>
      <c r="H32" s="368" t="n">
        <v>178108</v>
      </c>
      <c r="I32" s="368" t="n">
        <v>177195</v>
      </c>
      <c r="J32" s="32"/>
      <c r="K32" s="368" t="n">
        <v>12321</v>
      </c>
      <c r="L32" s="368" t="n">
        <v>23689</v>
      </c>
    </row>
    <row r="33" customFormat="false" ht="9.95" hidden="false" customHeight="true" outlineLevel="0" collapsed="false">
      <c r="A33" s="25" t="s">
        <v>459</v>
      </c>
      <c r="B33" s="401" t="n">
        <v>3180009</v>
      </c>
      <c r="C33" s="401" t="n">
        <v>3230357</v>
      </c>
      <c r="D33" s="32"/>
      <c r="E33" s="401" t="n">
        <v>1380</v>
      </c>
      <c r="F33" s="401" t="n">
        <v>1063</v>
      </c>
      <c r="G33" s="32"/>
      <c r="H33" s="401" t="n">
        <v>171766</v>
      </c>
      <c r="I33" s="401" t="n">
        <v>171550</v>
      </c>
      <c r="J33" s="32"/>
      <c r="K33" s="368" t="n">
        <v>3361</v>
      </c>
      <c r="L33" s="368" t="n">
        <v>2575</v>
      </c>
    </row>
    <row r="34" customFormat="false" ht="9.95" hidden="false" customHeight="true" outlineLevel="0" collapsed="false">
      <c r="A34" s="25" t="s">
        <v>460</v>
      </c>
      <c r="B34" s="401" t="n">
        <v>1189096</v>
      </c>
      <c r="C34" s="401" t="n">
        <v>1195570</v>
      </c>
      <c r="D34" s="32"/>
      <c r="E34" s="401" t="n">
        <v>87</v>
      </c>
      <c r="F34" s="401" t="n">
        <v>86</v>
      </c>
      <c r="G34" s="32"/>
      <c r="H34" s="401" t="n">
        <v>66041</v>
      </c>
      <c r="I34" s="401" t="n">
        <v>68231</v>
      </c>
      <c r="J34" s="32"/>
      <c r="K34" s="368" t="s">
        <v>63</v>
      </c>
      <c r="L34" s="401" t="n">
        <v>2</v>
      </c>
    </row>
    <row r="35" customFormat="false" ht="9.95" hidden="false" customHeight="true" outlineLevel="0" collapsed="false">
      <c r="A35" s="25" t="s">
        <v>461</v>
      </c>
      <c r="B35" s="401" t="n">
        <v>2581239</v>
      </c>
      <c r="C35" s="401" t="n">
        <v>2581864</v>
      </c>
      <c r="D35" s="32"/>
      <c r="E35" s="401" t="n">
        <v>173</v>
      </c>
      <c r="F35" s="401" t="n">
        <v>234</v>
      </c>
      <c r="G35" s="32"/>
      <c r="H35" s="401" t="n">
        <v>71991</v>
      </c>
      <c r="I35" s="401" t="n">
        <v>74710</v>
      </c>
      <c r="J35" s="32"/>
      <c r="K35" s="368" t="s">
        <v>63</v>
      </c>
      <c r="L35" s="368" t="s">
        <v>63</v>
      </c>
    </row>
    <row r="36" customFormat="false" ht="9.95" hidden="false" customHeight="true" outlineLevel="0" collapsed="false">
      <c r="A36" s="25" t="s">
        <v>462</v>
      </c>
      <c r="B36" s="401" t="n">
        <v>65465</v>
      </c>
      <c r="C36" s="401" t="n">
        <v>65644</v>
      </c>
      <c r="D36" s="32"/>
      <c r="E36" s="401" t="n">
        <v>25</v>
      </c>
      <c r="F36" s="368" t="s">
        <v>63</v>
      </c>
      <c r="G36" s="32"/>
      <c r="H36" s="401" t="n">
        <v>4066</v>
      </c>
      <c r="I36" s="401" t="n">
        <v>4752</v>
      </c>
      <c r="J36" s="32"/>
      <c r="K36" s="368" t="s">
        <v>63</v>
      </c>
      <c r="L36" s="368" t="s">
        <v>63</v>
      </c>
    </row>
    <row r="37" customFormat="false" ht="9.95" hidden="false" customHeight="true" outlineLevel="0" collapsed="false">
      <c r="A37" s="25" t="s">
        <v>463</v>
      </c>
      <c r="B37" s="401" t="n">
        <v>90945</v>
      </c>
      <c r="C37" s="401" t="n">
        <v>88929</v>
      </c>
      <c r="D37" s="32"/>
      <c r="E37" s="368" t="s">
        <v>63</v>
      </c>
      <c r="F37" s="368" t="s">
        <v>63</v>
      </c>
      <c r="G37" s="32"/>
      <c r="H37" s="401" t="n">
        <v>4140</v>
      </c>
      <c r="I37" s="401" t="n">
        <v>4212</v>
      </c>
      <c r="J37" s="32"/>
      <c r="K37" s="368" t="s">
        <v>63</v>
      </c>
      <c r="L37" s="368" t="s">
        <v>63</v>
      </c>
    </row>
    <row r="38" customFormat="false" ht="9.95" hidden="false" customHeight="true" outlineLevel="0" collapsed="false">
      <c r="A38" s="25" t="s">
        <v>464</v>
      </c>
      <c r="B38" s="401" t="n">
        <v>106862</v>
      </c>
      <c r="C38" s="401" t="n">
        <v>111502</v>
      </c>
      <c r="D38" s="32"/>
      <c r="E38" s="368" t="s">
        <v>63</v>
      </c>
      <c r="F38" s="368" t="s">
        <v>63</v>
      </c>
      <c r="G38" s="32"/>
      <c r="H38" s="368" t="s">
        <v>63</v>
      </c>
      <c r="I38" s="368" t="s">
        <v>63</v>
      </c>
      <c r="J38" s="32"/>
      <c r="K38" s="368" t="s">
        <v>63</v>
      </c>
      <c r="L38" s="368" t="s">
        <v>63</v>
      </c>
    </row>
    <row r="39" customFormat="false" ht="9.95" hidden="false" customHeight="true" outlineLevel="0" collapsed="false">
      <c r="A39" s="25" t="s">
        <v>465</v>
      </c>
      <c r="B39" s="401" t="n">
        <v>280333</v>
      </c>
      <c r="C39" s="401" t="n">
        <v>284768</v>
      </c>
      <c r="D39" s="32"/>
      <c r="E39" s="368" t="n">
        <v>34</v>
      </c>
      <c r="F39" s="368" t="n">
        <v>14</v>
      </c>
      <c r="G39" s="32"/>
      <c r="H39" s="401" t="n">
        <v>2304</v>
      </c>
      <c r="I39" s="401" t="n">
        <v>1910</v>
      </c>
      <c r="J39" s="32"/>
      <c r="K39" s="368" t="n">
        <v>22</v>
      </c>
      <c r="L39" s="368" t="s">
        <v>63</v>
      </c>
    </row>
    <row r="40" customFormat="false" ht="9.95" hidden="false" customHeight="true" outlineLevel="0" collapsed="false">
      <c r="A40" s="25" t="s">
        <v>466</v>
      </c>
      <c r="B40" s="401" t="n">
        <v>2476911</v>
      </c>
      <c r="C40" s="401" t="n">
        <v>2479297</v>
      </c>
      <c r="D40" s="32"/>
      <c r="E40" s="368" t="n">
        <v>3587</v>
      </c>
      <c r="F40" s="368" t="n">
        <v>6258</v>
      </c>
      <c r="G40" s="32"/>
      <c r="H40" s="368" t="n">
        <v>9340</v>
      </c>
      <c r="I40" s="368" t="n">
        <v>11672</v>
      </c>
      <c r="J40" s="32"/>
      <c r="K40" s="368" t="n">
        <v>56</v>
      </c>
      <c r="L40" s="368" t="n">
        <v>29</v>
      </c>
    </row>
    <row r="41" customFormat="false" ht="9.95" hidden="false" customHeight="true" outlineLevel="0" collapsed="false">
      <c r="A41" s="25" t="s">
        <v>504</v>
      </c>
      <c r="B41" s="401" t="n">
        <v>233477</v>
      </c>
      <c r="C41" s="401" t="n">
        <v>248949</v>
      </c>
      <c r="D41" s="32"/>
      <c r="E41" s="401" t="n">
        <v>29</v>
      </c>
      <c r="F41" s="401" t="n">
        <v>7</v>
      </c>
      <c r="G41" s="32"/>
      <c r="H41" s="401" t="n">
        <v>704</v>
      </c>
      <c r="I41" s="401" t="n">
        <v>663</v>
      </c>
      <c r="J41" s="32"/>
      <c r="K41" s="368" t="s">
        <v>63</v>
      </c>
      <c r="L41" s="368" t="s">
        <v>63</v>
      </c>
    </row>
    <row r="42" customFormat="false" ht="9.95" hidden="false" customHeight="true" outlineLevel="0" collapsed="false">
      <c r="A42" s="25" t="s">
        <v>467</v>
      </c>
      <c r="B42" s="401" t="n">
        <v>58519</v>
      </c>
      <c r="C42" s="401" t="n">
        <v>57978</v>
      </c>
      <c r="D42" s="32"/>
      <c r="E42" s="368" t="s">
        <v>63</v>
      </c>
      <c r="F42" s="401" t="n">
        <v>1993</v>
      </c>
      <c r="G42" s="32"/>
      <c r="H42" s="401" t="n">
        <v>61157</v>
      </c>
      <c r="I42" s="401" t="n">
        <v>59915</v>
      </c>
      <c r="J42" s="32"/>
      <c r="K42" s="368" t="s">
        <v>63</v>
      </c>
      <c r="L42" s="368" t="s">
        <v>63</v>
      </c>
    </row>
    <row r="43" customFormat="false" ht="9.95" hidden="false" customHeight="true" outlineLevel="0" collapsed="false">
      <c r="A43" s="25" t="s">
        <v>468</v>
      </c>
      <c r="B43" s="401" t="n">
        <v>2674789</v>
      </c>
      <c r="C43" s="401" t="n">
        <v>2690032</v>
      </c>
      <c r="D43" s="32"/>
      <c r="E43" s="401" t="n">
        <v>4851</v>
      </c>
      <c r="F43" s="401" t="n">
        <v>2428</v>
      </c>
      <c r="G43" s="32"/>
      <c r="H43" s="401" t="n">
        <v>1102</v>
      </c>
      <c r="I43" s="401" t="n">
        <v>914</v>
      </c>
      <c r="J43" s="32"/>
      <c r="K43" s="368" t="n">
        <v>4639</v>
      </c>
      <c r="L43" s="368" t="n">
        <v>3877</v>
      </c>
    </row>
    <row r="44" customFormat="false" ht="9.95" hidden="false" customHeight="true" outlineLevel="0" collapsed="false">
      <c r="A44" s="25" t="s">
        <v>469</v>
      </c>
      <c r="B44" s="401" t="n">
        <v>20656885</v>
      </c>
      <c r="C44" s="401" t="n">
        <v>20685228</v>
      </c>
      <c r="D44" s="401"/>
      <c r="E44" s="401" t="n">
        <v>62191</v>
      </c>
      <c r="F44" s="401" t="n">
        <v>97193</v>
      </c>
      <c r="G44" s="401"/>
      <c r="H44" s="401" t="n">
        <v>115237</v>
      </c>
      <c r="I44" s="401" t="n">
        <v>111688</v>
      </c>
      <c r="J44" s="401"/>
      <c r="K44" s="401" t="n">
        <v>381</v>
      </c>
      <c r="L44" s="401" t="n">
        <v>1139</v>
      </c>
    </row>
    <row r="45" customFormat="false" ht="9.95" hidden="false" customHeight="true" outlineLevel="0" collapsed="false">
      <c r="A45" s="25" t="s">
        <v>470</v>
      </c>
      <c r="B45" s="368" t="s">
        <v>63</v>
      </c>
      <c r="C45" s="368" t="s">
        <v>63</v>
      </c>
      <c r="D45" s="32"/>
      <c r="E45" s="368" t="s">
        <v>63</v>
      </c>
      <c r="F45" s="368" t="s">
        <v>63</v>
      </c>
      <c r="G45" s="32"/>
      <c r="H45" s="368" t="s">
        <v>63</v>
      </c>
      <c r="I45" s="368" t="s">
        <v>63</v>
      </c>
      <c r="J45" s="32"/>
      <c r="K45" s="401" t="n">
        <v>240</v>
      </c>
      <c r="L45" s="401" t="n">
        <v>308</v>
      </c>
    </row>
    <row r="46" customFormat="false" ht="9.95" hidden="false" customHeight="true" outlineLevel="0" collapsed="false">
      <c r="A46" s="25" t="s">
        <v>471</v>
      </c>
      <c r="B46" s="401" t="n">
        <v>1909493</v>
      </c>
      <c r="C46" s="401" t="n">
        <v>1905044</v>
      </c>
      <c r="D46" s="32"/>
      <c r="E46" s="401" t="n">
        <v>257</v>
      </c>
      <c r="F46" s="401" t="n">
        <v>204</v>
      </c>
      <c r="G46" s="32"/>
      <c r="H46" s="401" t="n">
        <v>62459</v>
      </c>
      <c r="I46" s="401" t="n">
        <v>61486</v>
      </c>
      <c r="J46" s="32"/>
      <c r="K46" s="401" t="n">
        <v>920</v>
      </c>
      <c r="L46" s="401" t="n">
        <v>145</v>
      </c>
    </row>
    <row r="47" customFormat="false" ht="9.95" hidden="false" customHeight="true" outlineLevel="0" collapsed="false">
      <c r="A47" s="25" t="s">
        <v>472</v>
      </c>
      <c r="B47" s="368" t="n">
        <v>745193</v>
      </c>
      <c r="C47" s="368" t="n">
        <v>747035</v>
      </c>
      <c r="D47" s="32"/>
      <c r="E47" s="368" t="s">
        <v>63</v>
      </c>
      <c r="F47" s="368" t="n">
        <v>25</v>
      </c>
      <c r="G47" s="32"/>
      <c r="H47" s="401" t="n">
        <v>2313</v>
      </c>
      <c r="I47" s="401" t="n">
        <v>2401</v>
      </c>
      <c r="J47" s="32"/>
      <c r="K47" s="368" t="s">
        <v>63</v>
      </c>
      <c r="L47" s="368" t="s">
        <v>63</v>
      </c>
    </row>
    <row r="48" customFormat="false" ht="9.95" hidden="false" customHeight="true" outlineLevel="0" collapsed="false">
      <c r="A48" s="25" t="s">
        <v>473</v>
      </c>
      <c r="B48" s="401" t="n">
        <v>1304719</v>
      </c>
      <c r="C48" s="401" t="n">
        <v>1315999</v>
      </c>
      <c r="D48" s="32"/>
      <c r="E48" s="368" t="s">
        <v>63</v>
      </c>
      <c r="F48" s="368" t="s">
        <v>63</v>
      </c>
      <c r="G48" s="32"/>
      <c r="H48" s="401" t="n">
        <v>4491</v>
      </c>
      <c r="I48" s="401" t="n">
        <v>4545</v>
      </c>
      <c r="J48" s="32"/>
      <c r="K48" s="368" t="s">
        <v>63</v>
      </c>
      <c r="L48" s="368" t="s">
        <v>63</v>
      </c>
    </row>
    <row r="49" customFormat="false" ht="9.95" hidden="false" customHeight="true" outlineLevel="0" collapsed="false">
      <c r="A49" s="25" t="s">
        <v>474</v>
      </c>
      <c r="B49" s="368" t="n">
        <v>350185</v>
      </c>
      <c r="C49" s="368" t="n">
        <v>349237</v>
      </c>
      <c r="D49" s="32"/>
      <c r="E49" s="368" t="n">
        <v>45</v>
      </c>
      <c r="F49" s="368" t="n">
        <v>10</v>
      </c>
      <c r="G49" s="32"/>
      <c r="H49" s="368" t="n">
        <v>12013</v>
      </c>
      <c r="I49" s="368" t="n">
        <v>12931</v>
      </c>
      <c r="J49" s="32"/>
      <c r="K49" s="368" t="n">
        <v>4</v>
      </c>
      <c r="L49" s="368" t="n">
        <v>4</v>
      </c>
    </row>
    <row r="50" customFormat="false" ht="9.95" hidden="false" customHeight="true" outlineLevel="0" collapsed="false">
      <c r="A50" s="25" t="s">
        <v>475</v>
      </c>
      <c r="B50" s="401" t="n">
        <v>4711542</v>
      </c>
      <c r="C50" s="401" t="n">
        <v>4726147</v>
      </c>
      <c r="D50" s="32"/>
      <c r="E50" s="368" t="n">
        <v>17377</v>
      </c>
      <c r="F50" s="401" t="n">
        <v>27216</v>
      </c>
      <c r="G50" s="32"/>
      <c r="H50" s="401" t="n">
        <v>83374</v>
      </c>
      <c r="I50" s="401" t="n">
        <v>83194</v>
      </c>
      <c r="J50" s="32"/>
      <c r="K50" s="368" t="n">
        <v>4130</v>
      </c>
      <c r="L50" s="368" t="n">
        <v>6229</v>
      </c>
    </row>
    <row r="51" customFormat="false" ht="9.95" hidden="false" customHeight="true" outlineLevel="0" collapsed="false">
      <c r="A51" s="25" t="s">
        <v>476</v>
      </c>
      <c r="B51" s="401" t="n">
        <v>1221602</v>
      </c>
      <c r="C51" s="401" t="n">
        <v>1207901</v>
      </c>
      <c r="D51" s="32"/>
      <c r="E51" s="368" t="n">
        <v>102</v>
      </c>
      <c r="F51" s="368" t="n">
        <v>287</v>
      </c>
      <c r="G51" s="32"/>
      <c r="H51" s="401" t="n">
        <v>174075</v>
      </c>
      <c r="I51" s="401" t="n">
        <v>171617</v>
      </c>
      <c r="J51" s="32"/>
      <c r="K51" s="368" t="n">
        <v>27</v>
      </c>
      <c r="L51" s="368" t="n">
        <v>25</v>
      </c>
    </row>
    <row r="52" customFormat="false" ht="9.95" hidden="false" customHeight="true" outlineLevel="0" collapsed="false">
      <c r="A52" s="160" t="s">
        <v>77</v>
      </c>
      <c r="B52" s="403" t="n">
        <v>80395592</v>
      </c>
      <c r="C52" s="403" t="n">
        <v>80629010</v>
      </c>
      <c r="D52" s="403"/>
      <c r="E52" s="403" t="n">
        <v>323314</v>
      </c>
      <c r="F52" s="403" t="n">
        <v>477346</v>
      </c>
      <c r="G52" s="403"/>
      <c r="H52" s="403" t="n">
        <v>1828316</v>
      </c>
      <c r="I52" s="403" t="n">
        <v>1825816</v>
      </c>
      <c r="J52" s="403"/>
      <c r="K52" s="403" t="n">
        <v>93264</v>
      </c>
      <c r="L52" s="403" t="n">
        <v>118037</v>
      </c>
    </row>
    <row r="53" customFormat="false" ht="3" hidden="false" customHeight="true" outlineLevel="0" collapsed="false">
      <c r="A53" s="320"/>
      <c r="B53" s="426"/>
      <c r="C53" s="427"/>
      <c r="D53" s="426"/>
      <c r="E53" s="427"/>
      <c r="F53" s="427"/>
      <c r="G53" s="427"/>
      <c r="H53" s="427"/>
      <c r="I53" s="427"/>
      <c r="J53" s="426"/>
      <c r="K53" s="427"/>
      <c r="L53" s="427"/>
    </row>
    <row r="54" customFormat="false" ht="3" hidden="false" customHeight="true" outlineLevel="0" collapsed="false">
      <c r="A54" s="160"/>
      <c r="D54" s="199"/>
      <c r="G54" s="159"/>
      <c r="J54" s="199"/>
    </row>
    <row r="55" customFormat="false" ht="9.95" hidden="false" customHeight="true" outlineLevel="0" collapsed="false">
      <c r="A55" s="25" t="s">
        <v>477</v>
      </c>
      <c r="B55" s="165"/>
      <c r="C55" s="165"/>
      <c r="D55" s="165"/>
      <c r="E55" s="165"/>
      <c r="F55" s="165"/>
      <c r="G55" s="165"/>
      <c r="H55" s="165"/>
      <c r="I55" s="165"/>
      <c r="J55" s="57"/>
      <c r="K55" s="25"/>
      <c r="L55" s="165"/>
    </row>
    <row r="56" customFormat="false" ht="9.95" hidden="false" customHeight="true" outlineLevel="0" collapsed="false">
      <c r="A56" s="421" t="s">
        <v>505</v>
      </c>
    </row>
    <row r="57" s="429" customFormat="true" ht="9" hidden="false" customHeight="false" outlineLevel="0" collapsed="false">
      <c r="A57" s="428"/>
    </row>
    <row r="58" s="429" customFormat="true" ht="9" hidden="false" customHeight="false" outlineLevel="0" collapsed="false">
      <c r="A58" s="428"/>
    </row>
    <row r="59" s="429" customFormat="true" ht="9" hidden="false" customHeight="false" outlineLevel="0" collapsed="false">
      <c r="A59" s="428"/>
    </row>
    <row r="60" s="429" customFormat="true" ht="9" hidden="false" customHeight="false" outlineLevel="0" collapsed="false">
      <c r="A60" s="428"/>
    </row>
    <row r="61" s="429" customFormat="true" ht="9" hidden="false" customHeight="false" outlineLevel="0" collapsed="false">
      <c r="A61" s="428"/>
    </row>
    <row r="62" s="429" customFormat="true" ht="9" hidden="false" customHeight="false" outlineLevel="0" collapsed="false">
      <c r="A62" s="428"/>
    </row>
    <row r="63" s="429" customFormat="true" ht="9" hidden="false" customHeight="false" outlineLevel="0" collapsed="false">
      <c r="A63" s="428"/>
    </row>
    <row r="64" s="429" customFormat="true" ht="9" hidden="false" customHeight="false" outlineLevel="0" collapsed="false">
      <c r="A64" s="428"/>
    </row>
  </sheetData>
  <mergeCells count="9">
    <mergeCell ref="A5:L5"/>
    <mergeCell ref="A6:I6"/>
    <mergeCell ref="A8:A10"/>
    <mergeCell ref="B8:F8"/>
    <mergeCell ref="H8:L8"/>
    <mergeCell ref="B9:C9"/>
    <mergeCell ref="E9:F9"/>
    <mergeCell ref="H9:I9"/>
    <mergeCell ref="K9:L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0" width="27.85"/>
    <col collapsed="false" customWidth="true" hidden="false" outlineLevel="0" max="3" min="2" style="430" width="15.7"/>
    <col collapsed="false" customWidth="true" hidden="false" outlineLevel="0" max="4" min="4" style="430" width="0.85"/>
    <col collapsed="false" customWidth="true" hidden="false" outlineLevel="0" max="6" min="5" style="430" width="15.7"/>
    <col collapsed="false" customWidth="false" hidden="false" outlineLevel="0" max="257" min="7" style="430" width="9.14"/>
  </cols>
  <sheetData>
    <row r="1" s="300" customFormat="true" ht="12.75" hidden="false" customHeight="true" outlineLevel="0" collapsed="false"/>
    <row r="2" s="300" customFormat="true" ht="12.75" hidden="false" customHeight="true" outlineLevel="0" collapsed="false"/>
    <row r="3" s="303" customFormat="true" ht="12.75" hidden="false" customHeight="true" outlineLevel="0" collapsed="false">
      <c r="A3" s="302"/>
    </row>
    <row r="4" s="306" customFormat="true" ht="12" hidden="false" customHeight="true" outlineLevel="0" collapsed="false">
      <c r="A4" s="18" t="s">
        <v>45</v>
      </c>
      <c r="B4" s="18"/>
      <c r="C4" s="18"/>
      <c r="D4" s="18"/>
      <c r="E4" s="18"/>
      <c r="F4" s="18"/>
    </row>
    <row r="5" s="309" customFormat="true" ht="12" hidden="false" customHeight="true" outlineLevel="0" collapsed="false">
      <c r="A5" s="308" t="s">
        <v>506</v>
      </c>
      <c r="B5" s="308"/>
      <c r="C5" s="308"/>
      <c r="D5" s="308"/>
      <c r="E5" s="308"/>
      <c r="F5" s="308"/>
    </row>
    <row r="6" s="311" customFormat="true" ht="12" hidden="false" customHeight="true" outlineLevel="0" collapsed="false">
      <c r="A6" s="310" t="s">
        <v>507</v>
      </c>
      <c r="B6" s="310"/>
      <c r="C6" s="310"/>
      <c r="D6" s="310"/>
      <c r="E6" s="310"/>
      <c r="F6" s="310"/>
    </row>
    <row r="7" s="21" customFormat="true" ht="6" hidden="false" customHeight="true" outlineLevel="0" collapsed="false"/>
    <row r="8" customFormat="false" ht="12" hidden="false" customHeight="true" outlineLevel="0" collapsed="false">
      <c r="A8" s="431" t="s">
        <v>508</v>
      </c>
      <c r="B8" s="432" t="s">
        <v>60</v>
      </c>
      <c r="C8" s="432"/>
      <c r="D8" s="433"/>
      <c r="E8" s="432" t="s">
        <v>509</v>
      </c>
      <c r="F8" s="432"/>
    </row>
    <row r="9" customFormat="false" ht="12" hidden="false" customHeight="true" outlineLevel="0" collapsed="false">
      <c r="A9" s="431"/>
      <c r="B9" s="434" t="n">
        <v>2015</v>
      </c>
      <c r="C9" s="434" t="n">
        <v>2016</v>
      </c>
      <c r="D9" s="435"/>
      <c r="E9" s="435" t="s">
        <v>510</v>
      </c>
      <c r="F9" s="435" t="s">
        <v>511</v>
      </c>
    </row>
    <row r="10" customFormat="false" ht="3" hidden="false" customHeight="true" outlineLevel="0" collapsed="false">
      <c r="A10" s="436"/>
      <c r="B10" s="437"/>
      <c r="C10" s="437"/>
      <c r="D10" s="438"/>
      <c r="E10" s="439"/>
      <c r="F10" s="439"/>
    </row>
    <row r="11" s="442" customFormat="true" ht="9.95" hidden="false" customHeight="true" outlineLevel="0" collapsed="false">
      <c r="A11" s="440" t="s">
        <v>93</v>
      </c>
      <c r="B11" s="256" t="n">
        <v>128452.874</v>
      </c>
      <c r="C11" s="256" t="n">
        <v>135124.035</v>
      </c>
      <c r="D11" s="152"/>
      <c r="E11" s="152" t="n">
        <v>6671.16100000001</v>
      </c>
      <c r="F11" s="441" t="n">
        <v>5.1934696299594</v>
      </c>
    </row>
    <row r="12" s="442" customFormat="true" ht="9.95" hidden="false" customHeight="true" outlineLevel="0" collapsed="false">
      <c r="A12" s="440" t="s">
        <v>94</v>
      </c>
      <c r="B12" s="256" t="n">
        <v>26981.962</v>
      </c>
      <c r="C12" s="256" t="n">
        <v>27382.263</v>
      </c>
      <c r="D12" s="152"/>
      <c r="E12" s="152" t="n">
        <v>400.301</v>
      </c>
      <c r="F12" s="441" t="n">
        <v>1.48358744260332</v>
      </c>
    </row>
    <row r="13" s="442" customFormat="true" ht="9.95" hidden="false" customHeight="true" outlineLevel="0" collapsed="false">
      <c r="A13" s="440" t="s">
        <v>227</v>
      </c>
      <c r="B13" s="256" t="n">
        <v>31353.95</v>
      </c>
      <c r="C13" s="256" t="n">
        <v>30207.135</v>
      </c>
      <c r="D13" s="152"/>
      <c r="E13" s="152" t="n">
        <v>-1146.815</v>
      </c>
      <c r="F13" s="441" t="n">
        <v>-3.65764122223835</v>
      </c>
    </row>
    <row r="14" s="442" customFormat="true" ht="9.95" hidden="false" customHeight="true" outlineLevel="0" collapsed="false">
      <c r="A14" s="440" t="s">
        <v>99</v>
      </c>
      <c r="B14" s="256" t="n">
        <v>30349.112</v>
      </c>
      <c r="C14" s="256" t="n">
        <v>32869.476</v>
      </c>
      <c r="D14" s="152"/>
      <c r="E14" s="152" t="n">
        <v>2520.364</v>
      </c>
      <c r="F14" s="441" t="n">
        <v>8.30457246986337</v>
      </c>
    </row>
    <row r="15" s="442" customFormat="true" ht="9.95" hidden="false" customHeight="true" outlineLevel="0" collapsed="false">
      <c r="A15" s="440" t="s">
        <v>101</v>
      </c>
      <c r="B15" s="256" t="n">
        <v>17475.353</v>
      </c>
      <c r="C15" s="256" t="n">
        <v>18097.108</v>
      </c>
      <c r="D15" s="152"/>
      <c r="E15" s="152" t="n">
        <v>621.755000000001</v>
      </c>
      <c r="F15" s="441" t="n">
        <v>3.55789665593594</v>
      </c>
    </row>
    <row r="16" s="442" customFormat="true" ht="9.95" hidden="false" customHeight="true" outlineLevel="0" collapsed="false">
      <c r="A16" s="440" t="s">
        <v>102</v>
      </c>
      <c r="B16" s="256" t="n">
        <v>141694.718</v>
      </c>
      <c r="C16" s="256" t="n">
        <v>146040.141</v>
      </c>
      <c r="D16" s="152"/>
      <c r="E16" s="152" t="n">
        <v>4345.42300000001</v>
      </c>
      <c r="F16" s="441" t="n">
        <v>3.06675016636824</v>
      </c>
    </row>
    <row r="17" s="442" customFormat="true" ht="9.95" hidden="false" customHeight="true" outlineLevel="0" collapsed="false">
      <c r="A17" s="440" t="s">
        <v>103</v>
      </c>
      <c r="B17" s="256" t="n">
        <v>194741.052</v>
      </c>
      <c r="C17" s="256" t="n">
        <v>201454.933</v>
      </c>
      <c r="D17" s="152"/>
      <c r="E17" s="152" t="n">
        <v>6713.88099999999</v>
      </c>
      <c r="F17" s="441" t="n">
        <v>3.44759409022808</v>
      </c>
    </row>
    <row r="18" s="442" customFormat="true" ht="9.95" hidden="false" customHeight="true" outlineLevel="0" collapsed="false">
      <c r="A18" s="440" t="s">
        <v>104</v>
      </c>
      <c r="B18" s="256" t="n">
        <v>42088.397</v>
      </c>
      <c r="C18" s="256" t="n">
        <v>45541.521</v>
      </c>
      <c r="D18" s="152"/>
      <c r="E18" s="152" t="n">
        <v>3453.124</v>
      </c>
      <c r="F18" s="441" t="n">
        <v>8.20445596918315</v>
      </c>
    </row>
    <row r="19" s="442" customFormat="true" ht="9.95" hidden="false" customHeight="true" outlineLevel="0" collapsed="false">
      <c r="A19" s="440" t="s">
        <v>105</v>
      </c>
      <c r="B19" s="256" t="n">
        <v>29611.133</v>
      </c>
      <c r="C19" s="256" t="n">
        <v>32689.407</v>
      </c>
      <c r="D19" s="152"/>
      <c r="E19" s="152" t="n">
        <v>3078.274</v>
      </c>
      <c r="F19" s="441" t="n">
        <v>10.3956643604282</v>
      </c>
    </row>
    <row r="20" s="442" customFormat="true" ht="9.95" hidden="false" customHeight="true" outlineLevel="0" collapsed="false">
      <c r="A20" s="440" t="s">
        <v>512</v>
      </c>
      <c r="B20" s="256" t="n">
        <v>38106.063</v>
      </c>
      <c r="C20" s="256" t="n">
        <v>38339.513</v>
      </c>
      <c r="D20" s="152"/>
      <c r="E20" s="152" t="n">
        <v>233.449999999997</v>
      </c>
      <c r="F20" s="441" t="n">
        <v>0.612632168272007</v>
      </c>
    </row>
    <row r="21" s="442" customFormat="true" ht="9.95" hidden="false" customHeight="true" outlineLevel="0" collapsed="false">
      <c r="A21" s="440" t="s">
        <v>109</v>
      </c>
      <c r="B21" s="256" t="n">
        <v>64916.147</v>
      </c>
      <c r="C21" s="256" t="n">
        <v>70622.839</v>
      </c>
      <c r="D21" s="152"/>
      <c r="E21" s="152" t="n">
        <v>5706.69200000001</v>
      </c>
      <c r="F21" s="441" t="n">
        <v>8.79086677772174</v>
      </c>
    </row>
    <row r="22" s="442" customFormat="true" ht="9.95" hidden="false" customHeight="true" outlineLevel="0" collapsed="false">
      <c r="A22" s="440" t="s">
        <v>110</v>
      </c>
      <c r="B22" s="256" t="n">
        <v>28974.65</v>
      </c>
      <c r="C22" s="256" t="n">
        <v>32341.649</v>
      </c>
      <c r="D22" s="152"/>
      <c r="E22" s="152" t="n">
        <v>3366.999</v>
      </c>
      <c r="F22" s="441" t="n">
        <v>11.6204992985247</v>
      </c>
    </row>
    <row r="23" s="442" customFormat="true" ht="9.95" hidden="false" customHeight="true" outlineLevel="0" collapsed="false">
      <c r="A23" s="440" t="s">
        <v>111</v>
      </c>
      <c r="B23" s="256" t="n">
        <v>35649.549</v>
      </c>
      <c r="C23" s="256" t="n">
        <v>40604.376</v>
      </c>
      <c r="D23" s="152"/>
      <c r="E23" s="152" t="n">
        <v>4954.827</v>
      </c>
      <c r="F23" s="441" t="n">
        <v>13.8987087887143</v>
      </c>
    </row>
    <row r="24" s="442" customFormat="true" ht="9.95" hidden="false" customHeight="true" outlineLevel="0" collapsed="false">
      <c r="A24" s="440" t="s">
        <v>112</v>
      </c>
      <c r="B24" s="256" t="n">
        <v>232524.177</v>
      </c>
      <c r="C24" s="256" t="n">
        <v>249076.212</v>
      </c>
      <c r="D24" s="152"/>
      <c r="E24" s="152" t="n">
        <v>16552.035</v>
      </c>
      <c r="F24" s="441" t="n">
        <v>7.11841461544019</v>
      </c>
    </row>
    <row r="25" s="442" customFormat="true" ht="9.95" hidden="false" customHeight="true" outlineLevel="0" collapsed="false">
      <c r="A25" s="440" t="s">
        <v>113</v>
      </c>
      <c r="B25" s="256" t="n">
        <v>12957.296</v>
      </c>
      <c r="C25" s="256" t="n">
        <v>13830.127</v>
      </c>
      <c r="D25" s="440"/>
      <c r="E25" s="152" t="n">
        <v>872.831</v>
      </c>
      <c r="F25" s="441" t="n">
        <v>6.7362125554591</v>
      </c>
    </row>
    <row r="26" s="442" customFormat="true" ht="9.95" hidden="false" customHeight="true" outlineLevel="0" collapsed="false">
      <c r="A26" s="440" t="s">
        <v>117</v>
      </c>
      <c r="B26" s="256" t="n">
        <v>175031.616</v>
      </c>
      <c r="C26" s="256" t="n">
        <v>194251.092</v>
      </c>
      <c r="D26" s="152"/>
      <c r="E26" s="152" t="n">
        <v>19219.476</v>
      </c>
      <c r="F26" s="441" t="n">
        <v>10.980573932426</v>
      </c>
    </row>
    <row r="27" s="442" customFormat="true" ht="9.95" hidden="false" customHeight="true" outlineLevel="0" collapsed="false">
      <c r="A27" s="440" t="s">
        <v>118</v>
      </c>
      <c r="B27" s="256" t="n">
        <v>34177.544</v>
      </c>
      <c r="C27" s="256" t="n">
        <v>36076.81</v>
      </c>
      <c r="D27" s="152"/>
      <c r="E27" s="152" t="n">
        <v>1899.266</v>
      </c>
      <c r="F27" s="441" t="n">
        <v>5.55705816661372</v>
      </c>
    </row>
    <row r="28" s="442" customFormat="true" ht="9.95" hidden="false" customHeight="true" outlineLevel="0" collapsed="false">
      <c r="A28" s="440" t="s">
        <v>513</v>
      </c>
      <c r="B28" s="256" t="n">
        <v>48092.169</v>
      </c>
      <c r="C28" s="256" t="n">
        <v>50566.487</v>
      </c>
      <c r="D28" s="152"/>
      <c r="E28" s="152" t="n">
        <v>2474.318</v>
      </c>
      <c r="F28" s="441" t="n">
        <v>5.14494989818405</v>
      </c>
    </row>
    <row r="29" s="442" customFormat="true" ht="9.95" hidden="false" customHeight="true" outlineLevel="0" collapsed="false">
      <c r="A29" s="440" t="s">
        <v>514</v>
      </c>
      <c r="B29" s="256" t="n">
        <v>73503.748</v>
      </c>
      <c r="C29" s="256" t="n">
        <v>87310.1119999999</v>
      </c>
      <c r="D29" s="440"/>
      <c r="E29" s="152" t="n">
        <v>13806.364</v>
      </c>
      <c r="F29" s="441" t="n">
        <v>18.7832108915044</v>
      </c>
    </row>
    <row r="30" s="442" customFormat="true" ht="9.95" hidden="false" customHeight="true" outlineLevel="0" collapsed="false">
      <c r="A30" s="443" t="s">
        <v>77</v>
      </c>
      <c r="B30" s="199" t="n">
        <v>1386681.51</v>
      </c>
      <c r="C30" s="199" t="n">
        <v>1482425.236</v>
      </c>
      <c r="D30" s="159"/>
      <c r="E30" s="159" t="n">
        <v>95743.7260000003</v>
      </c>
      <c r="F30" s="444" t="n">
        <v>6.90452171674232</v>
      </c>
    </row>
    <row r="31" customFormat="false" ht="3" hidden="false" customHeight="true" outlineLevel="0" collapsed="false">
      <c r="A31" s="445"/>
      <c r="B31" s="445"/>
      <c r="C31" s="445"/>
      <c r="D31" s="445"/>
      <c r="E31" s="445" t="n">
        <v>0</v>
      </c>
      <c r="F31" s="445" t="e">
        <f aca="false"/>
        <v>#DIV/0!</v>
      </c>
    </row>
    <row r="32" customFormat="false" ht="3" hidden="false" customHeight="true" outlineLevel="0" collapsed="false"/>
    <row r="33" s="442" customFormat="true" ht="9.95" hidden="false" customHeight="true" outlineLevel="0" collapsed="false">
      <c r="A33" s="25" t="s">
        <v>515</v>
      </c>
      <c r="B33" s="446"/>
      <c r="C33" s="446"/>
      <c r="D33" s="446"/>
      <c r="E33" s="446"/>
      <c r="F33" s="446"/>
    </row>
    <row r="34" s="442" customFormat="true" ht="20.1" hidden="false" customHeight="true" outlineLevel="0" collapsed="false">
      <c r="A34" s="447" t="s">
        <v>516</v>
      </c>
      <c r="B34" s="447"/>
      <c r="C34" s="447"/>
      <c r="D34" s="447"/>
      <c r="E34" s="447"/>
      <c r="F34" s="447"/>
    </row>
    <row r="36" customFormat="false" ht="12.75" hidden="false" customHeight="false" outlineLevel="0" collapsed="false">
      <c r="B36" s="448"/>
      <c r="C36" s="448"/>
      <c r="D36" s="448"/>
      <c r="E36" s="448"/>
      <c r="F36" s="448"/>
    </row>
  </sheetData>
  <mergeCells count="6">
    <mergeCell ref="A5:F5"/>
    <mergeCell ref="A6:F6"/>
    <mergeCell ref="A8:A9"/>
    <mergeCell ref="B8:C8"/>
    <mergeCell ref="E8:F8"/>
    <mergeCell ref="A34:F3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1.7"/>
    <col collapsed="false" customWidth="true" hidden="false" outlineLevel="0" max="2" min="2" style="14" width="7.28"/>
    <col collapsed="false" customWidth="true" hidden="false" outlineLevel="0" max="3" min="3" style="14" width="10.13"/>
    <col collapsed="false" customWidth="true" hidden="false" outlineLevel="0" max="4" min="4" style="14" width="9.85"/>
    <col collapsed="false" customWidth="true" hidden="false" outlineLevel="0" max="5" min="5" style="14" width="8.99"/>
    <col collapsed="false" customWidth="true" hidden="false" outlineLevel="0" max="6" min="6" style="14" width="8.7"/>
    <col collapsed="false" customWidth="true" hidden="false" outlineLevel="0" max="7" min="7" style="14" width="0.85"/>
    <col collapsed="false" customWidth="true" hidden="false" outlineLevel="0" max="8" min="8" style="14" width="6.85"/>
    <col collapsed="false" customWidth="true" hidden="false" outlineLevel="0" max="9" min="9" style="14" width="7.56"/>
    <col collapsed="false" customWidth="false" hidden="false" outlineLevel="0" max="257" min="10" style="14" width="9.14"/>
  </cols>
  <sheetData>
    <row r="1" s="103" customFormat="true" ht="12.75" hidden="false" customHeight="true" outlineLevel="0" collapsed="false"/>
    <row r="2" s="103" customFormat="true" ht="12.75" hidden="false" customHeight="true" outlineLevel="0" collapsed="false"/>
    <row r="3" s="106" customFormat="true" ht="12.75" hidden="false" customHeight="true" outlineLevel="0" collapsed="false">
      <c r="A3" s="105"/>
    </row>
    <row r="4" s="107" customFormat="true" ht="12" hidden="false" customHeight="true" outlineLevel="0" collapsed="false">
      <c r="A4" s="449" t="s">
        <v>48</v>
      </c>
      <c r="B4" s="449"/>
      <c r="C4" s="449"/>
      <c r="D4" s="449"/>
      <c r="E4" s="449"/>
      <c r="F4" s="449"/>
      <c r="G4" s="449"/>
      <c r="H4" s="449"/>
      <c r="I4" s="449"/>
    </row>
    <row r="5" s="451" customFormat="true" ht="24" hidden="false" customHeight="true" outlineLevel="0" collapsed="false">
      <c r="A5" s="450" t="s">
        <v>49</v>
      </c>
      <c r="B5" s="450"/>
      <c r="C5" s="450"/>
      <c r="D5" s="450"/>
      <c r="E5" s="450"/>
      <c r="F5" s="450"/>
      <c r="G5" s="450"/>
      <c r="H5" s="450"/>
      <c r="I5" s="450"/>
    </row>
    <row r="6" s="110" customFormat="true" ht="12" hidden="false" customHeight="true" outlineLevel="0" collapsed="false">
      <c r="A6" s="452" t="s">
        <v>517</v>
      </c>
      <c r="B6" s="452"/>
      <c r="C6" s="452"/>
      <c r="D6" s="452"/>
      <c r="E6" s="452"/>
      <c r="F6" s="453"/>
      <c r="G6" s="454"/>
      <c r="H6" s="453"/>
      <c r="I6" s="453"/>
    </row>
    <row r="7" s="21" customFormat="true" ht="6" hidden="false" customHeight="true" outlineLevel="0" collapsed="false"/>
    <row r="8" customFormat="false" ht="12" hidden="false" customHeight="true" outlineLevel="0" collapsed="false">
      <c r="A8" s="455" t="s">
        <v>518</v>
      </c>
      <c r="B8" s="456" t="s">
        <v>519</v>
      </c>
      <c r="C8" s="456" t="s">
        <v>520</v>
      </c>
      <c r="D8" s="456" t="s">
        <v>521</v>
      </c>
      <c r="E8" s="456" t="s">
        <v>522</v>
      </c>
      <c r="F8" s="456" t="s">
        <v>523</v>
      </c>
      <c r="G8" s="457"/>
      <c r="H8" s="458" t="s">
        <v>524</v>
      </c>
      <c r="I8" s="458"/>
    </row>
    <row r="9" customFormat="false" ht="20.1" hidden="false" customHeight="true" outlineLevel="0" collapsed="false">
      <c r="A9" s="455"/>
      <c r="B9" s="456"/>
      <c r="C9" s="456"/>
      <c r="D9" s="456"/>
      <c r="E9" s="456"/>
      <c r="F9" s="456"/>
      <c r="G9" s="459"/>
      <c r="H9" s="459" t="s">
        <v>77</v>
      </c>
      <c r="I9" s="459" t="s">
        <v>525</v>
      </c>
    </row>
    <row r="10" customFormat="false" ht="3" hidden="false" customHeight="true" outlineLevel="0" collapsed="false">
      <c r="A10" s="460"/>
      <c r="B10" s="461"/>
      <c r="C10" s="461"/>
      <c r="D10" s="461"/>
      <c r="E10" s="461"/>
      <c r="F10" s="461"/>
      <c r="G10" s="461"/>
      <c r="H10" s="461"/>
      <c r="I10" s="461"/>
    </row>
    <row r="11" s="405" customFormat="true" ht="9.95" hidden="false" customHeight="true" outlineLevel="0" collapsed="false">
      <c r="A11" s="462" t="s">
        <v>526</v>
      </c>
      <c r="B11" s="463" t="n">
        <v>2481</v>
      </c>
      <c r="C11" s="463" t="n">
        <v>9428450</v>
      </c>
      <c r="D11" s="463" t="n">
        <v>5724019</v>
      </c>
      <c r="E11" s="463" t="n">
        <v>6347526</v>
      </c>
      <c r="F11" s="463" t="n">
        <v>254458</v>
      </c>
      <c r="H11" s="463" t="n">
        <v>159846</v>
      </c>
      <c r="I11" s="463" t="n">
        <v>157463</v>
      </c>
    </row>
    <row r="12" s="405" customFormat="true" ht="9.95" hidden="false" customHeight="true" outlineLevel="0" collapsed="false">
      <c r="A12" s="462" t="s">
        <v>527</v>
      </c>
      <c r="B12" s="463" t="n">
        <v>4293</v>
      </c>
      <c r="C12" s="463" t="n">
        <v>37413566</v>
      </c>
      <c r="D12" s="463" t="n">
        <v>16452737</v>
      </c>
      <c r="E12" s="463" t="n">
        <v>4907439</v>
      </c>
      <c r="F12" s="463" t="n">
        <v>4950685</v>
      </c>
      <c r="H12" s="463" t="n">
        <v>84621</v>
      </c>
      <c r="I12" s="463" t="n">
        <v>80930</v>
      </c>
    </row>
    <row r="13" customFormat="false" ht="9.95" hidden="false" customHeight="true" outlineLevel="0" collapsed="false">
      <c r="A13" s="464" t="s">
        <v>528</v>
      </c>
      <c r="B13" s="465" t="n">
        <v>251</v>
      </c>
      <c r="C13" s="465" t="n">
        <v>20119544</v>
      </c>
      <c r="D13" s="465" t="n">
        <v>10543065</v>
      </c>
      <c r="E13" s="465" t="n">
        <v>3497516</v>
      </c>
      <c r="F13" s="465" t="n">
        <v>2795810</v>
      </c>
      <c r="H13" s="465" t="n">
        <v>54557</v>
      </c>
      <c r="I13" s="465" t="n">
        <v>54413</v>
      </c>
    </row>
    <row r="14" customFormat="false" ht="9.95" hidden="false" customHeight="true" outlineLevel="0" collapsed="false">
      <c r="A14" s="464" t="s">
        <v>529</v>
      </c>
      <c r="B14" s="465" t="n">
        <v>31</v>
      </c>
      <c r="C14" s="465" t="n">
        <v>13123957</v>
      </c>
      <c r="D14" s="465" t="n">
        <v>5039185</v>
      </c>
      <c r="E14" s="465" t="n">
        <v>987622</v>
      </c>
      <c r="F14" s="465" t="n">
        <v>1923625</v>
      </c>
      <c r="H14" s="465" t="n">
        <v>16522</v>
      </c>
      <c r="I14" s="465" t="n">
        <v>16513</v>
      </c>
    </row>
    <row r="15" customFormat="false" ht="9.95" hidden="false" customHeight="true" outlineLevel="0" collapsed="false">
      <c r="A15" s="464" t="s">
        <v>530</v>
      </c>
      <c r="B15" s="465" t="n">
        <v>36</v>
      </c>
      <c r="C15" s="465" t="n">
        <v>158823</v>
      </c>
      <c r="D15" s="465" t="n">
        <v>43129</v>
      </c>
      <c r="E15" s="465" t="n">
        <v>28718</v>
      </c>
      <c r="F15" s="465" t="n">
        <v>2951</v>
      </c>
      <c r="H15" s="465" t="n">
        <v>521</v>
      </c>
      <c r="I15" s="465" t="n">
        <v>498</v>
      </c>
    </row>
    <row r="16" customFormat="false" ht="9.95" hidden="false" customHeight="true" outlineLevel="0" collapsed="false">
      <c r="A16" s="464" t="s">
        <v>531</v>
      </c>
      <c r="B16" s="465" t="n">
        <v>3975</v>
      </c>
      <c r="C16" s="465" t="n">
        <v>4011242</v>
      </c>
      <c r="D16" s="465" t="n">
        <v>827358</v>
      </c>
      <c r="E16" s="465" t="n">
        <v>393583</v>
      </c>
      <c r="F16" s="465" t="n">
        <v>228299</v>
      </c>
      <c r="H16" s="465" t="n">
        <v>13021</v>
      </c>
      <c r="I16" s="465" t="n">
        <v>9506</v>
      </c>
    </row>
    <row r="17" s="405" customFormat="true" ht="20.1" hidden="false" customHeight="true" outlineLevel="0" collapsed="false">
      <c r="A17" s="462" t="s">
        <v>532</v>
      </c>
      <c r="B17" s="463" t="n">
        <v>46683</v>
      </c>
      <c r="C17" s="463" t="n">
        <v>36409382</v>
      </c>
      <c r="D17" s="463" t="n">
        <v>17387681</v>
      </c>
      <c r="E17" s="463" t="n">
        <v>11410258</v>
      </c>
      <c r="F17" s="463" t="n">
        <v>896848</v>
      </c>
      <c r="H17" s="463" t="n">
        <v>256529</v>
      </c>
      <c r="I17" s="463" t="n">
        <v>211234</v>
      </c>
    </row>
    <row r="18" customFormat="false" ht="9.95" hidden="false" customHeight="true" outlineLevel="0" collapsed="false">
      <c r="A18" s="464" t="s">
        <v>533</v>
      </c>
      <c r="B18" s="465" t="n">
        <v>18532</v>
      </c>
      <c r="C18" s="465" t="n">
        <v>19066573</v>
      </c>
      <c r="D18" s="465" t="n">
        <v>9898606</v>
      </c>
      <c r="E18" s="465" t="n">
        <v>6513321</v>
      </c>
      <c r="F18" s="465" t="n">
        <v>577577</v>
      </c>
      <c r="H18" s="465" t="n">
        <v>133027</v>
      </c>
      <c r="I18" s="465" t="n">
        <v>114176</v>
      </c>
    </row>
    <row r="19" customFormat="false" ht="20.1" hidden="false" customHeight="true" outlineLevel="0" collapsed="false">
      <c r="A19" s="464" t="s">
        <v>534</v>
      </c>
      <c r="B19" s="465" t="n">
        <v>17773</v>
      </c>
      <c r="C19" s="465" t="n">
        <v>9900960</v>
      </c>
      <c r="D19" s="465" t="n">
        <v>4568093</v>
      </c>
      <c r="E19" s="465" t="n">
        <v>3113563</v>
      </c>
      <c r="F19" s="465" t="n">
        <v>118705</v>
      </c>
      <c r="H19" s="465" t="n">
        <v>77733</v>
      </c>
      <c r="I19" s="465" t="n">
        <v>60668</v>
      </c>
    </row>
    <row r="20" customFormat="false" ht="9.95" hidden="false" customHeight="true" outlineLevel="0" collapsed="false">
      <c r="A20" s="464" t="s">
        <v>535</v>
      </c>
      <c r="B20" s="465" t="n">
        <v>2053</v>
      </c>
      <c r="C20" s="465" t="n">
        <v>1150707</v>
      </c>
      <c r="D20" s="465" t="n">
        <v>575917</v>
      </c>
      <c r="E20" s="465" t="n">
        <v>371784</v>
      </c>
      <c r="F20" s="465" t="n">
        <v>6748</v>
      </c>
      <c r="H20" s="465" t="n">
        <v>11090</v>
      </c>
      <c r="I20" s="465" t="n">
        <v>9031</v>
      </c>
    </row>
    <row r="21" customFormat="false" ht="20.1" hidden="false" customHeight="true" outlineLevel="0" collapsed="false">
      <c r="A21" s="464" t="s">
        <v>536</v>
      </c>
      <c r="B21" s="465" t="n">
        <v>8325</v>
      </c>
      <c r="C21" s="465" t="n">
        <v>6291142</v>
      </c>
      <c r="D21" s="465" t="n">
        <v>2345065</v>
      </c>
      <c r="E21" s="465" t="n">
        <v>1411590</v>
      </c>
      <c r="F21" s="465" t="n">
        <v>193818</v>
      </c>
      <c r="H21" s="465" t="n">
        <v>34679</v>
      </c>
      <c r="I21" s="465" t="n">
        <v>27359</v>
      </c>
    </row>
    <row r="22" s="405" customFormat="true" ht="20.1" hidden="false" customHeight="true" outlineLevel="0" collapsed="false">
      <c r="A22" s="462" t="s">
        <v>537</v>
      </c>
      <c r="B22" s="463" t="n">
        <v>32061</v>
      </c>
      <c r="C22" s="463" t="n">
        <v>9307220</v>
      </c>
      <c r="D22" s="463" t="n">
        <v>4862744</v>
      </c>
      <c r="E22" s="463" t="n">
        <v>3095554</v>
      </c>
      <c r="F22" s="463" t="n">
        <v>305031</v>
      </c>
      <c r="G22" s="405" t="n">
        <v>0</v>
      </c>
      <c r="H22" s="463" t="n">
        <v>112441</v>
      </c>
      <c r="I22" s="463" t="n">
        <v>85881</v>
      </c>
    </row>
    <row r="23" customFormat="false" ht="9.95" hidden="false" customHeight="true" outlineLevel="0" collapsed="false">
      <c r="A23" s="464" t="s">
        <v>538</v>
      </c>
      <c r="B23" s="465" t="n">
        <v>30466</v>
      </c>
      <c r="C23" s="465" t="n">
        <v>8846830</v>
      </c>
      <c r="D23" s="465" t="n">
        <v>4640240</v>
      </c>
      <c r="E23" s="465" t="n">
        <v>2964142</v>
      </c>
      <c r="F23" s="465" t="n">
        <v>271250</v>
      </c>
      <c r="H23" s="465" t="n">
        <v>108678</v>
      </c>
      <c r="I23" s="465" t="n">
        <v>83493</v>
      </c>
    </row>
    <row r="24" customFormat="false" ht="9.95" hidden="false" customHeight="true" outlineLevel="0" collapsed="false">
      <c r="A24" s="466" t="s">
        <v>539</v>
      </c>
      <c r="B24" s="465" t="n">
        <v>1595</v>
      </c>
      <c r="C24" s="465" t="n">
        <v>460390</v>
      </c>
      <c r="D24" s="465" t="n">
        <v>222504</v>
      </c>
      <c r="E24" s="465" t="n">
        <v>131412</v>
      </c>
      <c r="F24" s="465" t="n">
        <v>33781</v>
      </c>
      <c r="G24" s="168"/>
      <c r="H24" s="465" t="n">
        <v>3763</v>
      </c>
      <c r="I24" s="465" t="n">
        <v>2388</v>
      </c>
    </row>
    <row r="25" customFormat="false" ht="3" hidden="false" customHeight="true" outlineLevel="0" collapsed="false">
      <c r="A25" s="71"/>
      <c r="B25" s="71"/>
      <c r="C25" s="71"/>
      <c r="D25" s="71"/>
      <c r="E25" s="71"/>
      <c r="F25" s="71"/>
      <c r="G25" s="71"/>
      <c r="H25" s="71"/>
      <c r="I25" s="71"/>
    </row>
    <row r="26" customFormat="false" ht="3" hidden="false" customHeight="true" outlineLevel="0" collapsed="false"/>
    <row r="27" s="20" customFormat="true" ht="9.95" hidden="false" customHeight="true" outlineLevel="0" collapsed="false">
      <c r="A27" s="467" t="s">
        <v>540</v>
      </c>
      <c r="B27" s="467"/>
      <c r="C27" s="467"/>
      <c r="D27" s="467"/>
      <c r="E27" s="467"/>
      <c r="F27" s="468"/>
      <c r="G27" s="468"/>
      <c r="H27" s="469"/>
      <c r="I27" s="469"/>
    </row>
    <row r="28" s="20" customFormat="true" ht="9.95" hidden="false" customHeight="true" outlineLevel="0" collapsed="false">
      <c r="A28" s="470" t="s">
        <v>541</v>
      </c>
      <c r="B28" s="467"/>
      <c r="C28" s="467"/>
      <c r="D28" s="467"/>
      <c r="E28" s="467"/>
      <c r="F28" s="468"/>
      <c r="G28" s="468"/>
      <c r="H28" s="467"/>
      <c r="I28" s="466"/>
    </row>
    <row r="29" s="20" customFormat="true" ht="9.95" hidden="false" customHeight="true" outlineLevel="0" collapsed="false">
      <c r="A29" s="470" t="s">
        <v>542</v>
      </c>
      <c r="B29" s="467"/>
      <c r="H29" s="467"/>
      <c r="I29" s="467"/>
    </row>
  </sheetData>
  <mergeCells count="9">
    <mergeCell ref="A5:I5"/>
    <mergeCell ref="A6:E6"/>
    <mergeCell ref="A8:A9"/>
    <mergeCell ref="B8:B9"/>
    <mergeCell ref="C8:C9"/>
    <mergeCell ref="D8:D9"/>
    <mergeCell ref="E8:E9"/>
    <mergeCell ref="F8:F9"/>
    <mergeCell ref="H8:I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4.13"/>
    <col collapsed="false" customWidth="true" hidden="false" outlineLevel="0" max="2" min="2" style="14" width="10.71"/>
    <col collapsed="false" customWidth="true" hidden="false" outlineLevel="0" max="3" min="3" style="14" width="11.28"/>
    <col collapsed="false" customWidth="true" hidden="false" outlineLevel="0" max="4" min="4" style="14" width="0.85"/>
    <col collapsed="false" customWidth="true" hidden="false" outlineLevel="0" max="7" min="5" style="14" width="11.28"/>
    <col collapsed="false" customWidth="false" hidden="false" outlineLevel="0" max="257" min="8" style="14" width="9.14"/>
  </cols>
  <sheetData>
    <row r="1" s="103" customFormat="true" ht="12.75" hidden="false" customHeight="true" outlineLevel="0" collapsed="false"/>
    <row r="2" s="103" customFormat="true" ht="12.75" hidden="false" customHeight="true" outlineLevel="0" collapsed="false"/>
    <row r="3" s="106" customFormat="true" ht="12.75" hidden="false" customHeight="true" outlineLevel="0" collapsed="false">
      <c r="A3" s="105"/>
    </row>
    <row r="4" s="107" customFormat="true" ht="12" hidden="false" customHeight="true" outlineLevel="0" collapsed="false">
      <c r="A4" s="449" t="s">
        <v>51</v>
      </c>
      <c r="B4" s="449"/>
      <c r="C4" s="449"/>
      <c r="D4" s="449"/>
      <c r="E4" s="449"/>
      <c r="F4" s="449"/>
      <c r="G4" s="449"/>
    </row>
    <row r="5" s="451" customFormat="true" ht="24" hidden="false" customHeight="true" outlineLevel="0" collapsed="false">
      <c r="A5" s="450" t="s">
        <v>52</v>
      </c>
      <c r="B5" s="450"/>
      <c r="C5" s="450"/>
      <c r="D5" s="450"/>
      <c r="E5" s="450"/>
      <c r="F5" s="450"/>
      <c r="G5" s="450"/>
    </row>
    <row r="6" s="110" customFormat="true" ht="12" hidden="false" customHeight="true" outlineLevel="0" collapsed="false">
      <c r="A6" s="452" t="s">
        <v>543</v>
      </c>
      <c r="B6" s="452"/>
      <c r="C6" s="452"/>
      <c r="D6" s="452"/>
      <c r="E6" s="452"/>
      <c r="F6" s="452"/>
      <c r="G6" s="453"/>
    </row>
    <row r="7" s="21" customFormat="true" ht="6" hidden="false" customHeight="true" outlineLevel="0" collapsed="false"/>
    <row r="8" s="21" customFormat="true" ht="12" hidden="false" customHeight="true" outlineLevel="0" collapsed="false">
      <c r="A8" s="471" t="s">
        <v>544</v>
      </c>
      <c r="B8" s="457" t="s">
        <v>545</v>
      </c>
      <c r="C8" s="457" t="s">
        <v>546</v>
      </c>
      <c r="D8" s="472"/>
      <c r="E8" s="85" t="s">
        <v>547</v>
      </c>
      <c r="F8" s="85"/>
      <c r="G8" s="85"/>
    </row>
    <row r="9" customFormat="false" ht="20.1" hidden="false" customHeight="true" outlineLevel="0" collapsed="false">
      <c r="A9" s="471"/>
      <c r="B9" s="457"/>
      <c r="C9" s="457"/>
      <c r="D9" s="473"/>
      <c r="E9" s="474" t="s">
        <v>548</v>
      </c>
      <c r="F9" s="474" t="s">
        <v>549</v>
      </c>
      <c r="G9" s="474" t="s">
        <v>550</v>
      </c>
    </row>
    <row r="10" customFormat="false" ht="3" hidden="false" customHeight="true" outlineLevel="0" collapsed="false">
      <c r="A10" s="475"/>
      <c r="B10" s="475"/>
      <c r="C10" s="475"/>
      <c r="D10" s="475"/>
      <c r="E10" s="475"/>
      <c r="F10" s="475"/>
      <c r="G10" s="475"/>
    </row>
    <row r="11" customFormat="false" ht="3" hidden="false" customHeight="true" outlineLevel="0" collapsed="false">
      <c r="A11" s="476"/>
      <c r="B11" s="476"/>
      <c r="C11" s="476"/>
      <c r="D11" s="476"/>
      <c r="E11" s="476"/>
      <c r="F11" s="476"/>
      <c r="G11" s="476"/>
    </row>
    <row r="12" customFormat="false" ht="9.95" hidden="false" customHeight="true" outlineLevel="0" collapsed="false">
      <c r="A12" s="462" t="s">
        <v>551</v>
      </c>
      <c r="B12" s="262" t="n">
        <v>64.4280532043531</v>
      </c>
      <c r="C12" s="262" t="n">
        <v>40.311222318894</v>
      </c>
      <c r="E12" s="262" t="n">
        <v>35.8095854760207</v>
      </c>
      <c r="F12" s="262" t="n">
        <v>1.59189469864745</v>
      </c>
      <c r="G12" s="262" t="n">
        <v>58.9845851632196</v>
      </c>
    </row>
    <row r="13" customFormat="false" ht="9.95" hidden="false" customHeight="true" outlineLevel="0" collapsed="false">
      <c r="A13" s="462" t="s">
        <v>527</v>
      </c>
      <c r="B13" s="262" t="n">
        <v>19.7113906359189</v>
      </c>
      <c r="C13" s="262" t="n">
        <v>60.6380699369826</v>
      </c>
      <c r="E13" s="262" t="n">
        <v>194.428534288179</v>
      </c>
      <c r="F13" s="262" t="n">
        <v>58.5042129022347</v>
      </c>
      <c r="G13" s="262" t="n">
        <v>442.130984034696</v>
      </c>
    </row>
    <row r="14" customFormat="false" ht="9.95" hidden="false" customHeight="true" outlineLevel="0" collapsed="false">
      <c r="A14" s="464" t="s">
        <v>528</v>
      </c>
      <c r="B14" s="43" t="n">
        <v>217.358565737052</v>
      </c>
      <c r="C14" s="43" t="n">
        <v>64.2772131659714</v>
      </c>
      <c r="E14" s="43" t="n">
        <v>193.248620708617</v>
      </c>
      <c r="F14" s="43" t="n">
        <v>51.2456696665872</v>
      </c>
      <c r="G14" s="43" t="n">
        <v>368.780248180802</v>
      </c>
    </row>
    <row r="15" customFormat="false" ht="9.95" hidden="false" customHeight="true" outlineLevel="0" collapsed="false">
      <c r="A15" s="464" t="s">
        <v>529</v>
      </c>
      <c r="B15" s="43" t="n">
        <v>532.967741935484</v>
      </c>
      <c r="C15" s="43" t="n">
        <v>59.8087567371162</v>
      </c>
      <c r="E15" s="43" t="n">
        <v>304.998486865997</v>
      </c>
      <c r="F15" s="43" t="n">
        <v>116.42809587217</v>
      </c>
      <c r="G15" s="43" t="n">
        <v>794.332223701731</v>
      </c>
    </row>
    <row r="16" customFormat="false" ht="9.95" hidden="false" customHeight="true" outlineLevel="0" collapsed="false">
      <c r="A16" s="464" t="s">
        <v>530</v>
      </c>
      <c r="B16" s="43" t="n">
        <v>14.4722222222222</v>
      </c>
      <c r="C16" s="43" t="n">
        <v>57.6666666666667</v>
      </c>
      <c r="E16" s="43" t="n">
        <v>82.7811900191939</v>
      </c>
      <c r="F16" s="43" t="n">
        <v>5.66410748560461</v>
      </c>
      <c r="G16" s="43" t="n">
        <v>304.842610364683</v>
      </c>
    </row>
    <row r="17" customFormat="false" ht="9.95" hidden="false" customHeight="true" outlineLevel="0" collapsed="false">
      <c r="A17" s="464" t="s">
        <v>531</v>
      </c>
      <c r="B17" s="43" t="n">
        <v>3.27572327044025</v>
      </c>
      <c r="C17" s="43" t="n">
        <v>41.403639806438</v>
      </c>
      <c r="E17" s="43" t="n">
        <v>63.5402810844021</v>
      </c>
      <c r="F17" s="43" t="n">
        <v>17.5331387758237</v>
      </c>
      <c r="G17" s="43" t="n">
        <v>308.059442439137</v>
      </c>
    </row>
    <row r="18" customFormat="false" ht="20.1" hidden="false" customHeight="true" outlineLevel="0" collapsed="false">
      <c r="A18" s="462" t="s">
        <v>532</v>
      </c>
      <c r="B18" s="477" t="n">
        <v>5.49512670565302</v>
      </c>
      <c r="C18" s="477" t="n">
        <v>54.0171468608273</v>
      </c>
      <c r="E18" s="477" t="n">
        <v>67.7805667195522</v>
      </c>
      <c r="F18" s="477" t="n">
        <v>3.49608816157238</v>
      </c>
      <c r="G18" s="477" t="n">
        <v>141.930861617985</v>
      </c>
    </row>
    <row r="19" customFormat="false" ht="9.95" hidden="false" customHeight="true" outlineLevel="0" collapsed="false">
      <c r="A19" s="464" t="s">
        <v>552</v>
      </c>
      <c r="B19" s="43" t="n">
        <v>7.17823224692424</v>
      </c>
      <c r="C19" s="43" t="n">
        <v>57.0463232202915</v>
      </c>
      <c r="E19" s="43" t="n">
        <v>74.4105031309433</v>
      </c>
      <c r="F19" s="43" t="n">
        <v>4.34180279191442</v>
      </c>
      <c r="G19" s="43" t="n">
        <v>143.328594946891</v>
      </c>
    </row>
    <row r="20" customFormat="false" ht="9.95" hidden="false" customHeight="true" outlineLevel="0" collapsed="false">
      <c r="A20" s="464" t="s">
        <v>553</v>
      </c>
      <c r="B20" s="43" t="n">
        <v>4.37365667023012</v>
      </c>
      <c r="C20" s="43" t="n">
        <v>51.3213390914485</v>
      </c>
      <c r="E20" s="43" t="n">
        <v>58.7664569745153</v>
      </c>
      <c r="F20" s="43" t="n">
        <v>1.52708630826033</v>
      </c>
      <c r="G20" s="43" t="n">
        <v>127.371386669754</v>
      </c>
    </row>
    <row r="21" customFormat="false" ht="9.95" hidden="false" customHeight="true" outlineLevel="0" collapsed="false">
      <c r="A21" s="464" t="s">
        <v>535</v>
      </c>
      <c r="B21" s="43" t="n">
        <v>5.40185094982952</v>
      </c>
      <c r="C21" s="43" t="n">
        <v>41.1675340493855</v>
      </c>
      <c r="E21" s="43" t="n">
        <v>51.9311992786294</v>
      </c>
      <c r="F21" s="43" t="n">
        <v>0.608476104598738</v>
      </c>
      <c r="G21" s="43" t="n">
        <v>103.760775473399</v>
      </c>
    </row>
    <row r="22" customFormat="false" ht="20.1" hidden="false" customHeight="true" outlineLevel="0" collapsed="false">
      <c r="A22" s="464" t="s">
        <v>536</v>
      </c>
      <c r="B22" s="41" t="n">
        <v>4.16564564564565</v>
      </c>
      <c r="C22" s="41" t="n">
        <v>51.5950875397493</v>
      </c>
      <c r="E22" s="41" t="n">
        <v>67.6220479252574</v>
      </c>
      <c r="F22" s="41" t="n">
        <v>5.58891548199198</v>
      </c>
      <c r="G22" s="41" t="n">
        <v>181.410709651374</v>
      </c>
    </row>
    <row r="23" customFormat="false" ht="20.1" hidden="false" customHeight="true" outlineLevel="0" collapsed="false">
      <c r="A23" s="462" t="s">
        <v>554</v>
      </c>
      <c r="B23" s="477" t="n">
        <v>3.50709584853872</v>
      </c>
      <c r="C23" s="477" t="n">
        <v>36.0446897451124</v>
      </c>
      <c r="E23" s="477" t="n">
        <v>43.2470717976539</v>
      </c>
      <c r="F23" s="477" t="n">
        <v>2.71280938447719</v>
      </c>
      <c r="G23" s="477" t="n">
        <v>82.7742549425921</v>
      </c>
    </row>
    <row r="24" customFormat="false" ht="9.95" hidden="false" customHeight="true" outlineLevel="0" collapsed="false">
      <c r="A24" s="464" t="s">
        <v>538</v>
      </c>
      <c r="B24" s="151" t="n">
        <v>3.56718965404057</v>
      </c>
      <c r="C24" s="151" t="n">
        <v>35.5016827758016</v>
      </c>
      <c r="E24" s="151" t="n">
        <v>42.6971420158634</v>
      </c>
      <c r="F24" s="151" t="n">
        <v>2.49590533502641</v>
      </c>
      <c r="G24" s="151" t="n">
        <v>81.4040560186974</v>
      </c>
    </row>
    <row r="25" customFormat="false" ht="9.95" hidden="false" customHeight="true" outlineLevel="0" collapsed="false">
      <c r="A25" s="466" t="s">
        <v>539</v>
      </c>
      <c r="B25" s="151" t="n">
        <v>2.35924764890282</v>
      </c>
      <c r="C25" s="478" t="n">
        <v>55.0301507537688</v>
      </c>
      <c r="E25" s="478" t="n">
        <v>59.1294180175392</v>
      </c>
      <c r="F25" s="478" t="n">
        <v>8.97714589423332</v>
      </c>
      <c r="G25" s="478" t="n">
        <v>122.346532022323</v>
      </c>
    </row>
    <row r="26" customFormat="false" ht="3" hidden="false" customHeight="true" outlineLevel="0" collapsed="false">
      <c r="A26" s="71"/>
      <c r="B26" s="71"/>
      <c r="C26" s="479"/>
      <c r="D26" s="479"/>
      <c r="E26" s="479"/>
      <c r="F26" s="479"/>
      <c r="G26" s="479"/>
    </row>
    <row r="27" customFormat="false" ht="3" hidden="false" customHeight="true" outlineLevel="0" collapsed="false"/>
    <row r="28" s="20" customFormat="true" ht="9.95" hidden="false" customHeight="true" outlineLevel="0" collapsed="false">
      <c r="A28" s="467" t="s">
        <v>540</v>
      </c>
      <c r="B28" s="467"/>
      <c r="C28" s="467"/>
      <c r="D28" s="467"/>
      <c r="E28" s="467"/>
      <c r="F28" s="467"/>
      <c r="G28" s="468"/>
    </row>
    <row r="29" customFormat="false" ht="9.95" hidden="false" customHeight="true" outlineLevel="0" collapsed="false">
      <c r="A29" s="467" t="s">
        <v>555</v>
      </c>
      <c r="B29" s="480"/>
      <c r="C29" s="480"/>
      <c r="D29" s="480"/>
      <c r="E29" s="480"/>
      <c r="F29" s="480"/>
      <c r="G29" s="480"/>
    </row>
    <row r="30" customFormat="false" ht="9.95" hidden="false" customHeight="true" outlineLevel="0" collapsed="false">
      <c r="A30" s="470" t="s">
        <v>556</v>
      </c>
    </row>
    <row r="31" customFormat="false" ht="9.95" hidden="false" customHeight="true" outlineLevel="0" collapsed="false">
      <c r="A31" s="470" t="s">
        <v>557</v>
      </c>
      <c r="B31" s="481"/>
      <c r="C31" s="481"/>
      <c r="D31" s="481"/>
      <c r="E31" s="481"/>
      <c r="F31" s="481"/>
      <c r="G31" s="481"/>
    </row>
  </sheetData>
  <mergeCells count="6">
    <mergeCell ref="A5:G5"/>
    <mergeCell ref="A6:F6"/>
    <mergeCell ref="A8:A9"/>
    <mergeCell ref="B8:B9"/>
    <mergeCell ref="C8:C9"/>
    <mergeCell ref="E8:G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9.99"/>
    <col collapsed="false" customWidth="true" hidden="false" outlineLevel="0" max="2" min="2" style="14" width="15.85"/>
    <col collapsed="false" customWidth="true" hidden="false" outlineLevel="0" max="3" min="3" style="14" width="13.99"/>
    <col collapsed="false" customWidth="true" hidden="false" outlineLevel="0" max="4" min="4" style="14" width="0.85"/>
    <col collapsed="false" customWidth="true" hidden="false" outlineLevel="0" max="5" min="5" style="14" width="13.56"/>
    <col collapsed="false" customWidth="true" hidden="false" outlineLevel="0" max="6" min="6" style="14" width="15.28"/>
    <col collapsed="false" customWidth="true" hidden="false" outlineLevel="0" max="7" min="7" style="14" width="11.56"/>
    <col collapsed="false" customWidth="false" hidden="false" outlineLevel="0" max="257" min="8" style="14" width="9.14"/>
  </cols>
  <sheetData>
    <row r="1" s="15" customFormat="true" ht="12.75" hidden="false" customHeight="true" outlineLevel="0" collapsed="false"/>
    <row r="2" s="15" customFormat="true" ht="12.75" hidden="false" customHeight="true" outlineLevel="0" collapsed="false"/>
    <row r="3" s="17" customFormat="true" ht="12.75" hidden="false" customHeight="true" outlineLevel="0" collapsed="false">
      <c r="A3" s="16"/>
    </row>
    <row r="4" s="51" customFormat="true" ht="12" hidden="false" customHeight="true" outlineLevel="0" collapsed="false">
      <c r="A4" s="18" t="s">
        <v>4</v>
      </c>
    </row>
    <row r="5" s="51" customFormat="true" ht="12" hidden="false" customHeight="true" outlineLevel="0" collapsed="false">
      <c r="A5" s="18" t="s">
        <v>69</v>
      </c>
    </row>
    <row r="6" customFormat="false" ht="12" hidden="false" customHeight="true" outlineLevel="0" collapsed="false">
      <c r="A6" s="52" t="s">
        <v>70</v>
      </c>
      <c r="B6" s="52"/>
      <c r="C6" s="52"/>
      <c r="D6" s="52"/>
      <c r="E6" s="52"/>
      <c r="F6" s="52"/>
      <c r="G6" s="52"/>
    </row>
    <row r="7" s="21" customFormat="true" ht="6" hidden="false" customHeight="true" outlineLevel="0" collapsed="false"/>
    <row r="8" s="20" customFormat="true" ht="12" hidden="false" customHeight="true" outlineLevel="0" collapsed="false">
      <c r="A8" s="53" t="s">
        <v>71</v>
      </c>
      <c r="B8" s="23" t="n">
        <v>2015</v>
      </c>
      <c r="C8" s="23"/>
      <c r="D8" s="23"/>
      <c r="E8" s="23" t="n">
        <v>2016</v>
      </c>
      <c r="F8" s="23"/>
      <c r="G8" s="26" t="s">
        <v>72</v>
      </c>
    </row>
    <row r="9" s="20" customFormat="true" ht="12" hidden="false" customHeight="true" outlineLevel="0" collapsed="false">
      <c r="A9" s="53"/>
      <c r="B9" s="54" t="s">
        <v>56</v>
      </c>
      <c r="C9" s="54" t="s">
        <v>57</v>
      </c>
      <c r="D9" s="47"/>
      <c r="E9" s="54" t="s">
        <v>56</v>
      </c>
      <c r="F9" s="54" t="s">
        <v>57</v>
      </c>
      <c r="G9" s="26"/>
    </row>
    <row r="10" customFormat="false" ht="3" hidden="false" customHeight="true" outlineLevel="0" collapsed="false">
      <c r="A10" s="55"/>
      <c r="B10" s="56"/>
      <c r="C10" s="56"/>
      <c r="D10" s="56"/>
      <c r="E10" s="56"/>
      <c r="F10" s="56"/>
      <c r="G10" s="56"/>
    </row>
    <row r="11" s="20" customFormat="true" ht="9.95" hidden="false" customHeight="true" outlineLevel="0" collapsed="false">
      <c r="A11" s="31"/>
      <c r="B11" s="30" t="s">
        <v>59</v>
      </c>
      <c r="C11" s="30"/>
      <c r="D11" s="30"/>
      <c r="E11" s="30"/>
      <c r="F11" s="30"/>
      <c r="G11" s="30"/>
    </row>
    <row r="12" customFormat="false" ht="3" hidden="false" customHeight="true" outlineLevel="0" collapsed="false">
      <c r="A12" s="28"/>
      <c r="B12" s="29"/>
      <c r="C12" s="29"/>
      <c r="D12" s="29"/>
      <c r="E12" s="29"/>
      <c r="F12" s="29"/>
      <c r="G12" s="29"/>
    </row>
    <row r="13" s="20" customFormat="true" ht="9.95" hidden="false" customHeight="true" outlineLevel="0" collapsed="false">
      <c r="A13" s="31" t="s">
        <v>73</v>
      </c>
      <c r="B13" s="57" t="n">
        <v>25134582</v>
      </c>
      <c r="C13" s="58" t="n">
        <v>75.8</v>
      </c>
      <c r="D13" s="36"/>
      <c r="E13" s="57" t="n">
        <v>32781081</v>
      </c>
      <c r="F13" s="58" t="n">
        <v>98.7</v>
      </c>
      <c r="G13" s="58" t="n">
        <v>30.4</v>
      </c>
    </row>
    <row r="14" s="20" customFormat="true" ht="9.95" hidden="false" customHeight="true" outlineLevel="0" collapsed="false">
      <c r="A14" s="31" t="s">
        <v>74</v>
      </c>
      <c r="B14" s="57" t="n">
        <v>33921671</v>
      </c>
      <c r="C14" s="58" t="n">
        <v>92.5</v>
      </c>
      <c r="D14" s="36"/>
      <c r="E14" s="57" t="n">
        <v>35669521</v>
      </c>
      <c r="F14" s="58" t="n">
        <v>99.6</v>
      </c>
      <c r="G14" s="58" t="n">
        <v>5.2</v>
      </c>
    </row>
    <row r="15" s="20" customFormat="true" ht="9.95" hidden="false" customHeight="true" outlineLevel="0" collapsed="false">
      <c r="A15" s="31" t="s">
        <v>75</v>
      </c>
      <c r="B15" s="57" t="n">
        <v>20917860</v>
      </c>
      <c r="C15" s="58" t="n">
        <v>93.1</v>
      </c>
      <c r="D15" s="36"/>
      <c r="E15" s="57" t="n">
        <v>23812335</v>
      </c>
      <c r="F15" s="58" t="n">
        <v>99.5</v>
      </c>
      <c r="G15" s="58" t="n">
        <v>13.8</v>
      </c>
    </row>
    <row r="16" s="20" customFormat="true" ht="9.95" hidden="false" customHeight="true" outlineLevel="0" collapsed="false">
      <c r="A16" s="31" t="s">
        <v>76</v>
      </c>
      <c r="B16" s="38" t="s">
        <v>63</v>
      </c>
      <c r="C16" s="38" t="s">
        <v>63</v>
      </c>
      <c r="D16" s="36"/>
      <c r="E16" s="59" t="n">
        <v>0</v>
      </c>
      <c r="F16" s="59" t="n">
        <v>0</v>
      </c>
      <c r="G16" s="59" t="n">
        <v>0</v>
      </c>
    </row>
    <row r="17" s="20" customFormat="true" ht="9.95" hidden="false" customHeight="true" outlineLevel="0" collapsed="false">
      <c r="A17" s="60" t="s">
        <v>77</v>
      </c>
      <c r="B17" s="61" t="n">
        <v>79974113</v>
      </c>
      <c r="C17" s="62" t="n">
        <v>86.7</v>
      </c>
      <c r="D17" s="36"/>
      <c r="E17" s="61" t="n">
        <v>92262937</v>
      </c>
      <c r="F17" s="58" t="n">
        <v>99.3</v>
      </c>
      <c r="G17" s="58" t="n">
        <v>15.4</v>
      </c>
    </row>
    <row r="18" s="20" customFormat="true" ht="9.95" hidden="false" customHeight="true" outlineLevel="0" collapsed="false">
      <c r="A18" s="49" t="s">
        <v>78</v>
      </c>
      <c r="B18" s="58" t="n">
        <v>229.34</v>
      </c>
      <c r="C18" s="43" t="n">
        <v>0</v>
      </c>
      <c r="D18" s="36"/>
      <c r="E18" s="63" t="n">
        <v>242.71</v>
      </c>
      <c r="F18" s="59" t="n">
        <v>0</v>
      </c>
      <c r="G18" s="59" t="n">
        <v>0</v>
      </c>
    </row>
    <row r="19" s="20" customFormat="true" ht="9.95" hidden="false" customHeight="true" outlineLevel="0" collapsed="false">
      <c r="A19" s="49" t="s">
        <v>79</v>
      </c>
      <c r="B19" s="57" t="n">
        <v>38267</v>
      </c>
      <c r="C19" s="63" t="n">
        <v>89</v>
      </c>
      <c r="D19" s="36"/>
      <c r="E19" s="57" t="n">
        <v>43643</v>
      </c>
      <c r="F19" s="58" t="n">
        <v>98.1</v>
      </c>
      <c r="G19" s="58" t="n">
        <v>14</v>
      </c>
    </row>
    <row r="20" customFormat="false" ht="3" hidden="false" customHeight="true" outlineLevel="0" collapsed="false">
      <c r="A20" s="28"/>
      <c r="B20" s="29"/>
      <c r="C20" s="29"/>
      <c r="D20" s="29"/>
      <c r="E20" s="29"/>
      <c r="F20" s="29"/>
      <c r="G20" s="29"/>
    </row>
    <row r="21" s="20" customFormat="true" ht="9.95" hidden="false" customHeight="true" outlineLevel="0" collapsed="false">
      <c r="A21" s="31"/>
      <c r="B21" s="30" t="s">
        <v>65</v>
      </c>
      <c r="C21" s="30"/>
      <c r="D21" s="30"/>
      <c r="E21" s="30"/>
      <c r="F21" s="30"/>
      <c r="G21" s="30"/>
    </row>
    <row r="22" customFormat="false" ht="3" hidden="false" customHeight="true" outlineLevel="0" collapsed="false">
      <c r="A22" s="28"/>
      <c r="B22" s="29"/>
      <c r="C22" s="29"/>
      <c r="D22" s="29"/>
      <c r="E22" s="29"/>
      <c r="F22" s="29"/>
      <c r="G22" s="29"/>
    </row>
    <row r="23" s="20" customFormat="true" ht="9.95" hidden="false" customHeight="true" outlineLevel="0" collapsed="false">
      <c r="A23" s="31" t="s">
        <v>73</v>
      </c>
      <c r="B23" s="37" t="n">
        <v>8014487</v>
      </c>
      <c r="C23" s="63" t="n">
        <v>24.2</v>
      </c>
      <c r="D23" s="36"/>
      <c r="E23" s="37" t="n">
        <v>419580</v>
      </c>
      <c r="F23" s="63" t="n">
        <v>1.3</v>
      </c>
      <c r="G23" s="58" t="n">
        <v>-94.8</v>
      </c>
    </row>
    <row r="24" s="20" customFormat="true" ht="9.95" hidden="false" customHeight="true" outlineLevel="0" collapsed="false">
      <c r="A24" s="31" t="s">
        <v>74</v>
      </c>
      <c r="B24" s="37" t="n">
        <v>2736967</v>
      </c>
      <c r="C24" s="63" t="n">
        <v>7.5</v>
      </c>
      <c r="D24" s="36"/>
      <c r="E24" s="37" t="n">
        <v>143505</v>
      </c>
      <c r="F24" s="63" t="n">
        <v>0.4</v>
      </c>
      <c r="G24" s="58" t="n">
        <v>-94.8</v>
      </c>
    </row>
    <row r="25" s="20" customFormat="true" ht="9.95" hidden="false" customHeight="true" outlineLevel="0" collapsed="false">
      <c r="A25" s="31" t="s">
        <v>75</v>
      </c>
      <c r="B25" s="37" t="n">
        <v>1547376</v>
      </c>
      <c r="C25" s="63" t="n">
        <v>6.9</v>
      </c>
      <c r="D25" s="36"/>
      <c r="E25" s="37" t="n">
        <v>122885</v>
      </c>
      <c r="F25" s="63" t="n">
        <v>0.5</v>
      </c>
      <c r="G25" s="58" t="n">
        <v>-92.1</v>
      </c>
    </row>
    <row r="26" s="20" customFormat="true" ht="9.95" hidden="false" customHeight="true" outlineLevel="0" collapsed="false">
      <c r="A26" s="31" t="s">
        <v>76</v>
      </c>
      <c r="B26" s="38" t="s">
        <v>63</v>
      </c>
      <c r="C26" s="38" t="s">
        <v>63</v>
      </c>
      <c r="D26" s="36"/>
      <c r="E26" s="32" t="s">
        <v>63</v>
      </c>
      <c r="F26" s="32" t="s">
        <v>63</v>
      </c>
      <c r="G26" s="64" t="n">
        <v>0</v>
      </c>
    </row>
    <row r="27" s="20" customFormat="true" ht="9.95" hidden="false" customHeight="true" outlineLevel="0" collapsed="false">
      <c r="A27" s="60" t="s">
        <v>77</v>
      </c>
      <c r="B27" s="65" t="n">
        <v>12298830</v>
      </c>
      <c r="C27" s="62" t="n">
        <v>13.3</v>
      </c>
      <c r="D27" s="36"/>
      <c r="E27" s="65" t="n">
        <v>685970</v>
      </c>
      <c r="F27" s="62" t="n">
        <v>0.7</v>
      </c>
      <c r="G27" s="66" t="n">
        <v>-94.4</v>
      </c>
    </row>
    <row r="28" s="20" customFormat="true" ht="9.95" hidden="false" customHeight="true" outlineLevel="0" collapsed="false">
      <c r="A28" s="49" t="s">
        <v>78</v>
      </c>
      <c r="B28" s="39" t="n">
        <v>198.4</v>
      </c>
      <c r="C28" s="38" t="s">
        <v>63</v>
      </c>
      <c r="D28" s="36"/>
      <c r="E28" s="39" t="n">
        <v>464.8</v>
      </c>
      <c r="F28" s="64" t="n">
        <v>0</v>
      </c>
      <c r="G28" s="64" t="n">
        <v>0</v>
      </c>
    </row>
    <row r="29" s="20" customFormat="true" ht="9.95" hidden="false" customHeight="true" outlineLevel="0" collapsed="false">
      <c r="A29" s="49" t="s">
        <v>79</v>
      </c>
      <c r="B29" s="37" t="n">
        <v>4745</v>
      </c>
      <c r="C29" s="63" t="n">
        <v>11</v>
      </c>
      <c r="D29" s="36"/>
      <c r="E29" s="37" t="n">
        <v>842</v>
      </c>
      <c r="F29" s="63" t="n">
        <v>1.9</v>
      </c>
      <c r="G29" s="58" t="n">
        <v>-82.3</v>
      </c>
    </row>
    <row r="30" customFormat="false" ht="3" hidden="false" customHeight="true" outlineLevel="0" collapsed="false">
      <c r="A30" s="28"/>
      <c r="B30" s="29"/>
      <c r="C30" s="29"/>
      <c r="D30" s="29"/>
      <c r="E30" s="29"/>
      <c r="F30" s="29"/>
      <c r="G30" s="29"/>
    </row>
    <row r="31" s="20" customFormat="true" ht="9.95" hidden="false" customHeight="true" outlineLevel="0" collapsed="false">
      <c r="A31" s="31"/>
      <c r="B31" s="30" t="s">
        <v>66</v>
      </c>
      <c r="C31" s="30"/>
      <c r="D31" s="30"/>
      <c r="E31" s="30"/>
      <c r="F31" s="30"/>
      <c r="G31" s="30"/>
    </row>
    <row r="32" customFormat="false" ht="3" hidden="false" customHeight="true" outlineLevel="0" collapsed="false">
      <c r="A32" s="28"/>
      <c r="B32" s="29"/>
      <c r="C32" s="29"/>
      <c r="D32" s="29"/>
      <c r="E32" s="29"/>
      <c r="F32" s="29"/>
      <c r="G32" s="29"/>
    </row>
    <row r="33" s="20" customFormat="true" ht="9.95" hidden="false" customHeight="true" outlineLevel="0" collapsed="false">
      <c r="A33" s="31" t="s">
        <v>73</v>
      </c>
      <c r="B33" s="37" t="n">
        <v>33149069</v>
      </c>
      <c r="C33" s="58" t="n">
        <v>100</v>
      </c>
      <c r="D33" s="36"/>
      <c r="E33" s="37" t="n">
        <v>33200661</v>
      </c>
      <c r="F33" s="58" t="n">
        <v>100</v>
      </c>
      <c r="G33" s="67" t="n">
        <v>0.2</v>
      </c>
    </row>
    <row r="34" s="20" customFormat="true" ht="9.95" hidden="false" customHeight="true" outlineLevel="0" collapsed="false">
      <c r="A34" s="31" t="s">
        <v>74</v>
      </c>
      <c r="B34" s="37" t="n">
        <v>36658638</v>
      </c>
      <c r="C34" s="58" t="n">
        <v>100</v>
      </c>
      <c r="D34" s="36"/>
      <c r="E34" s="37" t="n">
        <v>35813026</v>
      </c>
      <c r="F34" s="58" t="n">
        <v>100</v>
      </c>
      <c r="G34" s="67" t="n">
        <v>-2.3</v>
      </c>
    </row>
    <row r="35" s="20" customFormat="true" ht="9.95" hidden="false" customHeight="true" outlineLevel="0" collapsed="false">
      <c r="A35" s="31" t="s">
        <v>75</v>
      </c>
      <c r="B35" s="37" t="n">
        <v>22465236</v>
      </c>
      <c r="C35" s="58" t="n">
        <v>100</v>
      </c>
      <c r="D35" s="36"/>
      <c r="E35" s="37" t="n">
        <v>23935220</v>
      </c>
      <c r="F35" s="58" t="n">
        <v>100</v>
      </c>
      <c r="G35" s="67" t="n">
        <v>6.5</v>
      </c>
    </row>
    <row r="36" s="20" customFormat="true" ht="9.95" hidden="false" customHeight="true" outlineLevel="0" collapsed="false">
      <c r="A36" s="31" t="s">
        <v>76</v>
      </c>
      <c r="B36" s="68" t="n">
        <v>0</v>
      </c>
      <c r="C36" s="58" t="n">
        <v>100</v>
      </c>
      <c r="D36" s="36"/>
      <c r="E36" s="68" t="n">
        <v>0</v>
      </c>
      <c r="F36" s="58" t="n">
        <v>100</v>
      </c>
      <c r="G36" s="58" t="n">
        <v>100</v>
      </c>
    </row>
    <row r="37" s="20" customFormat="true" ht="9.95" hidden="false" customHeight="true" outlineLevel="0" collapsed="false">
      <c r="A37" s="60" t="s">
        <v>77</v>
      </c>
      <c r="B37" s="65" t="n">
        <v>92272943</v>
      </c>
      <c r="C37" s="66" t="n">
        <v>100</v>
      </c>
      <c r="D37" s="36"/>
      <c r="E37" s="65" t="n">
        <v>92948907</v>
      </c>
      <c r="F37" s="66" t="n">
        <v>100</v>
      </c>
      <c r="G37" s="69" t="n">
        <v>0.7</v>
      </c>
    </row>
    <row r="38" s="20" customFormat="true" ht="9.95" hidden="false" customHeight="true" outlineLevel="0" collapsed="false">
      <c r="A38" s="49" t="s">
        <v>78</v>
      </c>
      <c r="B38" s="39" t="n">
        <v>225.2</v>
      </c>
      <c r="C38" s="43" t="s">
        <v>63</v>
      </c>
      <c r="D38" s="36"/>
      <c r="E38" s="37" t="n">
        <v>244.4</v>
      </c>
      <c r="F38" s="43" t="s">
        <v>63</v>
      </c>
      <c r="G38" s="43" t="s">
        <v>63</v>
      </c>
    </row>
    <row r="39" s="20" customFormat="true" ht="9.95" hidden="false" customHeight="true" outlineLevel="0" collapsed="false">
      <c r="A39" s="49" t="s">
        <v>79</v>
      </c>
      <c r="B39" s="65" t="n">
        <v>43012</v>
      </c>
      <c r="C39" s="58" t="n">
        <v>100</v>
      </c>
      <c r="D39" s="70"/>
      <c r="E39" s="65" t="n">
        <v>44485</v>
      </c>
      <c r="F39" s="58" t="n">
        <v>100</v>
      </c>
      <c r="G39" s="69" t="n">
        <v>3.4</v>
      </c>
    </row>
    <row r="40" customFormat="false" ht="3" hidden="false" customHeight="true" outlineLevel="0" collapsed="false">
      <c r="A40" s="71"/>
      <c r="B40" s="71"/>
      <c r="C40" s="71"/>
      <c r="D40" s="71"/>
      <c r="E40" s="71"/>
      <c r="F40" s="71"/>
      <c r="G40" s="71"/>
    </row>
    <row r="41" customFormat="false" ht="3" hidden="false" customHeight="true" outlineLevel="0" collapsed="false"/>
    <row r="42" s="20" customFormat="true" ht="7.5" hidden="false" customHeight="true" outlineLevel="0" collapsed="false">
      <c r="A42" s="72" t="s">
        <v>67</v>
      </c>
      <c r="B42" s="72"/>
      <c r="C42" s="72"/>
      <c r="D42" s="72"/>
      <c r="E42" s="72"/>
      <c r="F42" s="72"/>
      <c r="G42" s="72"/>
    </row>
    <row r="43" s="20" customFormat="true" ht="9.95" hidden="false" customHeight="true" outlineLevel="0" collapsed="false">
      <c r="A43" s="25" t="s">
        <v>80</v>
      </c>
      <c r="B43" s="25"/>
      <c r="C43" s="25"/>
      <c r="D43" s="25"/>
      <c r="E43" s="25"/>
      <c r="F43" s="25"/>
      <c r="G43" s="25"/>
    </row>
    <row r="44" s="20" customFormat="true" ht="27" hidden="false" customHeight="true" outlineLevel="0" collapsed="false">
      <c r="A44" s="50" t="s">
        <v>81</v>
      </c>
      <c r="B44" s="50"/>
      <c r="C44" s="50"/>
      <c r="D44" s="50"/>
      <c r="E44" s="50"/>
      <c r="F44" s="50"/>
      <c r="G44" s="50"/>
    </row>
    <row r="45" s="20" customFormat="true" ht="9.95" hidden="false" customHeight="true" outlineLevel="0" collapsed="false">
      <c r="A45" s="73" t="s">
        <v>82</v>
      </c>
      <c r="B45" s="73"/>
      <c r="C45" s="73"/>
      <c r="D45" s="73"/>
      <c r="E45" s="73"/>
      <c r="F45" s="73"/>
      <c r="G45" s="73"/>
    </row>
  </sheetData>
  <mergeCells count="10">
    <mergeCell ref="A6:G6"/>
    <mergeCell ref="A8:A9"/>
    <mergeCell ref="B8:C8"/>
    <mergeCell ref="E8:F8"/>
    <mergeCell ref="G8:G9"/>
    <mergeCell ref="B11:G11"/>
    <mergeCell ref="B21:G21"/>
    <mergeCell ref="B31:G31"/>
    <mergeCell ref="A44:G44"/>
    <mergeCell ref="A45:G45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7.28"/>
    <col collapsed="false" customWidth="true" hidden="false" outlineLevel="0" max="2" min="2" style="14" width="15.99"/>
    <col collapsed="false" customWidth="true" hidden="false" outlineLevel="0" max="3" min="3" style="14" width="13.14"/>
    <col collapsed="false" customWidth="true" hidden="false" outlineLevel="0" max="4" min="4" style="14" width="0.85"/>
    <col collapsed="false" customWidth="true" hidden="false" outlineLevel="0" max="5" min="5" style="14" width="15.99"/>
    <col collapsed="false" customWidth="true" hidden="false" outlineLevel="0" max="7" min="6" style="14" width="11.7"/>
    <col collapsed="false" customWidth="false" hidden="false" outlineLevel="0" max="257" min="8" style="14" width="9.14"/>
  </cols>
  <sheetData>
    <row r="1" s="74" customFormat="true" ht="12.75" hidden="false" customHeight="true" outlineLevel="0" collapsed="false"/>
    <row r="2" s="74" customFormat="true" ht="12.75" hidden="false" customHeight="true" outlineLevel="0" collapsed="false"/>
    <row r="3" s="76" customFormat="true" ht="12.75" hidden="false" customHeight="true" outlineLevel="0" collapsed="false">
      <c r="A3" s="75"/>
    </row>
    <row r="4" s="18" customFormat="true" ht="12" hidden="false" customHeight="true" outlineLevel="0" collapsed="false">
      <c r="A4" s="18" t="s">
        <v>6</v>
      </c>
    </row>
    <row r="5" s="18" customFormat="true" ht="12" hidden="false" customHeight="true" outlineLevel="0" collapsed="false">
      <c r="A5" s="18" t="s">
        <v>83</v>
      </c>
    </row>
    <row r="6" s="20" customFormat="true" ht="12" hidden="false" customHeight="true" outlineLevel="0" collapsed="false">
      <c r="A6" s="52" t="s">
        <v>84</v>
      </c>
      <c r="B6" s="52"/>
      <c r="C6" s="52"/>
      <c r="D6" s="52"/>
      <c r="E6" s="52"/>
      <c r="F6" s="52"/>
      <c r="G6" s="52"/>
    </row>
    <row r="7" s="21" customFormat="true" ht="6" hidden="false" customHeight="true" outlineLevel="0" collapsed="false"/>
    <row r="8" s="20" customFormat="true" ht="12" hidden="false" customHeight="true" outlineLevel="0" collapsed="false">
      <c r="A8" s="77" t="s">
        <v>71</v>
      </c>
      <c r="B8" s="23" t="n">
        <v>2015</v>
      </c>
      <c r="C8" s="23"/>
      <c r="D8" s="23"/>
      <c r="E8" s="23" t="n">
        <v>2016</v>
      </c>
      <c r="F8" s="23"/>
      <c r="G8" s="24" t="s">
        <v>85</v>
      </c>
    </row>
    <row r="9" s="20" customFormat="true" ht="12" hidden="false" customHeight="true" outlineLevel="0" collapsed="false">
      <c r="A9" s="77"/>
      <c r="B9" s="26" t="s">
        <v>56</v>
      </c>
      <c r="C9" s="26" t="s">
        <v>57</v>
      </c>
      <c r="D9" s="27"/>
      <c r="E9" s="26" t="s">
        <v>56</v>
      </c>
      <c r="F9" s="26" t="s">
        <v>57</v>
      </c>
      <c r="G9" s="27" t="s">
        <v>58</v>
      </c>
    </row>
    <row r="10" customFormat="false" ht="3" hidden="false" customHeight="true" outlineLevel="0" collapsed="false">
      <c r="A10" s="28"/>
      <c r="B10" s="29"/>
      <c r="C10" s="29"/>
      <c r="D10" s="29"/>
      <c r="E10" s="29"/>
      <c r="F10" s="29"/>
      <c r="G10" s="29"/>
    </row>
    <row r="11" s="20" customFormat="true" ht="9.95" hidden="false" customHeight="true" outlineLevel="0" collapsed="false">
      <c r="A11" s="31"/>
      <c r="B11" s="30" t="s">
        <v>59</v>
      </c>
      <c r="C11" s="30"/>
      <c r="D11" s="30"/>
      <c r="E11" s="30"/>
      <c r="F11" s="30"/>
      <c r="G11" s="30"/>
    </row>
    <row r="12" customFormat="false" ht="3" hidden="false" customHeight="true" outlineLevel="0" collapsed="false">
      <c r="A12" s="28"/>
      <c r="B12" s="29"/>
      <c r="C12" s="29"/>
      <c r="D12" s="29"/>
      <c r="E12" s="29"/>
      <c r="F12" s="29"/>
      <c r="G12" s="29"/>
    </row>
    <row r="13" s="20" customFormat="true" ht="9.95" hidden="false" customHeight="true" outlineLevel="0" collapsed="false">
      <c r="A13" s="31" t="s">
        <v>73</v>
      </c>
      <c r="B13" s="37" t="n">
        <v>8775886</v>
      </c>
      <c r="C13" s="58" t="n">
        <v>83.5</v>
      </c>
      <c r="D13" s="36"/>
      <c r="E13" s="37" t="n">
        <v>11102216</v>
      </c>
      <c r="F13" s="39" t="n">
        <v>98</v>
      </c>
      <c r="G13" s="58" t="n">
        <v>26.5</v>
      </c>
    </row>
    <row r="14" s="20" customFormat="true" ht="9.95" hidden="false" customHeight="true" outlineLevel="0" collapsed="false">
      <c r="A14" s="31" t="s">
        <v>74</v>
      </c>
      <c r="B14" s="37" t="n">
        <v>6108140</v>
      </c>
      <c r="C14" s="58" t="n">
        <v>93.5</v>
      </c>
      <c r="D14" s="36"/>
      <c r="E14" s="37" t="n">
        <v>7015029</v>
      </c>
      <c r="F14" s="39" t="n">
        <v>99.3</v>
      </c>
      <c r="G14" s="58" t="n">
        <v>14.8</v>
      </c>
    </row>
    <row r="15" s="20" customFormat="true" ht="9.95" hidden="false" customHeight="true" outlineLevel="0" collapsed="false">
      <c r="A15" s="31" t="s">
        <v>75</v>
      </c>
      <c r="B15" s="37" t="n">
        <v>3457577</v>
      </c>
      <c r="C15" s="58" t="n">
        <v>92.5</v>
      </c>
      <c r="D15" s="36"/>
      <c r="E15" s="37" t="n">
        <v>4276274</v>
      </c>
      <c r="F15" s="39" t="n">
        <v>99</v>
      </c>
      <c r="G15" s="58" t="n">
        <v>23.7</v>
      </c>
    </row>
    <row r="16" s="20" customFormat="true" ht="9.95" hidden="false" customHeight="true" outlineLevel="0" collapsed="false">
      <c r="A16" s="31" t="s">
        <v>76</v>
      </c>
      <c r="B16" s="64" t="s">
        <v>63</v>
      </c>
      <c r="C16" s="64" t="s">
        <v>63</v>
      </c>
      <c r="D16" s="64"/>
      <c r="E16" s="64" t="s">
        <v>63</v>
      </c>
      <c r="F16" s="64" t="s">
        <v>63</v>
      </c>
      <c r="G16" s="64" t="s">
        <v>63</v>
      </c>
    </row>
    <row r="17" s="20" customFormat="true" ht="9.95" hidden="false" customHeight="true" outlineLevel="0" collapsed="false">
      <c r="A17" s="60" t="s">
        <v>77</v>
      </c>
      <c r="B17" s="65" t="n">
        <v>18341603</v>
      </c>
      <c r="C17" s="66" t="n">
        <v>88.3</v>
      </c>
      <c r="D17" s="36"/>
      <c r="E17" s="65" t="n">
        <v>22393519</v>
      </c>
      <c r="F17" s="78" t="n">
        <v>98.6</v>
      </c>
      <c r="G17" s="66" t="n">
        <v>22.1</v>
      </c>
    </row>
    <row r="18" customFormat="false" ht="3" hidden="false" customHeight="true" outlineLevel="0" collapsed="false">
      <c r="A18" s="28"/>
      <c r="B18" s="29"/>
      <c r="C18" s="29"/>
      <c r="D18" s="29"/>
      <c r="E18" s="29"/>
      <c r="F18" s="29"/>
      <c r="G18" s="29"/>
    </row>
    <row r="19" s="20" customFormat="true" ht="9.95" hidden="false" customHeight="true" outlineLevel="0" collapsed="false">
      <c r="A19" s="31"/>
      <c r="B19" s="30" t="s">
        <v>65</v>
      </c>
      <c r="C19" s="30"/>
      <c r="D19" s="30"/>
      <c r="E19" s="30"/>
      <c r="F19" s="30"/>
      <c r="G19" s="30"/>
    </row>
    <row r="20" customFormat="false" ht="3" hidden="false" customHeight="true" outlineLevel="0" collapsed="false">
      <c r="A20" s="28"/>
      <c r="B20" s="29"/>
      <c r="C20" s="29"/>
      <c r="D20" s="29"/>
      <c r="E20" s="29"/>
      <c r="F20" s="29"/>
      <c r="G20" s="29"/>
    </row>
    <row r="21" s="20" customFormat="true" ht="9.95" hidden="false" customHeight="true" outlineLevel="0" collapsed="false">
      <c r="A21" s="31" t="s">
        <v>73</v>
      </c>
      <c r="B21" s="37" t="n">
        <v>1733610</v>
      </c>
      <c r="C21" s="58" t="n">
        <v>16.4956530741341</v>
      </c>
      <c r="D21" s="36"/>
      <c r="E21" s="37" t="n">
        <v>224737</v>
      </c>
      <c r="F21" s="39" t="n">
        <v>2</v>
      </c>
      <c r="G21" s="58" t="n">
        <v>-87</v>
      </c>
    </row>
    <row r="22" s="20" customFormat="true" ht="9.95" hidden="false" customHeight="true" outlineLevel="0" collapsed="false">
      <c r="A22" s="31" t="s">
        <v>74</v>
      </c>
      <c r="B22" s="37" t="n">
        <v>424606</v>
      </c>
      <c r="C22" s="58" t="n">
        <v>6.49965573435734</v>
      </c>
      <c r="D22" s="36"/>
      <c r="E22" s="37" t="n">
        <v>52359</v>
      </c>
      <c r="F22" s="39" t="n">
        <v>0.7</v>
      </c>
      <c r="G22" s="58" t="n">
        <v>-87.7</v>
      </c>
    </row>
    <row r="23" s="20" customFormat="true" ht="9.95" hidden="false" customHeight="true" outlineLevel="0" collapsed="false">
      <c r="A23" s="31" t="s">
        <v>75</v>
      </c>
      <c r="B23" s="37" t="n">
        <v>281299</v>
      </c>
      <c r="C23" s="58" t="n">
        <v>7.52362474711651</v>
      </c>
      <c r="D23" s="36"/>
      <c r="E23" s="37" t="n">
        <v>41725</v>
      </c>
      <c r="F23" s="39" t="n">
        <v>1</v>
      </c>
      <c r="G23" s="58" t="n">
        <v>-85.2</v>
      </c>
    </row>
    <row r="24" s="20" customFormat="true" ht="9.95" hidden="false" customHeight="true" outlineLevel="0" collapsed="false">
      <c r="A24" s="31" t="s">
        <v>76</v>
      </c>
      <c r="B24" s="64" t="s">
        <v>63</v>
      </c>
      <c r="C24" s="64" t="s">
        <v>63</v>
      </c>
      <c r="D24" s="64"/>
      <c r="E24" s="64" t="s">
        <v>63</v>
      </c>
      <c r="F24" s="64" t="s">
        <v>63</v>
      </c>
      <c r="G24" s="64" t="s">
        <v>63</v>
      </c>
    </row>
    <row r="25" s="20" customFormat="true" ht="9.95" hidden="false" customHeight="true" outlineLevel="0" collapsed="false">
      <c r="A25" s="60" t="s">
        <v>77</v>
      </c>
      <c r="B25" s="65" t="n">
        <v>2439515</v>
      </c>
      <c r="C25" s="66" t="n">
        <v>11.7390941141858</v>
      </c>
      <c r="D25" s="36"/>
      <c r="E25" s="65" t="n">
        <v>318821</v>
      </c>
      <c r="F25" s="78" t="n">
        <v>1.4</v>
      </c>
      <c r="G25" s="66" t="n">
        <v>-86.9</v>
      </c>
    </row>
    <row r="26" customFormat="false" ht="3" hidden="false" customHeight="true" outlineLevel="0" collapsed="false">
      <c r="A26" s="28"/>
      <c r="B26" s="29"/>
      <c r="C26" s="29"/>
      <c r="D26" s="29"/>
      <c r="E26" s="29"/>
      <c r="F26" s="29"/>
      <c r="G26" s="29"/>
    </row>
    <row r="27" s="20" customFormat="true" ht="9.95" hidden="false" customHeight="true" outlineLevel="0" collapsed="false">
      <c r="A27" s="31"/>
      <c r="B27" s="30" t="s">
        <v>66</v>
      </c>
      <c r="C27" s="30"/>
      <c r="D27" s="30"/>
      <c r="E27" s="30"/>
      <c r="F27" s="30"/>
      <c r="G27" s="30"/>
    </row>
    <row r="28" customFormat="false" ht="3" hidden="false" customHeight="true" outlineLevel="0" collapsed="false">
      <c r="A28" s="28"/>
      <c r="B28" s="29"/>
      <c r="C28" s="29"/>
      <c r="D28" s="29"/>
      <c r="E28" s="29"/>
      <c r="F28" s="29"/>
      <c r="G28" s="29"/>
    </row>
    <row r="29" s="20" customFormat="true" ht="9.95" hidden="false" customHeight="true" outlineLevel="0" collapsed="false">
      <c r="A29" s="31" t="s">
        <v>73</v>
      </c>
      <c r="B29" s="37" t="n">
        <v>10509496</v>
      </c>
      <c r="C29" s="58" t="n">
        <v>100</v>
      </c>
      <c r="D29" s="36"/>
      <c r="E29" s="37" t="n">
        <v>11326953</v>
      </c>
      <c r="F29" s="58" t="n">
        <v>100</v>
      </c>
      <c r="G29" s="58" t="n">
        <v>7.8</v>
      </c>
    </row>
    <row r="30" s="20" customFormat="true" ht="9.95" hidden="false" customHeight="true" outlineLevel="0" collapsed="false">
      <c r="A30" s="31" t="s">
        <v>74</v>
      </c>
      <c r="B30" s="37" t="n">
        <v>6532746</v>
      </c>
      <c r="C30" s="58" t="n">
        <v>100</v>
      </c>
      <c r="D30" s="36"/>
      <c r="E30" s="37" t="n">
        <v>7067388</v>
      </c>
      <c r="F30" s="58" t="n">
        <v>100</v>
      </c>
      <c r="G30" s="58" t="n">
        <v>8.2</v>
      </c>
    </row>
    <row r="31" s="20" customFormat="true" ht="9.95" hidden="false" customHeight="true" outlineLevel="0" collapsed="false">
      <c r="A31" s="31" t="s">
        <v>75</v>
      </c>
      <c r="B31" s="37" t="n">
        <v>3738876</v>
      </c>
      <c r="C31" s="58" t="n">
        <v>100</v>
      </c>
      <c r="D31" s="36"/>
      <c r="E31" s="37" t="n">
        <v>4317999</v>
      </c>
      <c r="F31" s="58" t="n">
        <v>100</v>
      </c>
      <c r="G31" s="58" t="n">
        <v>15.5</v>
      </c>
    </row>
    <row r="32" s="20" customFormat="true" ht="9.95" hidden="false" customHeight="true" outlineLevel="0" collapsed="false">
      <c r="A32" s="31" t="s">
        <v>76</v>
      </c>
      <c r="B32" s="64" t="s">
        <v>63</v>
      </c>
      <c r="C32" s="58" t="n">
        <v>100</v>
      </c>
      <c r="D32" s="36"/>
      <c r="E32" s="64" t="s">
        <v>63</v>
      </c>
      <c r="F32" s="58" t="n">
        <v>100</v>
      </c>
      <c r="G32" s="64" t="s">
        <v>63</v>
      </c>
    </row>
    <row r="33" s="20" customFormat="true" ht="9.95" hidden="false" customHeight="true" outlineLevel="0" collapsed="false">
      <c r="A33" s="60" t="s">
        <v>77</v>
      </c>
      <c r="B33" s="65" t="n">
        <v>20781118</v>
      </c>
      <c r="C33" s="66" t="n">
        <v>100</v>
      </c>
      <c r="D33" s="79"/>
      <c r="E33" s="65" t="n">
        <v>22712340</v>
      </c>
      <c r="F33" s="66" t="n">
        <v>100</v>
      </c>
      <c r="G33" s="66" t="n">
        <v>9.3</v>
      </c>
    </row>
    <row r="34" customFormat="false" ht="3" hidden="false" customHeight="true" outlineLevel="0" collapsed="false">
      <c r="A34" s="71"/>
      <c r="B34" s="71"/>
      <c r="C34" s="71"/>
      <c r="D34" s="71"/>
      <c r="E34" s="71"/>
      <c r="F34" s="71"/>
      <c r="G34" s="71"/>
    </row>
    <row r="35" customFormat="false" ht="3" hidden="false" customHeight="true" outlineLevel="0" collapsed="false">
      <c r="A35" s="28"/>
      <c r="B35" s="29"/>
      <c r="C35" s="29"/>
      <c r="D35" s="29"/>
      <c r="E35" s="29"/>
      <c r="F35" s="29"/>
      <c r="G35" s="29"/>
    </row>
    <row r="36" s="20" customFormat="true" ht="9.95" hidden="false" customHeight="true" outlineLevel="0" collapsed="false">
      <c r="A36" s="25" t="s">
        <v>67</v>
      </c>
      <c r="B36" s="25"/>
      <c r="C36" s="80"/>
      <c r="D36" s="80"/>
      <c r="E36" s="80"/>
      <c r="F36" s="80"/>
      <c r="G36" s="80"/>
    </row>
    <row r="37" s="20" customFormat="true" ht="9.95" hidden="false" customHeight="true" outlineLevel="0" collapsed="false">
      <c r="A37" s="81" t="s">
        <v>80</v>
      </c>
      <c r="B37" s="81"/>
      <c r="C37" s="81"/>
      <c r="D37" s="81"/>
      <c r="E37" s="81"/>
      <c r="F37" s="81"/>
      <c r="G37" s="81"/>
    </row>
    <row r="38" s="20" customFormat="true" ht="31.5" hidden="false" customHeight="true" outlineLevel="0" collapsed="false">
      <c r="A38" s="50" t="s">
        <v>86</v>
      </c>
      <c r="B38" s="50"/>
      <c r="C38" s="50"/>
      <c r="D38" s="50"/>
      <c r="E38" s="50"/>
      <c r="F38" s="50"/>
      <c r="G38" s="50"/>
    </row>
    <row r="39" customFormat="false" ht="9.95" hidden="false" customHeight="true" outlineLevel="0" collapsed="false">
      <c r="A39" s="82"/>
      <c r="B39" s="82"/>
      <c r="C39" s="82"/>
      <c r="D39" s="82"/>
      <c r="E39" s="82"/>
      <c r="F39" s="82"/>
      <c r="G39" s="82"/>
    </row>
    <row r="40" customFormat="false" ht="9.95" hidden="false" customHeight="true" outlineLevel="0" collapsed="false"/>
  </sheetData>
  <mergeCells count="10">
    <mergeCell ref="A6:G6"/>
    <mergeCell ref="A8:A9"/>
    <mergeCell ref="B8:C8"/>
    <mergeCell ref="E8:F8"/>
    <mergeCell ref="B11:G11"/>
    <mergeCell ref="B19:G19"/>
    <mergeCell ref="B27:G27"/>
    <mergeCell ref="A37:G37"/>
    <mergeCell ref="A38:G38"/>
    <mergeCell ref="A39:G3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14.85"/>
    <col collapsed="false" customWidth="true" hidden="false" outlineLevel="0" max="3" min="2" style="14" width="11.85"/>
    <col collapsed="false" customWidth="true" hidden="false" outlineLevel="0" max="4" min="4" style="14" width="10.85"/>
    <col collapsed="false" customWidth="true" hidden="false" outlineLevel="0" max="5" min="5" style="14" width="0.85"/>
    <col collapsed="false" customWidth="true" hidden="false" outlineLevel="0" max="7" min="6" style="14" width="12.85"/>
    <col collapsed="false" customWidth="true" hidden="false" outlineLevel="0" max="8" min="8" style="14" width="12.42"/>
    <col collapsed="false" customWidth="false" hidden="false" outlineLevel="0" max="257" min="9" style="14" width="9.14"/>
  </cols>
  <sheetData>
    <row r="1" s="15" customFormat="true" ht="12.75" hidden="false" customHeight="true" outlineLevel="0" collapsed="false"/>
    <row r="2" s="15" customFormat="true" ht="12.75" hidden="false" customHeight="true" outlineLevel="0" collapsed="false"/>
    <row r="3" s="17" customFormat="true" ht="12.75" hidden="false" customHeight="true" outlineLevel="0" collapsed="false">
      <c r="A3" s="16"/>
    </row>
    <row r="4" s="51" customFormat="true" ht="12" hidden="false" customHeight="true" outlineLevel="0" collapsed="false">
      <c r="A4" s="18" t="s">
        <v>8</v>
      </c>
    </row>
    <row r="5" s="51" customFormat="true" ht="12" hidden="false" customHeight="true" outlineLevel="0" collapsed="false">
      <c r="A5" s="83" t="s">
        <v>87</v>
      </c>
      <c r="B5" s="18"/>
      <c r="C5" s="18"/>
      <c r="D5" s="18"/>
      <c r="E5" s="18"/>
      <c r="F5" s="18"/>
      <c r="G5" s="18"/>
    </row>
    <row r="6" customFormat="false" ht="12" hidden="false" customHeight="true" outlineLevel="0" collapsed="false">
      <c r="A6" s="52" t="s">
        <v>88</v>
      </c>
      <c r="B6" s="52"/>
      <c r="C6" s="52"/>
      <c r="D6" s="52"/>
      <c r="E6" s="52"/>
      <c r="F6" s="52"/>
      <c r="G6" s="52"/>
      <c r="H6" s="52"/>
    </row>
    <row r="7" s="21" customFormat="true" ht="6" hidden="false" customHeight="true" outlineLevel="0" collapsed="false"/>
    <row r="8" customFormat="false" ht="12" hidden="false" customHeight="true" outlineLevel="0" collapsed="false">
      <c r="A8" s="84" t="s">
        <v>89</v>
      </c>
      <c r="B8" s="85" t="s">
        <v>90</v>
      </c>
      <c r="C8" s="85"/>
      <c r="D8" s="85"/>
      <c r="E8" s="86"/>
      <c r="F8" s="87" t="s">
        <v>91</v>
      </c>
      <c r="G8" s="87"/>
      <c r="H8" s="87"/>
    </row>
    <row r="9" customFormat="false" ht="20.1" hidden="false" customHeight="true" outlineLevel="0" collapsed="false">
      <c r="A9" s="84"/>
      <c r="B9" s="88" t="n">
        <v>2015</v>
      </c>
      <c r="C9" s="88" t="n">
        <v>2016</v>
      </c>
      <c r="D9" s="27" t="s">
        <v>92</v>
      </c>
      <c r="E9" s="89"/>
      <c r="F9" s="88" t="n">
        <v>2015</v>
      </c>
      <c r="G9" s="88" t="n">
        <v>2016</v>
      </c>
      <c r="H9" s="27" t="s">
        <v>92</v>
      </c>
    </row>
    <row r="10" customFormat="false" ht="3" hidden="false" customHeight="true" outlineLevel="0" collapsed="false">
      <c r="A10" s="21"/>
      <c r="D10" s="21"/>
      <c r="E10" s="21"/>
      <c r="F10" s="21"/>
      <c r="G10" s="21"/>
      <c r="H10" s="21"/>
    </row>
    <row r="11" customFormat="false" ht="9.95" hidden="false" customHeight="true" outlineLevel="0" collapsed="false">
      <c r="A11" s="72" t="s">
        <v>93</v>
      </c>
      <c r="B11" s="90" t="n">
        <v>52207</v>
      </c>
      <c r="C11" s="90" t="n">
        <v>52178</v>
      </c>
      <c r="D11" s="34" t="n">
        <v>-0.1</v>
      </c>
      <c r="E11" s="91"/>
      <c r="F11" s="90" t="n">
        <v>20781</v>
      </c>
      <c r="G11" s="90" t="n">
        <v>22712</v>
      </c>
      <c r="H11" s="34" t="n">
        <v>9.3</v>
      </c>
    </row>
    <row r="12" customFormat="false" ht="9.95" hidden="false" customHeight="true" outlineLevel="0" collapsed="false">
      <c r="A12" s="72" t="s">
        <v>94</v>
      </c>
      <c r="B12" s="90" t="n">
        <v>12104</v>
      </c>
      <c r="C12" s="90" t="n">
        <v>12497</v>
      </c>
      <c r="D12" s="34" t="n">
        <v>3.2</v>
      </c>
      <c r="E12" s="91"/>
      <c r="F12" s="90" t="n">
        <v>20266</v>
      </c>
      <c r="G12" s="90" t="n">
        <v>21361</v>
      </c>
      <c r="H12" s="34" t="n">
        <v>5.4</v>
      </c>
    </row>
    <row r="13" customFormat="false" ht="9.95" hidden="false" customHeight="true" outlineLevel="0" collapsed="false">
      <c r="A13" s="72" t="s">
        <v>95</v>
      </c>
      <c r="B13" s="92" t="s">
        <v>96</v>
      </c>
      <c r="C13" s="92" t="s">
        <v>96</v>
      </c>
      <c r="D13" s="92" t="s">
        <v>96</v>
      </c>
      <c r="E13" s="91"/>
      <c r="F13" s="92" t="s">
        <v>96</v>
      </c>
      <c r="G13" s="92" t="s">
        <v>96</v>
      </c>
      <c r="H13" s="92" t="s">
        <v>96</v>
      </c>
    </row>
    <row r="14" customFormat="false" ht="9.95" hidden="false" customHeight="true" outlineLevel="0" collapsed="false">
      <c r="A14" s="72" t="s">
        <v>97</v>
      </c>
      <c r="B14" s="90" t="n">
        <v>1549</v>
      </c>
      <c r="C14" s="90" t="n">
        <v>1455</v>
      </c>
      <c r="D14" s="34" t="n">
        <v>-6.1</v>
      </c>
      <c r="E14" s="91"/>
      <c r="F14" s="90" t="n">
        <v>3650</v>
      </c>
      <c r="G14" s="90" t="n">
        <v>3434</v>
      </c>
      <c r="H14" s="34" t="n">
        <v>-5.9</v>
      </c>
    </row>
    <row r="15" customFormat="false" ht="9.95" hidden="false" customHeight="true" outlineLevel="0" collapsed="false">
      <c r="A15" s="72" t="s">
        <v>98</v>
      </c>
      <c r="B15" s="90" t="n">
        <v>941</v>
      </c>
      <c r="C15" s="90" t="n">
        <v>827</v>
      </c>
      <c r="D15" s="34" t="n">
        <v>-12.1</v>
      </c>
      <c r="E15" s="91"/>
      <c r="F15" s="90" t="n">
        <v>2184</v>
      </c>
      <c r="G15" s="92" t="s">
        <v>96</v>
      </c>
      <c r="H15" s="92" t="s">
        <v>96</v>
      </c>
    </row>
    <row r="16" customFormat="false" ht="9.95" hidden="false" customHeight="true" outlineLevel="0" collapsed="false">
      <c r="A16" s="72" t="s">
        <v>99</v>
      </c>
      <c r="B16" s="92" t="n">
        <v>6507</v>
      </c>
      <c r="C16" s="92" t="s">
        <v>96</v>
      </c>
      <c r="D16" s="92" t="s">
        <v>96</v>
      </c>
      <c r="E16" s="91"/>
      <c r="F16" s="90" t="n">
        <v>2603</v>
      </c>
      <c r="G16" s="90" t="n">
        <v>2575</v>
      </c>
      <c r="H16" s="34" t="n">
        <v>-1.1</v>
      </c>
    </row>
    <row r="17" customFormat="false" ht="9.95" hidden="false" customHeight="true" outlineLevel="0" collapsed="false">
      <c r="A17" s="72" t="s">
        <v>100</v>
      </c>
      <c r="B17" s="92" t="n">
        <v>286</v>
      </c>
      <c r="C17" s="90" t="n">
        <v>316</v>
      </c>
      <c r="D17" s="34" t="n">
        <v>10.5</v>
      </c>
      <c r="E17" s="91"/>
      <c r="F17" s="90" t="n">
        <v>3117</v>
      </c>
      <c r="G17" s="90" t="n">
        <v>2340</v>
      </c>
      <c r="H17" s="34" t="n">
        <v>-24.9</v>
      </c>
    </row>
    <row r="18" customFormat="false" ht="9.95" hidden="false" customHeight="true" outlineLevel="0" collapsed="false">
      <c r="A18" s="72" t="s">
        <v>101</v>
      </c>
      <c r="B18" s="92" t="n">
        <v>4114</v>
      </c>
      <c r="C18" s="90" t="n">
        <v>3868</v>
      </c>
      <c r="D18" s="34" t="n">
        <v>-6</v>
      </c>
      <c r="E18" s="91"/>
      <c r="F18" s="90" t="n">
        <v>8468</v>
      </c>
      <c r="G18" s="90" t="n">
        <v>9456</v>
      </c>
      <c r="H18" s="34" t="n">
        <v>11.7</v>
      </c>
    </row>
    <row r="19" customFormat="false" ht="9.95" hidden="false" customHeight="true" outlineLevel="0" collapsed="false">
      <c r="A19" s="72" t="s">
        <v>102</v>
      </c>
      <c r="B19" s="92" t="n">
        <v>91653</v>
      </c>
      <c r="C19" s="90" t="n">
        <v>90324</v>
      </c>
      <c r="D19" s="34" t="n">
        <v>-1.5</v>
      </c>
      <c r="E19" s="91"/>
      <c r="F19" s="90" t="n">
        <v>34252</v>
      </c>
      <c r="G19" s="90" t="n">
        <v>32569</v>
      </c>
      <c r="H19" s="34" t="n">
        <v>-4.9</v>
      </c>
    </row>
    <row r="20" customFormat="false" ht="9.95" hidden="false" customHeight="true" outlineLevel="0" collapsed="false">
      <c r="A20" s="72" t="s">
        <v>103</v>
      </c>
      <c r="B20" s="92" t="n">
        <v>91050</v>
      </c>
      <c r="C20" s="90" t="n">
        <v>95465</v>
      </c>
      <c r="D20" s="92" t="s">
        <v>96</v>
      </c>
      <c r="E20" s="91"/>
      <c r="F20" s="90" t="n">
        <v>116632</v>
      </c>
      <c r="G20" s="90" t="n">
        <v>116164</v>
      </c>
      <c r="H20" s="34" t="n">
        <v>-0.4</v>
      </c>
    </row>
    <row r="21" customFormat="false" ht="9.95" hidden="false" customHeight="true" outlineLevel="0" collapsed="false">
      <c r="A21" s="72" t="s">
        <v>104</v>
      </c>
      <c r="B21" s="92" t="n">
        <v>1263</v>
      </c>
      <c r="C21" s="90" t="n">
        <v>1192</v>
      </c>
      <c r="D21" s="34" t="n">
        <v>-5.6</v>
      </c>
      <c r="E21" s="91"/>
      <c r="F21" s="90" t="n">
        <v>294</v>
      </c>
      <c r="G21" s="90" t="n">
        <v>254</v>
      </c>
      <c r="H21" s="34" t="n">
        <v>-13.6</v>
      </c>
    </row>
    <row r="22" customFormat="false" ht="9.95" hidden="false" customHeight="true" outlineLevel="0" collapsed="false">
      <c r="A22" s="72" t="s">
        <v>105</v>
      </c>
      <c r="B22" s="92" t="n">
        <v>1918</v>
      </c>
      <c r="C22" s="90" t="n">
        <v>1991</v>
      </c>
      <c r="D22" s="34" t="n">
        <v>3.8</v>
      </c>
      <c r="E22" s="91"/>
      <c r="F22" s="90" t="n">
        <v>96</v>
      </c>
      <c r="G22" s="90" t="n">
        <v>101</v>
      </c>
      <c r="H22" s="34" t="n">
        <v>5.2</v>
      </c>
    </row>
    <row r="23" customFormat="false" ht="9.95" hidden="false" customHeight="true" outlineLevel="0" collapsed="false">
      <c r="A23" s="72" t="s">
        <v>106</v>
      </c>
      <c r="B23" s="92" t="n">
        <v>590</v>
      </c>
      <c r="C23" s="90" t="n">
        <v>584</v>
      </c>
      <c r="D23" s="34" t="n">
        <v>-1</v>
      </c>
      <c r="E23" s="91"/>
      <c r="F23" s="90" t="n">
        <v>18906</v>
      </c>
      <c r="G23" s="90" t="n">
        <v>15873</v>
      </c>
      <c r="H23" s="34" t="n">
        <v>-16</v>
      </c>
    </row>
    <row r="24" customFormat="false" ht="9.95" hidden="false" customHeight="true" outlineLevel="0" collapsed="false">
      <c r="A24" s="72" t="s">
        <v>107</v>
      </c>
      <c r="B24" s="92" t="n">
        <v>262</v>
      </c>
      <c r="C24" s="90" t="n">
        <v>280</v>
      </c>
      <c r="D24" s="34" t="n">
        <v>6.9</v>
      </c>
      <c r="E24" s="91"/>
      <c r="F24" s="90" t="n">
        <v>14036</v>
      </c>
      <c r="G24" s="90" t="n">
        <v>13790</v>
      </c>
      <c r="H24" s="34" t="n">
        <v>-1.8</v>
      </c>
    </row>
    <row r="25" customFormat="false" ht="9.95" hidden="false" customHeight="true" outlineLevel="0" collapsed="false">
      <c r="A25" s="72" t="s">
        <v>108</v>
      </c>
      <c r="B25" s="92" t="n">
        <v>418</v>
      </c>
      <c r="C25" s="90" t="n">
        <v>417</v>
      </c>
      <c r="D25" s="34" t="n">
        <v>-0.2</v>
      </c>
      <c r="E25" s="91"/>
      <c r="F25" s="90" t="n">
        <v>207</v>
      </c>
      <c r="G25" s="90" t="n">
        <v>201</v>
      </c>
      <c r="H25" s="34" t="n">
        <v>-2.9</v>
      </c>
    </row>
    <row r="26" customFormat="false" ht="9.95" hidden="false" customHeight="true" outlineLevel="0" collapsed="false">
      <c r="A26" s="72" t="s">
        <v>109</v>
      </c>
      <c r="B26" s="92" t="s">
        <v>96</v>
      </c>
      <c r="C26" s="92" t="s">
        <v>96</v>
      </c>
      <c r="D26" s="92" t="s">
        <v>96</v>
      </c>
      <c r="E26" s="91"/>
      <c r="F26" s="90" t="n">
        <v>6545</v>
      </c>
      <c r="G26" s="90" t="n">
        <v>6641</v>
      </c>
      <c r="H26" s="34" t="n">
        <v>1.5</v>
      </c>
    </row>
    <row r="27" customFormat="false" ht="9.95" hidden="false" customHeight="true" outlineLevel="0" collapsed="false">
      <c r="A27" s="72" t="s">
        <v>110</v>
      </c>
      <c r="B27" s="92" t="n">
        <v>17240</v>
      </c>
      <c r="C27" s="90" t="n">
        <v>19067</v>
      </c>
      <c r="D27" s="34" t="n">
        <v>10.6</v>
      </c>
      <c r="E27" s="91"/>
      <c r="F27" s="90" t="n">
        <v>50603</v>
      </c>
      <c r="G27" s="90" t="n">
        <v>50650</v>
      </c>
      <c r="H27" s="34" t="n">
        <v>0.1</v>
      </c>
    </row>
    <row r="28" customFormat="false" ht="9.95" hidden="false" customHeight="true" outlineLevel="0" collapsed="false">
      <c r="A28" s="72" t="s">
        <v>111</v>
      </c>
      <c r="B28" s="92" t="n">
        <v>3957</v>
      </c>
      <c r="C28" s="90" t="n">
        <v>4266</v>
      </c>
      <c r="D28" s="34" t="n">
        <v>7.8</v>
      </c>
      <c r="E28" s="91"/>
      <c r="F28" s="90" t="n">
        <v>2688</v>
      </c>
      <c r="G28" s="90" t="n">
        <v>2774</v>
      </c>
      <c r="H28" s="34" t="n">
        <v>3.2</v>
      </c>
    </row>
    <row r="29" customFormat="false" ht="9.95" hidden="false" customHeight="true" outlineLevel="0" collapsed="false">
      <c r="A29" s="72" t="s">
        <v>112</v>
      </c>
      <c r="B29" s="92" t="n">
        <v>66594</v>
      </c>
      <c r="C29" s="90" t="n">
        <v>68010</v>
      </c>
      <c r="D29" s="34" t="n">
        <v>2.1</v>
      </c>
      <c r="E29" s="91"/>
      <c r="F29" s="90" t="n">
        <v>19342</v>
      </c>
      <c r="G29" s="90" t="n">
        <v>17053</v>
      </c>
      <c r="H29" s="34" t="n">
        <v>-11.8</v>
      </c>
    </row>
    <row r="30" customFormat="false" ht="9.95" hidden="false" customHeight="true" outlineLevel="0" collapsed="false">
      <c r="A30" s="72" t="s">
        <v>113</v>
      </c>
      <c r="B30" s="92" t="n">
        <v>8125</v>
      </c>
      <c r="C30" s="90" t="n">
        <v>8738</v>
      </c>
      <c r="D30" s="34" t="n">
        <v>7.5</v>
      </c>
      <c r="E30" s="91"/>
      <c r="F30" s="90" t="n">
        <v>15261</v>
      </c>
      <c r="G30" s="90" t="n">
        <v>15619</v>
      </c>
      <c r="H30" s="34" t="n">
        <v>2.3</v>
      </c>
    </row>
    <row r="31" customFormat="false" ht="9.95" hidden="false" customHeight="true" outlineLevel="0" collapsed="false">
      <c r="A31" s="72" t="s">
        <v>114</v>
      </c>
      <c r="B31" s="92" t="n">
        <v>5148</v>
      </c>
      <c r="C31" s="90" t="n">
        <v>4988</v>
      </c>
      <c r="D31" s="34" t="n">
        <v>-3.1</v>
      </c>
      <c r="E31" s="91"/>
      <c r="F31" s="90" t="n">
        <v>13673</v>
      </c>
      <c r="G31" s="90" t="n">
        <v>13535</v>
      </c>
      <c r="H31" s="34" t="n">
        <v>-1</v>
      </c>
    </row>
    <row r="32" customFormat="false" ht="9.95" hidden="false" customHeight="true" outlineLevel="0" collapsed="false">
      <c r="A32" s="72" t="s">
        <v>115</v>
      </c>
      <c r="B32" s="92" t="n">
        <v>3411</v>
      </c>
      <c r="C32" s="90" t="n">
        <v>3484</v>
      </c>
      <c r="D32" s="34" t="n">
        <v>2.1</v>
      </c>
      <c r="E32" s="91"/>
      <c r="F32" s="90" t="n">
        <v>8439</v>
      </c>
      <c r="G32" s="90" t="n">
        <v>8370</v>
      </c>
      <c r="H32" s="34" t="n">
        <v>-0.8</v>
      </c>
    </row>
    <row r="33" customFormat="false" ht="9.95" hidden="false" customHeight="true" outlineLevel="0" collapsed="false">
      <c r="A33" s="72" t="s">
        <v>116</v>
      </c>
      <c r="B33" s="92" t="n">
        <v>628</v>
      </c>
      <c r="C33" s="90" t="n">
        <v>611</v>
      </c>
      <c r="D33" s="34" t="n">
        <v>-2.7</v>
      </c>
      <c r="E33" s="91"/>
      <c r="F33" s="90" t="n">
        <v>4175</v>
      </c>
      <c r="G33" s="90" t="n">
        <v>4360</v>
      </c>
      <c r="H33" s="34" t="n">
        <v>4.4</v>
      </c>
    </row>
    <row r="34" customFormat="false" ht="9.95" hidden="false" customHeight="true" outlineLevel="0" collapsed="false">
      <c r="A34" s="72" t="s">
        <v>117</v>
      </c>
      <c r="B34" s="92" t="n">
        <v>26018</v>
      </c>
      <c r="C34" s="90" t="n">
        <v>26646</v>
      </c>
      <c r="D34" s="34" t="n">
        <v>2.4</v>
      </c>
      <c r="E34" s="91"/>
      <c r="F34" s="90" t="n">
        <v>11028</v>
      </c>
      <c r="G34" s="90" t="n">
        <v>10549</v>
      </c>
      <c r="H34" s="34" t="n">
        <v>-4.3</v>
      </c>
    </row>
    <row r="35" customFormat="false" ht="9.95" hidden="false" customHeight="true" outlineLevel="0" collapsed="false">
      <c r="A35" s="72" t="s">
        <v>118</v>
      </c>
      <c r="B35" s="92" t="n">
        <v>12741</v>
      </c>
      <c r="C35" s="90" t="n">
        <v>12800</v>
      </c>
      <c r="D35" s="34" t="n">
        <v>0.5</v>
      </c>
      <c r="E35" s="91"/>
      <c r="F35" s="90" t="n">
        <v>20699</v>
      </c>
      <c r="G35" s="90" t="n">
        <v>21406</v>
      </c>
      <c r="H35" s="34" t="n">
        <v>3.4</v>
      </c>
    </row>
    <row r="36" customFormat="false" ht="9.95" hidden="false" customHeight="true" outlineLevel="0" collapsed="false">
      <c r="A36" s="72" t="s">
        <v>119</v>
      </c>
      <c r="B36" s="92" t="s">
        <v>96</v>
      </c>
      <c r="C36" s="92" t="s">
        <v>96</v>
      </c>
      <c r="D36" s="92" t="s">
        <v>96</v>
      </c>
      <c r="E36" s="93"/>
      <c r="F36" s="90" t="n">
        <v>10010</v>
      </c>
      <c r="G36" s="90" t="n">
        <v>10528</v>
      </c>
      <c r="H36" s="94" t="n">
        <v>5.2</v>
      </c>
    </row>
    <row r="37" customFormat="false" ht="3" hidden="false" customHeight="true" outlineLevel="0" collapsed="false">
      <c r="A37" s="95"/>
      <c r="B37" s="96"/>
      <c r="C37" s="96"/>
      <c r="D37" s="96"/>
      <c r="E37" s="97"/>
      <c r="F37" s="98"/>
      <c r="G37" s="98"/>
      <c r="H37" s="99"/>
    </row>
    <row r="38" customFormat="false" ht="3" hidden="false" customHeight="true" outlineLevel="0" collapsed="false">
      <c r="A38" s="72"/>
      <c r="B38" s="92"/>
      <c r="C38" s="92"/>
      <c r="D38" s="92"/>
      <c r="E38" s="93"/>
      <c r="F38" s="90"/>
      <c r="G38" s="90"/>
      <c r="H38" s="94"/>
    </row>
    <row r="39" customFormat="false" ht="9.95" hidden="false" customHeight="true" outlineLevel="0" collapsed="false">
      <c r="A39" s="73" t="s">
        <v>120</v>
      </c>
      <c r="B39" s="73"/>
      <c r="C39" s="73"/>
      <c r="D39" s="73"/>
      <c r="E39" s="73"/>
      <c r="F39" s="73"/>
      <c r="G39" s="73"/>
      <c r="H39" s="73"/>
    </row>
    <row r="40" s="20" customFormat="true" ht="9.95" hidden="false" customHeight="true" outlineLevel="0" collapsed="false">
      <c r="A40" s="25" t="s">
        <v>121</v>
      </c>
      <c r="B40" s="25"/>
      <c r="C40" s="100"/>
      <c r="D40" s="25"/>
      <c r="E40" s="25"/>
      <c r="F40" s="25"/>
      <c r="G40" s="57"/>
    </row>
    <row r="41" s="20" customFormat="true" ht="9.95" hidden="false" customHeight="true" outlineLevel="0" collapsed="false">
      <c r="A41" s="25" t="s">
        <v>122</v>
      </c>
      <c r="B41" s="25"/>
      <c r="C41" s="25"/>
      <c r="D41" s="25"/>
      <c r="E41" s="25"/>
      <c r="F41" s="25"/>
      <c r="G41" s="25"/>
    </row>
    <row r="42" customFormat="false" ht="9.95" hidden="false" customHeight="true" outlineLevel="0" collapsed="false">
      <c r="A42" s="21" t="s">
        <v>123</v>
      </c>
    </row>
  </sheetData>
  <mergeCells count="5">
    <mergeCell ref="A6:H6"/>
    <mergeCell ref="A8:A9"/>
    <mergeCell ref="B8:D8"/>
    <mergeCell ref="F8:H8"/>
    <mergeCell ref="A39:H3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18.7"/>
    <col collapsed="false" customWidth="true" hidden="false" outlineLevel="0" max="2" min="2" style="101" width="9.85"/>
    <col collapsed="false" customWidth="true" hidden="false" outlineLevel="0" max="3" min="3" style="101" width="6.56"/>
    <col collapsed="false" customWidth="true" hidden="false" outlineLevel="0" max="4" min="4" style="101" width="7.7"/>
    <col collapsed="false" customWidth="true" hidden="false" outlineLevel="0" max="5" min="5" style="101" width="6.99"/>
    <col collapsed="false" customWidth="true" hidden="false" outlineLevel="0" max="6" min="6" style="101" width="8.7"/>
    <col collapsed="false" customWidth="true" hidden="false" outlineLevel="0" max="7" min="7" style="101" width="0.85"/>
    <col collapsed="false" customWidth="true" hidden="false" outlineLevel="0" max="9" min="8" style="101" width="8.28"/>
    <col collapsed="false" customWidth="true" hidden="false" outlineLevel="0" max="10" min="10" style="101" width="8.7"/>
    <col collapsed="false" customWidth="true" hidden="false" outlineLevel="0" max="11" min="11" style="101" width="6.7"/>
    <col collapsed="false" customWidth="false" hidden="false" outlineLevel="0" max="13" min="12" style="102" width="9.14"/>
    <col collapsed="false" customWidth="false" hidden="false" outlineLevel="0" max="223" min="14" style="101" width="9.14"/>
    <col collapsed="false" customWidth="true" hidden="false" outlineLevel="0" max="224" min="224" style="101" width="18.7"/>
    <col collapsed="false" customWidth="true" hidden="false" outlineLevel="0" max="225" min="225" style="101" width="9.85"/>
    <col collapsed="false" customWidth="true" hidden="false" outlineLevel="0" max="226" min="226" style="101" width="6.56"/>
    <col collapsed="false" customWidth="true" hidden="false" outlineLevel="0" max="227" min="227" style="101" width="7.7"/>
    <col collapsed="false" customWidth="true" hidden="false" outlineLevel="0" max="228" min="228" style="101" width="6.99"/>
    <col collapsed="false" customWidth="true" hidden="false" outlineLevel="0" max="229" min="229" style="101" width="8.7"/>
    <col collapsed="false" customWidth="true" hidden="false" outlineLevel="0" max="230" min="230" style="101" width="0.85"/>
    <col collapsed="false" customWidth="true" hidden="false" outlineLevel="0" max="232" min="231" style="101" width="8.28"/>
    <col collapsed="false" customWidth="true" hidden="false" outlineLevel="0" max="233" min="233" style="101" width="8.7"/>
    <col collapsed="false" customWidth="true" hidden="false" outlineLevel="0" max="234" min="234" style="101" width="6.7"/>
    <col collapsed="false" customWidth="false" hidden="false" outlineLevel="0" max="257" min="235" style="101" width="9.14"/>
  </cols>
  <sheetData>
    <row r="1" s="103" customFormat="true" ht="12.75" hidden="false" customHeight="true" outlineLevel="0" collapsed="false">
      <c r="L1" s="104"/>
      <c r="M1" s="104"/>
    </row>
    <row r="2" s="103" customFormat="true" ht="12.75" hidden="false" customHeight="true" outlineLevel="0" collapsed="false">
      <c r="L2" s="104"/>
      <c r="M2" s="104"/>
    </row>
    <row r="3" s="106" customFormat="true" ht="12.75" hidden="false" customHeight="true" outlineLevel="0" collapsed="false">
      <c r="A3" s="105"/>
      <c r="L3" s="102"/>
      <c r="M3" s="102"/>
    </row>
    <row r="4" s="107" customFormat="true" ht="12" hidden="false" customHeight="true" outlineLevel="0" collapsed="false">
      <c r="A4" s="107" t="s">
        <v>10</v>
      </c>
      <c r="L4" s="108"/>
      <c r="M4" s="108"/>
    </row>
    <row r="5" s="107" customFormat="true" ht="12" hidden="false" customHeight="true" outlineLevel="0" collapsed="false">
      <c r="A5" s="107" t="s">
        <v>11</v>
      </c>
      <c r="L5" s="108"/>
      <c r="M5" s="108"/>
    </row>
    <row r="6" s="110" customFormat="true" ht="12" hidden="false" customHeight="true" outlineLevel="0" collapsed="false">
      <c r="A6" s="109" t="s">
        <v>12</v>
      </c>
      <c r="B6" s="109"/>
      <c r="C6" s="109"/>
      <c r="D6" s="109"/>
      <c r="E6" s="109"/>
      <c r="F6" s="109"/>
      <c r="G6" s="109"/>
      <c r="L6" s="111"/>
      <c r="M6" s="111"/>
    </row>
    <row r="7" s="104" customFormat="true" ht="6" hidden="false" customHeight="true" outlineLevel="0" collapsed="false"/>
    <row r="8" s="110" customFormat="true" ht="12" hidden="false" customHeight="true" outlineLevel="0" collapsed="false">
      <c r="A8" s="112" t="s">
        <v>124</v>
      </c>
      <c r="B8" s="113" t="s">
        <v>125</v>
      </c>
      <c r="C8" s="113"/>
      <c r="D8" s="113"/>
      <c r="E8" s="113"/>
      <c r="F8" s="113"/>
      <c r="G8" s="114"/>
      <c r="H8" s="113" t="s">
        <v>126</v>
      </c>
      <c r="I8" s="113"/>
      <c r="J8" s="113"/>
      <c r="K8" s="115" t="s">
        <v>127</v>
      </c>
      <c r="L8" s="111"/>
      <c r="M8" s="111"/>
    </row>
    <row r="9" customFormat="false" ht="30" hidden="false" customHeight="true" outlineLevel="0" collapsed="false">
      <c r="A9" s="112"/>
      <c r="B9" s="116" t="s">
        <v>128</v>
      </c>
      <c r="C9" s="116" t="s">
        <v>129</v>
      </c>
      <c r="D9" s="115" t="s">
        <v>130</v>
      </c>
      <c r="E9" s="116" t="s">
        <v>131</v>
      </c>
      <c r="F9" s="116" t="s">
        <v>77</v>
      </c>
      <c r="G9" s="117"/>
      <c r="H9" s="116" t="s">
        <v>132</v>
      </c>
      <c r="I9" s="115" t="s">
        <v>133</v>
      </c>
      <c r="J9" s="116" t="s">
        <v>77</v>
      </c>
      <c r="K9" s="115"/>
    </row>
    <row r="10" customFormat="false" ht="3" hidden="false" customHeight="true" outlineLevel="0" collapsed="false">
      <c r="A10" s="118"/>
    </row>
    <row r="11" s="110" customFormat="true" ht="9.95" hidden="false" customHeight="true" outlineLevel="0" collapsed="false">
      <c r="A11" s="119" t="n">
        <v>2013</v>
      </c>
      <c r="B11" s="120" t="n">
        <v>36962934</v>
      </c>
      <c r="C11" s="120" t="n">
        <v>98551</v>
      </c>
      <c r="D11" s="120" t="n">
        <v>4618886</v>
      </c>
      <c r="E11" s="120" t="n">
        <v>149563</v>
      </c>
      <c r="F11" s="120" t="n">
        <v>41829934</v>
      </c>
      <c r="G11" s="120"/>
      <c r="H11" s="120" t="n">
        <v>6481770</v>
      </c>
      <c r="I11" s="120" t="n">
        <v>354299</v>
      </c>
      <c r="J11" s="120" t="n">
        <v>6836069</v>
      </c>
      <c r="K11" s="120" t="n">
        <v>347137</v>
      </c>
      <c r="L11" s="111"/>
      <c r="M11" s="111"/>
    </row>
    <row r="12" s="110" customFormat="true" ht="9.95" hidden="false" customHeight="true" outlineLevel="0" collapsed="false">
      <c r="A12" s="119" t="n">
        <v>2014</v>
      </c>
      <c r="B12" s="120" t="n">
        <v>37080753</v>
      </c>
      <c r="C12" s="120" t="n">
        <v>97914</v>
      </c>
      <c r="D12" s="120" t="n">
        <v>4617167</v>
      </c>
      <c r="E12" s="120" t="n">
        <v>150086</v>
      </c>
      <c r="F12" s="120" t="n">
        <v>41945920</v>
      </c>
      <c r="G12" s="120"/>
      <c r="H12" s="120" t="n">
        <v>6505620</v>
      </c>
      <c r="I12" s="120" t="n">
        <v>350892</v>
      </c>
      <c r="J12" s="120" t="n">
        <v>6856512</v>
      </c>
      <c r="K12" s="120" t="n">
        <v>348034</v>
      </c>
      <c r="L12" s="111"/>
      <c r="M12" s="111"/>
    </row>
    <row r="13" s="110" customFormat="true" ht="9.95" hidden="false" customHeight="true" outlineLevel="0" collapsed="false">
      <c r="A13" s="119" t="n">
        <v>2015</v>
      </c>
      <c r="B13" s="120" t="n">
        <v>37351233</v>
      </c>
      <c r="C13" s="120" t="n">
        <v>97991</v>
      </c>
      <c r="D13" s="120" t="n">
        <v>4638852</v>
      </c>
      <c r="E13" s="120" t="n">
        <v>153858</v>
      </c>
      <c r="F13" s="120" t="n">
        <v>42241934</v>
      </c>
      <c r="G13" s="120"/>
      <c r="H13" s="120" t="n">
        <v>6543612</v>
      </c>
      <c r="I13" s="120" t="n">
        <v>348461</v>
      </c>
      <c r="J13" s="120" t="n">
        <v>6892073</v>
      </c>
      <c r="K13" s="120" t="n">
        <v>354486</v>
      </c>
      <c r="L13" s="111"/>
      <c r="M13" s="111"/>
    </row>
    <row r="14" customFormat="false" ht="8.45" hidden="false" customHeight="true" outlineLevel="0" collapsed="false">
      <c r="A14" s="119" t="n">
        <v>2016</v>
      </c>
      <c r="B14" s="120" t="n">
        <v>37876138</v>
      </c>
      <c r="C14" s="120" t="n">
        <v>97817</v>
      </c>
      <c r="D14" s="120" t="n">
        <v>4725999</v>
      </c>
      <c r="E14" s="120" t="n">
        <v>162092</v>
      </c>
      <c r="F14" s="120" t="n">
        <v>42862046</v>
      </c>
      <c r="G14" s="120"/>
      <c r="H14" s="120" t="n">
        <v>6606844</v>
      </c>
      <c r="I14" s="120" t="n">
        <v>347558</v>
      </c>
      <c r="J14" s="120" t="n">
        <v>6954402</v>
      </c>
      <c r="K14" s="120" t="n">
        <v>365427</v>
      </c>
    </row>
    <row r="15" customFormat="false" ht="9.95" hidden="false" customHeight="true" outlineLevel="0" collapsed="false">
      <c r="A15" s="111"/>
      <c r="B15" s="121" t="s">
        <v>134</v>
      </c>
      <c r="C15" s="121"/>
      <c r="D15" s="121"/>
      <c r="E15" s="121"/>
      <c r="F15" s="121"/>
      <c r="G15" s="121"/>
      <c r="H15" s="121"/>
      <c r="I15" s="121"/>
      <c r="J15" s="121"/>
      <c r="K15" s="121"/>
    </row>
    <row r="16" customFormat="false" ht="3" hidden="false" customHeight="true" outlineLevel="0" collapsed="false">
      <c r="A16" s="122"/>
      <c r="B16" s="122"/>
      <c r="C16" s="122"/>
      <c r="D16" s="122"/>
      <c r="E16" s="122"/>
      <c r="F16" s="122"/>
      <c r="G16" s="122"/>
      <c r="H16" s="122"/>
      <c r="I16" s="122"/>
      <c r="J16" s="122"/>
      <c r="K16" s="122"/>
    </row>
    <row r="17" s="110" customFormat="true" ht="9.95" hidden="false" customHeight="true" outlineLevel="0" collapsed="false">
      <c r="A17" s="111" t="s">
        <v>135</v>
      </c>
      <c r="B17" s="57" t="n">
        <v>2939164</v>
      </c>
      <c r="C17" s="57" t="n">
        <v>6063</v>
      </c>
      <c r="D17" s="57" t="n">
        <v>388049</v>
      </c>
      <c r="E17" s="57" t="n">
        <v>11692</v>
      </c>
      <c r="F17" s="57" t="n">
        <v>3344968</v>
      </c>
      <c r="G17" s="0"/>
      <c r="H17" s="57" t="n">
        <v>451883</v>
      </c>
      <c r="I17" s="57" t="n">
        <v>20296</v>
      </c>
      <c r="J17" s="57" t="n">
        <v>472179</v>
      </c>
      <c r="K17" s="57" t="n">
        <v>25986</v>
      </c>
      <c r="L17" s="111"/>
      <c r="M17" s="111"/>
    </row>
    <row r="18" s="110" customFormat="true" ht="9.95" hidden="false" customHeight="true" outlineLevel="0" collapsed="false">
      <c r="A18" s="111" t="s">
        <v>136</v>
      </c>
      <c r="B18" s="57" t="n">
        <v>167269</v>
      </c>
      <c r="C18" s="57" t="n">
        <v>341</v>
      </c>
      <c r="D18" s="57" t="n">
        <v>49976</v>
      </c>
      <c r="E18" s="57" t="n">
        <v>260</v>
      </c>
      <c r="F18" s="57" t="n">
        <v>217846</v>
      </c>
      <c r="G18" s="0"/>
      <c r="H18" s="57" t="n">
        <v>16305</v>
      </c>
      <c r="I18" s="57" t="n">
        <v>4069</v>
      </c>
      <c r="J18" s="57" t="n">
        <v>20374</v>
      </c>
      <c r="K18" s="57" t="n">
        <v>636</v>
      </c>
      <c r="L18" s="111"/>
      <c r="M18" s="111"/>
    </row>
    <row r="19" s="110" customFormat="true" ht="9.95" hidden="false" customHeight="true" outlineLevel="0" collapsed="false">
      <c r="A19" s="111" t="s">
        <v>137</v>
      </c>
      <c r="B19" s="57" t="n">
        <v>838182</v>
      </c>
      <c r="C19" s="57" t="n">
        <v>2498</v>
      </c>
      <c r="D19" s="57" t="n">
        <v>100537</v>
      </c>
      <c r="E19" s="57" t="n">
        <v>2959</v>
      </c>
      <c r="F19" s="57" t="n">
        <v>944176</v>
      </c>
      <c r="G19" s="0"/>
      <c r="H19" s="57" t="n">
        <v>383802</v>
      </c>
      <c r="I19" s="57" t="n">
        <v>15600</v>
      </c>
      <c r="J19" s="57" t="n">
        <v>399402</v>
      </c>
      <c r="K19" s="57" t="n">
        <v>6111</v>
      </c>
      <c r="L19" s="111"/>
      <c r="M19" s="111"/>
    </row>
    <row r="20" s="110" customFormat="true" ht="9.95" hidden="false" customHeight="true" outlineLevel="0" collapsed="false">
      <c r="A20" s="111" t="s">
        <v>138</v>
      </c>
      <c r="B20" s="57" t="n">
        <v>6083733</v>
      </c>
      <c r="C20" s="57" t="n">
        <v>10635</v>
      </c>
      <c r="D20" s="57" t="n">
        <v>711562</v>
      </c>
      <c r="E20" s="57" t="n">
        <v>25325</v>
      </c>
      <c r="F20" s="57" t="n">
        <v>6831255</v>
      </c>
      <c r="G20" s="0"/>
      <c r="H20" s="57" t="n">
        <v>1050224</v>
      </c>
      <c r="I20" s="57" t="n">
        <v>27778</v>
      </c>
      <c r="J20" s="57" t="n">
        <v>1078002</v>
      </c>
      <c r="K20" s="57" t="n">
        <v>55695</v>
      </c>
      <c r="L20" s="111"/>
      <c r="M20" s="111"/>
    </row>
    <row r="21" s="110" customFormat="true" ht="9.95" hidden="false" customHeight="true" outlineLevel="0" collapsed="false">
      <c r="A21" s="111" t="s">
        <v>139</v>
      </c>
      <c r="B21" s="57" t="n">
        <v>1052472</v>
      </c>
      <c r="C21" s="57" t="n">
        <v>2333</v>
      </c>
      <c r="D21" s="57" t="n">
        <v>156570</v>
      </c>
      <c r="E21" s="57" t="n">
        <v>3762</v>
      </c>
      <c r="F21" s="57" t="n">
        <v>1215137</v>
      </c>
      <c r="G21" s="0"/>
      <c r="H21" s="57" t="n">
        <v>113198</v>
      </c>
      <c r="I21" s="57" t="n">
        <v>7565</v>
      </c>
      <c r="J21" s="57" t="n">
        <v>120763</v>
      </c>
      <c r="K21" s="57" t="n">
        <v>10450</v>
      </c>
      <c r="L21" s="111"/>
      <c r="M21" s="111"/>
    </row>
    <row r="22" s="125" customFormat="true" ht="9.95" hidden="false" customHeight="true" outlineLevel="0" collapsed="false">
      <c r="A22" s="123" t="s">
        <v>140</v>
      </c>
      <c r="B22" s="124" t="n">
        <v>503218</v>
      </c>
      <c r="C22" s="124" t="n">
        <v>1041</v>
      </c>
      <c r="D22" s="124" t="n">
        <v>68807</v>
      </c>
      <c r="E22" s="124" t="n">
        <v>1557</v>
      </c>
      <c r="F22" s="124" t="n">
        <v>574623</v>
      </c>
      <c r="G22" s="0"/>
      <c r="H22" s="124" t="n">
        <v>54495</v>
      </c>
      <c r="I22" s="124" t="n">
        <v>2039</v>
      </c>
      <c r="J22" s="124" t="n">
        <v>56534</v>
      </c>
      <c r="K22" s="124" t="n">
        <v>4221</v>
      </c>
      <c r="L22" s="123"/>
      <c r="M22" s="123"/>
    </row>
    <row r="23" s="125" customFormat="true" ht="9.95" hidden="false" customHeight="true" outlineLevel="0" collapsed="false">
      <c r="A23" s="123" t="s">
        <v>141</v>
      </c>
      <c r="B23" s="124" t="n">
        <v>549254</v>
      </c>
      <c r="C23" s="124" t="n">
        <v>1292</v>
      </c>
      <c r="D23" s="124" t="n">
        <v>87763</v>
      </c>
      <c r="E23" s="124" t="n">
        <v>2205</v>
      </c>
      <c r="F23" s="124" t="n">
        <v>640514</v>
      </c>
      <c r="G23" s="0"/>
      <c r="H23" s="124" t="n">
        <v>58703</v>
      </c>
      <c r="I23" s="124" t="n">
        <v>5526</v>
      </c>
      <c r="J23" s="124" t="n">
        <v>64229</v>
      </c>
      <c r="K23" s="124" t="n">
        <v>6229</v>
      </c>
      <c r="L23" s="123"/>
      <c r="M23" s="123"/>
    </row>
    <row r="24" s="110" customFormat="true" ht="9.95" hidden="false" customHeight="true" outlineLevel="0" collapsed="false">
      <c r="A24" s="111" t="s">
        <v>142</v>
      </c>
      <c r="B24" s="57" t="n">
        <v>3104735</v>
      </c>
      <c r="C24" s="57" t="n">
        <v>7084</v>
      </c>
      <c r="D24" s="57" t="n">
        <v>399591</v>
      </c>
      <c r="E24" s="57" t="n">
        <v>18263</v>
      </c>
      <c r="F24" s="57" t="n">
        <v>3529673</v>
      </c>
      <c r="G24" s="0"/>
      <c r="H24" s="57" t="n">
        <v>484710</v>
      </c>
      <c r="I24" s="57" t="n">
        <v>11384</v>
      </c>
      <c r="J24" s="57" t="n">
        <v>496094</v>
      </c>
      <c r="K24" s="57" t="n">
        <v>39810</v>
      </c>
      <c r="L24" s="111"/>
      <c r="M24" s="111"/>
    </row>
    <row r="25" s="110" customFormat="true" ht="9.95" hidden="false" customHeight="true" outlineLevel="0" collapsed="false">
      <c r="A25" s="111" t="s">
        <v>143</v>
      </c>
      <c r="B25" s="57" t="n">
        <v>792485</v>
      </c>
      <c r="C25" s="57" t="n">
        <v>1639</v>
      </c>
      <c r="D25" s="57" t="n">
        <v>92037</v>
      </c>
      <c r="E25" s="57" t="n">
        <v>3583</v>
      </c>
      <c r="F25" s="57" t="n">
        <v>889744</v>
      </c>
      <c r="G25" s="0"/>
      <c r="H25" s="57" t="n">
        <v>140821</v>
      </c>
      <c r="I25" s="57" t="n">
        <v>4485</v>
      </c>
      <c r="J25" s="57" t="n">
        <v>145306</v>
      </c>
      <c r="K25" s="57" t="n">
        <v>7960</v>
      </c>
      <c r="L25" s="111"/>
      <c r="M25" s="111"/>
    </row>
    <row r="26" s="110" customFormat="true" ht="9.95" hidden="false" customHeight="true" outlineLevel="0" collapsed="false">
      <c r="A26" s="111" t="s">
        <v>144</v>
      </c>
      <c r="B26" s="57" t="n">
        <v>2846524</v>
      </c>
      <c r="C26" s="57" t="n">
        <v>6103</v>
      </c>
      <c r="D26" s="57" t="n">
        <v>401504</v>
      </c>
      <c r="E26" s="57" t="n">
        <v>15321</v>
      </c>
      <c r="F26" s="57" t="n">
        <v>3269452</v>
      </c>
      <c r="G26" s="0"/>
      <c r="H26" s="57" t="n">
        <v>524508</v>
      </c>
      <c r="I26" s="57" t="n">
        <v>13038</v>
      </c>
      <c r="J26" s="57" t="n">
        <v>537546</v>
      </c>
      <c r="K26" s="57" t="n">
        <v>33270</v>
      </c>
      <c r="L26" s="111"/>
      <c r="M26" s="111"/>
    </row>
    <row r="27" s="110" customFormat="true" ht="9.95" hidden="false" customHeight="true" outlineLevel="0" collapsed="false">
      <c r="A27" s="111" t="s">
        <v>145</v>
      </c>
      <c r="B27" s="57" t="n">
        <v>2494972</v>
      </c>
      <c r="C27" s="57" t="n">
        <v>5541</v>
      </c>
      <c r="D27" s="57" t="n">
        <v>339561</v>
      </c>
      <c r="E27" s="57" t="n">
        <v>7068</v>
      </c>
      <c r="F27" s="57" t="n">
        <v>2847142</v>
      </c>
      <c r="G27" s="0"/>
      <c r="H27" s="57" t="n">
        <v>543942</v>
      </c>
      <c r="I27" s="57" t="n">
        <v>29975</v>
      </c>
      <c r="J27" s="57" t="n">
        <v>573917</v>
      </c>
      <c r="K27" s="57" t="n">
        <v>17467</v>
      </c>
      <c r="L27" s="111"/>
      <c r="M27" s="111"/>
    </row>
    <row r="28" s="110" customFormat="true" ht="9.95" hidden="false" customHeight="true" outlineLevel="0" collapsed="false">
      <c r="A28" s="111" t="s">
        <v>146</v>
      </c>
      <c r="B28" s="57" t="n">
        <v>631281</v>
      </c>
      <c r="C28" s="57" t="n">
        <v>1821</v>
      </c>
      <c r="D28" s="57" t="n">
        <v>77598</v>
      </c>
      <c r="E28" s="57" t="n">
        <v>3366</v>
      </c>
      <c r="F28" s="57" t="n">
        <v>714066</v>
      </c>
      <c r="G28" s="0"/>
      <c r="H28" s="57" t="n">
        <v>95822</v>
      </c>
      <c r="I28" s="57" t="n">
        <v>7421</v>
      </c>
      <c r="J28" s="57" t="n">
        <v>103243</v>
      </c>
      <c r="K28" s="57" t="n">
        <v>7731</v>
      </c>
      <c r="L28" s="111"/>
      <c r="M28" s="111"/>
    </row>
    <row r="29" s="110" customFormat="true" ht="9.95" hidden="false" customHeight="true" outlineLevel="0" collapsed="false">
      <c r="A29" s="111" t="s">
        <v>147</v>
      </c>
      <c r="B29" s="57" t="n">
        <v>1016165</v>
      </c>
      <c r="C29" s="57" t="n">
        <v>2768</v>
      </c>
      <c r="D29" s="57" t="n">
        <v>138770</v>
      </c>
      <c r="E29" s="57" t="n">
        <v>3676</v>
      </c>
      <c r="F29" s="57" t="n">
        <v>1161379</v>
      </c>
      <c r="G29" s="0"/>
      <c r="H29" s="57" t="n">
        <v>202111</v>
      </c>
      <c r="I29" s="57" t="n">
        <v>7290</v>
      </c>
      <c r="J29" s="57" t="n">
        <v>209401</v>
      </c>
      <c r="K29" s="57" t="n">
        <v>8768</v>
      </c>
      <c r="L29" s="111"/>
      <c r="M29" s="111"/>
    </row>
    <row r="30" s="110" customFormat="true" ht="9.95" hidden="false" customHeight="true" outlineLevel="0" collapsed="false">
      <c r="A30" s="111" t="s">
        <v>148</v>
      </c>
      <c r="B30" s="57" t="n">
        <v>3761636</v>
      </c>
      <c r="C30" s="57" t="n">
        <v>12010</v>
      </c>
      <c r="D30" s="57" t="n">
        <v>380614</v>
      </c>
      <c r="E30" s="57" t="n">
        <v>12878</v>
      </c>
      <c r="F30" s="57" t="n">
        <v>4167138</v>
      </c>
      <c r="G30" s="0"/>
      <c r="H30" s="57" t="n">
        <v>677481</v>
      </c>
      <c r="I30" s="57" t="n">
        <v>20882</v>
      </c>
      <c r="J30" s="57" t="n">
        <v>698363</v>
      </c>
      <c r="K30" s="57" t="n">
        <v>24619</v>
      </c>
      <c r="L30" s="111"/>
      <c r="M30" s="111"/>
    </row>
    <row r="31" s="110" customFormat="true" ht="9.95" hidden="false" customHeight="true" outlineLevel="0" collapsed="false">
      <c r="A31" s="111" t="s">
        <v>149</v>
      </c>
      <c r="B31" s="57" t="n">
        <v>870648</v>
      </c>
      <c r="C31" s="57" t="n">
        <v>3250</v>
      </c>
      <c r="D31" s="57" t="n">
        <v>122154</v>
      </c>
      <c r="E31" s="57" t="n">
        <v>3982</v>
      </c>
      <c r="F31" s="57" t="n">
        <v>1000034</v>
      </c>
      <c r="G31" s="0"/>
      <c r="H31" s="57" t="n">
        <v>143339</v>
      </c>
      <c r="I31" s="57" t="n">
        <v>8287</v>
      </c>
      <c r="J31" s="57" t="n">
        <v>151626</v>
      </c>
      <c r="K31" s="57" t="n">
        <v>8948</v>
      </c>
      <c r="L31" s="111"/>
      <c r="M31" s="111"/>
    </row>
    <row r="32" s="110" customFormat="true" ht="9.95" hidden="false" customHeight="true" outlineLevel="0" collapsed="false">
      <c r="A32" s="111" t="s">
        <v>150</v>
      </c>
      <c r="B32" s="57" t="n">
        <v>210310</v>
      </c>
      <c r="C32" s="57" t="n">
        <v>1201</v>
      </c>
      <c r="D32" s="57" t="n">
        <v>36239</v>
      </c>
      <c r="E32" s="57" t="n">
        <v>1237</v>
      </c>
      <c r="F32" s="57" t="n">
        <v>248987</v>
      </c>
      <c r="G32" s="0"/>
      <c r="H32" s="57" t="n">
        <v>31058</v>
      </c>
      <c r="I32" s="57" t="n">
        <v>2802</v>
      </c>
      <c r="J32" s="57" t="n">
        <v>33860</v>
      </c>
      <c r="K32" s="57" t="n">
        <v>2562</v>
      </c>
      <c r="L32" s="111"/>
      <c r="M32" s="111"/>
    </row>
    <row r="33" s="110" customFormat="true" ht="9.95" hidden="false" customHeight="true" outlineLevel="0" collapsed="false">
      <c r="A33" s="111" t="s">
        <v>151</v>
      </c>
      <c r="B33" s="57" t="n">
        <v>3438004</v>
      </c>
      <c r="C33" s="57" t="n">
        <v>11049</v>
      </c>
      <c r="D33" s="57" t="n">
        <v>369903</v>
      </c>
      <c r="E33" s="57" t="n">
        <v>22107</v>
      </c>
      <c r="F33" s="57" t="n">
        <v>3841063</v>
      </c>
      <c r="G33" s="0"/>
      <c r="H33" s="57" t="n">
        <v>569709</v>
      </c>
      <c r="I33" s="57" t="n">
        <v>40786</v>
      </c>
      <c r="J33" s="57" t="n">
        <v>610495</v>
      </c>
      <c r="K33" s="57" t="n">
        <v>44166</v>
      </c>
      <c r="L33" s="111"/>
      <c r="M33" s="111"/>
    </row>
    <row r="34" s="110" customFormat="true" ht="9.95" hidden="false" customHeight="true" outlineLevel="0" collapsed="false">
      <c r="A34" s="111" t="s">
        <v>152</v>
      </c>
      <c r="B34" s="57" t="n">
        <v>2329173</v>
      </c>
      <c r="C34" s="57" t="n">
        <v>7110</v>
      </c>
      <c r="D34" s="57" t="n">
        <v>265945</v>
      </c>
      <c r="E34" s="57" t="n">
        <v>10766</v>
      </c>
      <c r="F34" s="57" t="n">
        <v>2612994</v>
      </c>
      <c r="G34" s="0"/>
      <c r="H34" s="57" t="n">
        <v>296957</v>
      </c>
      <c r="I34" s="57" t="n">
        <v>34509</v>
      </c>
      <c r="J34" s="57" t="n">
        <v>331466</v>
      </c>
      <c r="K34" s="57" t="n">
        <v>21974</v>
      </c>
      <c r="L34" s="111"/>
      <c r="M34" s="111"/>
    </row>
    <row r="35" s="110" customFormat="true" ht="9.95" hidden="false" customHeight="true" outlineLevel="0" collapsed="false">
      <c r="A35" s="111" t="s">
        <v>153</v>
      </c>
      <c r="B35" s="57" t="n">
        <v>371041</v>
      </c>
      <c r="C35" s="57" t="n">
        <v>1942</v>
      </c>
      <c r="D35" s="57" t="n">
        <v>54468</v>
      </c>
      <c r="E35" s="57" t="n">
        <v>2354</v>
      </c>
      <c r="F35" s="57" t="n">
        <v>429805</v>
      </c>
      <c r="G35" s="0"/>
      <c r="H35" s="57" t="n">
        <v>37507</v>
      </c>
      <c r="I35" s="57" t="n">
        <v>4296</v>
      </c>
      <c r="J35" s="57" t="n">
        <v>41803</v>
      </c>
      <c r="K35" s="57" t="n">
        <v>4791</v>
      </c>
      <c r="L35" s="111"/>
      <c r="M35" s="111"/>
    </row>
    <row r="36" s="110" customFormat="true" ht="9.95" hidden="false" customHeight="true" outlineLevel="0" collapsed="false">
      <c r="A36" s="111" t="s">
        <v>154</v>
      </c>
      <c r="B36" s="57" t="n">
        <v>1259697</v>
      </c>
      <c r="C36" s="57" t="n">
        <v>4825</v>
      </c>
      <c r="D36" s="57" t="n">
        <v>169055</v>
      </c>
      <c r="E36" s="57" t="n">
        <v>6137</v>
      </c>
      <c r="F36" s="57" t="n">
        <v>1439714</v>
      </c>
      <c r="G36" s="0"/>
      <c r="H36" s="57" t="n">
        <v>142561</v>
      </c>
      <c r="I36" s="57" t="n">
        <v>25580</v>
      </c>
      <c r="J36" s="57" t="n">
        <v>168141</v>
      </c>
      <c r="K36" s="57" t="n">
        <v>11219</v>
      </c>
      <c r="L36" s="111"/>
      <c r="M36" s="111"/>
    </row>
    <row r="37" s="110" customFormat="true" ht="9.95" hidden="false" customHeight="true" outlineLevel="0" collapsed="false">
      <c r="A37" s="111" t="s">
        <v>155</v>
      </c>
      <c r="B37" s="57" t="n">
        <v>3258041</v>
      </c>
      <c r="C37" s="57" t="n">
        <v>7474</v>
      </c>
      <c r="D37" s="57" t="n">
        <v>397677</v>
      </c>
      <c r="E37" s="57" t="n">
        <v>13586</v>
      </c>
      <c r="F37" s="57" t="n">
        <v>3676778</v>
      </c>
      <c r="G37" s="0"/>
      <c r="H37" s="57" t="n">
        <v>657749</v>
      </c>
      <c r="I37" s="57" t="n">
        <v>43102</v>
      </c>
      <c r="J37" s="57" t="n">
        <v>700851</v>
      </c>
      <c r="K37" s="57" t="n">
        <v>32848</v>
      </c>
      <c r="L37" s="111"/>
      <c r="M37" s="111"/>
    </row>
    <row r="38" s="110" customFormat="true" ht="9.95" hidden="false" customHeight="true" outlineLevel="0" collapsed="false">
      <c r="A38" s="111" t="s">
        <v>156</v>
      </c>
      <c r="B38" s="57" t="n">
        <v>1037785</v>
      </c>
      <c r="C38" s="57" t="n">
        <v>3343</v>
      </c>
      <c r="D38" s="57" t="n">
        <v>151014</v>
      </c>
      <c r="E38" s="57" t="n">
        <v>4599</v>
      </c>
      <c r="F38" s="57" t="n">
        <v>1196741</v>
      </c>
      <c r="G38" s="0"/>
      <c r="H38" s="57" t="n">
        <v>123239</v>
      </c>
      <c r="I38" s="57" t="n">
        <v>14567</v>
      </c>
      <c r="J38" s="57" t="n">
        <v>137806</v>
      </c>
      <c r="K38" s="57" t="n">
        <v>14138</v>
      </c>
      <c r="L38" s="111"/>
      <c r="M38" s="111"/>
    </row>
    <row r="39" s="110" customFormat="true" ht="9.95" hidden="false" customHeight="true" outlineLevel="0" collapsed="false">
      <c r="A39" s="108" t="s">
        <v>157</v>
      </c>
      <c r="B39" s="126" t="n">
        <v>10028348</v>
      </c>
      <c r="C39" s="126" t="n">
        <v>19537</v>
      </c>
      <c r="D39" s="126" t="n">
        <v>1250124</v>
      </c>
      <c r="E39" s="126" t="n">
        <v>40236</v>
      </c>
      <c r="F39" s="126" t="n">
        <v>11338245</v>
      </c>
      <c r="G39" s="127"/>
      <c r="H39" s="126" t="n">
        <v>1902214</v>
      </c>
      <c r="I39" s="126" t="n">
        <v>67743</v>
      </c>
      <c r="J39" s="126" t="n">
        <v>1969957</v>
      </c>
      <c r="K39" s="126" t="n">
        <v>88428</v>
      </c>
      <c r="L39" s="111"/>
      <c r="M39" s="111"/>
    </row>
    <row r="40" s="110" customFormat="true" ht="9.95" hidden="false" customHeight="true" outlineLevel="0" collapsed="false">
      <c r="A40" s="108" t="s">
        <v>158</v>
      </c>
      <c r="B40" s="126" t="n">
        <v>7796216</v>
      </c>
      <c r="C40" s="126" t="n">
        <v>17159</v>
      </c>
      <c r="D40" s="126" t="n">
        <v>1049702</v>
      </c>
      <c r="E40" s="126" t="n">
        <v>40929</v>
      </c>
      <c r="F40" s="126" t="n">
        <v>8904006</v>
      </c>
      <c r="G40" s="127"/>
      <c r="H40" s="126" t="n">
        <v>1263237</v>
      </c>
      <c r="I40" s="126" t="n">
        <v>36472</v>
      </c>
      <c r="J40" s="126" t="n">
        <v>1299709</v>
      </c>
      <c r="K40" s="126" t="n">
        <v>91490</v>
      </c>
      <c r="L40" s="111"/>
      <c r="M40" s="111"/>
    </row>
    <row r="41" s="110" customFormat="true" ht="9.95" hidden="false" customHeight="true" outlineLevel="0" collapsed="false">
      <c r="A41" s="108" t="s">
        <v>159</v>
      </c>
      <c r="B41" s="126" t="n">
        <v>7904054</v>
      </c>
      <c r="C41" s="126" t="n">
        <v>22140</v>
      </c>
      <c r="D41" s="126" t="n">
        <v>936543</v>
      </c>
      <c r="E41" s="126" t="n">
        <v>26988</v>
      </c>
      <c r="F41" s="126" t="n">
        <v>8889725</v>
      </c>
      <c r="G41" s="127"/>
      <c r="H41" s="126" t="n">
        <v>1519356</v>
      </c>
      <c r="I41" s="126" t="n">
        <v>65568</v>
      </c>
      <c r="J41" s="126" t="n">
        <v>1584924</v>
      </c>
      <c r="K41" s="126" t="n">
        <v>58585</v>
      </c>
      <c r="L41" s="111"/>
      <c r="M41" s="111"/>
    </row>
    <row r="42" s="110" customFormat="true" ht="9.95" hidden="false" customHeight="true" outlineLevel="0" collapsed="false">
      <c r="A42" s="108" t="s">
        <v>160</v>
      </c>
      <c r="B42" s="126" t="n">
        <v>8478873</v>
      </c>
      <c r="C42" s="126" t="n">
        <v>29377</v>
      </c>
      <c r="D42" s="126" t="n">
        <v>1017764</v>
      </c>
      <c r="E42" s="126" t="n">
        <v>46583</v>
      </c>
      <c r="F42" s="126" t="n">
        <v>9572597</v>
      </c>
      <c r="G42" s="127"/>
      <c r="H42" s="126" t="n">
        <v>1221131</v>
      </c>
      <c r="I42" s="126" t="n">
        <v>116260</v>
      </c>
      <c r="J42" s="126" t="n">
        <v>1337391</v>
      </c>
      <c r="K42" s="126" t="n">
        <v>93660</v>
      </c>
      <c r="L42" s="111"/>
      <c r="M42" s="111"/>
    </row>
    <row r="43" s="110" customFormat="true" ht="9.95" hidden="false" customHeight="true" outlineLevel="0" collapsed="false">
      <c r="A43" s="128" t="s">
        <v>161</v>
      </c>
      <c r="B43" s="126" t="n">
        <v>4295826</v>
      </c>
      <c r="C43" s="126" t="n">
        <v>10817</v>
      </c>
      <c r="D43" s="126" t="n">
        <v>548691</v>
      </c>
      <c r="E43" s="126" t="n">
        <v>18185</v>
      </c>
      <c r="F43" s="126" t="n">
        <v>4873519</v>
      </c>
      <c r="G43" s="127"/>
      <c r="H43" s="126" t="n">
        <v>780988</v>
      </c>
      <c r="I43" s="126" t="n">
        <v>57669</v>
      </c>
      <c r="J43" s="126" t="n">
        <v>838657</v>
      </c>
      <c r="K43" s="126" t="n">
        <v>46986</v>
      </c>
      <c r="L43" s="111"/>
      <c r="M43" s="111"/>
    </row>
    <row r="44" s="110" customFormat="true" ht="9.95" hidden="false" customHeight="true" outlineLevel="0" collapsed="false">
      <c r="A44" s="108" t="s">
        <v>162</v>
      </c>
      <c r="B44" s="61" t="n">
        <v>38503317</v>
      </c>
      <c r="C44" s="61" t="n">
        <v>99030</v>
      </c>
      <c r="D44" s="61" t="n">
        <v>4802824</v>
      </c>
      <c r="E44" s="61" t="n">
        <v>172921</v>
      </c>
      <c r="F44" s="126" t="n">
        <v>43578092</v>
      </c>
      <c r="G44" s="61"/>
      <c r="H44" s="61" t="n">
        <v>6686926</v>
      </c>
      <c r="I44" s="61" t="n">
        <v>343712</v>
      </c>
      <c r="J44" s="61" t="n">
        <v>7030638</v>
      </c>
      <c r="K44" s="61" t="n">
        <v>379149</v>
      </c>
      <c r="L44" s="111"/>
      <c r="M44" s="111"/>
    </row>
    <row r="45" s="110" customFormat="true" ht="9.95" hidden="false" customHeight="true" outlineLevel="0" collapsed="false">
      <c r="A45" s="111" t="s">
        <v>163</v>
      </c>
      <c r="B45" s="129" t="n">
        <v>17004</v>
      </c>
      <c r="C45" s="129" t="n">
        <v>70</v>
      </c>
      <c r="D45" s="130" t="n">
        <v>2613</v>
      </c>
      <c r="E45" s="129" t="n">
        <v>136</v>
      </c>
      <c r="F45" s="130" t="n">
        <f aca="false">B45+C45+D45+E45</f>
        <v>19823</v>
      </c>
      <c r="G45" s="127"/>
      <c r="H45" s="129" t="n">
        <v>2985</v>
      </c>
      <c r="I45" s="129" t="n">
        <v>245</v>
      </c>
      <c r="J45" s="129" t="n">
        <f aca="false">SUM(H45:I45)</f>
        <v>3230</v>
      </c>
      <c r="K45" s="131" t="n">
        <v>415</v>
      </c>
      <c r="L45" s="111"/>
      <c r="M45" s="111"/>
    </row>
    <row r="46" s="110" customFormat="true" ht="9.95" hidden="false" customHeight="true" outlineLevel="0" collapsed="false">
      <c r="A46" s="108" t="s">
        <v>164</v>
      </c>
      <c r="B46" s="126" t="n">
        <v>38520321</v>
      </c>
      <c r="C46" s="126" t="n">
        <v>99100</v>
      </c>
      <c r="D46" s="126" t="n">
        <v>4805437</v>
      </c>
      <c r="E46" s="126" t="n">
        <v>173057</v>
      </c>
      <c r="F46" s="132" t="n">
        <f aca="false">B46+C46+D46+E46</f>
        <v>43597915</v>
      </c>
      <c r="G46" s="127"/>
      <c r="H46" s="132" t="n">
        <v>6689911</v>
      </c>
      <c r="I46" s="132" t="n">
        <v>343957</v>
      </c>
      <c r="J46" s="132" t="n">
        <f aca="false">SUM(H46:I46)</f>
        <v>7033868</v>
      </c>
      <c r="K46" s="132" t="n">
        <v>379564</v>
      </c>
      <c r="L46" s="111"/>
      <c r="M46" s="111"/>
    </row>
    <row r="47" customFormat="false" ht="3" hidden="false" customHeight="true" outlineLevel="0" collapsed="false">
      <c r="A47" s="133"/>
      <c r="B47" s="133"/>
      <c r="C47" s="133"/>
      <c r="D47" s="133"/>
      <c r="E47" s="133"/>
      <c r="F47" s="133"/>
      <c r="G47" s="133"/>
      <c r="H47" s="133"/>
      <c r="I47" s="133"/>
      <c r="J47" s="133"/>
      <c r="K47" s="133"/>
    </row>
    <row r="48" customFormat="false" ht="3" hidden="false" customHeight="true" outlineLevel="0" collapsed="false">
      <c r="A48" s="134"/>
      <c r="B48" s="134"/>
      <c r="C48" s="134"/>
      <c r="D48" s="134"/>
      <c r="E48" s="134"/>
      <c r="F48" s="134"/>
      <c r="G48" s="134"/>
      <c r="H48" s="134"/>
      <c r="I48" s="134"/>
      <c r="J48" s="134"/>
      <c r="K48" s="134"/>
    </row>
    <row r="49" customFormat="false" ht="9.95" hidden="false" customHeight="true" outlineLevel="0" collapsed="false">
      <c r="A49" s="135" t="s">
        <v>165</v>
      </c>
      <c r="B49" s="135"/>
      <c r="C49" s="136"/>
      <c r="D49" s="136"/>
      <c r="E49" s="136"/>
      <c r="F49" s="136"/>
      <c r="G49" s="136"/>
      <c r="H49" s="121"/>
      <c r="I49" s="121"/>
      <c r="J49" s="121"/>
      <c r="K49" s="137"/>
    </row>
    <row r="50" customFormat="false" ht="9.95" hidden="false" customHeight="true" outlineLevel="0" collapsed="false">
      <c r="B50" s="138"/>
      <c r="C50" s="138"/>
      <c r="D50" s="138"/>
      <c r="E50" s="138"/>
      <c r="F50" s="138"/>
      <c r="H50" s="139"/>
      <c r="I50" s="139"/>
      <c r="K50" s="139"/>
    </row>
    <row r="51" customFormat="false" ht="9.95" hidden="false" customHeight="true" outlineLevel="0" collapsed="false">
      <c r="B51" s="138"/>
      <c r="C51" s="138"/>
      <c r="D51" s="138"/>
      <c r="E51" s="138"/>
      <c r="F51" s="138"/>
      <c r="H51" s="139"/>
      <c r="I51" s="139"/>
      <c r="K51" s="139"/>
    </row>
    <row r="52" customFormat="false" ht="9.95" hidden="false" customHeight="true" outlineLevel="0" collapsed="false">
      <c r="B52" s="138"/>
      <c r="C52" s="138"/>
      <c r="D52" s="138"/>
      <c r="E52" s="138"/>
      <c r="F52" s="138"/>
      <c r="H52" s="139"/>
      <c r="I52" s="139"/>
      <c r="K52" s="139"/>
    </row>
    <row r="53" customFormat="false" ht="9.95" hidden="false" customHeight="true" outlineLevel="0" collapsed="false">
      <c r="B53" s="138"/>
      <c r="C53" s="138"/>
      <c r="D53" s="138"/>
      <c r="E53" s="138"/>
      <c r="F53" s="138"/>
      <c r="H53" s="139"/>
      <c r="I53" s="139"/>
      <c r="K53" s="139"/>
    </row>
    <row r="54" customFormat="false" ht="9.95" hidden="false" customHeight="true" outlineLevel="0" collapsed="false">
      <c r="B54" s="138"/>
      <c r="C54" s="138"/>
      <c r="D54" s="138"/>
      <c r="E54" s="138"/>
      <c r="F54" s="138"/>
      <c r="H54" s="139"/>
      <c r="I54" s="139"/>
      <c r="K54" s="139"/>
    </row>
    <row r="55" customFormat="false" ht="9.95" hidden="false" customHeight="true" outlineLevel="0" collapsed="false">
      <c r="B55" s="138"/>
      <c r="C55" s="138"/>
      <c r="D55" s="138"/>
      <c r="E55" s="138"/>
      <c r="F55" s="138"/>
      <c r="H55" s="139"/>
      <c r="I55" s="139"/>
      <c r="K55" s="139"/>
    </row>
    <row r="56" customFormat="false" ht="9.95" hidden="false" customHeight="true" outlineLevel="0" collapsed="false">
      <c r="B56" s="138"/>
      <c r="C56" s="138"/>
      <c r="D56" s="138"/>
      <c r="E56" s="138"/>
      <c r="F56" s="138"/>
      <c r="H56" s="139"/>
      <c r="I56" s="139"/>
      <c r="K56" s="139"/>
    </row>
    <row r="57" customFormat="false" ht="9.95" hidden="false" customHeight="true" outlineLevel="0" collapsed="false">
      <c r="B57" s="138"/>
      <c r="C57" s="138"/>
      <c r="D57" s="138"/>
      <c r="E57" s="138"/>
      <c r="F57" s="138"/>
      <c r="H57" s="139"/>
      <c r="I57" s="139"/>
      <c r="K57" s="139"/>
    </row>
    <row r="58" customFormat="false" ht="9.95" hidden="false" customHeight="true" outlineLevel="0" collapsed="false">
      <c r="B58" s="138"/>
      <c r="C58" s="138"/>
      <c r="D58" s="138"/>
      <c r="E58" s="138"/>
      <c r="F58" s="138"/>
      <c r="H58" s="139"/>
      <c r="I58" s="139"/>
      <c r="K58" s="139"/>
    </row>
    <row r="59" customFormat="false" ht="9.95" hidden="false" customHeight="true" outlineLevel="0" collapsed="false">
      <c r="B59" s="138"/>
      <c r="C59" s="138"/>
      <c r="D59" s="138"/>
      <c r="E59" s="138"/>
      <c r="F59" s="138"/>
      <c r="H59" s="139"/>
      <c r="I59" s="139"/>
      <c r="K59" s="139"/>
    </row>
    <row r="60" customFormat="false" ht="9.95" hidden="false" customHeight="true" outlineLevel="0" collapsed="false">
      <c r="B60" s="138"/>
      <c r="C60" s="138"/>
      <c r="D60" s="138"/>
      <c r="E60" s="138"/>
      <c r="F60" s="138"/>
      <c r="H60" s="139"/>
      <c r="I60" s="139"/>
      <c r="K60" s="139"/>
    </row>
    <row r="61" customFormat="false" ht="12.75" hidden="false" customHeight="false" outlineLevel="0" collapsed="false">
      <c r="B61" s="138"/>
      <c r="C61" s="138"/>
      <c r="D61" s="138"/>
      <c r="E61" s="138"/>
      <c r="F61" s="138"/>
      <c r="H61" s="139"/>
      <c r="I61" s="139"/>
      <c r="K61" s="139"/>
    </row>
    <row r="62" customFormat="false" ht="12.75" hidden="false" customHeight="false" outlineLevel="0" collapsed="false">
      <c r="B62" s="138"/>
      <c r="C62" s="138"/>
      <c r="D62" s="138"/>
      <c r="E62" s="138"/>
      <c r="F62" s="138"/>
      <c r="H62" s="139"/>
      <c r="I62" s="139"/>
      <c r="J62" s="139"/>
      <c r="K62" s="139"/>
    </row>
    <row r="63" customFormat="false" ht="12.75" hidden="false" customHeight="false" outlineLevel="0" collapsed="false">
      <c r="B63" s="138"/>
      <c r="C63" s="138"/>
      <c r="D63" s="138"/>
      <c r="E63" s="138"/>
      <c r="F63" s="138"/>
      <c r="H63" s="139"/>
      <c r="I63" s="139"/>
      <c r="J63" s="139"/>
      <c r="K63" s="139"/>
    </row>
    <row r="64" customFormat="false" ht="12.75" hidden="false" customHeight="false" outlineLevel="0" collapsed="false">
      <c r="B64" s="138"/>
      <c r="C64" s="138"/>
      <c r="D64" s="138"/>
      <c r="E64" s="138"/>
      <c r="F64" s="138"/>
      <c r="H64" s="139"/>
      <c r="I64" s="139"/>
      <c r="J64" s="139"/>
      <c r="K64" s="139"/>
    </row>
  </sheetData>
  <mergeCells count="7">
    <mergeCell ref="A8:A9"/>
    <mergeCell ref="B8:F8"/>
    <mergeCell ref="H8:J8"/>
    <mergeCell ref="K8:K9"/>
    <mergeCell ref="B15:K15"/>
    <mergeCell ref="A49:B49"/>
    <mergeCell ref="H49:J49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0.7"/>
    <col collapsed="false" customWidth="true" hidden="false" outlineLevel="0" max="3" min="2" style="14" width="10.71"/>
    <col collapsed="false" customWidth="true" hidden="false" outlineLevel="0" max="4" min="4" style="14" width="0.85"/>
    <col collapsed="false" customWidth="true" hidden="false" outlineLevel="0" max="6" min="5" style="14" width="10.71"/>
    <col collapsed="false" customWidth="true" hidden="false" outlineLevel="0" max="7" min="7" style="14" width="0.85"/>
    <col collapsed="false" customWidth="true" hidden="false" outlineLevel="0" max="9" min="8" style="14" width="10.71"/>
    <col collapsed="false" customWidth="false" hidden="false" outlineLevel="0" max="257" min="10" style="14" width="9.14"/>
  </cols>
  <sheetData>
    <row r="1" s="15" customFormat="true" ht="12.75" hidden="false" customHeight="true" outlineLevel="0" collapsed="false"/>
    <row r="2" s="15" customFormat="true" ht="12.75" hidden="false" customHeight="true" outlineLevel="0" collapsed="false"/>
    <row r="3" s="17" customFormat="true" ht="12.75" hidden="false" customHeight="true" outlineLevel="0" collapsed="false">
      <c r="A3" s="16"/>
    </row>
    <row r="4" s="18" customFormat="true" ht="12" hidden="false" customHeight="true" outlineLevel="0" collapsed="false">
      <c r="A4" s="18" t="s">
        <v>13</v>
      </c>
    </row>
    <row r="5" s="141" customFormat="true" ht="24" hidden="false" customHeight="true" outlineLevel="0" collapsed="false">
      <c r="A5" s="140" t="s">
        <v>166</v>
      </c>
      <c r="B5" s="140"/>
      <c r="C5" s="140"/>
      <c r="D5" s="140"/>
      <c r="E5" s="140"/>
      <c r="F5" s="140"/>
      <c r="G5" s="140"/>
      <c r="H5" s="140"/>
      <c r="I5" s="140"/>
    </row>
    <row r="6" s="20" customFormat="true" ht="12" hidden="false" customHeight="true" outlineLevel="0" collapsed="false">
      <c r="A6" s="19" t="s">
        <v>15</v>
      </c>
      <c r="B6" s="19"/>
      <c r="C6" s="19"/>
      <c r="D6" s="19"/>
      <c r="E6" s="19"/>
      <c r="F6" s="19"/>
      <c r="G6" s="19"/>
    </row>
    <row r="7" customFormat="false" ht="6" hidden="false" customHeight="true" outlineLevel="0" collapsed="false">
      <c r="A7" s="142"/>
      <c r="B7" s="143"/>
      <c r="C7" s="143"/>
      <c r="D7" s="143"/>
      <c r="E7" s="143"/>
      <c r="F7" s="143"/>
      <c r="G7" s="143"/>
      <c r="H7" s="143"/>
      <c r="I7" s="143"/>
    </row>
    <row r="8" customFormat="false" ht="12" hidden="false" customHeight="true" outlineLevel="0" collapsed="false">
      <c r="A8" s="84" t="s">
        <v>167</v>
      </c>
      <c r="B8" s="144" t="s">
        <v>168</v>
      </c>
      <c r="C8" s="144"/>
      <c r="D8" s="86"/>
      <c r="E8" s="144" t="s">
        <v>169</v>
      </c>
      <c r="F8" s="144"/>
      <c r="G8" s="72"/>
      <c r="H8" s="144" t="s">
        <v>77</v>
      </c>
      <c r="I8" s="144"/>
    </row>
    <row r="9" customFormat="false" ht="20.1" hidden="false" customHeight="true" outlineLevel="0" collapsed="false">
      <c r="A9" s="84"/>
      <c r="B9" s="145" t="s">
        <v>170</v>
      </c>
      <c r="C9" s="27" t="s">
        <v>171</v>
      </c>
      <c r="D9" s="146"/>
      <c r="E9" s="145" t="s">
        <v>170</v>
      </c>
      <c r="F9" s="27" t="s">
        <v>171</v>
      </c>
      <c r="G9" s="146"/>
      <c r="H9" s="145" t="s">
        <v>170</v>
      </c>
      <c r="I9" s="27" t="s">
        <v>171</v>
      </c>
    </row>
    <row r="10" customFormat="false" ht="3" hidden="false" customHeight="true" outlineLevel="0" collapsed="false">
      <c r="A10" s="73"/>
      <c r="B10" s="86"/>
      <c r="C10" s="147"/>
      <c r="D10" s="148"/>
      <c r="E10" s="86"/>
      <c r="F10" s="147"/>
      <c r="G10" s="148"/>
      <c r="H10" s="86"/>
      <c r="I10" s="147"/>
    </row>
    <row r="11" customFormat="false" ht="9.95" hidden="false" customHeight="true" outlineLevel="0" collapsed="false">
      <c r="A11" s="72"/>
      <c r="B11" s="86" t="s">
        <v>172</v>
      </c>
      <c r="C11" s="86"/>
      <c r="D11" s="86"/>
      <c r="E11" s="86"/>
      <c r="F11" s="86"/>
      <c r="G11" s="86"/>
      <c r="H11" s="86"/>
      <c r="I11" s="86"/>
    </row>
    <row r="12" customFormat="false" ht="3" hidden="false" customHeight="true" outlineLevel="0" collapsed="false">
      <c r="A12" s="73"/>
      <c r="B12" s="86"/>
      <c r="C12" s="147"/>
      <c r="D12" s="148"/>
      <c r="E12" s="86"/>
      <c r="F12" s="147"/>
      <c r="G12" s="148"/>
      <c r="H12" s="86"/>
      <c r="I12" s="147"/>
    </row>
    <row r="13" customFormat="false" ht="9.95" hidden="false" customHeight="true" outlineLevel="0" collapsed="false">
      <c r="A13" s="149" t="s">
        <v>135</v>
      </c>
      <c r="B13" s="150" t="n">
        <v>17330222</v>
      </c>
      <c r="C13" s="150" t="n">
        <v>659042</v>
      </c>
      <c r="D13" s="151"/>
      <c r="E13" s="150" t="n">
        <v>66531013</v>
      </c>
      <c r="F13" s="150" t="n">
        <v>8787580</v>
      </c>
      <c r="G13" s="152"/>
      <c r="H13" s="150" t="n">
        <v>83861236</v>
      </c>
      <c r="I13" s="150" t="n">
        <v>9446622</v>
      </c>
    </row>
    <row r="14" customFormat="false" ht="9.95" hidden="false" customHeight="true" outlineLevel="0" collapsed="false">
      <c r="A14" s="153" t="s">
        <v>136</v>
      </c>
      <c r="B14" s="150" t="n">
        <v>489104</v>
      </c>
      <c r="C14" s="150" t="n">
        <v>16135</v>
      </c>
      <c r="D14" s="151"/>
      <c r="E14" s="150" t="n">
        <v>417307</v>
      </c>
      <c r="F14" s="150" t="n">
        <v>105003</v>
      </c>
      <c r="G14" s="152"/>
      <c r="H14" s="150" t="n">
        <v>906411</v>
      </c>
      <c r="I14" s="150" t="n">
        <v>121137</v>
      </c>
    </row>
    <row r="15" customFormat="false" ht="9.95" hidden="false" customHeight="true" outlineLevel="0" collapsed="false">
      <c r="A15" s="149" t="s">
        <v>137</v>
      </c>
      <c r="B15" s="150" t="n">
        <v>2144685</v>
      </c>
      <c r="C15" s="150" t="n">
        <v>132766</v>
      </c>
      <c r="D15" s="151"/>
      <c r="E15" s="150" t="n">
        <v>23487970</v>
      </c>
      <c r="F15" s="150" t="n">
        <v>3622277</v>
      </c>
      <c r="G15" s="152"/>
      <c r="H15" s="150" t="n">
        <v>25632655</v>
      </c>
      <c r="I15" s="150" t="n">
        <v>3755043</v>
      </c>
    </row>
    <row r="16" customFormat="false" ht="9.95" hidden="false" customHeight="true" outlineLevel="0" collapsed="false">
      <c r="A16" s="149" t="s">
        <v>138</v>
      </c>
      <c r="B16" s="150" t="n">
        <v>42994040</v>
      </c>
      <c r="C16" s="150" t="n">
        <v>1884584</v>
      </c>
      <c r="D16" s="152"/>
      <c r="E16" s="150" t="n">
        <v>144888685</v>
      </c>
      <c r="F16" s="150" t="n">
        <v>18936437</v>
      </c>
      <c r="G16" s="152"/>
      <c r="H16" s="150" t="n">
        <v>187882725</v>
      </c>
      <c r="I16" s="150" t="n">
        <v>20821022</v>
      </c>
    </row>
    <row r="17" customFormat="false" ht="9.95" hidden="false" customHeight="true" outlineLevel="0" collapsed="false">
      <c r="A17" s="31" t="s">
        <v>173</v>
      </c>
      <c r="B17" s="154" t="n">
        <v>10975030</v>
      </c>
      <c r="C17" s="154" t="n">
        <v>329507</v>
      </c>
      <c r="D17" s="35"/>
      <c r="E17" s="154" t="n">
        <v>18786628</v>
      </c>
      <c r="F17" s="154" t="n">
        <v>2448287</v>
      </c>
      <c r="G17" s="35"/>
      <c r="H17" s="154" t="n">
        <v>29761658</v>
      </c>
      <c r="I17" s="154" t="n">
        <v>2777794</v>
      </c>
    </row>
    <row r="18" customFormat="false" ht="9.95" hidden="false" customHeight="true" outlineLevel="0" collapsed="false">
      <c r="A18" s="155" t="s">
        <v>140</v>
      </c>
      <c r="B18" s="156" t="n">
        <v>6851881</v>
      </c>
      <c r="C18" s="156" t="n">
        <v>211775</v>
      </c>
      <c r="D18" s="35"/>
      <c r="E18" s="156" t="n">
        <v>9798581</v>
      </c>
      <c r="F18" s="156" t="n">
        <v>1351905</v>
      </c>
      <c r="G18" s="35"/>
      <c r="H18" s="156" t="n">
        <v>16650463</v>
      </c>
      <c r="I18" s="156" t="n">
        <v>1563680</v>
      </c>
    </row>
    <row r="19" customFormat="false" ht="9.95" hidden="false" customHeight="true" outlineLevel="0" collapsed="false">
      <c r="A19" s="155" t="s">
        <v>141</v>
      </c>
      <c r="B19" s="156" t="n">
        <v>4123149</v>
      </c>
      <c r="C19" s="156" t="n">
        <v>117732</v>
      </c>
      <c r="D19" s="151"/>
      <c r="E19" s="156" t="n">
        <v>8988046</v>
      </c>
      <c r="F19" s="156" t="n">
        <v>1096382</v>
      </c>
      <c r="G19" s="152"/>
      <c r="H19" s="156" t="n">
        <v>13111195</v>
      </c>
      <c r="I19" s="156" t="n">
        <v>1214114</v>
      </c>
    </row>
    <row r="20" customFormat="false" ht="9.95" hidden="false" customHeight="true" outlineLevel="0" collapsed="false">
      <c r="A20" s="149" t="s">
        <v>142</v>
      </c>
      <c r="B20" s="150" t="n">
        <v>32565211</v>
      </c>
      <c r="C20" s="150" t="n">
        <v>1387100</v>
      </c>
      <c r="D20" s="151"/>
      <c r="E20" s="150" t="n">
        <v>90826578</v>
      </c>
      <c r="F20" s="150" t="n">
        <v>13061223</v>
      </c>
      <c r="G20" s="152"/>
      <c r="H20" s="150" t="n">
        <v>123391789</v>
      </c>
      <c r="I20" s="150" t="n">
        <v>14448323</v>
      </c>
    </row>
    <row r="21" customFormat="false" ht="9.95" hidden="false" customHeight="true" outlineLevel="0" collapsed="false">
      <c r="A21" s="149" t="s">
        <v>143</v>
      </c>
      <c r="B21" s="150" t="n">
        <v>3085020</v>
      </c>
      <c r="C21" s="150" t="n">
        <v>159948</v>
      </c>
      <c r="D21" s="151"/>
      <c r="E21" s="150" t="n">
        <v>15239067</v>
      </c>
      <c r="F21" s="150" t="n">
        <v>2475165</v>
      </c>
      <c r="G21" s="152"/>
      <c r="H21" s="150" t="n">
        <v>18324087</v>
      </c>
      <c r="I21" s="150" t="n">
        <v>2635113</v>
      </c>
    </row>
    <row r="22" customFormat="false" ht="9.95" hidden="false" customHeight="true" outlineLevel="0" collapsed="false">
      <c r="A22" s="149" t="s">
        <v>144</v>
      </c>
      <c r="B22" s="150" t="n">
        <v>13913791</v>
      </c>
      <c r="C22" s="150" t="n">
        <v>811493</v>
      </c>
      <c r="D22" s="151"/>
      <c r="E22" s="150" t="n">
        <v>106999384</v>
      </c>
      <c r="F22" s="150" t="n">
        <v>13784314</v>
      </c>
      <c r="G22" s="152"/>
      <c r="H22" s="150" t="n">
        <v>120913175</v>
      </c>
      <c r="I22" s="150" t="n">
        <v>14595807</v>
      </c>
    </row>
    <row r="23" customFormat="false" ht="9.95" hidden="false" customHeight="true" outlineLevel="0" collapsed="false">
      <c r="A23" s="149" t="s">
        <v>145</v>
      </c>
      <c r="B23" s="150" t="n">
        <v>11290165</v>
      </c>
      <c r="C23" s="150" t="n">
        <v>465491</v>
      </c>
      <c r="D23" s="151"/>
      <c r="E23" s="150" t="n">
        <v>56120139</v>
      </c>
      <c r="F23" s="150" t="n">
        <v>7017012</v>
      </c>
      <c r="G23" s="152"/>
      <c r="H23" s="150" t="n">
        <v>67410304</v>
      </c>
      <c r="I23" s="150" t="n">
        <v>7482503</v>
      </c>
    </row>
    <row r="24" customFormat="false" ht="9.95" hidden="false" customHeight="true" outlineLevel="0" collapsed="false">
      <c r="A24" s="149" t="s">
        <v>146</v>
      </c>
      <c r="B24" s="150" t="n">
        <v>2855686</v>
      </c>
      <c r="C24" s="150" t="n">
        <v>153864</v>
      </c>
      <c r="D24" s="151"/>
      <c r="E24" s="150" t="n">
        <v>13845494</v>
      </c>
      <c r="F24" s="150" t="n">
        <v>2186192</v>
      </c>
      <c r="G24" s="152"/>
      <c r="H24" s="150" t="n">
        <v>16701180</v>
      </c>
      <c r="I24" s="150" t="n">
        <v>2340056</v>
      </c>
    </row>
    <row r="25" customFormat="false" ht="9.95" hidden="false" customHeight="true" outlineLevel="0" collapsed="false">
      <c r="A25" s="149" t="s">
        <v>147</v>
      </c>
      <c r="B25" s="150" t="n">
        <v>4151641</v>
      </c>
      <c r="C25" s="150" t="n">
        <v>261058</v>
      </c>
      <c r="D25" s="151"/>
      <c r="E25" s="150" t="n">
        <v>14944468</v>
      </c>
      <c r="F25" s="150" t="n">
        <v>2625241</v>
      </c>
      <c r="G25" s="152"/>
      <c r="H25" s="150" t="n">
        <v>19096109</v>
      </c>
      <c r="I25" s="150" t="n">
        <v>2886299</v>
      </c>
    </row>
    <row r="26" customFormat="false" ht="9.95" hidden="false" customHeight="true" outlineLevel="0" collapsed="false">
      <c r="A26" s="149" t="s">
        <v>148</v>
      </c>
      <c r="B26" s="150" t="n">
        <v>6273210</v>
      </c>
      <c r="C26" s="150" t="n">
        <v>335685</v>
      </c>
      <c r="D26" s="151"/>
      <c r="E26" s="150" t="n">
        <v>36351368</v>
      </c>
      <c r="F26" s="150" t="n">
        <v>4879096</v>
      </c>
      <c r="G26" s="152"/>
      <c r="H26" s="150" t="n">
        <v>42624578</v>
      </c>
      <c r="I26" s="150" t="n">
        <v>5214781</v>
      </c>
    </row>
    <row r="27" customFormat="false" ht="9.95" hidden="false" customHeight="true" outlineLevel="0" collapsed="false">
      <c r="A27" s="149" t="s">
        <v>149</v>
      </c>
      <c r="B27" s="150" t="n">
        <v>3052485</v>
      </c>
      <c r="C27" s="150" t="n">
        <v>201953</v>
      </c>
      <c r="D27" s="151"/>
      <c r="E27" s="150" t="n">
        <v>9763283</v>
      </c>
      <c r="F27" s="150" t="n">
        <v>2093300</v>
      </c>
      <c r="G27" s="152"/>
      <c r="H27" s="150" t="n">
        <v>12815768</v>
      </c>
      <c r="I27" s="150" t="n">
        <v>2295253</v>
      </c>
    </row>
    <row r="28" customFormat="false" ht="9.95" hidden="false" customHeight="true" outlineLevel="0" collapsed="false">
      <c r="A28" s="149" t="s">
        <v>150</v>
      </c>
      <c r="B28" s="150" t="n">
        <v>605571</v>
      </c>
      <c r="C28" s="150" t="n">
        <v>41210</v>
      </c>
      <c r="D28" s="151"/>
      <c r="E28" s="150" t="n">
        <v>1850686</v>
      </c>
      <c r="F28" s="150" t="n">
        <v>389818</v>
      </c>
      <c r="G28" s="152"/>
      <c r="H28" s="150" t="n">
        <v>2456257</v>
      </c>
      <c r="I28" s="150" t="n">
        <v>431028</v>
      </c>
    </row>
    <row r="29" customFormat="false" ht="9.95" hidden="false" customHeight="true" outlineLevel="0" collapsed="false">
      <c r="A29" s="149" t="s">
        <v>151</v>
      </c>
      <c r="B29" s="150" t="n">
        <v>6259923</v>
      </c>
      <c r="C29" s="150" t="n">
        <v>360886</v>
      </c>
      <c r="D29" s="151"/>
      <c r="E29" s="150" t="n">
        <v>27668012</v>
      </c>
      <c r="F29" s="150" t="n">
        <v>5466844</v>
      </c>
      <c r="G29" s="152"/>
      <c r="H29" s="150" t="n">
        <v>33927935</v>
      </c>
      <c r="I29" s="150" t="n">
        <v>5827730</v>
      </c>
    </row>
    <row r="30" customFormat="false" ht="9.95" hidden="false" customHeight="true" outlineLevel="0" collapsed="false">
      <c r="A30" s="149" t="s">
        <v>152</v>
      </c>
      <c r="B30" s="150" t="n">
        <v>9088380</v>
      </c>
      <c r="C30" s="150" t="n">
        <v>437177</v>
      </c>
      <c r="D30" s="151"/>
      <c r="E30" s="150" t="n">
        <v>23662812</v>
      </c>
      <c r="F30" s="150" t="n">
        <v>4751537</v>
      </c>
      <c r="G30" s="152"/>
      <c r="H30" s="150" t="n">
        <v>32751192</v>
      </c>
      <c r="I30" s="150" t="n">
        <v>5188713</v>
      </c>
    </row>
    <row r="31" customFormat="false" ht="9.95" hidden="false" customHeight="true" outlineLevel="0" collapsed="false">
      <c r="A31" s="149" t="s">
        <v>153</v>
      </c>
      <c r="B31" s="150" t="n">
        <v>3170930</v>
      </c>
      <c r="C31" s="150" t="n">
        <v>181194</v>
      </c>
      <c r="D31" s="151"/>
      <c r="E31" s="150" t="n">
        <v>3054857</v>
      </c>
      <c r="F31" s="150" t="n">
        <v>656279</v>
      </c>
      <c r="G31" s="152"/>
      <c r="H31" s="150" t="n">
        <v>6225788</v>
      </c>
      <c r="I31" s="150" t="n">
        <v>837472</v>
      </c>
    </row>
    <row r="32" customFormat="false" ht="9.95" hidden="false" customHeight="true" outlineLevel="0" collapsed="false">
      <c r="A32" s="149" t="s">
        <v>154</v>
      </c>
      <c r="B32" s="150" t="n">
        <v>3751560</v>
      </c>
      <c r="C32" s="150" t="n">
        <v>234487</v>
      </c>
      <c r="D32" s="151"/>
      <c r="E32" s="150" t="n">
        <v>17698588</v>
      </c>
      <c r="F32" s="150" t="n">
        <v>1028866</v>
      </c>
      <c r="G32" s="152"/>
      <c r="H32" s="150" t="n">
        <v>21450147</v>
      </c>
      <c r="I32" s="150" t="n">
        <v>1263353</v>
      </c>
    </row>
    <row r="33" customFormat="false" ht="9.95" hidden="false" customHeight="true" outlineLevel="0" collapsed="false">
      <c r="A33" s="149" t="s">
        <v>155</v>
      </c>
      <c r="B33" s="150" t="n">
        <v>7949737</v>
      </c>
      <c r="C33" s="150" t="n">
        <v>385654</v>
      </c>
      <c r="D33" s="151"/>
      <c r="E33" s="150" t="n">
        <v>22762617</v>
      </c>
      <c r="F33" s="150" t="n">
        <v>2785011</v>
      </c>
      <c r="G33" s="152"/>
      <c r="H33" s="150" t="n">
        <v>30712354</v>
      </c>
      <c r="I33" s="150" t="n">
        <v>3170665</v>
      </c>
    </row>
    <row r="34" customFormat="false" ht="9.95" hidden="false" customHeight="true" outlineLevel="0" collapsed="false">
      <c r="A34" s="149" t="s">
        <v>156</v>
      </c>
      <c r="B34" s="150" t="n">
        <v>2328963</v>
      </c>
      <c r="C34" s="150" t="n">
        <v>120747</v>
      </c>
      <c r="D34" s="151"/>
      <c r="E34" s="150" t="n">
        <v>12200973</v>
      </c>
      <c r="F34" s="150" t="n">
        <v>921756</v>
      </c>
      <c r="G34" s="152"/>
      <c r="H34" s="150" t="n">
        <v>14529936</v>
      </c>
      <c r="I34" s="150" t="n">
        <v>1042504</v>
      </c>
    </row>
    <row r="35" customFormat="false" ht="9.95" hidden="false" customHeight="true" outlineLevel="0" collapsed="false">
      <c r="A35" s="157" t="s">
        <v>157</v>
      </c>
      <c r="B35" s="158" t="n">
        <v>62958051</v>
      </c>
      <c r="C35" s="158" t="n">
        <v>2692527</v>
      </c>
      <c r="D35" s="159"/>
      <c r="E35" s="158" t="n">
        <v>235324975</v>
      </c>
      <c r="F35" s="158" t="n">
        <v>31451297</v>
      </c>
      <c r="G35" s="159"/>
      <c r="H35" s="158" t="n">
        <v>298283027</v>
      </c>
      <c r="I35" s="158" t="n">
        <v>34143824</v>
      </c>
      <c r="J35" s="150"/>
      <c r="K35" s="150"/>
      <c r="L35" s="150"/>
      <c r="M35" s="150"/>
      <c r="N35" s="150"/>
      <c r="O35" s="150"/>
      <c r="P35" s="150"/>
      <c r="Q35" s="150"/>
      <c r="R35" s="150"/>
      <c r="S35" s="150"/>
      <c r="T35" s="150"/>
      <c r="U35" s="150"/>
    </row>
    <row r="36" customFormat="false" ht="9.95" hidden="false" customHeight="true" outlineLevel="0" collapsed="false">
      <c r="A36" s="157" t="s">
        <v>158</v>
      </c>
      <c r="B36" s="158" t="n">
        <v>60539052</v>
      </c>
      <c r="C36" s="158" t="n">
        <v>2688048</v>
      </c>
      <c r="D36" s="159"/>
      <c r="E36" s="158" t="n">
        <v>231851657</v>
      </c>
      <c r="F36" s="158" t="n">
        <v>31768989</v>
      </c>
      <c r="G36" s="159"/>
      <c r="H36" s="158" t="n">
        <v>292390709</v>
      </c>
      <c r="I36" s="158" t="n">
        <v>34457037</v>
      </c>
      <c r="J36" s="150"/>
      <c r="K36" s="150"/>
      <c r="L36" s="150"/>
      <c r="M36" s="150"/>
      <c r="N36" s="150"/>
      <c r="O36" s="150"/>
      <c r="P36" s="150"/>
      <c r="Q36" s="150"/>
      <c r="R36" s="150"/>
      <c r="S36" s="150"/>
      <c r="T36" s="150"/>
      <c r="U36" s="150"/>
    </row>
    <row r="37" customFormat="false" ht="9.95" hidden="false" customHeight="true" outlineLevel="0" collapsed="false">
      <c r="A37" s="157" t="s">
        <v>159</v>
      </c>
      <c r="B37" s="158" t="n">
        <v>24570702</v>
      </c>
      <c r="C37" s="158" t="n">
        <v>1216098</v>
      </c>
      <c r="D37" s="159"/>
      <c r="E37" s="158" t="n">
        <v>121261469</v>
      </c>
      <c r="F37" s="158" t="n">
        <v>16707541</v>
      </c>
      <c r="G37" s="159"/>
      <c r="H37" s="158" t="n">
        <v>145832171</v>
      </c>
      <c r="I37" s="158" t="n">
        <v>17923639</v>
      </c>
      <c r="J37" s="150"/>
      <c r="K37" s="150"/>
      <c r="L37" s="150"/>
      <c r="M37" s="150"/>
      <c r="N37" s="150"/>
      <c r="O37" s="150"/>
      <c r="P37" s="150"/>
      <c r="Q37" s="150"/>
      <c r="R37" s="150"/>
      <c r="S37" s="150"/>
      <c r="T37" s="150"/>
      <c r="U37" s="150"/>
    </row>
    <row r="38" customFormat="false" ht="9.95" hidden="false" customHeight="true" outlineLevel="0" collapsed="false">
      <c r="A38" s="160" t="s">
        <v>160</v>
      </c>
      <c r="B38" s="158" t="n">
        <v>25928849</v>
      </c>
      <c r="C38" s="158" t="n">
        <v>1456907</v>
      </c>
      <c r="D38" s="159"/>
      <c r="E38" s="158" t="n">
        <v>83698238</v>
      </c>
      <c r="F38" s="158" t="n">
        <v>14386644</v>
      </c>
      <c r="G38" s="159"/>
      <c r="H38" s="158" t="n">
        <v>109627087</v>
      </c>
      <c r="I38" s="158" t="n">
        <v>15843549</v>
      </c>
      <c r="J38" s="150"/>
      <c r="K38" s="150"/>
      <c r="L38" s="150"/>
      <c r="M38" s="150"/>
      <c r="N38" s="150"/>
      <c r="O38" s="150"/>
      <c r="P38" s="150"/>
      <c r="Q38" s="150"/>
      <c r="R38" s="150"/>
      <c r="S38" s="150"/>
      <c r="T38" s="150"/>
      <c r="U38" s="150"/>
    </row>
    <row r="39" customFormat="false" ht="9.95" hidden="false" customHeight="true" outlineLevel="0" collapsed="false">
      <c r="A39" s="160" t="s">
        <v>161</v>
      </c>
      <c r="B39" s="158" t="n">
        <v>10278700</v>
      </c>
      <c r="C39" s="158" t="n">
        <v>506401</v>
      </c>
      <c r="D39" s="159"/>
      <c r="E39" s="158" t="n">
        <v>34963590</v>
      </c>
      <c r="F39" s="158" t="n">
        <v>3706767</v>
      </c>
      <c r="G39" s="159"/>
      <c r="H39" s="158" t="n">
        <v>45242290</v>
      </c>
      <c r="I39" s="158" t="n">
        <v>4213169</v>
      </c>
      <c r="J39" s="150"/>
      <c r="K39" s="150"/>
      <c r="L39" s="150"/>
      <c r="M39" s="150"/>
      <c r="N39" s="150"/>
      <c r="O39" s="150"/>
      <c r="P39" s="150"/>
      <c r="Q39" s="150"/>
      <c r="R39" s="150"/>
      <c r="S39" s="150"/>
      <c r="T39" s="150"/>
      <c r="U39" s="150"/>
    </row>
    <row r="40" customFormat="false" ht="9.95" hidden="false" customHeight="true" outlineLevel="0" collapsed="false">
      <c r="A40" s="161" t="s">
        <v>174</v>
      </c>
      <c r="B40" s="158" t="n">
        <v>184275354</v>
      </c>
      <c r="C40" s="158" t="n">
        <v>8559982</v>
      </c>
      <c r="D40" s="159"/>
      <c r="E40" s="158" t="n">
        <v>707099931</v>
      </c>
      <c r="F40" s="158" t="n">
        <v>98021237</v>
      </c>
      <c r="G40" s="159"/>
      <c r="H40" s="158" t="n">
        <v>891375285</v>
      </c>
      <c r="I40" s="158" t="n">
        <v>106581219</v>
      </c>
      <c r="J40" s="150"/>
      <c r="K40" s="150"/>
      <c r="L40" s="150"/>
      <c r="M40" s="150"/>
      <c r="N40" s="150"/>
      <c r="O40" s="150"/>
      <c r="P40" s="150"/>
      <c r="Q40" s="150"/>
      <c r="R40" s="150"/>
      <c r="S40" s="150"/>
      <c r="T40" s="150"/>
      <c r="U40" s="150"/>
    </row>
    <row r="41" customFormat="false" ht="9.95" hidden="false" customHeight="true" outlineLevel="0" collapsed="false">
      <c r="A41" s="149" t="s">
        <v>175</v>
      </c>
      <c r="B41" s="154" t="n">
        <v>117317</v>
      </c>
      <c r="C41" s="154" t="n">
        <v>36382</v>
      </c>
      <c r="D41" s="151"/>
      <c r="E41" s="154" t="n">
        <v>10025264</v>
      </c>
      <c r="F41" s="154" t="n">
        <v>6021255</v>
      </c>
      <c r="G41" s="152"/>
      <c r="H41" s="154" t="n">
        <v>10142582</v>
      </c>
      <c r="I41" s="154" t="n">
        <v>6057636</v>
      </c>
      <c r="J41" s="150"/>
      <c r="K41" s="150"/>
      <c r="L41" s="150"/>
      <c r="M41" s="150"/>
      <c r="N41" s="150"/>
      <c r="O41" s="150"/>
      <c r="P41" s="150"/>
      <c r="Q41" s="150"/>
      <c r="R41" s="150"/>
      <c r="S41" s="150"/>
      <c r="T41" s="150"/>
      <c r="U41" s="150"/>
    </row>
    <row r="42" customFormat="false" ht="9.95" hidden="false" customHeight="true" outlineLevel="0" collapsed="false">
      <c r="A42" s="161" t="s">
        <v>164</v>
      </c>
      <c r="B42" s="158" t="n">
        <v>184392672</v>
      </c>
      <c r="C42" s="158" t="n">
        <v>8596364</v>
      </c>
      <c r="D42" s="158"/>
      <c r="E42" s="158" t="n">
        <v>717125195</v>
      </c>
      <c r="F42" s="158" t="n">
        <v>104042492</v>
      </c>
      <c r="G42" s="158"/>
      <c r="H42" s="158" t="n">
        <v>901517867</v>
      </c>
      <c r="I42" s="158" t="n">
        <v>112638856</v>
      </c>
      <c r="J42" s="150"/>
      <c r="K42" s="150"/>
      <c r="L42" s="150"/>
      <c r="M42" s="150"/>
      <c r="N42" s="150"/>
      <c r="O42" s="150"/>
      <c r="P42" s="150"/>
      <c r="Q42" s="150"/>
      <c r="R42" s="150"/>
      <c r="S42" s="150"/>
      <c r="T42" s="150"/>
      <c r="U42" s="150"/>
    </row>
    <row r="43" customFormat="false" ht="3" hidden="false" customHeight="true" outlineLevel="0" collapsed="false">
      <c r="A43" s="162"/>
      <c r="B43" s="159"/>
      <c r="C43" s="159"/>
      <c r="D43" s="159"/>
      <c r="E43" s="159"/>
      <c r="F43" s="159"/>
      <c r="G43" s="159"/>
      <c r="H43" s="159"/>
      <c r="I43" s="159"/>
      <c r="J43" s="150"/>
      <c r="K43" s="150"/>
      <c r="L43" s="150"/>
      <c r="M43" s="150"/>
      <c r="N43" s="150"/>
      <c r="O43" s="150"/>
      <c r="P43" s="150"/>
      <c r="Q43" s="150"/>
      <c r="R43" s="150"/>
      <c r="S43" s="150"/>
      <c r="T43" s="150"/>
      <c r="U43" s="150"/>
    </row>
    <row r="44" s="20" customFormat="true" ht="9.95" hidden="false" customHeight="true" outlineLevel="0" collapsed="false">
      <c r="B44" s="86" t="s">
        <v>176</v>
      </c>
      <c r="C44" s="86"/>
      <c r="D44" s="86"/>
      <c r="E44" s="86"/>
      <c r="F44" s="86"/>
      <c r="G44" s="86"/>
      <c r="H44" s="86"/>
      <c r="I44" s="86"/>
      <c r="J44" s="150"/>
      <c r="K44" s="150"/>
      <c r="L44" s="150"/>
      <c r="M44" s="150"/>
      <c r="N44" s="150"/>
      <c r="O44" s="150"/>
      <c r="P44" s="150"/>
      <c r="Q44" s="150"/>
      <c r="R44" s="150"/>
      <c r="S44" s="150"/>
      <c r="T44" s="150"/>
      <c r="U44" s="150"/>
    </row>
    <row r="45" customFormat="false" ht="3" hidden="false" customHeight="true" outlineLevel="0" collapsed="false">
      <c r="A45" s="86"/>
      <c r="B45" s="86"/>
      <c r="C45" s="86"/>
      <c r="D45" s="86"/>
      <c r="E45" s="86"/>
      <c r="F45" s="86"/>
      <c r="G45" s="86"/>
      <c r="H45" s="86"/>
      <c r="I45" s="86"/>
      <c r="J45" s="150"/>
      <c r="K45" s="150"/>
      <c r="L45" s="150"/>
      <c r="M45" s="150"/>
      <c r="N45" s="150"/>
      <c r="O45" s="150"/>
      <c r="P45" s="150"/>
      <c r="Q45" s="150"/>
      <c r="R45" s="150"/>
      <c r="S45" s="150"/>
      <c r="T45" s="150"/>
      <c r="U45" s="150"/>
    </row>
    <row r="46" customFormat="false" ht="9.95" hidden="false" customHeight="true" outlineLevel="0" collapsed="false">
      <c r="A46" s="149" t="s">
        <v>135</v>
      </c>
      <c r="B46" s="150" t="n">
        <v>16785577</v>
      </c>
      <c r="C46" s="150" t="n">
        <v>664880</v>
      </c>
      <c r="D46" s="151"/>
      <c r="E46" s="150" t="n">
        <v>65212021</v>
      </c>
      <c r="F46" s="150" t="n">
        <v>8895762</v>
      </c>
      <c r="G46" s="152"/>
      <c r="H46" s="150" t="n">
        <v>81997599</v>
      </c>
      <c r="I46" s="150" t="n">
        <v>9560642</v>
      </c>
      <c r="J46" s="150"/>
      <c r="K46" s="150"/>
      <c r="L46" s="150"/>
      <c r="M46" s="150"/>
      <c r="N46" s="150"/>
      <c r="O46" s="150"/>
      <c r="P46" s="150"/>
      <c r="Q46" s="150"/>
      <c r="R46" s="150"/>
      <c r="S46" s="150"/>
      <c r="T46" s="150"/>
      <c r="U46" s="150"/>
    </row>
    <row r="47" customFormat="false" ht="9.95" hidden="false" customHeight="true" outlineLevel="0" collapsed="false">
      <c r="A47" s="153" t="s">
        <v>136</v>
      </c>
      <c r="B47" s="150" t="n">
        <v>600449</v>
      </c>
      <c r="C47" s="150" t="n">
        <v>29605</v>
      </c>
      <c r="D47" s="151"/>
      <c r="E47" s="150" t="n">
        <v>1111998</v>
      </c>
      <c r="F47" s="150" t="n">
        <v>219393</v>
      </c>
      <c r="G47" s="152"/>
      <c r="H47" s="150" t="n">
        <v>1712446</v>
      </c>
      <c r="I47" s="150" t="n">
        <v>248998</v>
      </c>
      <c r="J47" s="150"/>
      <c r="K47" s="150"/>
      <c r="L47" s="150"/>
      <c r="M47" s="150"/>
      <c r="N47" s="150"/>
      <c r="O47" s="150"/>
      <c r="P47" s="150"/>
      <c r="Q47" s="150"/>
      <c r="R47" s="150"/>
      <c r="S47" s="150"/>
      <c r="T47" s="150"/>
      <c r="U47" s="150"/>
    </row>
    <row r="48" customFormat="false" ht="9.95" hidden="false" customHeight="true" outlineLevel="0" collapsed="false">
      <c r="A48" s="149" t="s">
        <v>137</v>
      </c>
      <c r="B48" s="150" t="n">
        <v>2235622</v>
      </c>
      <c r="C48" s="150" t="n">
        <v>152061</v>
      </c>
      <c r="D48" s="151"/>
      <c r="E48" s="150" t="n">
        <v>22201287</v>
      </c>
      <c r="F48" s="150" t="n">
        <v>3494810</v>
      </c>
      <c r="G48" s="152"/>
      <c r="H48" s="150" t="n">
        <v>24436909</v>
      </c>
      <c r="I48" s="150" t="n">
        <v>3646871</v>
      </c>
      <c r="J48" s="150"/>
      <c r="K48" s="150"/>
      <c r="L48" s="150"/>
      <c r="M48" s="150"/>
      <c r="N48" s="150"/>
      <c r="O48" s="150"/>
      <c r="P48" s="150"/>
      <c r="Q48" s="150"/>
      <c r="R48" s="150"/>
      <c r="S48" s="150"/>
      <c r="T48" s="150"/>
      <c r="U48" s="150"/>
    </row>
    <row r="49" customFormat="false" ht="9.95" hidden="false" customHeight="true" outlineLevel="0" collapsed="false">
      <c r="A49" s="149" t="s">
        <v>138</v>
      </c>
      <c r="B49" s="150" t="n">
        <v>41594577</v>
      </c>
      <c r="C49" s="150" t="n">
        <v>1776479</v>
      </c>
      <c r="D49" s="152"/>
      <c r="E49" s="150" t="n">
        <v>144830068</v>
      </c>
      <c r="F49" s="150" t="n">
        <v>18905366</v>
      </c>
      <c r="G49" s="152"/>
      <c r="H49" s="150" t="n">
        <v>186424644</v>
      </c>
      <c r="I49" s="150" t="n">
        <v>20681845</v>
      </c>
      <c r="J49" s="150"/>
      <c r="K49" s="150"/>
      <c r="L49" s="150"/>
      <c r="M49" s="150"/>
      <c r="N49" s="150"/>
      <c r="O49" s="150"/>
      <c r="P49" s="150"/>
      <c r="Q49" s="150"/>
      <c r="R49" s="150"/>
      <c r="S49" s="150"/>
      <c r="T49" s="150"/>
      <c r="U49" s="150"/>
    </row>
    <row r="50" customFormat="false" ht="9.95" hidden="false" customHeight="true" outlineLevel="0" collapsed="false">
      <c r="A50" s="31" t="s">
        <v>173</v>
      </c>
      <c r="B50" s="154" t="n">
        <v>10961650</v>
      </c>
      <c r="C50" s="154" t="n">
        <v>364968</v>
      </c>
      <c r="D50" s="163"/>
      <c r="E50" s="154" t="n">
        <v>20664336</v>
      </c>
      <c r="F50" s="154" t="n">
        <v>2753806</v>
      </c>
      <c r="G50" s="163"/>
      <c r="H50" s="154" t="n">
        <v>31625986</v>
      </c>
      <c r="I50" s="154" t="n">
        <v>3118774</v>
      </c>
      <c r="J50" s="150"/>
      <c r="K50" s="150"/>
      <c r="L50" s="150"/>
      <c r="M50" s="150"/>
      <c r="N50" s="150"/>
      <c r="O50" s="150"/>
      <c r="P50" s="150"/>
      <c r="Q50" s="150"/>
      <c r="R50" s="150"/>
      <c r="S50" s="150"/>
      <c r="T50" s="150"/>
      <c r="U50" s="150"/>
    </row>
    <row r="51" customFormat="false" ht="9.95" hidden="false" customHeight="true" outlineLevel="0" collapsed="false">
      <c r="A51" s="155" t="s">
        <v>140</v>
      </c>
      <c r="B51" s="156" t="n">
        <v>6946110</v>
      </c>
      <c r="C51" s="156" t="n">
        <v>214555</v>
      </c>
      <c r="D51" s="163"/>
      <c r="E51" s="156" t="n">
        <v>11174703</v>
      </c>
      <c r="F51" s="156" t="n">
        <v>1463520</v>
      </c>
      <c r="G51" s="163"/>
      <c r="H51" s="156" t="n">
        <v>18120813</v>
      </c>
      <c r="I51" s="156" t="n">
        <v>1678075</v>
      </c>
      <c r="J51" s="150"/>
      <c r="K51" s="150"/>
      <c r="L51" s="150"/>
      <c r="M51" s="150"/>
      <c r="N51" s="150"/>
      <c r="O51" s="150"/>
      <c r="P51" s="150"/>
      <c r="Q51" s="150"/>
      <c r="R51" s="150"/>
      <c r="S51" s="150"/>
      <c r="T51" s="150"/>
      <c r="U51" s="150"/>
    </row>
    <row r="52" customFormat="false" ht="9.95" hidden="false" customHeight="true" outlineLevel="0" collapsed="false">
      <c r="A52" s="155" t="s">
        <v>141</v>
      </c>
      <c r="B52" s="156" t="n">
        <v>4015540</v>
      </c>
      <c r="C52" s="156" t="n">
        <v>150413</v>
      </c>
      <c r="D52" s="151"/>
      <c r="E52" s="156" t="n">
        <v>9489633</v>
      </c>
      <c r="F52" s="156" t="n">
        <v>1290285</v>
      </c>
      <c r="G52" s="152"/>
      <c r="H52" s="156" t="n">
        <v>13505173</v>
      </c>
      <c r="I52" s="156" t="n">
        <v>1440699</v>
      </c>
      <c r="J52" s="150"/>
      <c r="K52" s="150"/>
      <c r="L52" s="150"/>
      <c r="M52" s="150"/>
      <c r="N52" s="150"/>
      <c r="O52" s="150"/>
      <c r="P52" s="150"/>
      <c r="Q52" s="150"/>
      <c r="R52" s="150"/>
      <c r="S52" s="150"/>
      <c r="T52" s="150"/>
      <c r="U52" s="150"/>
    </row>
    <row r="53" customFormat="false" ht="9.95" hidden="false" customHeight="true" outlineLevel="0" collapsed="false">
      <c r="A53" s="149" t="s">
        <v>142</v>
      </c>
      <c r="B53" s="150" t="n">
        <v>32861880</v>
      </c>
      <c r="C53" s="150" t="n">
        <v>1346623</v>
      </c>
      <c r="D53" s="151"/>
      <c r="E53" s="150" t="n">
        <v>86821984</v>
      </c>
      <c r="F53" s="150" t="n">
        <v>11796449</v>
      </c>
      <c r="G53" s="152"/>
      <c r="H53" s="150" t="n">
        <v>119683864</v>
      </c>
      <c r="I53" s="150" t="n">
        <v>13143073</v>
      </c>
      <c r="J53" s="150"/>
      <c r="K53" s="150"/>
      <c r="L53" s="150"/>
      <c r="M53" s="150"/>
      <c r="N53" s="150"/>
      <c r="O53" s="150"/>
      <c r="P53" s="150"/>
      <c r="Q53" s="150"/>
      <c r="R53" s="150"/>
      <c r="S53" s="150"/>
      <c r="T53" s="150"/>
      <c r="U53" s="150"/>
    </row>
    <row r="54" customFormat="false" ht="9.95" hidden="false" customHeight="true" outlineLevel="0" collapsed="false">
      <c r="A54" s="149" t="s">
        <v>143</v>
      </c>
      <c r="B54" s="150" t="n">
        <v>3101442</v>
      </c>
      <c r="C54" s="150" t="n">
        <v>187230</v>
      </c>
      <c r="D54" s="151"/>
      <c r="E54" s="150" t="n">
        <v>14800485</v>
      </c>
      <c r="F54" s="150" t="n">
        <v>2531168</v>
      </c>
      <c r="G54" s="152"/>
      <c r="H54" s="150" t="n">
        <v>17901927</v>
      </c>
      <c r="I54" s="150" t="n">
        <v>2718397</v>
      </c>
      <c r="J54" s="150"/>
      <c r="K54" s="150"/>
      <c r="L54" s="150"/>
      <c r="M54" s="150"/>
      <c r="N54" s="150"/>
      <c r="O54" s="150"/>
      <c r="P54" s="150"/>
      <c r="Q54" s="150"/>
      <c r="R54" s="150"/>
      <c r="S54" s="150"/>
      <c r="T54" s="150"/>
      <c r="U54" s="150"/>
    </row>
    <row r="55" customFormat="false" ht="9.95" hidden="false" customHeight="true" outlineLevel="0" collapsed="false">
      <c r="A55" s="149" t="s">
        <v>144</v>
      </c>
      <c r="B55" s="150" t="n">
        <v>14759164</v>
      </c>
      <c r="C55" s="150" t="n">
        <v>837859</v>
      </c>
      <c r="D55" s="151"/>
      <c r="E55" s="150" t="n">
        <v>107486426</v>
      </c>
      <c r="F55" s="150" t="n">
        <v>12316180</v>
      </c>
      <c r="G55" s="152"/>
      <c r="H55" s="150" t="n">
        <v>122245590</v>
      </c>
      <c r="I55" s="150" t="n">
        <v>13154038</v>
      </c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150"/>
    </row>
    <row r="56" customFormat="false" ht="9.95" hidden="false" customHeight="true" outlineLevel="0" collapsed="false">
      <c r="A56" s="149" t="s">
        <v>145</v>
      </c>
      <c r="B56" s="150" t="n">
        <v>10831209</v>
      </c>
      <c r="C56" s="150" t="n">
        <v>434062</v>
      </c>
      <c r="D56" s="151"/>
      <c r="E56" s="150" t="n">
        <v>55643531</v>
      </c>
      <c r="F56" s="150" t="n">
        <v>6513088</v>
      </c>
      <c r="G56" s="152"/>
      <c r="H56" s="150" t="n">
        <v>66474740</v>
      </c>
      <c r="I56" s="150" t="n">
        <v>6947150</v>
      </c>
      <c r="J56" s="150"/>
      <c r="K56" s="150"/>
      <c r="L56" s="150"/>
      <c r="M56" s="150"/>
      <c r="N56" s="150"/>
      <c r="O56" s="150"/>
      <c r="P56" s="150"/>
      <c r="Q56" s="150"/>
      <c r="R56" s="150"/>
      <c r="S56" s="150"/>
      <c r="T56" s="150"/>
      <c r="U56" s="150"/>
    </row>
    <row r="57" customFormat="false" ht="9.95" hidden="false" customHeight="true" outlineLevel="0" collapsed="false">
      <c r="A57" s="149" t="s">
        <v>146</v>
      </c>
      <c r="B57" s="150" t="n">
        <v>3587038</v>
      </c>
      <c r="C57" s="150" t="n">
        <v>224343</v>
      </c>
      <c r="D57" s="151"/>
      <c r="E57" s="150" t="n">
        <v>12527271</v>
      </c>
      <c r="F57" s="150" t="n">
        <v>1946821</v>
      </c>
      <c r="G57" s="152"/>
      <c r="H57" s="150" t="n">
        <v>16114309</v>
      </c>
      <c r="I57" s="150" t="n">
        <v>2171164</v>
      </c>
      <c r="J57" s="150"/>
      <c r="K57" s="150"/>
      <c r="L57" s="150"/>
      <c r="M57" s="150"/>
      <c r="N57" s="150"/>
      <c r="O57" s="150"/>
      <c r="P57" s="150"/>
      <c r="Q57" s="150"/>
      <c r="R57" s="150"/>
      <c r="S57" s="150"/>
      <c r="T57" s="150"/>
      <c r="U57" s="150"/>
    </row>
    <row r="58" customFormat="false" ht="9.95" hidden="false" customHeight="true" outlineLevel="0" collapsed="false">
      <c r="A58" s="149" t="s">
        <v>147</v>
      </c>
      <c r="B58" s="150" t="n">
        <v>4302678</v>
      </c>
      <c r="C58" s="150" t="n">
        <v>251109</v>
      </c>
      <c r="D58" s="151"/>
      <c r="E58" s="150" t="n">
        <v>14270721</v>
      </c>
      <c r="F58" s="150" t="n">
        <v>2477157</v>
      </c>
      <c r="G58" s="152"/>
      <c r="H58" s="150" t="n">
        <v>18573399</v>
      </c>
      <c r="I58" s="150" t="n">
        <v>2728266</v>
      </c>
      <c r="J58" s="150"/>
      <c r="K58" s="150"/>
      <c r="L58" s="150"/>
      <c r="M58" s="150"/>
      <c r="N58" s="150"/>
      <c r="O58" s="150"/>
      <c r="P58" s="150"/>
      <c r="Q58" s="150"/>
      <c r="R58" s="150"/>
      <c r="S58" s="150"/>
      <c r="T58" s="150"/>
      <c r="U58" s="150"/>
    </row>
    <row r="59" customFormat="false" ht="9.95" hidden="false" customHeight="true" outlineLevel="0" collapsed="false">
      <c r="A59" s="149" t="s">
        <v>148</v>
      </c>
      <c r="B59" s="150" t="n">
        <v>6157503</v>
      </c>
      <c r="C59" s="150" t="n">
        <v>474914</v>
      </c>
      <c r="D59" s="151"/>
      <c r="E59" s="150" t="n">
        <v>35840163</v>
      </c>
      <c r="F59" s="150" t="n">
        <v>5309323</v>
      </c>
      <c r="G59" s="152"/>
      <c r="H59" s="150" t="n">
        <v>41997666</v>
      </c>
      <c r="I59" s="150" t="n">
        <v>5784237</v>
      </c>
      <c r="J59" s="150"/>
      <c r="K59" s="150"/>
      <c r="L59" s="150"/>
      <c r="M59" s="150"/>
      <c r="N59" s="150"/>
      <c r="O59" s="150"/>
      <c r="P59" s="150"/>
      <c r="Q59" s="150"/>
      <c r="R59" s="150"/>
      <c r="S59" s="150"/>
      <c r="T59" s="150"/>
      <c r="U59" s="150"/>
    </row>
    <row r="60" customFormat="false" ht="9.95" hidden="false" customHeight="true" outlineLevel="0" collapsed="false">
      <c r="A60" s="149" t="s">
        <v>149</v>
      </c>
      <c r="B60" s="150" t="n">
        <v>2788776</v>
      </c>
      <c r="C60" s="150" t="n">
        <v>153471</v>
      </c>
      <c r="D60" s="151"/>
      <c r="E60" s="150" t="n">
        <v>10479653</v>
      </c>
      <c r="F60" s="150" t="n">
        <v>2237909</v>
      </c>
      <c r="G60" s="152"/>
      <c r="H60" s="150" t="n">
        <v>13268428</v>
      </c>
      <c r="I60" s="150" t="n">
        <v>2391380</v>
      </c>
      <c r="J60" s="150"/>
      <c r="K60" s="150"/>
      <c r="L60" s="150"/>
      <c r="M60" s="150"/>
      <c r="N60" s="150"/>
      <c r="O60" s="150"/>
      <c r="P60" s="150"/>
      <c r="Q60" s="150"/>
      <c r="R60" s="150"/>
      <c r="S60" s="150"/>
      <c r="T60" s="150"/>
      <c r="U60" s="150"/>
    </row>
    <row r="61" customFormat="false" ht="9.95" hidden="false" customHeight="true" outlineLevel="0" collapsed="false">
      <c r="A61" s="149" t="s">
        <v>150</v>
      </c>
      <c r="B61" s="150" t="n">
        <v>583120</v>
      </c>
      <c r="C61" s="150" t="n">
        <v>42086</v>
      </c>
      <c r="D61" s="151"/>
      <c r="E61" s="150" t="n">
        <v>2015350</v>
      </c>
      <c r="F61" s="150" t="n">
        <v>435447</v>
      </c>
      <c r="G61" s="152"/>
      <c r="H61" s="150" t="n">
        <v>2598470</v>
      </c>
      <c r="I61" s="150" t="n">
        <v>477533</v>
      </c>
      <c r="J61" s="150"/>
      <c r="K61" s="150"/>
      <c r="L61" s="150"/>
      <c r="M61" s="150"/>
      <c r="N61" s="150"/>
      <c r="O61" s="150"/>
      <c r="P61" s="150"/>
      <c r="Q61" s="150"/>
      <c r="R61" s="150"/>
      <c r="S61" s="150"/>
      <c r="T61" s="150"/>
      <c r="U61" s="150"/>
    </row>
    <row r="62" customFormat="false" ht="9.95" hidden="false" customHeight="true" outlineLevel="0" collapsed="false">
      <c r="A62" s="149" t="s">
        <v>151</v>
      </c>
      <c r="B62" s="150" t="n">
        <v>6710194</v>
      </c>
      <c r="C62" s="150" t="n">
        <v>402172</v>
      </c>
      <c r="D62" s="151"/>
      <c r="E62" s="150" t="n">
        <v>29856423</v>
      </c>
      <c r="F62" s="150" t="n">
        <v>5939663</v>
      </c>
      <c r="G62" s="152"/>
      <c r="H62" s="150" t="n">
        <v>36566616</v>
      </c>
      <c r="I62" s="150" t="n">
        <v>6341836</v>
      </c>
      <c r="J62" s="150"/>
      <c r="K62" s="150"/>
      <c r="L62" s="150"/>
      <c r="M62" s="150"/>
      <c r="N62" s="150"/>
      <c r="O62" s="150"/>
      <c r="P62" s="150"/>
      <c r="Q62" s="150"/>
      <c r="R62" s="150"/>
      <c r="S62" s="150"/>
      <c r="T62" s="150"/>
      <c r="U62" s="150"/>
    </row>
    <row r="63" customFormat="false" ht="9.95" hidden="false" customHeight="true" outlineLevel="0" collapsed="false">
      <c r="A63" s="149" t="s">
        <v>152</v>
      </c>
      <c r="B63" s="150" t="n">
        <v>8661470</v>
      </c>
      <c r="C63" s="150" t="n">
        <v>314208</v>
      </c>
      <c r="D63" s="151"/>
      <c r="E63" s="150" t="n">
        <v>23707938</v>
      </c>
      <c r="F63" s="150" t="n">
        <v>5000810</v>
      </c>
      <c r="G63" s="152"/>
      <c r="H63" s="150" t="n">
        <v>32369408</v>
      </c>
      <c r="I63" s="150" t="n">
        <v>5315018</v>
      </c>
      <c r="J63" s="150"/>
      <c r="K63" s="150"/>
      <c r="L63" s="150"/>
      <c r="M63" s="150"/>
      <c r="N63" s="150"/>
      <c r="O63" s="150"/>
      <c r="P63" s="150"/>
      <c r="Q63" s="150"/>
      <c r="R63" s="150"/>
      <c r="S63" s="150"/>
      <c r="T63" s="150"/>
      <c r="U63" s="150"/>
    </row>
    <row r="64" customFormat="false" ht="9.95" hidden="false" customHeight="true" outlineLevel="0" collapsed="false">
      <c r="A64" s="149" t="s">
        <v>153</v>
      </c>
      <c r="B64" s="150" t="n">
        <v>2429226</v>
      </c>
      <c r="C64" s="150" t="n">
        <v>120162</v>
      </c>
      <c r="D64" s="151"/>
      <c r="E64" s="150" t="n">
        <v>2929700</v>
      </c>
      <c r="F64" s="150" t="n">
        <v>664231</v>
      </c>
      <c r="G64" s="152"/>
      <c r="H64" s="150" t="n">
        <v>5358926</v>
      </c>
      <c r="I64" s="150" t="n">
        <v>784393</v>
      </c>
      <c r="J64" s="150"/>
      <c r="K64" s="150"/>
      <c r="L64" s="150"/>
      <c r="M64" s="150"/>
      <c r="N64" s="150"/>
      <c r="O64" s="150"/>
      <c r="P64" s="150"/>
      <c r="Q64" s="150"/>
      <c r="R64" s="150"/>
      <c r="S64" s="150"/>
      <c r="T64" s="150"/>
      <c r="U64" s="150"/>
    </row>
    <row r="65" customFormat="false" ht="9.95" hidden="false" customHeight="true" outlineLevel="0" collapsed="false">
      <c r="A65" s="149" t="s">
        <v>154</v>
      </c>
      <c r="B65" s="150" t="n">
        <v>4396342</v>
      </c>
      <c r="C65" s="150" t="n">
        <v>183482</v>
      </c>
      <c r="D65" s="151"/>
      <c r="E65" s="150" t="n">
        <v>19606524</v>
      </c>
      <c r="F65" s="150" t="n">
        <v>1820570</v>
      </c>
      <c r="G65" s="152"/>
      <c r="H65" s="150" t="n">
        <v>24002867</v>
      </c>
      <c r="I65" s="150" t="n">
        <v>2004052</v>
      </c>
      <c r="J65" s="150"/>
      <c r="K65" s="150"/>
      <c r="L65" s="150"/>
      <c r="M65" s="150"/>
      <c r="N65" s="150"/>
      <c r="O65" s="150"/>
      <c r="P65" s="150"/>
      <c r="Q65" s="150"/>
      <c r="R65" s="150"/>
      <c r="S65" s="150"/>
      <c r="T65" s="150"/>
      <c r="U65" s="150"/>
    </row>
    <row r="66" customFormat="false" ht="9.95" hidden="false" customHeight="true" outlineLevel="0" collapsed="false">
      <c r="A66" s="149" t="s">
        <v>155</v>
      </c>
      <c r="B66" s="150" t="n">
        <v>7925305</v>
      </c>
      <c r="C66" s="150" t="n">
        <v>392405</v>
      </c>
      <c r="D66" s="151"/>
      <c r="E66" s="150" t="n">
        <v>22776219</v>
      </c>
      <c r="F66" s="150" t="n">
        <v>2680251</v>
      </c>
      <c r="G66" s="152"/>
      <c r="H66" s="150" t="n">
        <v>30701524</v>
      </c>
      <c r="I66" s="150" t="n">
        <v>3072657</v>
      </c>
      <c r="J66" s="150"/>
      <c r="K66" s="150"/>
      <c r="L66" s="150"/>
      <c r="M66" s="150"/>
      <c r="N66" s="150"/>
      <c r="O66" s="150"/>
      <c r="P66" s="150"/>
      <c r="Q66" s="150"/>
      <c r="R66" s="150"/>
      <c r="S66" s="150"/>
      <c r="T66" s="150"/>
      <c r="U66" s="150"/>
    </row>
    <row r="67" customFormat="false" ht="9.95" hidden="false" customHeight="true" outlineLevel="0" collapsed="false">
      <c r="A67" s="149" t="s">
        <v>156</v>
      </c>
      <c r="B67" s="150" t="n">
        <v>2360137</v>
      </c>
      <c r="C67" s="150" t="n">
        <v>137299</v>
      </c>
      <c r="D67" s="151"/>
      <c r="E67" s="150" t="n">
        <v>12549553</v>
      </c>
      <c r="F67" s="150" t="n">
        <v>1085126</v>
      </c>
      <c r="G67" s="152"/>
      <c r="H67" s="150" t="n">
        <v>14909690</v>
      </c>
      <c r="I67" s="150" t="n">
        <v>1222426</v>
      </c>
      <c r="J67" s="150"/>
      <c r="K67" s="150"/>
      <c r="L67" s="150"/>
      <c r="M67" s="150"/>
      <c r="N67" s="150"/>
      <c r="O67" s="150"/>
      <c r="P67" s="150"/>
      <c r="Q67" s="150"/>
      <c r="R67" s="150"/>
      <c r="S67" s="150"/>
      <c r="T67" s="150"/>
      <c r="U67" s="150"/>
    </row>
    <row r="68" customFormat="false" ht="9.95" hidden="false" customHeight="true" outlineLevel="0" collapsed="false">
      <c r="A68" s="157" t="s">
        <v>157</v>
      </c>
      <c r="B68" s="158" t="n">
        <v>61216225</v>
      </c>
      <c r="C68" s="158" t="n">
        <v>2623025</v>
      </c>
      <c r="D68" s="159"/>
      <c r="E68" s="158" t="n">
        <v>233355374</v>
      </c>
      <c r="F68" s="158" t="n">
        <v>31515331</v>
      </c>
      <c r="G68" s="159"/>
      <c r="H68" s="158" t="n">
        <v>294571598</v>
      </c>
      <c r="I68" s="158" t="n">
        <v>34138356</v>
      </c>
      <c r="J68" s="150"/>
      <c r="K68" s="150"/>
      <c r="L68" s="150"/>
      <c r="M68" s="150"/>
      <c r="N68" s="150"/>
      <c r="O68" s="150"/>
      <c r="P68" s="150"/>
      <c r="Q68" s="150"/>
      <c r="R68" s="150"/>
      <c r="S68" s="150"/>
      <c r="T68" s="150"/>
      <c r="U68" s="150"/>
    </row>
    <row r="69" customFormat="false" ht="9.95" hidden="false" customHeight="true" outlineLevel="0" collapsed="false">
      <c r="A69" s="157" t="s">
        <v>158</v>
      </c>
      <c r="B69" s="158" t="n">
        <v>61684136</v>
      </c>
      <c r="C69" s="158" t="n">
        <v>2736680</v>
      </c>
      <c r="D69" s="159"/>
      <c r="E69" s="158" t="n">
        <v>229773231</v>
      </c>
      <c r="F69" s="158" t="n">
        <v>29397603</v>
      </c>
      <c r="G69" s="159"/>
      <c r="H69" s="158" t="n">
        <v>291457367</v>
      </c>
      <c r="I69" s="158" t="n">
        <v>32134282</v>
      </c>
      <c r="J69" s="150"/>
      <c r="K69" s="150"/>
      <c r="L69" s="150"/>
      <c r="M69" s="150"/>
      <c r="N69" s="150"/>
      <c r="O69" s="150"/>
      <c r="P69" s="150"/>
      <c r="Q69" s="150"/>
      <c r="R69" s="150"/>
      <c r="S69" s="150"/>
      <c r="T69" s="150"/>
      <c r="U69" s="150"/>
    </row>
    <row r="70" customFormat="false" ht="9.95" hidden="false" customHeight="true" outlineLevel="0" collapsed="false">
      <c r="A70" s="157" t="s">
        <v>159</v>
      </c>
      <c r="B70" s="158" t="n">
        <v>24878428</v>
      </c>
      <c r="C70" s="158" t="n">
        <v>1384428</v>
      </c>
      <c r="D70" s="159"/>
      <c r="E70" s="158" t="n">
        <v>118281686</v>
      </c>
      <c r="F70" s="158" t="n">
        <v>16246389</v>
      </c>
      <c r="G70" s="159"/>
      <c r="H70" s="158" t="n">
        <v>143160114</v>
      </c>
      <c r="I70" s="158" t="n">
        <v>17630817</v>
      </c>
      <c r="J70" s="150"/>
      <c r="K70" s="150"/>
      <c r="L70" s="150"/>
      <c r="M70" s="150"/>
      <c r="N70" s="150"/>
      <c r="O70" s="150"/>
      <c r="P70" s="150"/>
      <c r="Q70" s="150"/>
      <c r="R70" s="150"/>
      <c r="S70" s="150"/>
      <c r="T70" s="150"/>
      <c r="U70" s="150"/>
    </row>
    <row r="71" customFormat="false" ht="9.95" hidden="false" customHeight="true" outlineLevel="0" collapsed="false">
      <c r="A71" s="157" t="s">
        <v>160</v>
      </c>
      <c r="B71" s="158" t="n">
        <v>25569128</v>
      </c>
      <c r="C71" s="158" t="n">
        <v>1215581</v>
      </c>
      <c r="D71" s="159"/>
      <c r="E71" s="158" t="n">
        <v>88595588</v>
      </c>
      <c r="F71" s="158" t="n">
        <v>16098630</v>
      </c>
      <c r="G71" s="159"/>
      <c r="H71" s="158" t="n">
        <v>114164715</v>
      </c>
      <c r="I71" s="158" t="n">
        <v>17314212</v>
      </c>
      <c r="J71" s="150"/>
      <c r="K71" s="150"/>
      <c r="L71" s="150"/>
      <c r="M71" s="150"/>
      <c r="N71" s="150"/>
      <c r="O71" s="150"/>
      <c r="P71" s="150"/>
      <c r="Q71" s="150"/>
      <c r="R71" s="150"/>
      <c r="S71" s="150"/>
      <c r="T71" s="150"/>
      <c r="U71" s="150"/>
    </row>
    <row r="72" customFormat="false" ht="9.95" hidden="false" customHeight="true" outlineLevel="0" collapsed="false">
      <c r="A72" s="160" t="s">
        <v>161</v>
      </c>
      <c r="B72" s="158" t="n">
        <v>10285442</v>
      </c>
      <c r="C72" s="158" t="n">
        <v>529704</v>
      </c>
      <c r="D72" s="159"/>
      <c r="E72" s="158" t="n">
        <v>35325772</v>
      </c>
      <c r="F72" s="158" t="n">
        <v>3765377</v>
      </c>
      <c r="G72" s="159"/>
      <c r="H72" s="158" t="n">
        <v>45611214</v>
      </c>
      <c r="I72" s="158" t="n">
        <v>4295083</v>
      </c>
      <c r="J72" s="150"/>
      <c r="K72" s="150"/>
      <c r="L72" s="150"/>
      <c r="M72" s="150"/>
      <c r="N72" s="150"/>
      <c r="O72" s="150"/>
      <c r="P72" s="150"/>
      <c r="Q72" s="150"/>
      <c r="R72" s="150"/>
      <c r="S72" s="150"/>
      <c r="T72" s="150"/>
      <c r="U72" s="150"/>
    </row>
    <row r="73" customFormat="false" ht="9.95" hidden="false" customHeight="true" outlineLevel="0" collapsed="false">
      <c r="A73" s="161" t="s">
        <v>174</v>
      </c>
      <c r="B73" s="158" t="n">
        <v>183633359</v>
      </c>
      <c r="C73" s="158" t="n">
        <v>8489418</v>
      </c>
      <c r="D73" s="159"/>
      <c r="E73" s="158" t="n">
        <v>705331650</v>
      </c>
      <c r="F73" s="158" t="n">
        <v>97023330</v>
      </c>
      <c r="G73" s="159"/>
      <c r="H73" s="158" t="n">
        <v>888965009</v>
      </c>
      <c r="I73" s="158" t="n">
        <v>105512748</v>
      </c>
      <c r="J73" s="150"/>
      <c r="K73" s="150"/>
      <c r="L73" s="150"/>
      <c r="M73" s="150"/>
      <c r="N73" s="150"/>
      <c r="O73" s="150"/>
      <c r="P73" s="150"/>
      <c r="Q73" s="150"/>
      <c r="R73" s="150"/>
      <c r="S73" s="150"/>
      <c r="T73" s="150"/>
      <c r="U73" s="150"/>
    </row>
    <row r="74" customFormat="false" ht="9.95" hidden="false" customHeight="true" outlineLevel="0" collapsed="false">
      <c r="A74" s="149" t="s">
        <v>175</v>
      </c>
      <c r="B74" s="164" t="n">
        <v>759313</v>
      </c>
      <c r="C74" s="164" t="n">
        <v>106946</v>
      </c>
      <c r="D74" s="151"/>
      <c r="E74" s="154" t="n">
        <v>11793544</v>
      </c>
      <c r="F74" s="154" t="n">
        <v>7019162</v>
      </c>
      <c r="G74" s="165"/>
      <c r="H74" s="166" t="n">
        <v>12552858</v>
      </c>
      <c r="I74" s="166" t="n">
        <v>7126107</v>
      </c>
      <c r="J74" s="150"/>
      <c r="K74" s="150"/>
      <c r="L74" s="150"/>
      <c r="M74" s="150"/>
      <c r="N74" s="150"/>
      <c r="O74" s="150"/>
      <c r="P74" s="150"/>
      <c r="Q74" s="150"/>
      <c r="R74" s="150"/>
      <c r="S74" s="150"/>
      <c r="T74" s="150"/>
      <c r="U74" s="150"/>
    </row>
    <row r="75" customFormat="false" ht="9.95" hidden="false" customHeight="true" outlineLevel="0" collapsed="false">
      <c r="A75" s="161" t="s">
        <v>164</v>
      </c>
      <c r="B75" s="158" t="n">
        <v>184392672</v>
      </c>
      <c r="C75" s="158" t="n">
        <v>8596364</v>
      </c>
      <c r="D75" s="167"/>
      <c r="E75" s="158" t="n">
        <v>717125195</v>
      </c>
      <c r="F75" s="158" t="n">
        <v>104042492</v>
      </c>
      <c r="G75" s="167"/>
      <c r="H75" s="158" t="n">
        <v>901517867</v>
      </c>
      <c r="I75" s="158" t="n">
        <v>112638856</v>
      </c>
      <c r="J75" s="150"/>
      <c r="K75" s="150"/>
      <c r="L75" s="150"/>
      <c r="M75" s="150"/>
      <c r="N75" s="150"/>
      <c r="O75" s="150"/>
      <c r="P75" s="150"/>
      <c r="Q75" s="150"/>
      <c r="R75" s="150"/>
      <c r="S75" s="150"/>
      <c r="T75" s="150"/>
      <c r="U75" s="150"/>
    </row>
    <row r="76" customFormat="false" ht="3" hidden="false" customHeight="tru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150"/>
      <c r="K76" s="150"/>
      <c r="L76" s="150"/>
      <c r="M76" s="150"/>
      <c r="N76" s="150"/>
      <c r="O76" s="150"/>
      <c r="P76" s="150"/>
      <c r="Q76" s="150"/>
      <c r="R76" s="150"/>
      <c r="S76" s="150"/>
      <c r="T76" s="150"/>
      <c r="U76" s="150"/>
    </row>
    <row r="77" customFormat="false" ht="3" hidden="false" customHeight="true" outlineLevel="0" collapsed="false">
      <c r="A77" s="168"/>
      <c r="B77" s="168"/>
      <c r="C77" s="168"/>
      <c r="D77" s="168"/>
      <c r="E77" s="168"/>
      <c r="F77" s="168"/>
      <c r="G77" s="168"/>
      <c r="H77" s="168"/>
      <c r="I77" s="168"/>
      <c r="J77" s="150"/>
      <c r="K77" s="150"/>
      <c r="L77" s="150"/>
      <c r="M77" s="150"/>
      <c r="N77" s="150"/>
      <c r="O77" s="150"/>
      <c r="P77" s="150"/>
      <c r="Q77" s="150"/>
      <c r="R77" s="150"/>
      <c r="S77" s="150"/>
      <c r="T77" s="150"/>
      <c r="U77" s="150"/>
    </row>
    <row r="78" s="21" customFormat="true" ht="9.95" hidden="false" customHeight="true" outlineLevel="0" collapsed="false">
      <c r="A78" s="100" t="s">
        <v>177</v>
      </c>
      <c r="B78" s="100"/>
      <c r="C78" s="100"/>
      <c r="D78" s="100"/>
      <c r="E78" s="100"/>
      <c r="F78" s="100"/>
      <c r="G78" s="100"/>
      <c r="H78" s="100"/>
      <c r="I78" s="100"/>
      <c r="J78" s="150"/>
      <c r="K78" s="150"/>
      <c r="L78" s="150"/>
      <c r="M78" s="150"/>
      <c r="N78" s="150"/>
      <c r="O78" s="150"/>
      <c r="P78" s="150"/>
      <c r="Q78" s="150"/>
      <c r="R78" s="150"/>
      <c r="S78" s="150"/>
      <c r="T78" s="150"/>
      <c r="U78" s="150"/>
    </row>
    <row r="79" s="21" customFormat="true" ht="9.95" hidden="false" customHeight="true" outlineLevel="0" collapsed="false">
      <c r="A79" s="100" t="s">
        <v>178</v>
      </c>
      <c r="B79" s="100"/>
      <c r="C79" s="100"/>
      <c r="D79" s="100"/>
      <c r="E79" s="100"/>
      <c r="F79" s="100"/>
      <c r="G79" s="100"/>
      <c r="H79" s="100"/>
      <c r="I79" s="100"/>
      <c r="J79" s="150"/>
      <c r="K79" s="150"/>
      <c r="L79" s="150"/>
      <c r="M79" s="150"/>
      <c r="N79" s="150"/>
      <c r="O79" s="150"/>
      <c r="P79" s="150"/>
      <c r="Q79" s="150"/>
      <c r="R79" s="150"/>
      <c r="S79" s="150"/>
      <c r="T79" s="150"/>
      <c r="U79" s="150"/>
    </row>
    <row r="80" customFormat="false" ht="9.95" hidden="false" customHeight="true" outlineLevel="0" collapsed="false">
      <c r="A80" s="169" t="s">
        <v>179</v>
      </c>
    </row>
  </sheetData>
  <mergeCells count="7">
    <mergeCell ref="A5:I5"/>
    <mergeCell ref="A8:A9"/>
    <mergeCell ref="B8:C8"/>
    <mergeCell ref="E8:F8"/>
    <mergeCell ref="H8:I8"/>
    <mergeCell ref="B11:I11"/>
    <mergeCell ref="B44:I44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20.7"/>
    <col collapsed="false" customWidth="true" hidden="false" outlineLevel="0" max="3" min="2" style="14" width="10.71"/>
    <col collapsed="false" customWidth="true" hidden="false" outlineLevel="0" max="4" min="4" style="14" width="0.85"/>
    <col collapsed="false" customWidth="true" hidden="false" outlineLevel="0" max="6" min="5" style="14" width="10.71"/>
    <col collapsed="false" customWidth="true" hidden="false" outlineLevel="0" max="7" min="7" style="14" width="0.85"/>
    <col collapsed="false" customWidth="true" hidden="false" outlineLevel="0" max="9" min="8" style="14" width="10.71"/>
    <col collapsed="false" customWidth="false" hidden="false" outlineLevel="0" max="257" min="10" style="14" width="9.14"/>
  </cols>
  <sheetData>
    <row r="1" s="15" customFormat="true" ht="12.75" hidden="false" customHeight="true" outlineLevel="0" collapsed="false"/>
    <row r="2" s="15" customFormat="true" ht="12.75" hidden="false" customHeight="true" outlineLevel="0" collapsed="false"/>
    <row r="3" s="17" customFormat="true" ht="12.75" hidden="false" customHeight="true" outlineLevel="0" collapsed="false">
      <c r="A3" s="16"/>
    </row>
    <row r="4" s="18" customFormat="true" ht="12" hidden="false" customHeight="true" outlineLevel="0" collapsed="false">
      <c r="A4" s="18" t="s">
        <v>180</v>
      </c>
    </row>
    <row r="5" s="141" customFormat="true" ht="24.95" hidden="false" customHeight="true" outlineLevel="0" collapsed="false">
      <c r="A5" s="140" t="s">
        <v>166</v>
      </c>
      <c r="B5" s="140"/>
      <c r="C5" s="140"/>
      <c r="D5" s="140"/>
      <c r="E5" s="140"/>
      <c r="F5" s="140"/>
      <c r="G5" s="140"/>
      <c r="H5" s="140"/>
      <c r="I5" s="140"/>
    </row>
    <row r="6" s="20" customFormat="true" ht="12" hidden="false" customHeight="true" outlineLevel="0" collapsed="false">
      <c r="A6" s="52" t="s">
        <v>15</v>
      </c>
      <c r="B6" s="52"/>
      <c r="C6" s="52"/>
      <c r="D6" s="52"/>
      <c r="E6" s="52"/>
      <c r="F6" s="52"/>
      <c r="G6" s="52"/>
    </row>
    <row r="7" customFormat="false" ht="6" hidden="false" customHeight="true" outlineLevel="0" collapsed="false"/>
    <row r="8" customFormat="false" ht="12" hidden="false" customHeight="true" outlineLevel="0" collapsed="false">
      <c r="A8" s="84" t="s">
        <v>167</v>
      </c>
      <c r="B8" s="85" t="s">
        <v>168</v>
      </c>
      <c r="C8" s="85"/>
      <c r="D8" s="170"/>
      <c r="E8" s="85" t="s">
        <v>169</v>
      </c>
      <c r="F8" s="85"/>
      <c r="G8" s="171"/>
      <c r="H8" s="85" t="s">
        <v>77</v>
      </c>
      <c r="I8" s="85"/>
    </row>
    <row r="9" customFormat="false" ht="20.1" hidden="false" customHeight="true" outlineLevel="0" collapsed="false">
      <c r="A9" s="84"/>
      <c r="B9" s="145" t="s">
        <v>170</v>
      </c>
      <c r="C9" s="27" t="s">
        <v>171</v>
      </c>
      <c r="D9" s="146"/>
      <c r="E9" s="145" t="s">
        <v>170</v>
      </c>
      <c r="F9" s="27" t="s">
        <v>171</v>
      </c>
      <c r="G9" s="146"/>
      <c r="H9" s="145" t="s">
        <v>170</v>
      </c>
      <c r="I9" s="27" t="s">
        <v>171</v>
      </c>
    </row>
    <row r="10" customFormat="false" ht="3" hidden="false" customHeight="true" outlineLevel="0" collapsed="false">
      <c r="A10" s="73"/>
      <c r="B10" s="86"/>
      <c r="C10" s="147"/>
      <c r="D10" s="148"/>
      <c r="E10" s="86"/>
      <c r="F10" s="147"/>
      <c r="G10" s="148"/>
      <c r="H10" s="86"/>
      <c r="I10" s="147"/>
    </row>
    <row r="11" customFormat="false" ht="9.95" hidden="false" customHeight="true" outlineLevel="0" collapsed="false">
      <c r="A11" s="72"/>
      <c r="B11" s="86" t="s">
        <v>181</v>
      </c>
      <c r="C11" s="86"/>
      <c r="D11" s="86"/>
      <c r="E11" s="86"/>
      <c r="F11" s="86"/>
      <c r="G11" s="86"/>
      <c r="H11" s="86"/>
      <c r="I11" s="86"/>
    </row>
    <row r="12" customFormat="false" ht="3" hidden="false" customHeight="true" outlineLevel="0" collapsed="false">
      <c r="A12" s="86"/>
      <c r="B12" s="172"/>
      <c r="C12" s="172"/>
      <c r="D12" s="172"/>
      <c r="E12" s="172"/>
      <c r="F12" s="172"/>
      <c r="G12" s="172"/>
      <c r="H12" s="172"/>
      <c r="I12" s="172"/>
    </row>
    <row r="13" s="174" customFormat="true" ht="9.95" hidden="false" customHeight="true" outlineLevel="0" collapsed="false">
      <c r="A13" s="162" t="s">
        <v>182</v>
      </c>
      <c r="B13" s="173" t="n">
        <v>183526013</v>
      </c>
      <c r="C13" s="173" t="n">
        <v>8460929</v>
      </c>
      <c r="D13" s="173"/>
      <c r="E13" s="173" t="n">
        <v>697796881</v>
      </c>
      <c r="F13" s="173" t="n">
        <v>91803868</v>
      </c>
      <c r="G13" s="173"/>
      <c r="H13" s="173" t="n">
        <v>881322894</v>
      </c>
      <c r="I13" s="173" t="n">
        <v>100264797</v>
      </c>
    </row>
    <row r="14" s="20" customFormat="true" ht="9.95" hidden="false" customHeight="true" outlineLevel="0" collapsed="false">
      <c r="A14" s="73" t="s">
        <v>183</v>
      </c>
      <c r="B14" s="175" t="n">
        <v>135817301</v>
      </c>
      <c r="C14" s="175" t="n">
        <v>2409583</v>
      </c>
      <c r="D14" s="176"/>
      <c r="E14" s="175" t="n">
        <v>278565412</v>
      </c>
      <c r="F14" s="175" t="n">
        <v>5559608</v>
      </c>
      <c r="G14" s="176"/>
      <c r="H14" s="175" t="n">
        <v>414382712</v>
      </c>
      <c r="I14" s="175" t="n">
        <v>7969191</v>
      </c>
    </row>
    <row r="15" s="20" customFormat="true" ht="9.95" hidden="false" customHeight="true" outlineLevel="0" collapsed="false">
      <c r="A15" s="73" t="s">
        <v>184</v>
      </c>
      <c r="B15" s="175" t="n">
        <v>24929507</v>
      </c>
      <c r="C15" s="175" t="n">
        <v>1675598</v>
      </c>
      <c r="D15" s="176"/>
      <c r="E15" s="175" t="n">
        <v>123480968</v>
      </c>
      <c r="F15" s="175" t="n">
        <v>8781244</v>
      </c>
      <c r="G15" s="176"/>
      <c r="H15" s="175" t="n">
        <v>148410475</v>
      </c>
      <c r="I15" s="175" t="n">
        <v>10456841</v>
      </c>
    </row>
    <row r="16" s="20" customFormat="true" ht="9.95" hidden="false" customHeight="true" outlineLevel="0" collapsed="false">
      <c r="A16" s="73" t="s">
        <v>185</v>
      </c>
      <c r="B16" s="175" t="n">
        <v>10340145</v>
      </c>
      <c r="C16" s="175" t="n">
        <v>1183861</v>
      </c>
      <c r="D16" s="176"/>
      <c r="E16" s="175" t="n">
        <v>79250894</v>
      </c>
      <c r="F16" s="175" t="n">
        <v>9519590</v>
      </c>
      <c r="G16" s="176"/>
      <c r="H16" s="175" t="n">
        <v>89591039</v>
      </c>
      <c r="I16" s="175" t="n">
        <v>10703451</v>
      </c>
    </row>
    <row r="17" s="20" customFormat="true" ht="9.95" hidden="false" customHeight="true" outlineLevel="0" collapsed="false">
      <c r="A17" s="73" t="s">
        <v>186</v>
      </c>
      <c r="B17" s="175" t="n">
        <v>5024560</v>
      </c>
      <c r="C17" s="175" t="n">
        <v>827412</v>
      </c>
      <c r="D17" s="176"/>
      <c r="E17" s="175" t="n">
        <v>62234389</v>
      </c>
      <c r="F17" s="175" t="n">
        <v>10491498</v>
      </c>
      <c r="G17" s="176"/>
      <c r="H17" s="175" t="n">
        <v>67258949</v>
      </c>
      <c r="I17" s="175" t="n">
        <v>11318910</v>
      </c>
    </row>
    <row r="18" s="20" customFormat="true" ht="9.95" hidden="false" customHeight="true" outlineLevel="0" collapsed="false">
      <c r="A18" s="73" t="s">
        <v>187</v>
      </c>
      <c r="B18" s="175" t="n">
        <v>4467405</v>
      </c>
      <c r="C18" s="175" t="n">
        <v>1026381</v>
      </c>
      <c r="D18" s="176"/>
      <c r="E18" s="175" t="n">
        <v>77055954</v>
      </c>
      <c r="F18" s="175" t="n">
        <v>18492548</v>
      </c>
      <c r="G18" s="176"/>
      <c r="H18" s="175" t="n">
        <v>81523359</v>
      </c>
      <c r="I18" s="175" t="n">
        <v>19518930</v>
      </c>
    </row>
    <row r="19" s="20" customFormat="true" ht="9.95" hidden="false" customHeight="true" outlineLevel="0" collapsed="false">
      <c r="A19" s="73" t="s">
        <v>188</v>
      </c>
      <c r="B19" s="175" t="n">
        <v>1535635</v>
      </c>
      <c r="C19" s="175" t="n">
        <v>518596</v>
      </c>
      <c r="D19" s="176"/>
      <c r="E19" s="175" t="n">
        <v>33731928</v>
      </c>
      <c r="F19" s="175" t="n">
        <v>11571635</v>
      </c>
      <c r="G19" s="176"/>
      <c r="H19" s="175" t="n">
        <v>35267563</v>
      </c>
      <c r="I19" s="175" t="n">
        <v>12090231</v>
      </c>
    </row>
    <row r="20" s="20" customFormat="true" ht="9.95" hidden="false" customHeight="true" outlineLevel="0" collapsed="false">
      <c r="A20" s="73" t="s">
        <v>189</v>
      </c>
      <c r="B20" s="175" t="n">
        <v>689530</v>
      </c>
      <c r="C20" s="175" t="n">
        <v>306566</v>
      </c>
      <c r="D20" s="176"/>
      <c r="E20" s="175" t="n">
        <v>13923986</v>
      </c>
      <c r="F20" s="175" t="n">
        <v>6250944</v>
      </c>
      <c r="G20" s="176"/>
      <c r="H20" s="175" t="n">
        <v>14613515</v>
      </c>
      <c r="I20" s="175" t="n">
        <v>6557510</v>
      </c>
    </row>
    <row r="21" s="20" customFormat="true" ht="9.95" hidden="false" customHeight="true" outlineLevel="0" collapsed="false">
      <c r="A21" s="73" t="s">
        <v>190</v>
      </c>
      <c r="B21" s="175" t="n">
        <v>721931</v>
      </c>
      <c r="C21" s="175" t="n">
        <v>512934</v>
      </c>
      <c r="D21" s="176"/>
      <c r="E21" s="175" t="n">
        <v>29553350</v>
      </c>
      <c r="F21" s="175" t="n">
        <v>21136800</v>
      </c>
      <c r="G21" s="176"/>
      <c r="H21" s="175" t="n">
        <v>30275281</v>
      </c>
      <c r="I21" s="175" t="n">
        <v>21649734</v>
      </c>
    </row>
    <row r="22" s="174" customFormat="true" ht="9.95" hidden="false" customHeight="true" outlineLevel="0" collapsed="false">
      <c r="A22" s="162" t="s">
        <v>191</v>
      </c>
      <c r="B22" s="167" t="n">
        <v>866658</v>
      </c>
      <c r="C22" s="167" t="n">
        <v>135434</v>
      </c>
      <c r="D22" s="177"/>
      <c r="E22" s="177" t="n">
        <v>19328314</v>
      </c>
      <c r="F22" s="177" t="n">
        <v>12238624</v>
      </c>
      <c r="G22" s="177"/>
      <c r="H22" s="177" t="n">
        <v>20194972</v>
      </c>
      <c r="I22" s="177" t="n">
        <v>12374059</v>
      </c>
    </row>
    <row r="23" s="20" customFormat="true" ht="9.95" hidden="false" customHeight="true" outlineLevel="0" collapsed="false">
      <c r="A23" s="73" t="s">
        <v>183</v>
      </c>
      <c r="B23" s="175" t="n">
        <v>497775</v>
      </c>
      <c r="C23" s="175" t="n">
        <v>14048</v>
      </c>
      <c r="D23" s="176"/>
      <c r="E23" s="175" t="n">
        <v>392843</v>
      </c>
      <c r="F23" s="175" t="n">
        <v>13923</v>
      </c>
      <c r="G23" s="176"/>
      <c r="H23" s="175" t="n">
        <v>890618</v>
      </c>
      <c r="I23" s="175" t="n">
        <v>27970</v>
      </c>
    </row>
    <row r="24" s="20" customFormat="true" ht="9.95" hidden="false" customHeight="true" outlineLevel="0" collapsed="false">
      <c r="A24" s="73" t="s">
        <v>184</v>
      </c>
      <c r="B24" s="175" t="n">
        <v>66499</v>
      </c>
      <c r="C24" s="175" t="n">
        <v>4932</v>
      </c>
      <c r="D24" s="176"/>
      <c r="E24" s="175" t="n">
        <v>956645</v>
      </c>
      <c r="F24" s="175" t="n">
        <v>73819</v>
      </c>
      <c r="G24" s="176"/>
      <c r="H24" s="175" t="n">
        <v>1023144</v>
      </c>
      <c r="I24" s="175" t="n">
        <v>78751</v>
      </c>
    </row>
    <row r="25" s="20" customFormat="true" ht="9.95" hidden="false" customHeight="true" outlineLevel="0" collapsed="false">
      <c r="A25" s="73" t="s">
        <v>185</v>
      </c>
      <c r="B25" s="175" t="n">
        <v>75252</v>
      </c>
      <c r="C25" s="175" t="n">
        <v>9717</v>
      </c>
      <c r="D25" s="176"/>
      <c r="E25" s="175" t="n">
        <v>625340</v>
      </c>
      <c r="F25" s="175" t="n">
        <v>78989</v>
      </c>
      <c r="G25" s="176"/>
      <c r="H25" s="175" t="n">
        <v>700592</v>
      </c>
      <c r="I25" s="175" t="n">
        <v>88705</v>
      </c>
    </row>
    <row r="26" s="20" customFormat="true" ht="9.95" hidden="false" customHeight="true" outlineLevel="0" collapsed="false">
      <c r="A26" s="73" t="s">
        <v>186</v>
      </c>
      <c r="B26" s="175" t="n">
        <v>57501</v>
      </c>
      <c r="C26" s="175" t="n">
        <v>10318</v>
      </c>
      <c r="D26" s="176"/>
      <c r="E26" s="175" t="n">
        <v>769419</v>
      </c>
      <c r="F26" s="175" t="n">
        <v>136748</v>
      </c>
      <c r="G26" s="176"/>
      <c r="H26" s="175" t="n">
        <v>826920</v>
      </c>
      <c r="I26" s="175" t="n">
        <v>147066</v>
      </c>
    </row>
    <row r="27" s="20" customFormat="true" ht="9.95" hidden="false" customHeight="true" outlineLevel="0" collapsed="false">
      <c r="A27" s="73" t="s">
        <v>187</v>
      </c>
      <c r="B27" s="175" t="n">
        <v>46972</v>
      </c>
      <c r="C27" s="175" t="n">
        <v>10845</v>
      </c>
      <c r="D27" s="176"/>
      <c r="E27" s="175" t="n">
        <v>1739382</v>
      </c>
      <c r="F27" s="175" t="n">
        <v>443692</v>
      </c>
      <c r="G27" s="176"/>
      <c r="H27" s="175" t="n">
        <v>1786354</v>
      </c>
      <c r="I27" s="175" t="n">
        <v>454537</v>
      </c>
    </row>
    <row r="28" s="20" customFormat="true" ht="9.95" hidden="false" customHeight="true" outlineLevel="0" collapsed="false">
      <c r="A28" s="73" t="s">
        <v>188</v>
      </c>
      <c r="B28" s="175" t="n">
        <v>49446</v>
      </c>
      <c r="C28" s="175" t="n">
        <v>17743</v>
      </c>
      <c r="D28" s="176"/>
      <c r="E28" s="175" t="n">
        <v>2225715</v>
      </c>
      <c r="F28" s="175" t="n">
        <v>783371</v>
      </c>
      <c r="G28" s="176"/>
      <c r="H28" s="175" t="n">
        <v>2275161</v>
      </c>
      <c r="I28" s="175" t="n">
        <v>801114</v>
      </c>
    </row>
    <row r="29" s="20" customFormat="true" ht="9.95" hidden="false" customHeight="true" outlineLevel="0" collapsed="false">
      <c r="A29" s="73" t="s">
        <v>189</v>
      </c>
      <c r="B29" s="175" t="n">
        <v>8538</v>
      </c>
      <c r="C29" s="175" t="n">
        <v>3951</v>
      </c>
      <c r="D29" s="176"/>
      <c r="E29" s="175" t="n">
        <v>1938565</v>
      </c>
      <c r="F29" s="175" t="n">
        <v>880637</v>
      </c>
      <c r="G29" s="176"/>
      <c r="H29" s="175" t="n">
        <v>1947102</v>
      </c>
      <c r="I29" s="175" t="n">
        <v>884588</v>
      </c>
    </row>
    <row r="30" s="20" customFormat="true" ht="9.95" hidden="false" customHeight="true" outlineLevel="0" collapsed="false">
      <c r="A30" s="73" t="s">
        <v>190</v>
      </c>
      <c r="B30" s="175" t="n">
        <v>64675</v>
      </c>
      <c r="C30" s="175" t="n">
        <v>63881</v>
      </c>
      <c r="D30" s="176"/>
      <c r="E30" s="175" t="n">
        <v>10680406</v>
      </c>
      <c r="F30" s="175" t="n">
        <v>9827445</v>
      </c>
      <c r="G30" s="176"/>
      <c r="H30" s="175" t="n">
        <v>10745081</v>
      </c>
      <c r="I30" s="175" t="n">
        <v>9891326</v>
      </c>
    </row>
    <row r="31" s="20" customFormat="true" ht="9.95" hidden="false" customHeight="true" outlineLevel="0" collapsed="false">
      <c r="A31" s="162" t="s">
        <v>66</v>
      </c>
      <c r="B31" s="167" t="n">
        <v>184392671</v>
      </c>
      <c r="C31" s="167" t="n">
        <v>8596363</v>
      </c>
      <c r="D31" s="167"/>
      <c r="E31" s="167" t="n">
        <v>717125195</v>
      </c>
      <c r="F31" s="167" t="n">
        <v>104042492</v>
      </c>
      <c r="G31" s="167"/>
      <c r="H31" s="167" t="n">
        <v>901517866</v>
      </c>
      <c r="I31" s="167" t="n">
        <v>112638856</v>
      </c>
    </row>
    <row r="32" customFormat="false" ht="3" hidden="false" customHeight="true" outlineLevel="0" collapsed="false">
      <c r="A32" s="178"/>
      <c r="B32" s="179"/>
      <c r="C32" s="179"/>
      <c r="D32" s="179"/>
      <c r="E32" s="179"/>
      <c r="F32" s="179"/>
      <c r="G32" s="179"/>
      <c r="H32" s="179"/>
      <c r="I32" s="179"/>
    </row>
    <row r="33" customFormat="false" ht="3" hidden="false" customHeight="true" outlineLevel="0" collapsed="false">
      <c r="A33" s="180"/>
      <c r="B33" s="181"/>
      <c r="C33" s="181"/>
      <c r="D33" s="181"/>
      <c r="E33" s="181"/>
      <c r="F33" s="181"/>
      <c r="G33" s="181"/>
      <c r="H33" s="181"/>
      <c r="I33" s="181"/>
    </row>
    <row r="34" s="21" customFormat="true" ht="9.95" hidden="false" customHeight="true" outlineLevel="0" collapsed="false">
      <c r="A34" s="100" t="s">
        <v>177</v>
      </c>
      <c r="B34" s="100"/>
      <c r="C34" s="100"/>
      <c r="D34" s="100"/>
      <c r="E34" s="100"/>
      <c r="F34" s="100"/>
      <c r="G34" s="100"/>
      <c r="H34" s="100"/>
      <c r="I34" s="100"/>
    </row>
    <row r="35" customFormat="false" ht="9.95" hidden="false" customHeight="true" outlineLevel="0" collapsed="false">
      <c r="A35" s="182" t="s">
        <v>178</v>
      </c>
      <c r="B35" s="183"/>
      <c r="C35" s="183"/>
      <c r="D35" s="183"/>
      <c r="E35" s="183"/>
      <c r="F35" s="183"/>
      <c r="G35" s="183"/>
      <c r="H35" s="183"/>
      <c r="I35" s="183"/>
    </row>
    <row r="36" customFormat="false" ht="9.95" hidden="false" customHeight="true" outlineLevel="0" collapsed="false">
      <c r="A36" s="169" t="s">
        <v>179</v>
      </c>
      <c r="B36" s="184"/>
      <c r="C36" s="184"/>
      <c r="D36" s="184"/>
      <c r="E36" s="184"/>
      <c r="F36" s="184"/>
      <c r="G36" s="184"/>
      <c r="H36" s="184"/>
      <c r="I36" s="184"/>
    </row>
  </sheetData>
  <mergeCells count="7">
    <mergeCell ref="A5:I5"/>
    <mergeCell ref="A6:G6"/>
    <mergeCell ref="A8:A9"/>
    <mergeCell ref="B8:C8"/>
    <mergeCell ref="E8:F8"/>
    <mergeCell ref="H8:I8"/>
    <mergeCell ref="B11:I1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" width="36.85"/>
    <col collapsed="false" customWidth="true" hidden="false" outlineLevel="0" max="2" min="2" style="14" width="0.85"/>
    <col collapsed="false" customWidth="true" hidden="false" outlineLevel="0" max="4" min="3" style="14" width="8.14"/>
    <col collapsed="false" customWidth="true" hidden="false" outlineLevel="0" max="5" min="5" style="14" width="0.85"/>
    <col collapsed="false" customWidth="true" hidden="false" outlineLevel="0" max="6" min="6" style="14" width="9.28"/>
    <col collapsed="false" customWidth="true" hidden="false" outlineLevel="0" max="7" min="7" style="14" width="8.28"/>
    <col collapsed="false" customWidth="true" hidden="false" outlineLevel="0" max="8" min="8" style="14" width="0.85"/>
    <col collapsed="false" customWidth="true" hidden="false" outlineLevel="0" max="9" min="9" style="14" width="9.7"/>
    <col collapsed="false" customWidth="true" hidden="false" outlineLevel="0" max="10" min="10" style="14" width="8.41"/>
    <col collapsed="false" customWidth="false" hidden="false" outlineLevel="0" max="257" min="11" style="14" width="8.85"/>
  </cols>
  <sheetData>
    <row r="1" s="15" customFormat="true" ht="12.75" hidden="false" customHeight="true" outlineLevel="0" collapsed="false"/>
    <row r="2" s="15" customFormat="true" ht="12.75" hidden="false" customHeight="true" outlineLevel="0" collapsed="false"/>
    <row r="3" s="17" customFormat="true" ht="12.75" hidden="false" customHeight="true" outlineLevel="0" collapsed="false">
      <c r="A3" s="16"/>
    </row>
    <row r="4" s="18" customFormat="true" ht="12" hidden="false" customHeight="true" outlineLevel="0" collapsed="false">
      <c r="A4" s="18" t="s">
        <v>16</v>
      </c>
    </row>
    <row r="5" s="141" customFormat="true" ht="12" hidden="false" customHeight="true" outlineLevel="0" collapsed="false">
      <c r="A5" s="140" t="s">
        <v>192</v>
      </c>
      <c r="B5" s="140"/>
      <c r="C5" s="140"/>
      <c r="D5" s="140"/>
      <c r="E5" s="140"/>
      <c r="F5" s="140"/>
      <c r="G5" s="140"/>
      <c r="H5" s="140"/>
      <c r="I5" s="140"/>
      <c r="J5" s="140"/>
    </row>
    <row r="6" s="20" customFormat="true" ht="12" hidden="false" customHeight="true" outlineLevel="0" collapsed="false">
      <c r="A6" s="19" t="s">
        <v>15</v>
      </c>
      <c r="B6" s="19"/>
      <c r="C6" s="19"/>
      <c r="D6" s="19"/>
      <c r="E6" s="19"/>
      <c r="F6" s="19"/>
      <c r="G6" s="19"/>
      <c r="H6" s="19"/>
    </row>
    <row r="7" customFormat="false" ht="6" hidden="false" customHeight="true" outlineLevel="0" collapsed="false">
      <c r="A7" s="185"/>
      <c r="B7" s="186"/>
      <c r="C7" s="186"/>
      <c r="D7" s="186"/>
      <c r="E7" s="186"/>
      <c r="F7" s="186"/>
      <c r="G7" s="186"/>
      <c r="H7" s="186"/>
      <c r="I7" s="186"/>
      <c r="J7" s="186"/>
    </row>
    <row r="8" s="48" customFormat="true" ht="20.1" hidden="false" customHeight="true" outlineLevel="0" collapsed="false">
      <c r="A8" s="187" t="s">
        <v>193</v>
      </c>
      <c r="B8" s="171"/>
      <c r="C8" s="188" t="s">
        <v>194</v>
      </c>
      <c r="D8" s="188"/>
      <c r="E8" s="171"/>
      <c r="F8" s="188" t="s">
        <v>195</v>
      </c>
      <c r="G8" s="188"/>
      <c r="H8" s="171"/>
      <c r="I8" s="189" t="s">
        <v>77</v>
      </c>
      <c r="J8" s="189"/>
    </row>
    <row r="9" s="48" customFormat="true" ht="20.1" hidden="false" customHeight="true" outlineLevel="0" collapsed="false">
      <c r="A9" s="187"/>
      <c r="B9" s="145"/>
      <c r="C9" s="145" t="s">
        <v>170</v>
      </c>
      <c r="D9" s="27" t="s">
        <v>196</v>
      </c>
      <c r="E9" s="145"/>
      <c r="F9" s="88" t="s">
        <v>170</v>
      </c>
      <c r="G9" s="26" t="s">
        <v>196</v>
      </c>
      <c r="H9" s="145"/>
      <c r="I9" s="88" t="s">
        <v>170</v>
      </c>
      <c r="J9" s="27" t="s">
        <v>196</v>
      </c>
    </row>
    <row r="10" customFormat="false" ht="3" hidden="false" customHeight="true" outlineLevel="0" collapsed="false">
      <c r="A10" s="190"/>
      <c r="B10" s="48"/>
      <c r="C10" s="147"/>
      <c r="D10" s="147"/>
      <c r="E10" s="48"/>
      <c r="F10" s="147"/>
      <c r="G10" s="147"/>
      <c r="H10" s="48"/>
      <c r="I10" s="147"/>
      <c r="J10" s="147"/>
    </row>
    <row r="11" s="20" customFormat="true" ht="9.95" hidden="false" customHeight="true" outlineLevel="0" collapsed="false">
      <c r="A11" s="73" t="n">
        <v>2012</v>
      </c>
      <c r="B11" s="72"/>
      <c r="C11" s="175" t="n">
        <v>578339661</v>
      </c>
      <c r="D11" s="175" t="n">
        <v>10442580</v>
      </c>
      <c r="E11" s="175"/>
      <c r="F11" s="175" t="n">
        <v>542973788</v>
      </c>
      <c r="G11" s="175" t="n">
        <v>113572721</v>
      </c>
      <c r="H11" s="175"/>
      <c r="I11" s="175" t="n">
        <v>1121313450</v>
      </c>
      <c r="J11" s="175" t="n">
        <v>124015301</v>
      </c>
    </row>
    <row r="12" s="20" customFormat="true" ht="9.95" hidden="false" customHeight="true" outlineLevel="0" collapsed="false">
      <c r="A12" s="73" t="n">
        <v>2013</v>
      </c>
      <c r="B12" s="73"/>
      <c r="C12" s="175" t="n">
        <v>490805302</v>
      </c>
      <c r="D12" s="175" t="n">
        <v>9608862</v>
      </c>
      <c r="E12" s="175"/>
      <c r="F12" s="175" t="n">
        <v>533066967</v>
      </c>
      <c r="G12" s="175" t="n">
        <v>117632419</v>
      </c>
      <c r="H12" s="175"/>
      <c r="I12" s="175" t="n">
        <v>1023872270</v>
      </c>
      <c r="J12" s="175" t="n">
        <v>127241281</v>
      </c>
    </row>
    <row r="13" customFormat="false" ht="9.95" hidden="false" customHeight="true" outlineLevel="0" collapsed="false">
      <c r="A13" s="73" t="n">
        <v>2014</v>
      </c>
      <c r="C13" s="175" t="n">
        <v>459602235</v>
      </c>
      <c r="D13" s="175" t="n">
        <v>8655174</v>
      </c>
      <c r="E13" s="175"/>
      <c r="F13" s="175" t="n">
        <v>503453739</v>
      </c>
      <c r="G13" s="175" t="n">
        <v>109158226</v>
      </c>
      <c r="H13" s="175"/>
      <c r="I13" s="175" t="n">
        <v>963055974</v>
      </c>
      <c r="J13" s="175" t="n">
        <v>117813400</v>
      </c>
    </row>
    <row r="14" customFormat="false" ht="9.6" hidden="false" customHeight="true" outlineLevel="0" collapsed="false">
      <c r="A14" s="73" t="n">
        <v>2015</v>
      </c>
      <c r="B14" s="48"/>
      <c r="C14" s="175" t="n">
        <v>455690361</v>
      </c>
      <c r="D14" s="175" t="n">
        <v>8592005</v>
      </c>
      <c r="E14" s="175"/>
      <c r="F14" s="175" t="n">
        <v>501315225</v>
      </c>
      <c r="G14" s="175" t="n">
        <v>108228341</v>
      </c>
      <c r="H14" s="175"/>
      <c r="I14" s="175" t="n">
        <v>957005586</v>
      </c>
      <c r="J14" s="175" t="n">
        <v>116820346</v>
      </c>
    </row>
    <row r="15" s="20" customFormat="true" ht="9.6" hidden="false" customHeight="true" outlineLevel="0" collapsed="false">
      <c r="A15" s="73"/>
      <c r="B15" s="72"/>
      <c r="C15" s="86" t="s">
        <v>197</v>
      </c>
      <c r="D15" s="86"/>
      <c r="E15" s="86"/>
      <c r="F15" s="86"/>
      <c r="G15" s="86"/>
      <c r="H15" s="86"/>
      <c r="I15" s="86"/>
      <c r="J15" s="86"/>
    </row>
    <row r="16" customFormat="false" ht="3" hidden="false" customHeight="true" outlineLevel="0" collapsed="false">
      <c r="A16" s="190"/>
      <c r="B16" s="48"/>
      <c r="C16" s="147"/>
      <c r="D16" s="147"/>
      <c r="E16" s="48"/>
      <c r="F16" s="147"/>
      <c r="G16" s="147"/>
      <c r="H16" s="48"/>
      <c r="I16" s="147"/>
      <c r="J16" s="147"/>
    </row>
    <row r="17" s="100" customFormat="true" ht="20.1" hidden="false" customHeight="true" outlineLevel="0" collapsed="false">
      <c r="A17" s="81" t="s">
        <v>198</v>
      </c>
      <c r="B17" s="169"/>
      <c r="C17" s="191" t="n">
        <v>16719543</v>
      </c>
      <c r="D17" s="191" t="n">
        <v>376950</v>
      </c>
      <c r="E17" s="192"/>
      <c r="F17" s="191" t="n">
        <v>39259357</v>
      </c>
      <c r="G17" s="191" t="n">
        <v>10208332</v>
      </c>
      <c r="H17" s="192"/>
      <c r="I17" s="191" t="n">
        <v>55978900</v>
      </c>
      <c r="J17" s="191" t="n">
        <v>10585282</v>
      </c>
    </row>
    <row r="18" s="100" customFormat="true" ht="9.95" hidden="false" customHeight="true" outlineLevel="0" collapsed="false">
      <c r="A18" s="81" t="s">
        <v>199</v>
      </c>
      <c r="B18" s="169"/>
      <c r="C18" s="191" t="n">
        <v>3898120</v>
      </c>
      <c r="D18" s="175" t="n">
        <v>70139</v>
      </c>
      <c r="E18" s="57"/>
      <c r="F18" s="175" t="n">
        <v>7585332</v>
      </c>
      <c r="G18" s="175" t="n">
        <v>1280502</v>
      </c>
      <c r="H18" s="57"/>
      <c r="I18" s="175" t="n">
        <v>11483452</v>
      </c>
      <c r="J18" s="175" t="n">
        <v>1350641</v>
      </c>
    </row>
    <row r="19" s="100" customFormat="true" ht="20.1" hidden="false" customHeight="true" outlineLevel="0" collapsed="false">
      <c r="A19" s="81" t="s">
        <v>200</v>
      </c>
      <c r="B19" s="169"/>
      <c r="C19" s="191" t="n">
        <v>122100846</v>
      </c>
      <c r="D19" s="191" t="n">
        <v>2024169</v>
      </c>
      <c r="E19" s="192"/>
      <c r="F19" s="191" t="n">
        <v>31528661</v>
      </c>
      <c r="G19" s="191" t="n">
        <v>4727643</v>
      </c>
      <c r="H19" s="192"/>
      <c r="I19" s="191" t="n">
        <v>153629508</v>
      </c>
      <c r="J19" s="191" t="n">
        <v>6751812</v>
      </c>
    </row>
    <row r="20" s="100" customFormat="true" ht="30" hidden="false" customHeight="true" outlineLevel="0" collapsed="false">
      <c r="A20" s="81" t="s">
        <v>201</v>
      </c>
      <c r="B20" s="169"/>
      <c r="C20" s="191" t="n">
        <v>34350796</v>
      </c>
      <c r="D20" s="191" t="n">
        <v>847927</v>
      </c>
      <c r="E20" s="192"/>
      <c r="F20" s="191" t="n">
        <v>82507325</v>
      </c>
      <c r="G20" s="191" t="n">
        <v>19131599</v>
      </c>
      <c r="H20" s="192"/>
      <c r="I20" s="191" t="n">
        <v>116858121</v>
      </c>
      <c r="J20" s="191" t="n">
        <v>19979526</v>
      </c>
    </row>
    <row r="21" s="100" customFormat="true" ht="20.1" hidden="false" customHeight="true" outlineLevel="0" collapsed="false">
      <c r="A21" s="81" t="s">
        <v>202</v>
      </c>
      <c r="B21" s="169"/>
      <c r="C21" s="191" t="n">
        <v>4015169</v>
      </c>
      <c r="D21" s="191" t="n">
        <v>57972</v>
      </c>
      <c r="E21" s="192"/>
      <c r="F21" s="191" t="n">
        <v>6123539</v>
      </c>
      <c r="G21" s="191" t="n">
        <v>1456484</v>
      </c>
      <c r="H21" s="192"/>
      <c r="I21" s="191" t="n">
        <v>10138708</v>
      </c>
      <c r="J21" s="191" t="n">
        <v>1514456</v>
      </c>
    </row>
    <row r="22" s="100" customFormat="true" ht="30" hidden="false" customHeight="true" outlineLevel="0" collapsed="false">
      <c r="A22" s="81" t="s">
        <v>203</v>
      </c>
      <c r="B22" s="169"/>
      <c r="C22" s="191" t="n">
        <v>15337836</v>
      </c>
      <c r="D22" s="191" t="n">
        <v>213021</v>
      </c>
      <c r="E22" s="192"/>
      <c r="F22" s="191" t="n">
        <v>23902852</v>
      </c>
      <c r="G22" s="191" t="n">
        <v>5407354</v>
      </c>
      <c r="H22" s="192"/>
      <c r="I22" s="191" t="n">
        <v>39240688</v>
      </c>
      <c r="J22" s="191" t="n">
        <v>5620374</v>
      </c>
    </row>
    <row r="23" s="100" customFormat="true" ht="9.95" hidden="false" customHeight="true" outlineLevel="0" collapsed="false">
      <c r="A23" s="81" t="s">
        <v>204</v>
      </c>
      <c r="B23" s="169"/>
      <c r="C23" s="191" t="n">
        <v>9389233</v>
      </c>
      <c r="D23" s="175" t="n">
        <v>260334</v>
      </c>
      <c r="E23" s="57"/>
      <c r="F23" s="175" t="n">
        <v>25818333</v>
      </c>
      <c r="G23" s="175" t="n">
        <v>3450911</v>
      </c>
      <c r="H23" s="57"/>
      <c r="I23" s="175" t="n">
        <v>35207566</v>
      </c>
      <c r="J23" s="175" t="n">
        <v>3711245</v>
      </c>
    </row>
    <row r="24" s="100" customFormat="true" ht="30" hidden="false" customHeight="true" outlineLevel="0" collapsed="false">
      <c r="A24" s="81" t="s">
        <v>205</v>
      </c>
      <c r="B24" s="169"/>
      <c r="C24" s="191" t="n">
        <v>7146099</v>
      </c>
      <c r="D24" s="191" t="n">
        <v>138648</v>
      </c>
      <c r="E24" s="192"/>
      <c r="F24" s="191" t="n">
        <v>22772781</v>
      </c>
      <c r="G24" s="191" t="n">
        <v>5849635</v>
      </c>
      <c r="H24" s="192"/>
      <c r="I24" s="191" t="n">
        <v>29918880</v>
      </c>
      <c r="J24" s="191" t="n">
        <v>5988282</v>
      </c>
    </row>
    <row r="25" s="100" customFormat="true" ht="30" hidden="false" customHeight="true" outlineLevel="0" collapsed="false">
      <c r="A25" s="81" t="s">
        <v>206</v>
      </c>
      <c r="B25" s="169"/>
      <c r="C25" s="191" t="n">
        <v>67660048</v>
      </c>
      <c r="D25" s="191" t="n">
        <v>1243697</v>
      </c>
      <c r="E25" s="192"/>
      <c r="F25" s="191" t="n">
        <v>43109757</v>
      </c>
      <c r="G25" s="191" t="n">
        <v>7423290</v>
      </c>
      <c r="H25" s="192"/>
      <c r="I25" s="191" t="n">
        <v>110769805</v>
      </c>
      <c r="J25" s="191" t="n">
        <v>8666988</v>
      </c>
    </row>
    <row r="26" s="100" customFormat="true" ht="30" hidden="false" customHeight="true" outlineLevel="0" collapsed="false">
      <c r="A26" s="81" t="s">
        <v>207</v>
      </c>
      <c r="B26" s="169"/>
      <c r="C26" s="191" t="n">
        <v>18949442</v>
      </c>
      <c r="D26" s="191" t="n">
        <v>411464</v>
      </c>
      <c r="E26" s="192"/>
      <c r="F26" s="191" t="n">
        <v>46828431</v>
      </c>
      <c r="G26" s="191" t="n">
        <v>11007967</v>
      </c>
      <c r="H26" s="192"/>
      <c r="I26" s="191" t="n">
        <v>65777873</v>
      </c>
      <c r="J26" s="191" t="n">
        <v>11419431</v>
      </c>
    </row>
    <row r="27" s="100" customFormat="true" ht="50.1" hidden="false" customHeight="true" outlineLevel="0" collapsed="false">
      <c r="A27" s="81" t="s">
        <v>208</v>
      </c>
      <c r="B27" s="169"/>
      <c r="C27" s="191" t="n">
        <v>6225530</v>
      </c>
      <c r="D27" s="191" t="n">
        <v>134083</v>
      </c>
      <c r="E27" s="192"/>
      <c r="F27" s="191" t="n">
        <v>6813923</v>
      </c>
      <c r="G27" s="191" t="n">
        <v>1803389</v>
      </c>
      <c r="H27" s="192"/>
      <c r="I27" s="191" t="n">
        <v>13039452</v>
      </c>
      <c r="J27" s="191" t="n">
        <v>1937472</v>
      </c>
    </row>
    <row r="28" s="100" customFormat="true" ht="9.95" hidden="false" customHeight="true" outlineLevel="0" collapsed="false">
      <c r="A28" s="81" t="s">
        <v>209</v>
      </c>
      <c r="B28" s="169"/>
      <c r="C28" s="191" t="n">
        <v>2983765</v>
      </c>
      <c r="D28" s="175" t="n">
        <v>52253</v>
      </c>
      <c r="E28" s="57"/>
      <c r="F28" s="175" t="n">
        <v>4177515</v>
      </c>
      <c r="G28" s="175" t="n">
        <v>1101157</v>
      </c>
      <c r="H28" s="57"/>
      <c r="I28" s="175" t="n">
        <v>7161280</v>
      </c>
      <c r="J28" s="175" t="n">
        <v>1153410</v>
      </c>
    </row>
    <row r="29" s="100" customFormat="true" ht="9.95" hidden="false" customHeight="true" outlineLevel="0" collapsed="false">
      <c r="A29" s="81" t="s">
        <v>210</v>
      </c>
      <c r="B29" s="169"/>
      <c r="C29" s="191" t="n">
        <v>887010</v>
      </c>
      <c r="D29" s="175" t="n">
        <v>17473</v>
      </c>
      <c r="E29" s="57"/>
      <c r="F29" s="175" t="n">
        <v>4256759</v>
      </c>
      <c r="G29" s="175" t="n">
        <v>1503492</v>
      </c>
      <c r="H29" s="57"/>
      <c r="I29" s="175" t="n">
        <v>5143769</v>
      </c>
      <c r="J29" s="175" t="n">
        <v>1520965</v>
      </c>
    </row>
    <row r="30" s="100" customFormat="true" ht="9.95" hidden="false" customHeight="true" outlineLevel="0" collapsed="false">
      <c r="A30" s="81" t="s">
        <v>211</v>
      </c>
      <c r="B30" s="169"/>
      <c r="C30" s="191" t="n">
        <v>55274238</v>
      </c>
      <c r="D30" s="175" t="n">
        <v>1114529</v>
      </c>
      <c r="E30" s="57"/>
      <c r="F30" s="175" t="n">
        <v>43611508</v>
      </c>
      <c r="G30" s="175" t="n">
        <v>6103244</v>
      </c>
      <c r="H30" s="57"/>
      <c r="I30" s="175" t="n">
        <v>98885746</v>
      </c>
      <c r="J30" s="175" t="n">
        <v>7217773</v>
      </c>
    </row>
    <row r="31" s="100" customFormat="true" ht="9.95" hidden="false" customHeight="true" outlineLevel="0" collapsed="false">
      <c r="A31" s="81" t="s">
        <v>212</v>
      </c>
      <c r="B31" s="169"/>
      <c r="C31" s="191" t="n">
        <v>544470</v>
      </c>
      <c r="D31" s="175" t="n">
        <v>15581</v>
      </c>
      <c r="E31" s="57"/>
      <c r="F31" s="175" t="n">
        <v>3081166</v>
      </c>
      <c r="G31" s="175" t="n">
        <v>889959</v>
      </c>
      <c r="H31" s="57"/>
      <c r="I31" s="175" t="n">
        <v>3625635</v>
      </c>
      <c r="J31" s="175" t="n">
        <v>905541</v>
      </c>
    </row>
    <row r="32" s="100" customFormat="true" ht="30" hidden="false" customHeight="true" outlineLevel="0" collapsed="false">
      <c r="A32" s="81" t="s">
        <v>213</v>
      </c>
      <c r="B32" s="169"/>
      <c r="C32" s="191" t="n">
        <v>4681417</v>
      </c>
      <c r="D32" s="191" t="n">
        <v>101910</v>
      </c>
      <c r="E32" s="192"/>
      <c r="F32" s="191" t="n">
        <v>7073638</v>
      </c>
      <c r="G32" s="191" t="n">
        <v>1572509</v>
      </c>
      <c r="H32" s="192"/>
      <c r="I32" s="191" t="n">
        <v>11755055</v>
      </c>
      <c r="J32" s="191" t="n">
        <v>1674420</v>
      </c>
    </row>
    <row r="33" s="100" customFormat="true" ht="39.95" hidden="false" customHeight="true" outlineLevel="0" collapsed="false">
      <c r="A33" s="81" t="s">
        <v>214</v>
      </c>
      <c r="B33" s="169"/>
      <c r="C33" s="191" t="n">
        <v>822651</v>
      </c>
      <c r="D33" s="191" t="n">
        <v>11957</v>
      </c>
      <c r="E33" s="192"/>
      <c r="F33" s="191" t="n">
        <v>511452</v>
      </c>
      <c r="G33" s="191" t="n">
        <v>132505</v>
      </c>
      <c r="H33" s="192"/>
      <c r="I33" s="191" t="n">
        <v>1334103</v>
      </c>
      <c r="J33" s="191" t="n">
        <v>144462</v>
      </c>
    </row>
    <row r="34" s="100" customFormat="true" ht="9.95" hidden="false" customHeight="true" outlineLevel="0" collapsed="false">
      <c r="A34" s="81" t="s">
        <v>215</v>
      </c>
      <c r="B34" s="169"/>
      <c r="C34" s="191" t="n">
        <v>6035918</v>
      </c>
      <c r="D34" s="175" t="n">
        <v>143281</v>
      </c>
      <c r="E34" s="57"/>
      <c r="F34" s="175" t="n">
        <v>21612491</v>
      </c>
      <c r="G34" s="175" t="n">
        <v>5680358</v>
      </c>
      <c r="H34" s="57"/>
      <c r="I34" s="175" t="n">
        <v>27648409</v>
      </c>
      <c r="J34" s="175" t="n">
        <v>5823638</v>
      </c>
    </row>
    <row r="35" s="100" customFormat="true" ht="9.95" hidden="false" customHeight="true" outlineLevel="0" collapsed="false">
      <c r="A35" s="81" t="s">
        <v>216</v>
      </c>
      <c r="B35" s="169"/>
      <c r="C35" s="191" t="n">
        <v>4120103</v>
      </c>
      <c r="D35" s="175" t="n">
        <v>75836</v>
      </c>
      <c r="E35" s="57"/>
      <c r="F35" s="175" t="n">
        <v>13030774</v>
      </c>
      <c r="G35" s="175" t="n">
        <v>2914811</v>
      </c>
      <c r="H35" s="57"/>
      <c r="I35" s="175" t="n">
        <v>17150878</v>
      </c>
      <c r="J35" s="175" t="n">
        <v>2990647</v>
      </c>
    </row>
    <row r="36" s="100" customFormat="true" ht="9.95" hidden="false" customHeight="true" outlineLevel="0" collapsed="false">
      <c r="A36" s="81" t="s">
        <v>217</v>
      </c>
      <c r="B36" s="169"/>
      <c r="C36" s="191" t="n">
        <v>34131096</v>
      </c>
      <c r="D36" s="175" t="n">
        <v>685939</v>
      </c>
      <c r="E36" s="57"/>
      <c r="F36" s="175" t="n">
        <v>52638945</v>
      </c>
      <c r="G36" s="175" t="n">
        <v>12996551</v>
      </c>
      <c r="H36" s="57"/>
      <c r="I36" s="175" t="n">
        <v>86770040</v>
      </c>
      <c r="J36" s="175" t="n">
        <v>13682490</v>
      </c>
    </row>
    <row r="37" s="100" customFormat="true" ht="9.95" hidden="false" customHeight="true" outlineLevel="0" collapsed="false">
      <c r="A37" s="162" t="s">
        <v>218</v>
      </c>
      <c r="B37" s="193"/>
      <c r="C37" s="177" t="n">
        <v>415273330</v>
      </c>
      <c r="D37" s="177" t="n">
        <v>7997162</v>
      </c>
      <c r="E37" s="61"/>
      <c r="F37" s="177" t="n">
        <v>486244536</v>
      </c>
      <c r="G37" s="177" t="n">
        <v>104641694</v>
      </c>
      <c r="H37" s="61"/>
      <c r="I37" s="177" t="n">
        <v>901517867</v>
      </c>
      <c r="J37" s="177" t="n">
        <v>112638856</v>
      </c>
    </row>
    <row r="38" s="100" customFormat="true" ht="3" hidden="false" customHeight="true" outlineLevel="0" collapsed="false">
      <c r="A38" s="194"/>
      <c r="B38" s="195"/>
      <c r="C38" s="195"/>
      <c r="D38" s="195"/>
      <c r="E38" s="195"/>
      <c r="F38" s="195"/>
      <c r="G38" s="195"/>
      <c r="H38" s="195"/>
      <c r="I38" s="195"/>
      <c r="J38" s="195"/>
    </row>
    <row r="39" s="100" customFormat="true" ht="3" hidden="false" customHeight="true" outlineLevel="0" collapsed="false">
      <c r="A39" s="162"/>
      <c r="B39" s="196"/>
      <c r="C39" s="196"/>
      <c r="D39" s="196"/>
      <c r="E39" s="196"/>
      <c r="F39" s="196"/>
      <c r="G39" s="196"/>
      <c r="H39" s="196"/>
      <c r="I39" s="196"/>
      <c r="J39" s="196"/>
    </row>
    <row r="40" s="25" customFormat="true" ht="9.95" hidden="false" customHeight="true" outlineLevel="0" collapsed="false">
      <c r="A40" s="100" t="s">
        <v>177</v>
      </c>
      <c r="B40" s="100"/>
      <c r="C40" s="100"/>
      <c r="D40" s="100"/>
      <c r="E40" s="100"/>
      <c r="F40" s="100"/>
      <c r="G40" s="100"/>
      <c r="H40" s="100"/>
      <c r="I40" s="100"/>
    </row>
    <row r="41" s="100" customFormat="true" ht="9.95" hidden="false" customHeight="true" outlineLevel="0" collapsed="false">
      <c r="A41" s="100" t="s">
        <v>178</v>
      </c>
      <c r="D41" s="169"/>
      <c r="G41" s="73"/>
      <c r="I41" s="73"/>
      <c r="J41" s="73"/>
    </row>
    <row r="42" s="100" customFormat="true" ht="9.95" hidden="false" customHeight="true" outlineLevel="0" collapsed="false">
      <c r="A42" s="100" t="s">
        <v>219</v>
      </c>
      <c r="I42" s="193"/>
      <c r="J42" s="193"/>
    </row>
    <row r="43" s="20" customFormat="true" ht="9.95" hidden="false" customHeight="true" outlineLevel="0" collapsed="false">
      <c r="A43" s="25" t="s">
        <v>220</v>
      </c>
      <c r="B43" s="25"/>
      <c r="C43" s="25"/>
      <c r="D43" s="25"/>
      <c r="E43" s="25"/>
      <c r="F43" s="25"/>
      <c r="G43" s="25"/>
      <c r="H43" s="25"/>
      <c r="I43" s="25"/>
      <c r="J43" s="25"/>
    </row>
    <row r="44" s="20" customFormat="true" ht="9.95" hidden="false" customHeight="true" outlineLevel="0" collapsed="false">
      <c r="A44" s="169" t="s">
        <v>221</v>
      </c>
      <c r="B44" s="25"/>
      <c r="C44" s="25"/>
      <c r="D44" s="25"/>
      <c r="E44" s="25"/>
      <c r="F44" s="25"/>
      <c r="G44" s="25"/>
      <c r="H44" s="25"/>
      <c r="I44" s="25"/>
      <c r="J44" s="25"/>
    </row>
  </sheetData>
  <mergeCells count="7">
    <mergeCell ref="A5:J5"/>
    <mergeCell ref="A8:A9"/>
    <mergeCell ref="C8:D8"/>
    <mergeCell ref="F8:G8"/>
    <mergeCell ref="I8:J8"/>
    <mergeCell ref="C15:J15"/>
    <mergeCell ref="I41:J41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7T13:45:27Z</dcterms:created>
  <dc:creator/>
  <dc:description/>
  <dc:language>en-US</dc:language>
  <cp:lastModifiedBy/>
  <dcterms:modified xsi:type="dcterms:W3CDTF">2018-11-08T13:47:17Z</dcterms:modified>
  <cp:revision>0</cp:revision>
  <dc:subject/>
  <dc:title/>
</cp:coreProperties>
</file>