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9.1" sheetId="2" state="visible" r:id="rId3"/>
    <sheet name="19.2" sheetId="3" state="visible" r:id="rId4"/>
    <sheet name="19.3" sheetId="4" state="visible" r:id="rId5"/>
    <sheet name="19.4" sheetId="5" state="visible" r:id="rId6"/>
    <sheet name="1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Capitolo 19 - Turismo</t>
  </si>
  <si>
    <t xml:space="preserve">Prospetto 19.1</t>
  </si>
  <si>
    <t xml:space="preserve">Capacità degli esercizi  ricettivi  </t>
  </si>
  <si>
    <t xml:space="preserve">Anni 2016-2017</t>
  </si>
  <si>
    <t xml:space="preserve">Prospetto 19.2</t>
  </si>
  <si>
    <t xml:space="preserve">Arrivi, presenze e permanenza media negli esercizi ricettivi</t>
  </si>
  <si>
    <t xml:space="preserve">Anni 2013-2017</t>
  </si>
  <si>
    <t xml:space="preserve">Prospetto 19.3</t>
  </si>
  <si>
    <t xml:space="preserve">Arrivi e presenze negli esercizi alberghieri per residenza dei clienti</t>
  </si>
  <si>
    <t xml:space="preserve">Prospetto 19.4</t>
  </si>
  <si>
    <t xml:space="preserve">Arrivi e presenze negli esercizi extra-alberghieri per residenza dei clienti</t>
  </si>
  <si>
    <t xml:space="preserve">Prospetto 19.5</t>
  </si>
  <si>
    <t xml:space="preserve">Presenze dei clienti non residenti per paese di residenza</t>
  </si>
  <si>
    <t xml:space="preserve">Anni 2014-2017</t>
  </si>
  <si>
    <t xml:space="preserve">ANNI</t>
  </si>
  <si>
    <t xml:space="preserve">Esercizi alberghieri</t>
  </si>
  <si>
    <t xml:space="preserve">Esercizi extra-alberghieri</t>
  </si>
  <si>
    <t xml:space="preserve">Totale esercizi</t>
  </si>
  <si>
    <t xml:space="preserve">N.</t>
  </si>
  <si>
    <t xml:space="preserve">Posti 
letto</t>
  </si>
  <si>
    <t xml:space="preserve">Campeggi e villaggi turistici</t>
  </si>
  <si>
    <t xml:space="preserve">Alloggi in affitto gestiti in forma imprenditoriale</t>
  </si>
  <si>
    <t xml:space="preserve">Agriturismi
</t>
  </si>
  <si>
    <t xml:space="preserve">Altri esercizi 
(a)</t>
  </si>
  <si>
    <t xml:space="preserve">B &amp; b
</t>
  </si>
  <si>
    <t xml:space="preserve">Totale extra-alberghieri</t>
  </si>
  <si>
    <t xml:space="preserve">Posti
letto</t>
  </si>
  <si>
    <t xml:space="preserve">VALORI ASSOLUTI</t>
  </si>
  <si>
    <t xml:space="preserve">2016</t>
  </si>
  <si>
    <t xml:space="preserve">2017</t>
  </si>
  <si>
    <t xml:space="preserve">VARIAZIONI PERCENTUALI</t>
  </si>
  <si>
    <t xml:space="preserve">2017/
2016</t>
  </si>
  <si>
    <t xml:space="preserve">Fonte: Istat, Indagine sulla capacità degli esercizi ricettivi (R) </t>
  </si>
  <si>
    <t xml:space="preserve">(a) Altri esercizi ricettivi: ostelli per la gioventù, case per ferie, rifugi di montagna e altri esercizi ricettivi n.a.c.</t>
  </si>
  <si>
    <t xml:space="preserve">Anni 2013-2017, valori assoluti in migliaia</t>
  </si>
  <si>
    <t xml:space="preserve">Arrivi</t>
  </si>
  <si>
    <t xml:space="preserve">Presenze</t>
  </si>
  <si>
    <t xml:space="preserve">Permanenza
media</t>
  </si>
  <si>
    <t xml:space="preserve">Valori assoluti</t>
  </si>
  <si>
    <t xml:space="preserve">Variazioni %
sull'anno precedente</t>
  </si>
  <si>
    <t xml:space="preserve">Fonte: Istat, Indagine sul movimento dei clienti negli esercizi ricettivi (R)</t>
  </si>
  <si>
    <t xml:space="preserve">Anni 2013-2017, variazioni percentuali rispetto all'anno precedente</t>
  </si>
  <si>
    <t xml:space="preserve">Residenti</t>
  </si>
  <si>
    <t xml:space="preserve">Non residenti</t>
  </si>
  <si>
    <t xml:space="preserve">Totale</t>
  </si>
  <si>
    <t xml:space="preserve">PAESI DI 
RESIDENZA</t>
  </si>
  <si>
    <t xml:space="preserve">Composizione percentuale</t>
  </si>
  <si>
    <t xml:space="preserve">UNIONE EUROPEA</t>
  </si>
  <si>
    <t xml:space="preserve">Austria</t>
  </si>
  <si>
    <t xml:space="preserve">Belgio</t>
  </si>
  <si>
    <t xml:space="preserve">Danimarca</t>
  </si>
  <si>
    <t xml:space="preserve">Francia</t>
  </si>
  <si>
    <t xml:space="preserve">Germania</t>
  </si>
  <si>
    <t xml:space="preserve">Grecia</t>
  </si>
  <si>
    <t xml:space="preserve">Irlanda</t>
  </si>
  <si>
    <t xml:space="preserve">Paesi Bassi</t>
  </si>
  <si>
    <t xml:space="preserve">Polonia</t>
  </si>
  <si>
    <t xml:space="preserve">Regno Unito</t>
  </si>
  <si>
    <t xml:space="preserve">Repubblica Ceca</t>
  </si>
  <si>
    <t xml:space="preserve">Romania</t>
  </si>
  <si>
    <t xml:space="preserve">Spagna</t>
  </si>
  <si>
    <t xml:space="preserve">Svezia</t>
  </si>
  <si>
    <t xml:space="preserve">Ungheria</t>
  </si>
  <si>
    <t xml:space="preserve">Altri paesi Unione europea</t>
  </si>
  <si>
    <t xml:space="preserve">PAESI EUROPEI EXTRA UE  </t>
  </si>
  <si>
    <t xml:space="preserve">Liechtenstein e Svizzera  </t>
  </si>
  <si>
    <t xml:space="preserve">Norvegia</t>
  </si>
  <si>
    <t xml:space="preserve">Russia</t>
  </si>
  <si>
    <t xml:space="preserve">Altri paesi europei</t>
  </si>
  <si>
    <t xml:space="preserve">PAESI EXTRA EUROPEI</t>
  </si>
  <si>
    <t xml:space="preserve">Australia</t>
  </si>
  <si>
    <t xml:space="preserve">Brasile</t>
  </si>
  <si>
    <t xml:space="preserve">Canada</t>
  </si>
  <si>
    <t xml:space="preserve">Cina</t>
  </si>
  <si>
    <t xml:space="preserve">Giappone</t>
  </si>
  <si>
    <t xml:space="preserve">Stati Uniti d'America</t>
  </si>
  <si>
    <t xml:space="preserve">Altri paesi extra europei</t>
  </si>
  <si>
    <t xml:space="preserve">TOTALE GENER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.00"/>
    <numFmt numFmtId="170" formatCode="_-* #,##0.00_-;\-* #,##0.00_-;_-* \-??_-;_-@_-"/>
    <numFmt numFmtId="171" formatCode="_-* #,##0_-;\-* #,##0_-;_-* \-??_-;_-@_-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6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24156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85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4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13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1.56"/>
    <col collapsed="false" customWidth="true" hidden="false" outlineLevel="0" max="3" min="3" style="1" width="13.99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39.95" hidden="false" customHeight="true" outlineLevel="0" collapsed="false">
      <c r="A10" s="11" t="s">
        <v>11</v>
      </c>
      <c r="B10" s="12" t="s">
        <v>12</v>
      </c>
      <c r="C10" s="13" t="s">
        <v>13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</sheetData>
  <hyperlinks>
    <hyperlink ref="A6" location="19.1!A1" display="Prospetto 19.1"/>
    <hyperlink ref="A7" location="19.2!A1" display="Prospetto 19.2"/>
    <hyperlink ref="A8" location="19.3!A1" display="Prospetto 19.3"/>
    <hyperlink ref="A9" location="19.4!A1" display="Prospetto 19.4"/>
    <hyperlink ref="A10" location="19.5!A1" display="Prospetto 19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4.85"/>
    <col collapsed="false" customWidth="true" hidden="false" outlineLevel="0" max="3" min="3" style="14" width="6.41"/>
    <col collapsed="false" customWidth="true" hidden="false" outlineLevel="0" max="4" min="4" style="14" width="0.28"/>
    <col collapsed="false" customWidth="true" hidden="false" outlineLevel="0" max="5" min="5" style="14" width="4.41"/>
    <col collapsed="false" customWidth="true" hidden="false" outlineLevel="0" max="6" min="6" style="14" width="6.28"/>
    <col collapsed="false" customWidth="true" hidden="false" outlineLevel="0" max="7" min="7" style="14" width="0.28"/>
    <col collapsed="false" customWidth="true" hidden="false" outlineLevel="0" max="8" min="8" style="14" width="4.7"/>
    <col collapsed="false" customWidth="true" hidden="false" outlineLevel="0" max="9" min="9" style="14" width="5.41"/>
    <col collapsed="false" customWidth="true" hidden="false" outlineLevel="0" max="10" min="10" style="14" width="0.28"/>
    <col collapsed="false" customWidth="true" hidden="false" outlineLevel="0" max="11" min="11" style="14" width="4.7"/>
    <col collapsed="false" customWidth="true" hidden="false" outlineLevel="0" max="12" min="12" style="14" width="5.41"/>
    <col collapsed="false" customWidth="true" hidden="false" outlineLevel="0" max="13" min="13" style="14" width="0.28"/>
    <col collapsed="false" customWidth="true" hidden="false" outlineLevel="0" max="14" min="14" style="14" width="4.7"/>
    <col collapsed="false" customWidth="true" hidden="false" outlineLevel="0" max="15" min="15" style="14" width="5.41"/>
    <col collapsed="false" customWidth="true" hidden="fals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5.13"/>
    <col collapsed="false" customWidth="true" hidden="false" outlineLevel="0" max="19" min="19" style="14" width="0.28"/>
    <col collapsed="false" customWidth="true" hidden="false" outlineLevel="0" max="20" min="20" style="14" width="5.13"/>
    <col collapsed="false" customWidth="true" hidden="false" outlineLevel="0" max="21" min="21" style="14" width="6.7"/>
    <col collapsed="false" customWidth="true" hidden="false" outlineLevel="0" max="22" min="22" style="14" width="0.28"/>
    <col collapsed="false" customWidth="true" hidden="false" outlineLevel="0" max="23" min="23" style="14" width="5.41"/>
    <col collapsed="false" customWidth="true" hidden="false" outlineLevel="0" max="24" min="24" style="14" width="6.28"/>
    <col collapsed="false" customWidth="false" hidden="false" outlineLevel="0" max="257" min="25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18" customFormat="true" ht="12" hidden="false" customHeight="true" outlineLevel="0" collapsed="false">
      <c r="A4" s="17" t="s">
        <v>1</v>
      </c>
      <c r="B4" s="17"/>
      <c r="C4" s="17"/>
    </row>
    <row r="5" s="18" customFormat="true" ht="12" hidden="false" customHeight="true" outlineLevel="0" collapsed="false">
      <c r="A5" s="19" t="s">
        <v>2</v>
      </c>
      <c r="B5" s="17"/>
      <c r="C5" s="17"/>
    </row>
    <row r="6" s="21" customFormat="true" ht="12" hidden="false" customHeight="true" outlineLevel="0" collapsed="false">
      <c r="A6" s="20" t="s">
        <v>3</v>
      </c>
    </row>
    <row r="7" s="24" customFormat="tru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3"/>
      <c r="L7" s="23"/>
      <c r="M7" s="22"/>
      <c r="N7" s="23"/>
      <c r="O7" s="23"/>
      <c r="P7" s="22"/>
      <c r="Q7" s="23"/>
      <c r="R7" s="23"/>
      <c r="S7" s="22"/>
      <c r="T7" s="23"/>
      <c r="U7" s="23"/>
      <c r="V7" s="22"/>
      <c r="W7" s="23"/>
      <c r="X7" s="23"/>
    </row>
    <row r="8" customFormat="false" ht="2.4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20.1" hidden="false" customHeight="true" outlineLevel="0" collapsed="false">
      <c r="A9" s="26" t="s">
        <v>14</v>
      </c>
      <c r="B9" s="27" t="s">
        <v>15</v>
      </c>
      <c r="C9" s="27"/>
      <c r="D9" s="28"/>
      <c r="E9" s="29" t="s">
        <v>16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0"/>
      <c r="W9" s="31" t="s">
        <v>17</v>
      </c>
      <c r="X9" s="31"/>
    </row>
    <row r="10" customFormat="false" ht="30" hidden="false" customHeight="true" outlineLevel="0" collapsed="false">
      <c r="A10" s="26"/>
      <c r="B10" s="32" t="s">
        <v>18</v>
      </c>
      <c r="C10" s="32" t="s">
        <v>19</v>
      </c>
      <c r="D10" s="33"/>
      <c r="E10" s="34" t="s">
        <v>20</v>
      </c>
      <c r="F10" s="34"/>
      <c r="G10" s="35"/>
      <c r="H10" s="35" t="s">
        <v>21</v>
      </c>
      <c r="I10" s="35"/>
      <c r="J10" s="35"/>
      <c r="K10" s="35" t="s">
        <v>22</v>
      </c>
      <c r="L10" s="35"/>
      <c r="M10" s="35"/>
      <c r="N10" s="35" t="s">
        <v>23</v>
      </c>
      <c r="O10" s="35"/>
      <c r="P10" s="35"/>
      <c r="Q10" s="35" t="s">
        <v>24</v>
      </c>
      <c r="R10" s="35"/>
      <c r="S10" s="36"/>
      <c r="T10" s="35" t="s">
        <v>25</v>
      </c>
      <c r="U10" s="35"/>
      <c r="V10" s="36"/>
      <c r="W10" s="37" t="s">
        <v>18</v>
      </c>
      <c r="X10" s="37" t="s">
        <v>26</v>
      </c>
    </row>
    <row r="11" customFormat="false" ht="20.1" hidden="false" customHeight="true" outlineLevel="0" collapsed="false">
      <c r="A11" s="26"/>
      <c r="B11" s="32"/>
      <c r="C11" s="32"/>
      <c r="D11" s="38"/>
      <c r="E11" s="32" t="s">
        <v>18</v>
      </c>
      <c r="F11" s="38" t="s">
        <v>26</v>
      </c>
      <c r="G11" s="38"/>
      <c r="H11" s="32" t="s">
        <v>18</v>
      </c>
      <c r="I11" s="32" t="s">
        <v>26</v>
      </c>
      <c r="J11" s="38"/>
      <c r="K11" s="32" t="s">
        <v>18</v>
      </c>
      <c r="L11" s="32" t="s">
        <v>26</v>
      </c>
      <c r="M11" s="38"/>
      <c r="N11" s="32" t="s">
        <v>18</v>
      </c>
      <c r="O11" s="32" t="s">
        <v>26</v>
      </c>
      <c r="P11" s="38"/>
      <c r="Q11" s="32" t="s">
        <v>18</v>
      </c>
      <c r="R11" s="32" t="s">
        <v>26</v>
      </c>
      <c r="S11" s="38"/>
      <c r="T11" s="32" t="s">
        <v>18</v>
      </c>
      <c r="U11" s="32" t="s">
        <v>26</v>
      </c>
      <c r="V11" s="38"/>
      <c r="W11" s="37"/>
      <c r="X11" s="37"/>
    </row>
    <row r="12" customFormat="false" ht="3" hidden="false" customHeight="true" outlineLevel="0" collapsed="false">
      <c r="A12" s="39"/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customFormat="false" ht="9.95" hidden="false" customHeight="true" outlineLevel="0" collapsed="false">
      <c r="A13" s="39"/>
      <c r="B13" s="42" t="s">
        <v>27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customFormat="false" ht="3" hidden="false" customHeight="true" outlineLevel="0" collapsed="false">
      <c r="A14" s="39"/>
      <c r="B14" s="40"/>
      <c r="C14" s="40"/>
      <c r="D14" s="40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customFormat="false" ht="9.95" hidden="false" customHeight="true" outlineLevel="0" collapsed="false">
      <c r="A15" s="43" t="s">
        <v>28</v>
      </c>
      <c r="B15" s="44" t="n">
        <v>33163</v>
      </c>
      <c r="C15" s="44" t="n">
        <v>2247930</v>
      </c>
      <c r="D15" s="15"/>
      <c r="E15" s="44" t="n">
        <v>2694</v>
      </c>
      <c r="F15" s="44" t="n">
        <v>1357051</v>
      </c>
      <c r="G15" s="44"/>
      <c r="H15" s="44" t="n">
        <v>81170</v>
      </c>
      <c r="I15" s="44" t="n">
        <v>665927</v>
      </c>
      <c r="J15" s="44"/>
      <c r="K15" s="44" t="n">
        <v>18685</v>
      </c>
      <c r="L15" s="44" t="n">
        <v>254943</v>
      </c>
      <c r="M15" s="44"/>
      <c r="N15" s="44" t="n">
        <v>10365</v>
      </c>
      <c r="O15" s="44" t="n">
        <v>248666</v>
      </c>
      <c r="P15" s="44"/>
      <c r="Q15" s="44" t="n">
        <v>32366</v>
      </c>
      <c r="R15" s="44" t="n">
        <v>167670</v>
      </c>
      <c r="S15" s="44"/>
      <c r="T15" s="44" t="n">
        <f aca="false">SUM(Q15,N15,K15,H15,E15)</f>
        <v>145280</v>
      </c>
      <c r="U15" s="44" t="n">
        <f aca="false">SUM(R15,O15,L15,I15,F15)</f>
        <v>2694257</v>
      </c>
      <c r="V15" s="44"/>
      <c r="W15" s="44" t="n">
        <v>178443</v>
      </c>
      <c r="X15" s="44" t="n">
        <v>4942187</v>
      </c>
    </row>
    <row r="16" s="15" customFormat="true" ht="9.95" hidden="false" customHeight="true" outlineLevel="0" collapsed="false">
      <c r="A16" s="43" t="s">
        <v>29</v>
      </c>
      <c r="B16" s="44" t="n">
        <v>32988</v>
      </c>
      <c r="C16" s="44" t="n">
        <v>2239446</v>
      </c>
      <c r="E16" s="44" t="n">
        <v>2643</v>
      </c>
      <c r="F16" s="44" t="n">
        <v>1353895</v>
      </c>
      <c r="G16" s="44"/>
      <c r="H16" s="44" t="n">
        <v>104661</v>
      </c>
      <c r="I16" s="44" t="n">
        <v>755631</v>
      </c>
      <c r="K16" s="44" t="n">
        <v>18771</v>
      </c>
      <c r="L16" s="44" t="n">
        <v>256533</v>
      </c>
      <c r="N16" s="44" t="n">
        <v>11638</v>
      </c>
      <c r="O16" s="44" t="n">
        <v>254469</v>
      </c>
      <c r="Q16" s="44" t="n">
        <v>34202</v>
      </c>
      <c r="R16" s="44" t="n">
        <v>177824</v>
      </c>
      <c r="T16" s="44" t="n">
        <f aca="false">SUM(Q16,N16,K16,H16,E16)</f>
        <v>171915</v>
      </c>
      <c r="U16" s="44" t="n">
        <f aca="false">SUM(R16,O16,L16,I16,F16)</f>
        <v>2798352</v>
      </c>
      <c r="W16" s="44" t="n">
        <v>204903</v>
      </c>
      <c r="X16" s="44" t="n">
        <v>5037798</v>
      </c>
    </row>
    <row r="17" s="15" customFormat="true" ht="3" hidden="false" customHeight="true" outlineLevel="0" collapsed="false">
      <c r="A17" s="43"/>
      <c r="B17" s="44"/>
      <c r="C17" s="44"/>
      <c r="D17" s="45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s="15" customFormat="true" ht="9.95" hidden="false" customHeight="true" outlineLevel="0" collapsed="false">
      <c r="A18" s="43"/>
      <c r="B18" s="42" t="s">
        <v>30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15" customFormat="true" ht="20.1" hidden="false" customHeight="true" outlineLevel="0" collapsed="false">
      <c r="A19" s="46" t="s">
        <v>31</v>
      </c>
      <c r="B19" s="47" t="n">
        <f aca="false">((B16-B15)/B15)*100</f>
        <v>-0.527696529264542</v>
      </c>
      <c r="C19" s="47" t="n">
        <f aca="false">((C16-C15)/C15)*100</f>
        <v>-0.377413887443114</v>
      </c>
      <c r="D19" s="47"/>
      <c r="E19" s="47" t="n">
        <f aca="false">((E16-E15)/E15)*100</f>
        <v>-1.89309576837417</v>
      </c>
      <c r="F19" s="47" t="n">
        <f aca="false">((F16-F15)/F15)*100</f>
        <v>-0.232563109271501</v>
      </c>
      <c r="G19" s="47"/>
      <c r="H19" s="47" t="n">
        <f aca="false">((H16-H15)/H15)*100</f>
        <v>28.9404952568683</v>
      </c>
      <c r="I19" s="47" t="n">
        <f aca="false">((I16-I15)/I15)*100</f>
        <v>13.4705455703103</v>
      </c>
      <c r="J19" s="47"/>
      <c r="K19" s="47" t="n">
        <f aca="false">((K16-K15)/K15)*100</f>
        <v>0.46026224244046</v>
      </c>
      <c r="L19" s="47" t="n">
        <f aca="false">((L16-L15)/L15)*100</f>
        <v>0.623668820089196</v>
      </c>
      <c r="M19" s="47"/>
      <c r="N19" s="47" t="n">
        <f aca="false">((N16-N15)/N15)*100</f>
        <v>12.2817173178968</v>
      </c>
      <c r="O19" s="47" t="n">
        <f aca="false">((O16-O15)/O15)*100</f>
        <v>2.3336523690412</v>
      </c>
      <c r="P19" s="47"/>
      <c r="Q19" s="47" t="n">
        <f aca="false">((Q16-Q15)/Q15)*100</f>
        <v>5.67261941543595</v>
      </c>
      <c r="R19" s="47" t="n">
        <f aca="false">((R16-R15)/R15)*100</f>
        <v>6.05594322180474</v>
      </c>
      <c r="S19" s="47"/>
      <c r="T19" s="47" t="n">
        <f aca="false">((T16-T15)/T15)*100</f>
        <v>18.3335627753304</v>
      </c>
      <c r="U19" s="47" t="n">
        <f aca="false">((U16-U15)/U15)*100</f>
        <v>3.86358836592055</v>
      </c>
      <c r="V19" s="47"/>
      <c r="W19" s="47" t="n">
        <f aca="false">((W16-W15)/W15)*100</f>
        <v>14.8282644878196</v>
      </c>
      <c r="X19" s="47" t="n">
        <f aca="false">((X16-X15)/X15)*100</f>
        <v>1.93458887735329</v>
      </c>
    </row>
    <row r="20" customFormat="false" ht="3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3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s="50" customFormat="true" ht="9.95" hidden="false" customHeight="true" outlineLevel="0" collapsed="false">
      <c r="A22" s="50" t="s">
        <v>32</v>
      </c>
      <c r="B22" s="51"/>
      <c r="C22" s="51"/>
      <c r="D22" s="51"/>
      <c r="E22" s="51"/>
      <c r="I22" s="51"/>
      <c r="K22" s="51"/>
      <c r="L22" s="52"/>
      <c r="N22" s="52"/>
      <c r="O22" s="52"/>
    </row>
    <row r="23" s="53" customFormat="true" ht="9.95" hidden="false" customHeight="true" outlineLevel="0" collapsed="false">
      <c r="A23" s="53" t="s">
        <v>33</v>
      </c>
    </row>
  </sheetData>
  <mergeCells count="16">
    <mergeCell ref="A9:A11"/>
    <mergeCell ref="B9:C9"/>
    <mergeCell ref="E9:U9"/>
    <mergeCell ref="W9:X9"/>
    <mergeCell ref="B10:B11"/>
    <mergeCell ref="C10:C11"/>
    <mergeCell ref="E10:F10"/>
    <mergeCell ref="H10:I10"/>
    <mergeCell ref="K10:L10"/>
    <mergeCell ref="N10:O10"/>
    <mergeCell ref="Q10:R10"/>
    <mergeCell ref="T10:U10"/>
    <mergeCell ref="W10:W11"/>
    <mergeCell ref="X10:X11"/>
    <mergeCell ref="B13:X13"/>
    <mergeCell ref="B18:X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4" width="11.99"/>
    <col collapsed="false" customWidth="true" hidden="false" outlineLevel="0" max="3" min="3" style="14" width="13.7"/>
    <col collapsed="false" customWidth="true" hidden="false" outlineLevel="0" max="4" min="4" style="14" width="0.85"/>
    <col collapsed="false" customWidth="true" hidden="false" outlineLevel="0" max="7" min="5" style="14" width="13.7"/>
    <col collapsed="false" customWidth="false" hidden="false" outlineLevel="0" max="257" min="8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55" customFormat="true" ht="12" hidden="false" customHeight="true" outlineLevel="0" collapsed="false">
      <c r="A4" s="54" t="s">
        <v>4</v>
      </c>
      <c r="B4" s="54"/>
      <c r="C4" s="54"/>
      <c r="D4" s="54"/>
      <c r="E4" s="54"/>
      <c r="F4" s="54"/>
      <c r="G4" s="54"/>
    </row>
    <row r="5" s="55" customFormat="true" ht="12.75" hidden="false" customHeight="true" outlineLevel="0" collapsed="false">
      <c r="A5" s="56" t="s">
        <v>5</v>
      </c>
      <c r="B5" s="56"/>
      <c r="C5" s="56"/>
      <c r="D5" s="56"/>
      <c r="E5" s="56"/>
      <c r="F5" s="56"/>
      <c r="G5" s="56"/>
    </row>
    <row r="6" s="20" customFormat="true" ht="12" hidden="false" customHeight="true" outlineLevel="0" collapsed="false">
      <c r="A6" s="57" t="s">
        <v>34</v>
      </c>
      <c r="B6" s="57"/>
      <c r="C6" s="57"/>
      <c r="D6" s="57"/>
      <c r="E6" s="57"/>
      <c r="F6" s="57"/>
      <c r="G6" s="58"/>
    </row>
    <row r="7" s="61" customFormat="true" ht="6" hidden="false" customHeight="true" outlineLevel="0" collapsed="false">
      <c r="A7" s="59"/>
      <c r="B7" s="60"/>
      <c r="C7" s="60"/>
      <c r="D7" s="60"/>
      <c r="E7" s="60"/>
      <c r="F7" s="60"/>
      <c r="G7" s="60"/>
    </row>
    <row r="8" s="53" customFormat="true" ht="12" hidden="false" customHeight="true" outlineLevel="0" collapsed="false">
      <c r="A8" s="62" t="s">
        <v>14</v>
      </c>
      <c r="B8" s="63" t="s">
        <v>35</v>
      </c>
      <c r="C8" s="63"/>
      <c r="D8" s="64"/>
      <c r="E8" s="63" t="s">
        <v>36</v>
      </c>
      <c r="F8" s="63"/>
      <c r="G8" s="65" t="s">
        <v>37</v>
      </c>
    </row>
    <row r="9" s="68" customFormat="true" ht="24" hidden="false" customHeight="true" outlineLevel="0" collapsed="false">
      <c r="A9" s="62"/>
      <c r="B9" s="66" t="s">
        <v>38</v>
      </c>
      <c r="C9" s="67" t="s">
        <v>39</v>
      </c>
      <c r="D9" s="66"/>
      <c r="E9" s="66" t="s">
        <v>38</v>
      </c>
      <c r="F9" s="67" t="s">
        <v>39</v>
      </c>
      <c r="G9" s="65"/>
      <c r="I9" s="69"/>
      <c r="J9" s="69"/>
    </row>
    <row r="10" customFormat="false" ht="3" hidden="false" customHeight="true" outlineLevel="0" collapsed="false">
      <c r="A10" s="70"/>
      <c r="B10" s="71"/>
      <c r="C10" s="71"/>
      <c r="D10" s="71"/>
      <c r="E10" s="71"/>
      <c r="F10" s="71"/>
      <c r="G10" s="71"/>
    </row>
    <row r="11" customFormat="false" ht="9.95" hidden="false" customHeight="true" outlineLevel="0" collapsed="false">
      <c r="A11" s="72" t="n">
        <v>2013</v>
      </c>
      <c r="B11" s="73" t="n">
        <v>103863</v>
      </c>
      <c r="C11" s="74" t="n">
        <v>0.125170199919779</v>
      </c>
      <c r="D11" s="73"/>
      <c r="E11" s="73" t="n">
        <v>376786</v>
      </c>
      <c r="F11" s="75" t="n">
        <v>-1.03109130543352</v>
      </c>
      <c r="G11" s="76" t="n">
        <v>3.62772113264589</v>
      </c>
      <c r="H11" s="77"/>
    </row>
    <row r="12" customFormat="false" ht="9.95" hidden="false" customHeight="true" outlineLevel="0" collapsed="false">
      <c r="A12" s="72" t="n">
        <v>2014</v>
      </c>
      <c r="B12" s="73" t="n">
        <v>106552.352</v>
      </c>
      <c r="C12" s="74" t="n">
        <v>2.5893263241</v>
      </c>
      <c r="D12" s="73"/>
      <c r="E12" s="73" t="n">
        <v>377770.806</v>
      </c>
      <c r="F12" s="75" t="n">
        <v>0.261370114600851</v>
      </c>
      <c r="G12" s="76" t="n">
        <v>3.54540091240783</v>
      </c>
      <c r="H12" s="77"/>
    </row>
    <row r="13" customFormat="false" ht="9.95" hidden="false" customHeight="true" outlineLevel="0" collapsed="false">
      <c r="A13" s="72" t="n">
        <v>2015</v>
      </c>
      <c r="B13" s="73" t="n">
        <v>113354.674</v>
      </c>
      <c r="C13" s="74" t="n">
        <v>6.38401862776337</v>
      </c>
      <c r="D13" s="73"/>
      <c r="E13" s="73" t="n">
        <v>392763.886</v>
      </c>
      <c r="F13" s="75" t="n">
        <v>3.96882971417331</v>
      </c>
      <c r="G13" s="76" t="n">
        <v>3.46491125721027</v>
      </c>
      <c r="H13" s="77"/>
    </row>
    <row r="14" s="15" customFormat="true" ht="9.95" hidden="false" customHeight="true" outlineLevel="0" collapsed="false">
      <c r="A14" s="72" t="n">
        <v>2016</v>
      </c>
      <c r="B14" s="73" t="n">
        <v>116944</v>
      </c>
      <c r="C14" s="74" t="n">
        <v>3.1664561092558</v>
      </c>
      <c r="D14" s="73"/>
      <c r="E14" s="73" t="n">
        <v>402962.113</v>
      </c>
      <c r="F14" s="75" t="n">
        <v>2.59624531772762</v>
      </c>
      <c r="G14" s="76" t="n">
        <v>3.44576036393487</v>
      </c>
      <c r="H14" s="78"/>
    </row>
    <row r="15" customFormat="false" ht="9.95" hidden="false" customHeight="true" outlineLevel="0" collapsed="false">
      <c r="A15" s="72" t="n">
        <v>2017</v>
      </c>
      <c r="B15" s="73" t="n">
        <v>123195.556</v>
      </c>
      <c r="C15" s="74" t="n">
        <v>5.34576891503625</v>
      </c>
      <c r="D15" s="73"/>
      <c r="E15" s="73" t="n">
        <v>420629.155</v>
      </c>
      <c r="F15" s="75" t="n">
        <v>4.38458188261396</v>
      </c>
      <c r="G15" s="76" t="n">
        <v>3.41432084611883</v>
      </c>
      <c r="H15" s="77"/>
    </row>
    <row r="16" customFormat="false" ht="3" hidden="false" customHeight="true" outlineLevel="0" collapsed="false">
      <c r="A16" s="48"/>
      <c r="B16" s="49"/>
      <c r="C16" s="49"/>
      <c r="D16" s="49"/>
      <c r="E16" s="49"/>
      <c r="F16" s="49"/>
      <c r="G16" s="49"/>
      <c r="H16" s="77"/>
    </row>
    <row r="17" customFormat="false" ht="3" hidden="false" customHeight="true" outlineLevel="0" collapsed="false">
      <c r="A17" s="49"/>
      <c r="B17" s="79"/>
      <c r="C17" s="79"/>
      <c r="D17" s="79"/>
      <c r="E17" s="79"/>
      <c r="F17" s="79"/>
      <c r="G17" s="79"/>
    </row>
    <row r="18" customFormat="false" ht="9.95" hidden="false" customHeight="true" outlineLevel="0" collapsed="false">
      <c r="A18" s="80" t="s">
        <v>40</v>
      </c>
      <c r="B18" s="49"/>
      <c r="C18" s="49"/>
      <c r="D18" s="49"/>
      <c r="E18" s="49"/>
      <c r="F18" s="49"/>
      <c r="G18" s="49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</row>
  </sheetData>
  <mergeCells count="6">
    <mergeCell ref="A5:G5"/>
    <mergeCell ref="A6:F6"/>
    <mergeCell ref="A8:A9"/>
    <mergeCell ref="B8:C8"/>
    <mergeCell ref="E8:F8"/>
    <mergeCell ref="G8:G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2" min="2" style="14" width="11.99"/>
    <col collapsed="false" customWidth="true" hidden="false" outlineLevel="0" max="4" min="3" style="14" width="12.7"/>
    <col collapsed="false" customWidth="true" hidden="false" outlineLevel="0" max="5" min="5" style="14" width="0.85"/>
    <col collapsed="false" customWidth="true" hidden="false" outlineLevel="0" max="8" min="6" style="14" width="12.7"/>
    <col collapsed="false" customWidth="true" hidden="false" outlineLevel="0" max="11" min="9" style="14" width="10.56"/>
    <col collapsed="false" customWidth="true" hidden="false" outlineLevel="0" max="12" min="12" style="14" width="11.99"/>
    <col collapsed="false" customWidth="true" hidden="false" outlineLevel="0" max="13" min="13" style="14" width="12.85"/>
    <col collapsed="false" customWidth="true" hidden="false" outlineLevel="0" max="14" min="14" style="14" width="9.28"/>
    <col collapsed="false" customWidth="true" hidden="false" outlineLevel="0" max="15" min="15" style="14" width="10.71"/>
    <col collapsed="false" customWidth="true" hidden="false" outlineLevel="0" max="16" min="16" style="14" width="11.99"/>
    <col collapsed="false" customWidth="true" hidden="false" outlineLevel="0" max="17" min="17" style="14" width="12.85"/>
    <col collapsed="false" customWidth="true" hidden="false" outlineLevel="0" max="18" min="18" style="14" width="9.28"/>
    <col collapsed="false" customWidth="false" hidden="false" outlineLevel="0" max="19" min="19" style="14" width="9.14"/>
    <col collapsed="false" customWidth="true" hidden="false" outlineLevel="0" max="20" min="20" style="14" width="11.99"/>
    <col collapsed="false" customWidth="true" hidden="false" outlineLevel="0" max="21" min="21" style="14" width="12.85"/>
    <col collapsed="false" customWidth="true" hidden="false" outlineLevel="0" max="22" min="22" style="14" width="9.28"/>
    <col collapsed="false" customWidth="false" hidden="false" outlineLevel="0" max="257" min="23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81" customFormat="true" ht="12" hidden="false" customHeight="true" outlineLevel="0" collapsed="false">
      <c r="A4" s="54" t="s">
        <v>7</v>
      </c>
      <c r="B4" s="54"/>
      <c r="C4" s="54"/>
      <c r="D4" s="54"/>
      <c r="E4" s="54"/>
      <c r="F4" s="54"/>
      <c r="G4" s="54"/>
      <c r="H4" s="54"/>
    </row>
    <row r="5" s="81" customFormat="true" ht="12.75" hidden="false" customHeight="true" outlineLevel="0" collapsed="false">
      <c r="A5" s="82" t="s">
        <v>8</v>
      </c>
      <c r="B5" s="82"/>
      <c r="C5" s="82"/>
      <c r="D5" s="82"/>
      <c r="E5" s="82"/>
      <c r="F5" s="82"/>
      <c r="G5" s="82"/>
      <c r="H5" s="82"/>
    </row>
    <row r="6" s="61" customFormat="true" ht="12" hidden="false" customHeight="true" outlineLevel="0" collapsed="false">
      <c r="A6" s="57" t="s">
        <v>41</v>
      </c>
      <c r="B6" s="57"/>
      <c r="C6" s="57"/>
      <c r="D6" s="57"/>
      <c r="E6" s="57"/>
      <c r="F6" s="57"/>
      <c r="G6" s="57"/>
      <c r="H6" s="57"/>
    </row>
    <row r="7" s="61" customFormat="true" ht="6" hidden="false" customHeight="true" outlineLevel="0" collapsed="false">
      <c r="A7" s="59"/>
      <c r="B7" s="60"/>
      <c r="C7" s="60"/>
      <c r="D7" s="60"/>
      <c r="E7" s="60"/>
      <c r="F7" s="83"/>
      <c r="G7" s="83"/>
      <c r="H7" s="83"/>
    </row>
    <row r="8" customFormat="false" ht="12" hidden="false" customHeight="true" outlineLevel="0" collapsed="false">
      <c r="A8" s="62" t="s">
        <v>14</v>
      </c>
      <c r="B8" s="84" t="s">
        <v>35</v>
      </c>
      <c r="C8" s="84"/>
      <c r="D8" s="84"/>
      <c r="E8" s="85"/>
      <c r="F8" s="84" t="s">
        <v>36</v>
      </c>
      <c r="G8" s="84"/>
      <c r="H8" s="84"/>
    </row>
    <row r="9" customFormat="false" ht="15" hidden="false" customHeight="true" outlineLevel="0" collapsed="false">
      <c r="A9" s="62"/>
      <c r="B9" s="86" t="s">
        <v>42</v>
      </c>
      <c r="C9" s="86" t="s">
        <v>43</v>
      </c>
      <c r="D9" s="86" t="s">
        <v>44</v>
      </c>
      <c r="E9" s="86"/>
      <c r="F9" s="86" t="s">
        <v>42</v>
      </c>
      <c r="G9" s="86" t="s">
        <v>43</v>
      </c>
      <c r="H9" s="86" t="s">
        <v>44</v>
      </c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9.95" hidden="false" customHeight="true" outlineLevel="0" collapsed="false">
      <c r="A11" s="72" t="n">
        <v>2013</v>
      </c>
      <c r="B11" s="74" t="n">
        <v>-2.57487996508873</v>
      </c>
      <c r="C11" s="74" t="n">
        <v>2.88587253978689</v>
      </c>
      <c r="D11" s="74" t="n">
        <v>-0.0067094375868777</v>
      </c>
      <c r="E11" s="87"/>
      <c r="F11" s="74" t="n">
        <v>-3.37126381952272</v>
      </c>
      <c r="G11" s="74" t="n">
        <v>2.95838211308015</v>
      </c>
      <c r="H11" s="74" t="n">
        <v>-0.332848685116545</v>
      </c>
    </row>
    <row r="12" customFormat="false" ht="9.95" hidden="false" customHeight="true" outlineLevel="0" collapsed="false">
      <c r="A12" s="72" t="n">
        <v>2014</v>
      </c>
      <c r="B12" s="74" t="n">
        <v>1.92438217894787</v>
      </c>
      <c r="C12" s="74" t="n">
        <v>1.95151018835493</v>
      </c>
      <c r="D12" s="74" t="n">
        <v>1.93750944164101</v>
      </c>
      <c r="E12" s="87"/>
      <c r="F12" s="74" t="n">
        <v>-0.670693221611993</v>
      </c>
      <c r="G12" s="74" t="n">
        <v>0.825971361673774</v>
      </c>
      <c r="H12" s="74" t="n">
        <v>0.0714741191754031</v>
      </c>
    </row>
    <row r="13" customFormat="false" ht="9.95" hidden="false" customHeight="true" outlineLevel="0" collapsed="false">
      <c r="A13" s="72" t="n">
        <v>2015</v>
      </c>
      <c r="B13" s="74" t="n">
        <v>5.6390977097685</v>
      </c>
      <c r="C13" s="74" t="n">
        <v>5.7097869816015</v>
      </c>
      <c r="D13" s="74" t="n">
        <v>5.67330899591513</v>
      </c>
      <c r="E13" s="87"/>
      <c r="F13" s="74" t="n">
        <v>4.50777761564164</v>
      </c>
      <c r="G13" s="74" t="n">
        <v>1.81988139784543</v>
      </c>
      <c r="H13" s="74" t="n">
        <v>3.16485195903914</v>
      </c>
    </row>
    <row r="14" s="15" customFormat="true" ht="9.95" hidden="false" customHeight="true" outlineLevel="0" collapsed="false">
      <c r="A14" s="72" t="n">
        <v>2016</v>
      </c>
      <c r="B14" s="74" t="n">
        <v>2.07430792149045</v>
      </c>
      <c r="C14" s="74" t="n">
        <v>0.714269919510055</v>
      </c>
      <c r="D14" s="74" t="n">
        <v>1.38916379714866</v>
      </c>
      <c r="E14" s="87"/>
      <c r="F14" s="74" t="n">
        <v>1.7764593711061</v>
      </c>
      <c r="G14" s="74" t="n">
        <v>1.77105735242719</v>
      </c>
      <c r="H14" s="74" t="n">
        <v>1.77379560318846</v>
      </c>
      <c r="I14" s="14"/>
    </row>
    <row r="15" customFormat="false" ht="9.95" hidden="false" customHeight="true" outlineLevel="0" collapsed="false">
      <c r="A15" s="72" t="n">
        <v>2017</v>
      </c>
      <c r="B15" s="74" t="n">
        <v>3.35973058737176</v>
      </c>
      <c r="C15" s="74" t="n">
        <v>4.51530016001515</v>
      </c>
      <c r="D15" s="74" t="n">
        <v>3.91545739826209</v>
      </c>
      <c r="E15" s="87"/>
      <c r="F15" s="74" t="n">
        <v>2.45635700870653</v>
      </c>
      <c r="G15" s="74" t="n">
        <v>3.12556209827861</v>
      </c>
      <c r="H15" s="74" t="n">
        <v>2.7863371869251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3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3" hidden="false" customHeight="true" outlineLevel="0" collapsed="false"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9.95" hidden="false" customHeight="true" outlineLevel="0" collapsed="false">
      <c r="A18" s="80" t="s">
        <v>40</v>
      </c>
      <c r="B18" s="49"/>
      <c r="C18" s="49"/>
      <c r="D18" s="49"/>
      <c r="E18" s="49"/>
      <c r="F18" s="49"/>
      <c r="G18" s="15"/>
      <c r="H18" s="89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s="53" customFormat="true" ht="9.95" hidden="false" customHeight="true" outlineLevel="0" collapsed="false">
      <c r="A19" s="90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</row>
    <row r="20" customFormat="false" ht="12.75" hidden="false" customHeight="false" outlineLevel="0" collapsed="false">
      <c r="J20" s="15"/>
      <c r="K20" s="15"/>
      <c r="L20" s="91"/>
      <c r="M20" s="15"/>
      <c r="N20" s="15"/>
      <c r="O20" s="15"/>
      <c r="P20" s="91"/>
      <c r="Q20" s="15"/>
      <c r="R20" s="15"/>
      <c r="S20" s="15"/>
      <c r="T20" s="91"/>
      <c r="U20" s="15"/>
      <c r="V20" s="15"/>
    </row>
    <row r="21" customFormat="false" ht="12.75" hidden="false" customHeight="false" outlineLevel="0" collapsed="false"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2.75" hidden="false" customHeight="false" outlineLevel="0" collapsed="false">
      <c r="J22" s="15"/>
      <c r="K22" s="15"/>
      <c r="L22" s="92"/>
      <c r="M22" s="92"/>
      <c r="N22" s="93"/>
      <c r="O22" s="93"/>
      <c r="P22" s="92"/>
      <c r="Q22" s="92"/>
      <c r="R22" s="93"/>
      <c r="S22" s="93"/>
      <c r="T22" s="92"/>
      <c r="U22" s="92"/>
      <c r="V22" s="93"/>
    </row>
    <row r="23" customFormat="false" ht="12.75" hidden="false" customHeight="false" outlineLevel="0" collapsed="false">
      <c r="B23" s="94"/>
      <c r="J23" s="15"/>
      <c r="K23" s="15"/>
      <c r="L23" s="92"/>
      <c r="M23" s="92"/>
      <c r="N23" s="93"/>
      <c r="O23" s="93"/>
      <c r="P23" s="92"/>
      <c r="Q23" s="92"/>
      <c r="R23" s="93"/>
      <c r="S23" s="93"/>
      <c r="T23" s="92"/>
      <c r="U23" s="92"/>
      <c r="V23" s="93"/>
    </row>
    <row r="24" customFormat="false" ht="12.75" hidden="false" customHeight="false" outlineLevel="0" collapsed="false">
      <c r="J24" s="15"/>
      <c r="K24" s="15"/>
      <c r="L24" s="92"/>
      <c r="M24" s="92"/>
      <c r="N24" s="93"/>
      <c r="O24" s="93"/>
      <c r="P24" s="92"/>
      <c r="Q24" s="92"/>
      <c r="R24" s="93"/>
      <c r="S24" s="93"/>
      <c r="T24" s="92"/>
      <c r="U24" s="92"/>
      <c r="V24" s="93"/>
    </row>
    <row r="25" customFormat="false" ht="12.75" hidden="false" customHeight="false" outlineLevel="0" collapsed="false"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12.75" hidden="false" customHeight="false" outlineLevel="0" collapsed="false"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12.75" hidden="false" customHeight="false" outlineLevel="0" collapsed="false"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12.75" hidden="false" customHeight="false" outlineLevel="0" collapsed="false">
      <c r="J28" s="15"/>
      <c r="K28" s="15"/>
      <c r="L28" s="95"/>
      <c r="M28" s="15"/>
      <c r="N28" s="15"/>
      <c r="O28" s="15"/>
      <c r="P28" s="95"/>
      <c r="Q28" s="15"/>
      <c r="R28" s="15"/>
      <c r="S28" s="15"/>
      <c r="T28" s="91"/>
      <c r="U28" s="15"/>
      <c r="V28" s="15"/>
    </row>
    <row r="29" customFormat="false" ht="12.75" hidden="false" customHeight="false" outlineLevel="0" collapsed="false">
      <c r="J29" s="15"/>
      <c r="K29" s="95"/>
      <c r="L29" s="95"/>
      <c r="M29" s="95"/>
      <c r="N29" s="15"/>
      <c r="O29" s="95"/>
      <c r="P29" s="95"/>
      <c r="Q29" s="95"/>
      <c r="R29" s="15"/>
      <c r="S29" s="95"/>
      <c r="T29" s="95"/>
      <c r="U29" s="95"/>
      <c r="V29" s="15"/>
    </row>
    <row r="30" customFormat="false" ht="12.75" hidden="false" customHeight="false" outlineLevel="0" collapsed="false">
      <c r="J30" s="15"/>
      <c r="K30" s="92"/>
      <c r="L30" s="92"/>
      <c r="M30" s="92"/>
      <c r="N30" s="15"/>
      <c r="O30" s="92"/>
      <c r="P30" s="92"/>
      <c r="Q30" s="92"/>
      <c r="R30" s="15"/>
      <c r="S30" s="15"/>
      <c r="T30" s="15"/>
      <c r="U30" s="15"/>
      <c r="V30" s="15"/>
    </row>
    <row r="31" customFormat="false" ht="12.75" hidden="false" customHeight="false" outlineLevel="0" collapsed="false">
      <c r="J31" s="15"/>
      <c r="K31" s="92"/>
      <c r="L31" s="92"/>
      <c r="M31" s="92"/>
      <c r="N31" s="15"/>
      <c r="O31" s="92"/>
      <c r="P31" s="92"/>
      <c r="Q31" s="92"/>
      <c r="R31" s="15"/>
      <c r="S31" s="15"/>
      <c r="T31" s="15"/>
      <c r="U31" s="15"/>
      <c r="V31" s="15"/>
    </row>
    <row r="32" customFormat="false" ht="12.75" hidden="false" customHeight="false" outlineLevel="0" collapsed="false">
      <c r="J32" s="15"/>
      <c r="K32" s="92"/>
      <c r="L32" s="92"/>
      <c r="M32" s="92"/>
      <c r="N32" s="15"/>
      <c r="O32" s="92"/>
      <c r="P32" s="92"/>
      <c r="Q32" s="92"/>
      <c r="R32" s="15"/>
      <c r="S32" s="15"/>
      <c r="T32" s="15"/>
      <c r="U32" s="15"/>
      <c r="V32" s="15"/>
    </row>
    <row r="33" customFormat="false" ht="12.75" hidden="false" customHeight="false" outlineLevel="0" collapsed="false"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2.75" hidden="false" customHeight="false" outlineLevel="0" collapsed="false"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2.75" hidden="false" customHeight="false" outlineLevel="0" collapsed="false"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12.75" hidden="false" customHeight="false" outlineLevel="0" collapsed="false">
      <c r="J36" s="15"/>
      <c r="K36" s="96"/>
      <c r="L36" s="96"/>
      <c r="M36" s="96"/>
      <c r="N36" s="15"/>
      <c r="O36" s="96"/>
      <c r="P36" s="96"/>
      <c r="Q36" s="96"/>
      <c r="R36" s="15"/>
      <c r="S36" s="15"/>
      <c r="T36" s="15"/>
      <c r="U36" s="15"/>
      <c r="V36" s="15"/>
    </row>
    <row r="37" customFormat="false" ht="12.75" hidden="false" customHeight="false" outlineLevel="0" collapsed="false">
      <c r="J37" s="15"/>
      <c r="K37" s="96"/>
      <c r="L37" s="96"/>
      <c r="M37" s="96"/>
      <c r="N37" s="15"/>
      <c r="O37" s="96"/>
      <c r="P37" s="96"/>
      <c r="Q37" s="96"/>
      <c r="R37" s="15"/>
      <c r="S37" s="15"/>
      <c r="T37" s="15"/>
      <c r="U37" s="15"/>
      <c r="V37" s="15"/>
    </row>
    <row r="38" customFormat="false" ht="12.75" hidden="false" customHeight="false" outlineLevel="0" collapsed="false"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12.75" hidden="false" customHeight="false" outlineLevel="0" collapsed="false"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</row>
    <row r="40" customFormat="false" ht="12.75" hidden="false" customHeight="false" outlineLevel="0" collapsed="false"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12.75" hidden="false" customHeight="false" outlineLevel="0" collapsed="false"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</row>
    <row r="42" customFormat="false" ht="12.75" hidden="false" customHeight="false" outlineLevel="0" collapsed="false"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</row>
    <row r="43" customFormat="false" ht="12.75" hidden="false" customHeight="false" outlineLevel="0" collapsed="false"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2.75" hidden="false" customHeight="false" outlineLevel="0" collapsed="false"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2" min="2" style="14" width="11.99"/>
    <col collapsed="false" customWidth="true" hidden="false" outlineLevel="0" max="4" min="3" style="14" width="12.7"/>
    <col collapsed="false" customWidth="true" hidden="false" outlineLevel="0" max="5" min="5" style="14" width="0.85"/>
    <col collapsed="false" customWidth="true" hidden="false" outlineLevel="0" max="8" min="6" style="14" width="12.7"/>
    <col collapsed="false" customWidth="false" hidden="false" outlineLevel="0" max="9" min="9" style="14" width="9.14"/>
    <col collapsed="false" customWidth="true" hidden="false" outlineLevel="0" max="10" min="10" style="14" width="10.56"/>
    <col collapsed="false" customWidth="true" hidden="false" outlineLevel="0" max="11" min="11" style="14" width="11.28"/>
    <col collapsed="false" customWidth="false" hidden="false" outlineLevel="0" max="12" min="12" style="14" width="9.14"/>
    <col collapsed="false" customWidth="true" hidden="false" outlineLevel="0" max="14" min="13" style="14" width="11.13"/>
    <col collapsed="false" customWidth="false" hidden="false" outlineLevel="0" max="257" min="15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55" customFormat="true" ht="12" hidden="false" customHeight="true" outlineLevel="0" collapsed="false">
      <c r="A4" s="54" t="s">
        <v>9</v>
      </c>
      <c r="B4" s="54"/>
      <c r="C4" s="54"/>
      <c r="D4" s="54"/>
      <c r="E4" s="54"/>
      <c r="F4" s="54"/>
      <c r="G4" s="54"/>
      <c r="H4" s="54"/>
    </row>
    <row r="5" s="55" customFormat="true" ht="12" hidden="false" customHeight="true" outlineLevel="0" collapsed="false">
      <c r="A5" s="82" t="s">
        <v>10</v>
      </c>
      <c r="B5" s="82"/>
      <c r="C5" s="82"/>
      <c r="D5" s="82"/>
      <c r="E5" s="82"/>
      <c r="F5" s="82"/>
      <c r="G5" s="82"/>
      <c r="H5" s="82"/>
    </row>
    <row r="6" s="20" customFormat="true" ht="12" hidden="false" customHeight="true" outlineLevel="0" collapsed="false">
      <c r="A6" s="57" t="s">
        <v>41</v>
      </c>
      <c r="B6" s="57"/>
      <c r="C6" s="57"/>
      <c r="D6" s="57"/>
      <c r="E6" s="57"/>
      <c r="F6" s="57"/>
      <c r="G6" s="57"/>
      <c r="H6" s="57"/>
    </row>
    <row r="7" customFormat="false" ht="6" hidden="false" customHeight="true" outlineLevel="0" collapsed="false">
      <c r="A7" s="59"/>
      <c r="B7" s="97"/>
      <c r="C7" s="97"/>
      <c r="D7" s="97"/>
      <c r="E7" s="97"/>
      <c r="F7" s="83"/>
      <c r="G7" s="83"/>
      <c r="H7" s="83"/>
    </row>
    <row r="8" customFormat="false" ht="12" hidden="false" customHeight="true" outlineLevel="0" collapsed="false">
      <c r="A8" s="62" t="s">
        <v>14</v>
      </c>
      <c r="B8" s="84" t="s">
        <v>35</v>
      </c>
      <c r="C8" s="84"/>
      <c r="D8" s="84"/>
      <c r="E8" s="85"/>
      <c r="F8" s="84" t="s">
        <v>36</v>
      </c>
      <c r="G8" s="84"/>
      <c r="H8" s="84"/>
    </row>
    <row r="9" customFormat="false" ht="15" hidden="false" customHeight="true" outlineLevel="0" collapsed="false">
      <c r="A9" s="62"/>
      <c r="B9" s="86" t="s">
        <v>42</v>
      </c>
      <c r="C9" s="86" t="s">
        <v>43</v>
      </c>
      <c r="D9" s="86" t="s">
        <v>44</v>
      </c>
      <c r="E9" s="86"/>
      <c r="F9" s="86" t="s">
        <v>42</v>
      </c>
      <c r="G9" s="86" t="s">
        <v>43</v>
      </c>
      <c r="H9" s="86" t="s">
        <v>44</v>
      </c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s="98" customFormat="true" ht="9.95" hidden="false" customHeight="true" outlineLevel="0" collapsed="false">
      <c r="A11" s="72" t="n">
        <v>2013</v>
      </c>
      <c r="B11" s="75" t="n">
        <v>-2.38984042353083</v>
      </c>
      <c r="C11" s="75" t="n">
        <v>4.08258162397588</v>
      </c>
      <c r="D11" s="75" t="n">
        <v>0.639774252886994</v>
      </c>
      <c r="E11" s="75"/>
      <c r="F11" s="75" t="n">
        <v>-5.42136761821125</v>
      </c>
      <c r="G11" s="75" t="n">
        <v>0.981868012145171</v>
      </c>
      <c r="H11" s="75" t="n">
        <v>-2.45806559705916</v>
      </c>
      <c r="M11" s="99"/>
      <c r="N11" s="99"/>
      <c r="P11" s="100"/>
    </row>
    <row r="12" s="98" customFormat="true" ht="9.95" hidden="false" customHeight="true" outlineLevel="0" collapsed="false">
      <c r="A12" s="72" t="n">
        <v>2014</v>
      </c>
      <c r="B12" s="75" t="n">
        <v>4.53737345471038</v>
      </c>
      <c r="C12" s="75" t="n">
        <v>5.76083321361426</v>
      </c>
      <c r="D12" s="75" t="n">
        <v>5.12964198677171</v>
      </c>
      <c r="E12" s="75"/>
      <c r="F12" s="75" t="n">
        <v>-0.240027350428211</v>
      </c>
      <c r="G12" s="75" t="n">
        <v>1.63466032091972</v>
      </c>
      <c r="H12" s="75" t="n">
        <v>0.658140267455695</v>
      </c>
      <c r="M12" s="99"/>
      <c r="N12" s="99"/>
      <c r="P12" s="100"/>
    </row>
    <row r="13" s="98" customFormat="true" ht="9.95" hidden="false" customHeight="true" outlineLevel="0" collapsed="false">
      <c r="A13" s="72" t="n">
        <v>2015</v>
      </c>
      <c r="B13" s="75" t="n">
        <v>8.60273194682882</v>
      </c>
      <c r="C13" s="75" t="n">
        <v>9.90155185160064</v>
      </c>
      <c r="D13" s="75" t="n">
        <v>9.23525678343193</v>
      </c>
      <c r="E13" s="75"/>
      <c r="F13" s="75" t="n">
        <v>5.55155885283793</v>
      </c>
      <c r="G13" s="75" t="n">
        <v>5.91474407403977</v>
      </c>
      <c r="H13" s="75" t="n">
        <v>5.72724987739292</v>
      </c>
      <c r="M13" s="99"/>
      <c r="N13" s="99"/>
      <c r="P13" s="100"/>
    </row>
    <row r="14" s="98" customFormat="true" ht="9.95" hidden="false" customHeight="true" outlineLevel="0" collapsed="false">
      <c r="A14" s="72" t="n">
        <v>2016</v>
      </c>
      <c r="B14" s="75" t="n">
        <v>7.22662712378033</v>
      </c>
      <c r="C14" s="75" t="n">
        <v>11.8671713134466</v>
      </c>
      <c r="D14" s="75" t="n">
        <v>9.50035533841137</v>
      </c>
      <c r="E14" s="75"/>
      <c r="F14" s="75" t="n">
        <v>1.37890311050888</v>
      </c>
      <c r="G14" s="75" t="n">
        <v>7.15023151121979</v>
      </c>
      <c r="H14" s="75" t="n">
        <v>4.1757370450202</v>
      </c>
      <c r="M14" s="99"/>
      <c r="N14" s="99"/>
      <c r="P14" s="100"/>
    </row>
    <row r="15" s="98" customFormat="true" ht="9.95" hidden="false" customHeight="true" outlineLevel="0" collapsed="false">
      <c r="A15" s="72" t="n">
        <v>2017</v>
      </c>
      <c r="B15" s="75" t="n">
        <v>6.88943581479393</v>
      </c>
      <c r="C15" s="75" t="n">
        <v>13.4671494981576</v>
      </c>
      <c r="D15" s="75" t="n">
        <v>10.1819809106101</v>
      </c>
      <c r="E15" s="75"/>
      <c r="F15" s="75" t="n">
        <v>4.56440953860899</v>
      </c>
      <c r="G15" s="75" t="n">
        <v>10.546129811281</v>
      </c>
      <c r="H15" s="75" t="n">
        <v>7.5459693436689</v>
      </c>
      <c r="M15" s="99"/>
      <c r="N15" s="99"/>
      <c r="P15" s="100"/>
    </row>
    <row r="16" customFormat="false" ht="3" hidden="false" customHeight="true" outlineLevel="0" collapsed="false">
      <c r="A16" s="101"/>
      <c r="B16" s="102"/>
      <c r="C16" s="102"/>
      <c r="D16" s="102"/>
      <c r="E16" s="102"/>
      <c r="F16" s="102"/>
      <c r="G16" s="102"/>
      <c r="H16" s="102"/>
      <c r="M16" s="77"/>
      <c r="N16" s="77"/>
      <c r="P16" s="103"/>
    </row>
    <row r="17" customFormat="false" ht="3" hidden="false" customHeight="true" outlineLevel="0" collapsed="false">
      <c r="A17" s="104"/>
      <c r="B17" s="75"/>
      <c r="C17" s="75"/>
      <c r="D17" s="75"/>
      <c r="E17" s="75"/>
      <c r="F17" s="75"/>
      <c r="G17" s="75"/>
      <c r="H17" s="75"/>
      <c r="M17" s="77"/>
      <c r="N17" s="77"/>
      <c r="P17" s="103"/>
    </row>
    <row r="18" customFormat="false" ht="9.95" hidden="false" customHeight="true" outlineLevel="0" collapsed="false">
      <c r="A18" s="80" t="s">
        <v>40</v>
      </c>
      <c r="B18" s="49"/>
      <c r="C18" s="49"/>
      <c r="D18" s="49"/>
      <c r="E18" s="49"/>
      <c r="F18" s="49"/>
      <c r="G18" s="15"/>
      <c r="H18" s="89"/>
    </row>
    <row r="19" customFormat="false" ht="9.9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9.9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9.95" hidden="false" customHeight="true" outlineLevel="0" collapsed="false"/>
    <row r="22" customFormat="false" ht="12.75" hidden="false" customHeight="false" outlineLevel="0" collapsed="false">
      <c r="A22" s="105"/>
    </row>
    <row r="23" customFormat="false" ht="12.75" hidden="false" customHeight="false" outlineLevel="0" collapsed="false">
      <c r="B23" s="106"/>
      <c r="C23" s="106"/>
      <c r="D23" s="106"/>
      <c r="F23" s="106"/>
      <c r="G23" s="106"/>
      <c r="H23" s="106"/>
    </row>
    <row r="24" customFormat="false" ht="12.75" hidden="false" customHeight="false" outlineLevel="0" collapsed="false">
      <c r="B24" s="106"/>
      <c r="C24" s="106"/>
      <c r="D24" s="106"/>
      <c r="F24" s="106"/>
      <c r="G24" s="106"/>
      <c r="H24" s="106"/>
    </row>
    <row r="25" customFormat="false" ht="12.75" hidden="false" customHeight="false" outlineLevel="0" collapsed="false">
      <c r="B25" s="106"/>
      <c r="C25" s="106"/>
      <c r="D25" s="106"/>
      <c r="F25" s="106"/>
      <c r="G25" s="106"/>
      <c r="H25" s="106"/>
    </row>
    <row r="26" customFormat="false" ht="12.75" hidden="false" customHeight="false" outlineLevel="0" collapsed="false">
      <c r="A26" s="105"/>
      <c r="B26" s="106"/>
      <c r="C26" s="106"/>
      <c r="D26" s="106"/>
      <c r="F26" s="106"/>
      <c r="G26" s="106"/>
      <c r="H26" s="106"/>
      <c r="I26" s="106"/>
    </row>
    <row r="27" customFormat="false" ht="12.75" hidden="false" customHeight="false" outlineLevel="0" collapsed="false">
      <c r="E27" s="106"/>
      <c r="F27" s="106"/>
      <c r="I27" s="106"/>
    </row>
    <row r="28" customFormat="false" ht="12.75" hidden="false" customHeight="false" outlineLevel="0" collapsed="false">
      <c r="E28" s="106"/>
      <c r="F28" s="106"/>
      <c r="I28" s="106"/>
    </row>
    <row r="29" customFormat="false" ht="12.75" hidden="false" customHeight="false" outlineLevel="0" collapsed="false">
      <c r="B29" s="0"/>
      <c r="E29" s="106"/>
      <c r="F29" s="106"/>
      <c r="I29" s="106"/>
    </row>
    <row r="31" customFormat="false" ht="12.75" hidden="false" customHeight="false" outlineLevel="0" collapsed="false">
      <c r="A31" s="3"/>
      <c r="B31" s="0"/>
      <c r="C31" s="0"/>
      <c r="D31" s="0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6.42"/>
    <col collapsed="false" customWidth="true" hidden="false" outlineLevel="0" max="2" min="2" style="14" width="0.85"/>
    <col collapsed="false" customWidth="false" hidden="false" outlineLevel="0" max="3" min="3" style="14" width="9.14"/>
    <col collapsed="false" customWidth="true" hidden="false" outlineLevel="0" max="4" min="4" style="14" width="9.56"/>
    <col collapsed="false" customWidth="true" hidden="false" outlineLevel="0" max="5" min="5" style="14" width="0.85"/>
    <col collapsed="false" customWidth="true" hidden="false" outlineLevel="0" max="6" min="6" style="14" width="8.14"/>
    <col collapsed="false" customWidth="true" hidden="false" outlineLevel="0" max="7" min="7" style="14" width="9.85"/>
    <col collapsed="false" customWidth="true" hidden="false" outlineLevel="0" max="8" min="8" style="14" width="0.85"/>
    <col collapsed="false" customWidth="true" hidden="false" outlineLevel="0" max="9" min="9" style="14" width="8.41"/>
    <col collapsed="false" customWidth="true" hidden="false" outlineLevel="0" max="10" min="10" style="14" width="9.56"/>
    <col collapsed="false" customWidth="true" hidden="false" outlineLevel="0" max="11" min="11" style="14" width="8.7"/>
    <col collapsed="false" customWidth="true" hidden="false" outlineLevel="0" max="12" min="12" style="14" width="9.7"/>
    <col collapsed="false" customWidth="false" hidden="false" outlineLevel="0" max="257" min="13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108" customFormat="true" ht="12" hidden="false" customHeight="true" outlineLevel="0" collapsed="false">
      <c r="A4" s="54" t="s">
        <v>11</v>
      </c>
      <c r="B4" s="54"/>
      <c r="C4" s="54"/>
      <c r="D4" s="54"/>
      <c r="E4" s="54"/>
      <c r="F4" s="54"/>
      <c r="G4" s="54"/>
      <c r="H4" s="54"/>
      <c r="I4" s="107"/>
      <c r="J4" s="107"/>
      <c r="K4" s="107"/>
      <c r="L4" s="107"/>
    </row>
    <row r="5" s="108" customFormat="true" ht="12" hidden="false" customHeight="true" outlineLevel="0" collapsed="false">
      <c r="A5" s="82" t="s">
        <v>12</v>
      </c>
      <c r="B5" s="82"/>
      <c r="C5" s="82"/>
      <c r="D5" s="82"/>
      <c r="E5" s="82"/>
      <c r="F5" s="82"/>
      <c r="G5" s="82"/>
      <c r="H5" s="82"/>
      <c r="I5" s="82"/>
      <c r="J5" s="82"/>
    </row>
    <row r="6" s="98" customFormat="true" ht="12" hidden="false" customHeight="true" outlineLevel="0" collapsed="false">
      <c r="A6" s="109" t="s">
        <v>13</v>
      </c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s="112" customFormat="true" ht="12" hidden="false" customHeight="true" outlineLevel="0" collapsed="false">
      <c r="A8" s="62" t="s">
        <v>45</v>
      </c>
      <c r="B8" s="84"/>
      <c r="C8" s="84" t="n">
        <v>2014</v>
      </c>
      <c r="D8" s="84"/>
      <c r="E8" s="111" t="n">
        <v>2015</v>
      </c>
      <c r="F8" s="84" t="n">
        <v>2015</v>
      </c>
      <c r="G8" s="84"/>
      <c r="H8" s="84"/>
      <c r="I8" s="84" t="n">
        <v>2016</v>
      </c>
      <c r="J8" s="84"/>
      <c r="K8" s="84" t="n">
        <v>2017</v>
      </c>
      <c r="L8" s="84"/>
    </row>
    <row r="9" customFormat="false" ht="20.1" hidden="false" customHeight="true" outlineLevel="0" collapsed="false">
      <c r="A9" s="62"/>
      <c r="B9" s="66"/>
      <c r="C9" s="66" t="s">
        <v>36</v>
      </c>
      <c r="D9" s="67" t="s">
        <v>46</v>
      </c>
      <c r="E9" s="66"/>
      <c r="F9" s="66" t="s">
        <v>36</v>
      </c>
      <c r="G9" s="67" t="s">
        <v>46</v>
      </c>
      <c r="H9" s="66"/>
      <c r="I9" s="66" t="s">
        <v>36</v>
      </c>
      <c r="J9" s="67" t="s">
        <v>46</v>
      </c>
      <c r="K9" s="66" t="s">
        <v>36</v>
      </c>
      <c r="L9" s="67" t="s">
        <v>46</v>
      </c>
    </row>
    <row r="10" customFormat="false" ht="3" hidden="false" customHeight="true" outlineLevel="0" collapsed="false">
      <c r="A10" s="113"/>
      <c r="B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s="98" customFormat="true" ht="9.95" hidden="false" customHeight="true" outlineLevel="0" collapsed="false">
      <c r="A11" s="116"/>
      <c r="B11" s="116"/>
      <c r="C11" s="117" t="s">
        <v>47</v>
      </c>
      <c r="D11" s="117"/>
      <c r="E11" s="117"/>
      <c r="F11" s="117"/>
      <c r="G11" s="117"/>
      <c r="H11" s="117"/>
      <c r="I11" s="117"/>
      <c r="J11" s="117"/>
      <c r="K11" s="117"/>
      <c r="L11" s="117"/>
    </row>
    <row r="12" customFormat="false" ht="3" hidden="fals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0"/>
      <c r="K12" s="120"/>
      <c r="L12" s="120"/>
    </row>
    <row r="13" s="98" customFormat="true" ht="9.95" hidden="false" customHeight="true" outlineLevel="0" collapsed="false">
      <c r="A13" s="121" t="s">
        <v>48</v>
      </c>
      <c r="B13" s="116"/>
      <c r="C13" s="122" t="n">
        <v>8617673</v>
      </c>
      <c r="D13" s="75" t="n">
        <v>4.6135003691556</v>
      </c>
      <c r="E13" s="116"/>
      <c r="F13" s="122" t="n">
        <v>8807043</v>
      </c>
      <c r="G13" s="75" t="n">
        <v>4.57252357158919</v>
      </c>
      <c r="I13" s="122" t="n">
        <v>9003336</v>
      </c>
      <c r="J13" s="75" t="n">
        <v>4.5147197387343</v>
      </c>
      <c r="K13" s="122" t="n">
        <v>9436079</v>
      </c>
      <c r="L13" s="75" t="n">
        <v>4.47931898743592</v>
      </c>
    </row>
    <row r="14" s="98" customFormat="true" ht="9.95" hidden="false" customHeight="true" outlineLevel="0" collapsed="false">
      <c r="A14" s="121" t="s">
        <v>49</v>
      </c>
      <c r="B14" s="116"/>
      <c r="C14" s="122" t="n">
        <v>4685279</v>
      </c>
      <c r="D14" s="75" t="n">
        <v>2.50827994936649</v>
      </c>
      <c r="E14" s="116"/>
      <c r="F14" s="122" t="n">
        <v>4749500</v>
      </c>
      <c r="G14" s="75" t="n">
        <v>2.46589016350469</v>
      </c>
      <c r="I14" s="122" t="n">
        <v>4915498</v>
      </c>
      <c r="J14" s="75" t="n">
        <v>2.46487478044904</v>
      </c>
      <c r="K14" s="122" t="n">
        <v>4926347</v>
      </c>
      <c r="L14" s="75" t="n">
        <v>2.3385433351923</v>
      </c>
    </row>
    <row r="15" s="98" customFormat="true" ht="9.95" hidden="false" customHeight="true" outlineLevel="0" collapsed="false">
      <c r="A15" s="121" t="s">
        <v>50</v>
      </c>
      <c r="B15" s="116"/>
      <c r="C15" s="122" t="n">
        <v>3122841</v>
      </c>
      <c r="D15" s="75" t="n">
        <v>1.67182348486816</v>
      </c>
      <c r="E15" s="116"/>
      <c r="F15" s="122" t="n">
        <v>3045427</v>
      </c>
      <c r="G15" s="75" t="n">
        <v>1.58115348625573</v>
      </c>
      <c r="I15" s="122" t="n">
        <v>3332655</v>
      </c>
      <c r="J15" s="75" t="n">
        <v>1.67115870282877</v>
      </c>
      <c r="K15" s="122" t="n">
        <v>3559661</v>
      </c>
      <c r="L15" s="75" t="n">
        <v>1.68977571151483</v>
      </c>
    </row>
    <row r="16" s="98" customFormat="true" ht="9.95" hidden="false" customHeight="true" outlineLevel="0" collapsed="false">
      <c r="A16" s="121" t="s">
        <v>51</v>
      </c>
      <c r="B16" s="116"/>
      <c r="C16" s="122" t="n">
        <v>11883632</v>
      </c>
      <c r="D16" s="75" t="n">
        <v>6.36194255907706</v>
      </c>
      <c r="E16" s="116"/>
      <c r="F16" s="122" t="n">
        <v>13010397</v>
      </c>
      <c r="G16" s="75" t="n">
        <v>6.754860508599</v>
      </c>
      <c r="I16" s="122" t="n">
        <v>13375435</v>
      </c>
      <c r="J16" s="75" t="n">
        <v>6.70710727764215</v>
      </c>
      <c r="K16" s="122" t="n">
        <v>13629514</v>
      </c>
      <c r="L16" s="75" t="n">
        <v>6.46994804194875</v>
      </c>
    </row>
    <row r="17" s="98" customFormat="true" ht="9.95" hidden="false" customHeight="true" outlineLevel="0" collapsed="false">
      <c r="A17" s="121" t="s">
        <v>52</v>
      </c>
      <c r="B17" s="116"/>
      <c r="C17" s="122" t="n">
        <v>52569730</v>
      </c>
      <c r="D17" s="75" t="n">
        <v>28.1433826464998</v>
      </c>
      <c r="E17" s="116"/>
      <c r="F17" s="122" t="n">
        <v>53294967</v>
      </c>
      <c r="G17" s="75" t="n">
        <v>27.6701831539335</v>
      </c>
      <c r="I17" s="122" t="n">
        <v>56568609</v>
      </c>
      <c r="J17" s="75" t="n">
        <v>28.3663095151667</v>
      </c>
      <c r="K17" s="122" t="n">
        <v>59327839</v>
      </c>
      <c r="L17" s="75" t="n">
        <v>28.1630024204165</v>
      </c>
    </row>
    <row r="18" s="98" customFormat="true" ht="9.95" hidden="false" customHeight="true" outlineLevel="0" collapsed="false">
      <c r="A18" s="121" t="s">
        <v>53</v>
      </c>
      <c r="B18" s="116"/>
      <c r="C18" s="122" t="n">
        <v>843694</v>
      </c>
      <c r="D18" s="75" t="n">
        <v>0.45167443467098</v>
      </c>
      <c r="E18" s="116"/>
      <c r="F18" s="122" t="n">
        <v>682622</v>
      </c>
      <c r="G18" s="75" t="n">
        <v>0.354410122158522</v>
      </c>
      <c r="I18" s="122" t="n">
        <v>730084</v>
      </c>
      <c r="J18" s="75" t="n">
        <v>0.366100370544217</v>
      </c>
      <c r="K18" s="122" t="n">
        <v>770030</v>
      </c>
      <c r="L18" s="75" t="n">
        <v>0.365534243608524</v>
      </c>
    </row>
    <row r="19" s="98" customFormat="true" ht="9.95" hidden="false" customHeight="true" outlineLevel="0" collapsed="false">
      <c r="A19" s="121" t="s">
        <v>54</v>
      </c>
      <c r="B19" s="116"/>
      <c r="C19" s="122" t="n">
        <v>1586249</v>
      </c>
      <c r="D19" s="75" t="n">
        <v>0.849203763831919</v>
      </c>
      <c r="E19" s="116"/>
      <c r="F19" s="122" t="n">
        <v>1416724</v>
      </c>
      <c r="G19" s="75" t="n">
        <v>0.735548115801878</v>
      </c>
      <c r="I19" s="122" t="n">
        <v>1550078</v>
      </c>
      <c r="J19" s="75" t="n">
        <v>0.777286079646232</v>
      </c>
      <c r="K19" s="122" t="n">
        <v>1665997</v>
      </c>
      <c r="L19" s="75" t="n">
        <v>0.790850945091842</v>
      </c>
    </row>
    <row r="20" s="98" customFormat="true" ht="9.95" hidden="false" customHeight="true" outlineLevel="0" collapsed="false">
      <c r="A20" s="121" t="s">
        <v>55</v>
      </c>
      <c r="B20" s="116"/>
      <c r="C20" s="122" t="n">
        <v>10545405</v>
      </c>
      <c r="D20" s="75" t="n">
        <v>5.64551821128457</v>
      </c>
      <c r="E20" s="116"/>
      <c r="F20" s="122" t="n">
        <v>10218449</v>
      </c>
      <c r="G20" s="75" t="n">
        <v>5.30531063804071</v>
      </c>
      <c r="I20" s="122" t="n">
        <v>10862942</v>
      </c>
      <c r="J20" s="75" t="n">
        <v>5.44721852745758</v>
      </c>
      <c r="K20" s="122" t="n">
        <v>10918181</v>
      </c>
      <c r="L20" s="75" t="n">
        <v>5.18287473658944</v>
      </c>
    </row>
    <row r="21" s="98" customFormat="true" ht="9.95" hidden="false" customHeight="true" outlineLevel="0" collapsed="false">
      <c r="A21" s="121" t="s">
        <v>56</v>
      </c>
      <c r="B21" s="116"/>
      <c r="C21" s="122" t="n">
        <v>4320330</v>
      </c>
      <c r="D21" s="75" t="n">
        <v>2.31290326865199</v>
      </c>
      <c r="E21" s="116"/>
      <c r="F21" s="122" t="n">
        <v>4688076</v>
      </c>
      <c r="G21" s="75" t="n">
        <v>2.43399947239971</v>
      </c>
      <c r="I21" s="122" t="n">
        <v>5010696</v>
      </c>
      <c r="J21" s="75" t="n">
        <v>2.51261178478699</v>
      </c>
      <c r="K21" s="122" t="n">
        <v>5528454</v>
      </c>
      <c r="L21" s="75" t="n">
        <v>2.62436431205865</v>
      </c>
    </row>
    <row r="22" s="98" customFormat="true" ht="9.95" hidden="false" customHeight="true" outlineLevel="0" collapsed="false">
      <c r="A22" s="121" t="s">
        <v>57</v>
      </c>
      <c r="B22" s="116"/>
      <c r="C22" s="122" t="n">
        <v>11863040</v>
      </c>
      <c r="D22" s="75" t="n">
        <v>6.35091856227402</v>
      </c>
      <c r="E22" s="123"/>
      <c r="F22" s="122" t="n">
        <v>12482716</v>
      </c>
      <c r="G22" s="75" t="n">
        <v>6.48089411479579</v>
      </c>
      <c r="I22" s="122" t="n">
        <v>13050367</v>
      </c>
      <c r="J22" s="75" t="n">
        <v>6.54410204091314</v>
      </c>
      <c r="K22" s="122" t="n">
        <v>13252332</v>
      </c>
      <c r="L22" s="75" t="n">
        <v>6.29089925544335</v>
      </c>
    </row>
    <row r="23" s="98" customFormat="true" ht="9.95" hidden="false" customHeight="true" outlineLevel="0" collapsed="false">
      <c r="A23" s="121" t="s">
        <v>58</v>
      </c>
      <c r="B23" s="116"/>
      <c r="C23" s="122" t="n">
        <v>3239623</v>
      </c>
      <c r="D23" s="75" t="n">
        <v>1.73434312330312</v>
      </c>
      <c r="E23" s="116"/>
      <c r="F23" s="122" t="n">
        <v>3461358</v>
      </c>
      <c r="G23" s="75" t="n">
        <v>1.79710046206301</v>
      </c>
      <c r="I23" s="122" t="n">
        <v>3414202</v>
      </c>
      <c r="J23" s="75" t="n">
        <v>1.71205041791466</v>
      </c>
      <c r="K23" s="122" t="n">
        <v>3804439</v>
      </c>
      <c r="L23" s="75" t="n">
        <v>1.80597214682515</v>
      </c>
    </row>
    <row r="24" s="98" customFormat="true" ht="9.95" hidden="false" customHeight="true" outlineLevel="0" collapsed="false">
      <c r="A24" s="121" t="s">
        <v>59</v>
      </c>
      <c r="B24" s="116"/>
      <c r="C24" s="122" t="n">
        <v>2030112</v>
      </c>
      <c r="D24" s="75" t="n">
        <v>1.08682732118371</v>
      </c>
      <c r="E24" s="116"/>
      <c r="F24" s="122" t="n">
        <v>2145426</v>
      </c>
      <c r="G24" s="75" t="n">
        <v>1.11388248656221</v>
      </c>
      <c r="I24" s="122" t="n">
        <v>2277558</v>
      </c>
      <c r="J24" s="75" t="n">
        <v>1.14208067528661</v>
      </c>
      <c r="K24" s="122" t="n">
        <v>2370409</v>
      </c>
      <c r="L24" s="75" t="n">
        <v>1.12523623866322</v>
      </c>
    </row>
    <row r="25" s="98" customFormat="true" ht="9.95" hidden="false" customHeight="true" outlineLevel="0" collapsed="false">
      <c r="A25" s="121" t="s">
        <v>60</v>
      </c>
      <c r="B25" s="116"/>
      <c r="C25" s="122" t="n">
        <v>4728258</v>
      </c>
      <c r="D25" s="75" t="n">
        <v>2.53128890228985</v>
      </c>
      <c r="E25" s="116"/>
      <c r="F25" s="122" t="n">
        <v>4582106</v>
      </c>
      <c r="G25" s="75" t="n">
        <v>2.37898096926747</v>
      </c>
      <c r="I25" s="122" t="n">
        <v>5012402</v>
      </c>
      <c r="J25" s="75" t="n">
        <v>2.51346725789988</v>
      </c>
      <c r="K25" s="122" t="n">
        <v>5175006</v>
      </c>
      <c r="L25" s="75" t="n">
        <v>2.45658208625583</v>
      </c>
    </row>
    <row r="26" s="98" customFormat="true" ht="9.95" hidden="false" customHeight="true" outlineLevel="0" collapsed="false">
      <c r="A26" s="121" t="s">
        <v>61</v>
      </c>
      <c r="B26" s="116"/>
      <c r="C26" s="122" t="n">
        <v>2364804</v>
      </c>
      <c r="D26" s="75" t="n">
        <v>1.2660058146765</v>
      </c>
      <c r="E26" s="116"/>
      <c r="F26" s="122" t="n">
        <v>2272155</v>
      </c>
      <c r="G26" s="75" t="n">
        <v>1.17967884292199</v>
      </c>
      <c r="I26" s="122" t="n">
        <v>2443398</v>
      </c>
      <c r="J26" s="75" t="n">
        <v>1.22524108621337</v>
      </c>
      <c r="K26" s="122" t="n">
        <v>2576489</v>
      </c>
      <c r="L26" s="75" t="n">
        <v>1.22306268298726</v>
      </c>
    </row>
    <row r="27" s="98" customFormat="true" ht="9.95" hidden="false" customHeight="true" outlineLevel="0" collapsed="false">
      <c r="A27" s="121" t="s">
        <v>62</v>
      </c>
      <c r="B27" s="116"/>
      <c r="C27" s="122" t="n">
        <v>1474657</v>
      </c>
      <c r="D27" s="75" t="n">
        <v>0.789462609439682</v>
      </c>
      <c r="E27" s="116"/>
      <c r="F27" s="122" t="n">
        <v>1631045</v>
      </c>
      <c r="G27" s="75" t="n">
        <v>0.84682131208201</v>
      </c>
      <c r="I27" s="122" t="n">
        <v>1717906</v>
      </c>
      <c r="J27" s="75" t="n">
        <v>0.861443372488829</v>
      </c>
      <c r="K27" s="122" t="n">
        <v>1918303</v>
      </c>
      <c r="L27" s="75" t="n">
        <v>0.910620931803908</v>
      </c>
    </row>
    <row r="28" s="98" customFormat="true" ht="9.95" hidden="false" customHeight="true" outlineLevel="0" collapsed="false">
      <c r="A28" s="121" t="s">
        <v>63</v>
      </c>
      <c r="B28" s="116"/>
      <c r="C28" s="122" t="n">
        <v>5559280</v>
      </c>
      <c r="D28" s="75" t="n">
        <v>2.97617933892819</v>
      </c>
      <c r="E28" s="116"/>
      <c r="F28" s="122" t="n">
        <v>5727745</v>
      </c>
      <c r="G28" s="75" t="n">
        <v>2.97378462039439</v>
      </c>
      <c r="I28" s="122" t="n">
        <v>6092418</v>
      </c>
      <c r="J28" s="75" t="n">
        <v>3.05504090941626</v>
      </c>
      <c r="K28" s="122" t="n">
        <v>6643743</v>
      </c>
      <c r="L28" s="75" t="n">
        <v>3.1537934525076</v>
      </c>
    </row>
    <row r="29" s="98" customFormat="true" ht="9.95" hidden="false" customHeight="true" outlineLevel="0" collapsed="false">
      <c r="A29" s="124" t="s">
        <v>44</v>
      </c>
      <c r="B29" s="118"/>
      <c r="C29" s="125" t="n">
        <v>129434607</v>
      </c>
      <c r="D29" s="126" t="n">
        <v>69.2932543595017</v>
      </c>
      <c r="E29" s="118"/>
      <c r="F29" s="125" t="n">
        <v>132215756</v>
      </c>
      <c r="G29" s="126" t="n">
        <v>68.6450220403698</v>
      </c>
      <c r="I29" s="125" t="n">
        <v>139357584</v>
      </c>
      <c r="J29" s="126" t="n">
        <v>69.8808125373887</v>
      </c>
      <c r="K29" s="125" t="n">
        <v>145502823</v>
      </c>
      <c r="L29" s="126" t="n">
        <v>69.0703795283431</v>
      </c>
    </row>
    <row r="30" customFormat="false" ht="3" hidden="false" customHeight="true" outlineLevel="0" collapsed="false">
      <c r="A30" s="127"/>
      <c r="B30" s="120"/>
      <c r="C30" s="128"/>
      <c r="D30" s="120"/>
      <c r="E30" s="120"/>
      <c r="F30" s="128"/>
      <c r="G30" s="120"/>
      <c r="H30" s="120"/>
      <c r="I30" s="53"/>
      <c r="J30" s="53"/>
      <c r="K30" s="53"/>
      <c r="L30" s="53"/>
    </row>
    <row r="31" s="98" customFormat="true" ht="9.95" hidden="false" customHeight="true" outlineLevel="0" collapsed="false">
      <c r="A31" s="116"/>
      <c r="B31" s="39"/>
      <c r="C31" s="129" t="s">
        <v>64</v>
      </c>
      <c r="D31" s="129"/>
      <c r="E31" s="129"/>
      <c r="F31" s="129"/>
      <c r="G31" s="129"/>
      <c r="H31" s="129"/>
      <c r="I31" s="129"/>
      <c r="J31" s="129"/>
      <c r="K31" s="129"/>
      <c r="L31" s="129"/>
    </row>
    <row r="32" customFormat="false" ht="3" hidden="false" customHeight="true" outlineLevel="0" collapsed="false">
      <c r="A32" s="130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</row>
    <row r="33" s="98" customFormat="true" ht="9.95" hidden="false" customHeight="true" outlineLevel="0" collapsed="false">
      <c r="A33" s="121" t="s">
        <v>65</v>
      </c>
      <c r="B33" s="116"/>
      <c r="C33" s="122" t="n">
        <v>9319774</v>
      </c>
      <c r="D33" s="75" t="n">
        <v>4.98937251267793</v>
      </c>
      <c r="E33" s="116"/>
      <c r="F33" s="122" t="n">
        <v>10046878</v>
      </c>
      <c r="G33" s="75" t="n">
        <v>5.21623278958452</v>
      </c>
      <c r="I33" s="122" t="n">
        <v>10481733</v>
      </c>
      <c r="J33" s="75" t="n">
        <v>5.25606140559929</v>
      </c>
      <c r="K33" s="122" t="n">
        <v>10810696</v>
      </c>
      <c r="L33" s="75" t="n">
        <v>5.13185146713985</v>
      </c>
    </row>
    <row r="34" s="98" customFormat="true" ht="9.95" hidden="false" customHeight="true" outlineLevel="0" collapsed="false">
      <c r="A34" s="121" t="s">
        <v>66</v>
      </c>
      <c r="B34" s="116"/>
      <c r="C34" s="122" t="n">
        <v>1502191</v>
      </c>
      <c r="D34" s="75" t="n">
        <v>0.804203029407384</v>
      </c>
      <c r="E34" s="116"/>
      <c r="F34" s="122" t="n">
        <v>1250649</v>
      </c>
      <c r="G34" s="75" t="n">
        <v>0.649323732413302</v>
      </c>
      <c r="I34" s="122" t="n">
        <v>1249717</v>
      </c>
      <c r="J34" s="75" t="n">
        <v>0.62667015956439</v>
      </c>
      <c r="K34" s="122" t="n">
        <v>1278920</v>
      </c>
      <c r="L34" s="75" t="n">
        <v>0.607104989202776</v>
      </c>
    </row>
    <row r="35" s="98" customFormat="true" ht="9.95" hidden="false" customHeight="true" outlineLevel="0" collapsed="false">
      <c r="A35" s="121" t="s">
        <v>67</v>
      </c>
      <c r="B35" s="116"/>
      <c r="C35" s="122" t="n">
        <v>6822174</v>
      </c>
      <c r="D35" s="75" t="n">
        <v>3.65227391053754</v>
      </c>
      <c r="E35" s="116"/>
      <c r="F35" s="122" t="n">
        <v>4417359</v>
      </c>
      <c r="G35" s="75" t="n">
        <v>2.29344606943234</v>
      </c>
      <c r="I35" s="122" t="n">
        <v>4027391</v>
      </c>
      <c r="J35" s="75" t="n">
        <v>2.01953383093787</v>
      </c>
      <c r="K35" s="122" t="n">
        <v>5075809</v>
      </c>
      <c r="L35" s="75" t="n">
        <v>2.40949314119754</v>
      </c>
    </row>
    <row r="36" s="98" customFormat="true" ht="9.95" hidden="false" customHeight="true" outlineLevel="0" collapsed="false">
      <c r="A36" s="121" t="s">
        <v>68</v>
      </c>
      <c r="B36" s="116"/>
      <c r="C36" s="122" t="n">
        <v>4269040</v>
      </c>
      <c r="D36" s="75" t="n">
        <v>2.28544499378661</v>
      </c>
      <c r="E36" s="116"/>
      <c r="F36" s="122" t="n">
        <v>4182056</v>
      </c>
      <c r="G36" s="75" t="n">
        <v>2.17127924068339</v>
      </c>
      <c r="I36" s="122" t="n">
        <v>4580968</v>
      </c>
      <c r="J36" s="75" t="n">
        <v>2.29712482707634</v>
      </c>
      <c r="K36" s="122" t="n">
        <v>4984916</v>
      </c>
      <c r="L36" s="75" t="n">
        <v>2.36634611575137</v>
      </c>
    </row>
    <row r="37" s="98" customFormat="true" ht="9.95" hidden="false" customHeight="true" outlineLevel="0" collapsed="false">
      <c r="A37" s="124" t="s">
        <v>44</v>
      </c>
      <c r="B37" s="118"/>
      <c r="C37" s="125" t="n">
        <v>21913179</v>
      </c>
      <c r="D37" s="126" t="n">
        <v>11.7312944464095</v>
      </c>
      <c r="E37" s="118"/>
      <c r="F37" s="125" t="n">
        <v>19896942</v>
      </c>
      <c r="G37" s="126" t="n">
        <v>10.3302818321136</v>
      </c>
      <c r="I37" s="125" t="n">
        <v>20339809</v>
      </c>
      <c r="J37" s="126" t="n">
        <v>10.1993902231779</v>
      </c>
      <c r="K37" s="125" t="n">
        <v>22150341</v>
      </c>
      <c r="L37" s="126" t="n">
        <v>10.5147957132915</v>
      </c>
    </row>
    <row r="38" customFormat="false" ht="3" hidden="false" customHeight="true" outlineLevel="0" collapsed="false">
      <c r="A38" s="127"/>
      <c r="B38" s="120"/>
      <c r="C38" s="128"/>
      <c r="D38" s="120"/>
      <c r="E38" s="120"/>
      <c r="F38" s="128"/>
      <c r="G38" s="120"/>
      <c r="H38" s="120"/>
      <c r="I38" s="53"/>
      <c r="J38" s="53"/>
      <c r="K38" s="53"/>
      <c r="L38" s="53"/>
    </row>
    <row r="39" s="98" customFormat="true" ht="9.95" hidden="false" customHeight="true" outlineLevel="0" collapsed="false">
      <c r="A39" s="121"/>
      <c r="B39" s="39"/>
      <c r="C39" s="129" t="s">
        <v>69</v>
      </c>
      <c r="D39" s="129"/>
      <c r="E39" s="129"/>
      <c r="F39" s="129"/>
      <c r="G39" s="129"/>
      <c r="H39" s="129"/>
      <c r="I39" s="129"/>
      <c r="J39" s="129"/>
      <c r="K39" s="129"/>
      <c r="L39" s="129"/>
    </row>
    <row r="40" customFormat="false" ht="3" hidden="false" customHeight="true" outlineLevel="0" collapsed="false">
      <c r="A40" s="121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</row>
    <row r="41" s="98" customFormat="true" ht="9.95" hidden="false" customHeight="true" outlineLevel="0" collapsed="false">
      <c r="A41" s="121" t="s">
        <v>70</v>
      </c>
      <c r="B41" s="116"/>
      <c r="C41" s="122" t="n">
        <v>2259555</v>
      </c>
      <c r="D41" s="75" t="n">
        <v>1.20966040677424</v>
      </c>
      <c r="E41" s="116"/>
      <c r="F41" s="122" t="n">
        <v>2428671</v>
      </c>
      <c r="G41" s="75" t="n">
        <v>1.26094029461819</v>
      </c>
      <c r="I41" s="122" t="n">
        <v>2412291</v>
      </c>
      <c r="J41" s="75" t="n">
        <v>1.20964249176873</v>
      </c>
      <c r="K41" s="122" t="n">
        <v>2587574</v>
      </c>
      <c r="L41" s="75" t="n">
        <v>1.22832474692036</v>
      </c>
    </row>
    <row r="42" s="98" customFormat="true" ht="9.95" hidden="false" customHeight="true" outlineLevel="0" collapsed="false">
      <c r="A42" s="121" t="s">
        <v>71</v>
      </c>
      <c r="B42" s="116"/>
      <c r="C42" s="122" t="n">
        <v>1878526</v>
      </c>
      <c r="D42" s="75" t="n">
        <v>1.00567524370771</v>
      </c>
      <c r="E42" s="116"/>
      <c r="F42" s="122" t="n">
        <v>2196001</v>
      </c>
      <c r="G42" s="75" t="n">
        <v>1.14014049161943</v>
      </c>
      <c r="I42" s="122" t="n">
        <v>1887568</v>
      </c>
      <c r="J42" s="75" t="n">
        <v>0.946520324000262</v>
      </c>
      <c r="K42" s="122" t="n">
        <v>2322949</v>
      </c>
      <c r="L42" s="75" t="n">
        <v>1.10270691486848</v>
      </c>
    </row>
    <row r="43" s="98" customFormat="true" ht="9.95" hidden="false" customHeight="true" outlineLevel="0" collapsed="false">
      <c r="A43" s="72" t="s">
        <v>72</v>
      </c>
      <c r="B43" s="116"/>
      <c r="C43" s="122" t="n">
        <v>2018680</v>
      </c>
      <c r="D43" s="75" t="n">
        <v>1.0807071613424</v>
      </c>
      <c r="E43" s="116"/>
      <c r="F43" s="122" t="n">
        <v>2113154</v>
      </c>
      <c r="G43" s="75" t="n">
        <v>1.09712720551018</v>
      </c>
      <c r="I43" s="122" t="n">
        <v>1995516</v>
      </c>
      <c r="J43" s="75" t="n">
        <v>1.00065081145035</v>
      </c>
      <c r="K43" s="122" t="n">
        <v>2126326</v>
      </c>
      <c r="L43" s="75" t="n">
        <v>1.00936972075781</v>
      </c>
    </row>
    <row r="44" s="98" customFormat="true" ht="9.95" hidden="false" customHeight="true" outlineLevel="0" collapsed="false">
      <c r="A44" s="121" t="s">
        <v>73</v>
      </c>
      <c r="B44" s="116"/>
      <c r="C44" s="122" t="n">
        <v>3481280</v>
      </c>
      <c r="D44" s="75" t="n">
        <v>1.8637150150782</v>
      </c>
      <c r="E44" s="116"/>
      <c r="F44" s="122" t="n">
        <v>5378298</v>
      </c>
      <c r="G44" s="75" t="n">
        <v>2.79235543417138</v>
      </c>
      <c r="I44" s="122" t="n">
        <v>4472992</v>
      </c>
      <c r="J44" s="75" t="n">
        <v>2.24298029903589</v>
      </c>
      <c r="K44" s="122" t="n">
        <v>5027945</v>
      </c>
      <c r="L44" s="75" t="n">
        <v>2.38677203807678</v>
      </c>
    </row>
    <row r="45" s="98" customFormat="true" ht="9.95" hidden="false" customHeight="true" outlineLevel="0" collapsed="false">
      <c r="A45" s="121" t="s">
        <v>74</v>
      </c>
      <c r="B45" s="116"/>
      <c r="C45" s="122" t="n">
        <v>2579169</v>
      </c>
      <c r="D45" s="75" t="n">
        <v>1.38076684200186</v>
      </c>
      <c r="E45" s="116"/>
      <c r="F45" s="122" t="n">
        <v>2303854</v>
      </c>
      <c r="G45" s="75" t="n">
        <v>1.19613662843477</v>
      </c>
      <c r="I45" s="122" t="n">
        <v>1908981</v>
      </c>
      <c r="J45" s="75" t="n">
        <v>0.957257865481055</v>
      </c>
      <c r="K45" s="122" t="n">
        <v>1945427</v>
      </c>
      <c r="L45" s="75" t="n">
        <v>0.923496729920394</v>
      </c>
    </row>
    <row r="46" s="98" customFormat="true" ht="9.95" hidden="false" customHeight="true" outlineLevel="0" collapsed="false">
      <c r="A46" s="121" t="s">
        <v>75</v>
      </c>
      <c r="B46" s="116"/>
      <c r="C46" s="122" t="n">
        <v>12024911</v>
      </c>
      <c r="D46" s="75" t="n">
        <v>6.43757674926436</v>
      </c>
      <c r="E46" s="116"/>
      <c r="F46" s="122" t="n">
        <v>11657085</v>
      </c>
      <c r="G46" s="75" t="n">
        <v>6.05223523247459</v>
      </c>
      <c r="I46" s="122" t="n">
        <v>11471854</v>
      </c>
      <c r="J46" s="75" t="n">
        <v>5.75255724030271</v>
      </c>
      <c r="K46" s="122" t="n">
        <v>12659011</v>
      </c>
      <c r="L46" s="75" t="n">
        <v>6.00924900421671</v>
      </c>
    </row>
    <row r="47" s="98" customFormat="true" ht="9.95" hidden="false" customHeight="true" outlineLevel="0" collapsed="false">
      <c r="A47" s="121" t="s">
        <v>76</v>
      </c>
      <c r="B47" s="116"/>
      <c r="C47" s="122" t="n">
        <v>11202600</v>
      </c>
      <c r="D47" s="75" t="n">
        <v>5.99734977592008</v>
      </c>
      <c r="E47" s="116"/>
      <c r="F47" s="122" t="n">
        <v>14418169</v>
      </c>
      <c r="G47" s="75" t="n">
        <v>7.48576084068813</v>
      </c>
      <c r="I47" s="122" t="n">
        <v>15575219</v>
      </c>
      <c r="J47" s="75" t="n">
        <v>7.8101882073944</v>
      </c>
      <c r="K47" s="122" t="n">
        <v>16336390</v>
      </c>
      <c r="L47" s="75" t="n">
        <v>7.75490560360487</v>
      </c>
    </row>
    <row r="48" s="98" customFormat="true" ht="9.95" hidden="false" customHeight="true" outlineLevel="0" collapsed="false">
      <c r="A48" s="131" t="s">
        <v>44</v>
      </c>
      <c r="B48" s="118"/>
      <c r="C48" s="125" t="n">
        <v>35444721</v>
      </c>
      <c r="D48" s="126" t="n">
        <v>18.9754511940889</v>
      </c>
      <c r="E48" s="118"/>
      <c r="F48" s="125" t="n">
        <v>40495232</v>
      </c>
      <c r="G48" s="126" t="n">
        <v>21.0246961275167</v>
      </c>
      <c r="I48" s="125" t="n">
        <v>39724421</v>
      </c>
      <c r="J48" s="126" t="n">
        <v>19.9197972394334</v>
      </c>
      <c r="K48" s="125" t="n">
        <v>43005622</v>
      </c>
      <c r="L48" s="126" t="n">
        <v>20.4148247583654</v>
      </c>
    </row>
    <row r="49" s="98" customFormat="true" ht="9.95" hidden="false" customHeight="true" outlineLevel="0" collapsed="false">
      <c r="A49" s="124" t="s">
        <v>77</v>
      </c>
      <c r="B49" s="118"/>
      <c r="C49" s="125" t="n">
        <v>186792507</v>
      </c>
      <c r="D49" s="126" t="n">
        <v>100</v>
      </c>
      <c r="E49" s="118"/>
      <c r="F49" s="125" t="n">
        <v>192607930</v>
      </c>
      <c r="G49" s="126" t="n">
        <v>100</v>
      </c>
      <c r="I49" s="125" t="n">
        <v>199421814</v>
      </c>
      <c r="J49" s="126" t="n">
        <v>100</v>
      </c>
      <c r="K49" s="125" t="n">
        <v>210658786</v>
      </c>
      <c r="L49" s="126" t="n">
        <v>100</v>
      </c>
    </row>
    <row r="50" customFormat="false" ht="3" hidden="false" customHeight="true" outlineLevel="0" collapsed="false">
      <c r="A50" s="132"/>
      <c r="B50" s="133"/>
      <c r="C50" s="134"/>
      <c r="D50" s="133"/>
      <c r="E50" s="133"/>
      <c r="F50" s="134"/>
      <c r="G50" s="133"/>
      <c r="H50" s="133"/>
      <c r="I50" s="88"/>
      <c r="J50" s="88"/>
      <c r="K50" s="88"/>
      <c r="L50" s="88"/>
    </row>
    <row r="51" customFormat="false" ht="3" hidden="false" customHeight="true" outlineLevel="0" collapsed="false">
      <c r="A51" s="127"/>
      <c r="B51" s="120"/>
      <c r="C51" s="128"/>
      <c r="D51" s="120"/>
      <c r="E51" s="120"/>
      <c r="F51" s="128"/>
      <c r="G51" s="120"/>
      <c r="H51" s="120"/>
      <c r="I51" s="15"/>
      <c r="J51" s="15"/>
      <c r="K51" s="15"/>
      <c r="L51" s="15"/>
    </row>
    <row r="52" s="98" customFormat="true" ht="9.95" hidden="false" customHeight="true" outlineLevel="0" collapsed="false">
      <c r="A52" s="80" t="s">
        <v>40</v>
      </c>
      <c r="B52" s="135"/>
      <c r="C52" s="135"/>
      <c r="D52" s="135"/>
      <c r="E52" s="108"/>
      <c r="F52" s="136"/>
    </row>
  </sheetData>
  <mergeCells count="10">
    <mergeCell ref="A5:J5"/>
    <mergeCell ref="A6:J6"/>
    <mergeCell ref="A8:A9"/>
    <mergeCell ref="C8:D8"/>
    <mergeCell ref="F8:G8"/>
    <mergeCell ref="I8:J8"/>
    <mergeCell ref="K8:L8"/>
    <mergeCell ref="C11:L11"/>
    <mergeCell ref="C31:L31"/>
    <mergeCell ref="C39:L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30:13Z</dcterms:created>
  <dc:creator/>
  <dc:description/>
  <dc:language>en-US</dc:language>
  <cp:lastModifiedBy/>
  <dcterms:modified xsi:type="dcterms:W3CDTF">2018-11-08T13:32:30Z</dcterms:modified>
  <cp:revision>0</cp:revision>
  <dc:subject/>
  <dc:title/>
</cp:coreProperties>
</file>