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4 segue" sheetId="6" state="visible" r:id="rId7"/>
    <sheet name="13.5" sheetId="7" state="visible" r:id="rId8"/>
    <sheet name="13.5 segue" sheetId="8" state="visible" r:id="rId9"/>
    <sheet name="13.6" sheetId="9" state="visible" r:id="rId10"/>
    <sheet name="13.7" sheetId="10" state="visible" r:id="rId11"/>
    <sheet name="13.8" sheetId="11" state="visible" r:id="rId12"/>
    <sheet name="13.9" sheetId="12" state="visible" r:id="rId13"/>
    <sheet name="13.9 segue" sheetId="13" state="visible" r:id="rId14"/>
    <sheet name="13.10 " sheetId="14" state="visible" r:id="rId15"/>
    <sheet name="13.11" sheetId="15" state="visible" r:id="rId16"/>
    <sheet name="13.12" sheetId="16" state="visible" r:id="rId17"/>
    <sheet name="13.13" sheetId="17" state="visible" r:id="rId18"/>
    <sheet name="13.14" sheetId="18" state="visible" r:id="rId19"/>
    <sheet name="13.15" sheetId="19" state="visible" r:id="rId20"/>
    <sheet name="13.16" sheetId="20" state="visible" r:id="rId21"/>
    <sheet name="13.16 segue" sheetId="21" state="visible" r:id="rId22"/>
    <sheet name="13.17" sheetId="22" state="visible" r:id="rId23"/>
    <sheet name="13.18" sheetId="23" state="visible" r:id="rId24"/>
  </sheets>
  <definedNames>
    <definedName function="false" hidden="false" localSheetId="17" name="_xlnm.Print_Area" vbProcedure="false">'13.14'!$A$4:$I$82</definedName>
    <definedName function="false" hidden="false" localSheetId="4" name="_xlnm.Print_Area" vbProcedure="false">'13.4'!$A$1:$L$76</definedName>
    <definedName function="false" hidden="false" localSheetId="5" name="_xlnm.Print_Area" vbProcedure="false">'13.4 segue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479">
  <si>
    <t xml:space="preserve">Capitolo 13 - Agricoltura</t>
  </si>
  <si>
    <t xml:space="preserve">Tavola 13.1</t>
  </si>
  <si>
    <t xml:space="preserve">Risultati economici delle aziende agricole </t>
  </si>
  <si>
    <t xml:space="preserve">Anni 2011-2015</t>
  </si>
  <si>
    <t xml:space="preserve">Tavola 13.2</t>
  </si>
  <si>
    <t xml:space="preserve">Aziende agricole e risultati economici per tipo di produzione, orientamento tecnico-economico e tipologia di attività</t>
  </si>
  <si>
    <t xml:space="preserve">Anno 2015</t>
  </si>
  <si>
    <t xml:space="preserve">Tavola 13.3</t>
  </si>
  <si>
    <t xml:space="preserve">Aziende agricole e risultati economici per ripartizione geografica</t>
  </si>
  <si>
    <t xml:space="preserve">Tavola 13.4</t>
  </si>
  <si>
    <t xml:space="preserve">Superficie investita e produzione raccolta delle principali coltivazioni agricole </t>
  </si>
  <si>
    <t xml:space="preserve">Anni 2013-2017</t>
  </si>
  <si>
    <t xml:space="preserve">Tavola 13.5</t>
  </si>
  <si>
    <t xml:space="preserve">Produzione di alcune coltivazioni erbacee per paese</t>
  </si>
  <si>
    <t xml:space="preserve">Anni 2015-2016</t>
  </si>
  <si>
    <t xml:space="preserve">Tavola 13.6</t>
  </si>
  <si>
    <t xml:space="preserve">Principali produzioni zootecniche</t>
  </si>
  <si>
    <t xml:space="preserve">Tavola 13.7</t>
  </si>
  <si>
    <t xml:space="preserve">Latte raccolto presso le aziende agricole dall'industria lattiero casearia per tipo e produzione di lana per regione</t>
  </si>
  <si>
    <t xml:space="preserve">Anno 2017</t>
  </si>
  <si>
    <t xml:space="preserve">Tavola 13.8</t>
  </si>
  <si>
    <t xml:space="preserve">Bestiame macellato per specie</t>
  </si>
  <si>
    <t xml:space="preserve">Tavola 13.9</t>
  </si>
  <si>
    <t xml:space="preserve">Consistenza del bestiame e produzione zootecnica per paese</t>
  </si>
  <si>
    <t xml:space="preserve">Tavola 13.10</t>
  </si>
  <si>
    <t xml:space="preserve">Produzione della pesca marittima e lagunare per regione</t>
  </si>
  <si>
    <t xml:space="preserve">Anno 2016</t>
  </si>
  <si>
    <t xml:space="preserve">Tavola 13.11</t>
  </si>
  <si>
    <t xml:space="preserve">Fertilizzanti distribuiti in agricoltura per tipo e regione</t>
  </si>
  <si>
    <t xml:space="preserve">Tavola 13.12</t>
  </si>
  <si>
    <t xml:space="preserve">Concimi minerali distribuiti in agricoltura per tipo e regione</t>
  </si>
  <si>
    <t xml:space="preserve">Tavola 13.13</t>
  </si>
  <si>
    <t xml:space="preserve">Prodotti fitosanitari e trappole per regione</t>
  </si>
  <si>
    <t xml:space="preserve">Tavola 13.14</t>
  </si>
  <si>
    <t xml:space="preserve">Principi attivi contenuti nei prodotti fitosanitari per regione</t>
  </si>
  <si>
    <t xml:space="preserve">Tavola 13.15</t>
  </si>
  <si>
    <t xml:space="preserve">Aziende agrituristiche autorizzate per genere del conduttore, zona altimetrica, tipo di attività e regione</t>
  </si>
  <si>
    <t xml:space="preserve">Tavola 13.16</t>
  </si>
  <si>
    <t xml:space="preserve">Produttori, allevamenti e superficie per settore di prodotti Dop e Igp e regione  </t>
  </si>
  <si>
    <t xml:space="preserve">Tavola 13.17</t>
  </si>
  <si>
    <t xml:space="preserve">Trasformatori per settore di prodotti Dop, Igp, Stg e regione </t>
  </si>
  <si>
    <t xml:space="preserve">Tavola 13.18</t>
  </si>
  <si>
    <t xml:space="preserve">Prodotti agroalimentari di qualità Dop, Igp e Stg riconosciuti dall'Unione europea per settore e paese dell'Ue 28</t>
  </si>
  <si>
    <r>
      <rPr>
        <b val="true"/>
        <sz val="9"/>
        <rFont val="Arial"/>
        <family val="2"/>
      </rPr>
      <t xml:space="preserve">Risultati economici delle aziende agricole </t>
    </r>
    <r>
      <rPr>
        <sz val="9"/>
        <rFont val="Arial"/>
        <family val="2"/>
      </rPr>
      <t xml:space="preserve">(a)</t>
    </r>
  </si>
  <si>
    <t xml:space="preserve">VARIABILI ECONOMICHE</t>
  </si>
  <si>
    <t xml:space="preserve">Valori assoluti</t>
  </si>
  <si>
    <t xml:space="preserve">Variazioni percentuali</t>
  </si>
  <si>
    <t xml:space="preserve">2012/
2011</t>
  </si>
  <si>
    <t xml:space="preserve">2013/
2012</t>
  </si>
  <si>
    <t xml:space="preserve">2014/        2013</t>
  </si>
  <si>
    <t xml:space="preserve">2015/ 2014</t>
  </si>
  <si>
    <t xml:space="preserve">VALORI ASSOLUTI (migliaia di unità)</t>
  </si>
  <si>
    <t xml:space="preserve">Aziende agricole</t>
  </si>
  <si>
    <r>
      <rPr>
        <b val="true"/>
        <sz val="7"/>
        <rFont val="Arial"/>
        <family val="2"/>
      </rPr>
      <t xml:space="preserve">Ula</t>
    </r>
    <r>
      <rPr>
        <sz val="7"/>
        <rFont val="Arial"/>
        <family val="2"/>
      </rPr>
      <t xml:space="preserve"> (b)</t>
    </r>
  </si>
  <si>
    <t xml:space="preserve">..</t>
  </si>
  <si>
    <t xml:space="preserve">di cui: Ula dipendenti (b)</t>
  </si>
  <si>
    <t xml:space="preserve">VALORI ASSOLUTI (milioni di euro)</t>
  </si>
  <si>
    <r>
      <rPr>
        <b val="true"/>
        <sz val="7"/>
        <rFont val="Arial"/>
        <family val="2"/>
      </rPr>
      <t xml:space="preserve">Produzione</t>
    </r>
    <r>
      <rPr>
        <sz val="7"/>
        <rFont val="Arial"/>
        <family val="2"/>
      </rPr>
      <t xml:space="preserve"> (c) </t>
    </r>
  </si>
  <si>
    <t xml:space="preserve">di cui: Fatturato</t>
  </si>
  <si>
    <t xml:space="preserve">Costi intermedi</t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(c)</t>
    </r>
  </si>
  <si>
    <t xml:space="preserve">Costo del lavoro</t>
  </si>
  <si>
    <t xml:space="preserve">Margine operativo lordo (Mol)</t>
  </si>
  <si>
    <t xml:space="preserve">Altri proventi netti</t>
  </si>
  <si>
    <t xml:space="preserve">Contributi sociali a carico di conduttore e familiari</t>
  </si>
  <si>
    <t xml:space="preserve">Risultato lordo di gestione (Rlg)</t>
  </si>
  <si>
    <t xml:space="preserve">VALORI MEDI AZIENDALI (unità) (d)</t>
  </si>
  <si>
    <t xml:space="preserve">Ula (b)</t>
  </si>
  <si>
    <t xml:space="preserve">Ula dipendenti (b)</t>
  </si>
  <si>
    <t xml:space="preserve">VALORI MEDI AZIENDALI (euro)</t>
  </si>
  <si>
    <r>
      <rPr>
        <b val="true"/>
        <sz val="7"/>
        <rFont val="Arial"/>
        <family val="2"/>
      </rPr>
      <t xml:space="preserve">Produzione </t>
    </r>
    <r>
      <rPr>
        <sz val="7"/>
        <rFont val="Arial"/>
        <family val="2"/>
      </rPr>
      <t xml:space="preserve">(c)</t>
    </r>
  </si>
  <si>
    <t xml:space="preserve">Fonte: Istat, Risultati economici delle aziende agricole (R)</t>
  </si>
  <si>
    <t xml:space="preserve">(a) Aziende agricole individuali e società.</t>
  </si>
  <si>
    <t xml:space="preserve">(b) Numero di unità di lavoro a tempo pieno.</t>
  </si>
  <si>
    <t xml:space="preserve">(c) Valori a prezzi base.</t>
  </si>
  <si>
    <t xml:space="preserve">(d) Variazioni calcolate come differenze tra valori medi.</t>
  </si>
  <si>
    <t xml:space="preserve">VARIABILI 
ECONOMICHE</t>
  </si>
  <si>
    <t xml:space="preserve">Totale</t>
  </si>
  <si>
    <t xml:space="preserve">Tipo di produzione</t>
  </si>
  <si>
    <t xml:space="preserve">Orientamento tecnico-economico</t>
  </si>
  <si>
    <t xml:space="preserve">Tipologia di attività</t>
  </si>
  <si>
    <t xml:space="preserve">Coltivazioni</t>
  </si>
  <si>
    <t xml:space="preserve">Allevamenti</t>
  </si>
  <si>
    <t xml:space="preserve">Miste</t>
  </si>
  <si>
    <t xml:space="preserve">Specializzate</t>
  </si>
  <si>
    <t xml:space="preserve">Non
specializzate</t>
  </si>
  <si>
    <t xml:space="preserve">Autoconsumo</t>
  </si>
  <si>
    <t xml:space="preserve">Agricola
in senso stretto</t>
  </si>
  <si>
    <t xml:space="preserve">Multifun-
zionali</t>
  </si>
  <si>
    <t xml:space="preserve">Per il 
mercato</t>
  </si>
  <si>
    <t xml:space="preserve">Per il 
mercato e 
per l’auto-
consumo</t>
  </si>
  <si>
    <t xml:space="preserve">COMPOSIZIONI PERCENTUALI</t>
  </si>
  <si>
    <t xml:space="preserve">Aziende agricole </t>
  </si>
  <si>
    <t xml:space="preserve">di cui: Con fatturato uguale o superiore a 15.000 euro </t>
  </si>
  <si>
    <t xml:space="preserve">-</t>
  </si>
  <si>
    <t xml:space="preserve">Ula</t>
  </si>
  <si>
    <t xml:space="preserve">di cui: Ula dipendenti</t>
  </si>
  <si>
    <r>
      <rPr>
        <b val="true"/>
        <sz val="7"/>
        <rFont val="Arial"/>
        <family val="2"/>
      </rPr>
      <t xml:space="preserve">Produzione</t>
    </r>
    <r>
      <rPr>
        <sz val="7"/>
        <rFont val="Arial"/>
        <family val="2"/>
      </rPr>
      <t xml:space="preserve"> (a)</t>
    </r>
  </si>
  <si>
    <r>
      <rPr>
        <b val="true"/>
        <sz val="7"/>
        <rFont val="Arial"/>
        <family val="2"/>
      </rPr>
      <t xml:space="preserve">Valore aggiunto</t>
    </r>
    <r>
      <rPr>
        <sz val="7"/>
        <rFont val="Arial"/>
        <family val="2"/>
      </rPr>
      <t xml:space="preserve"> (a)</t>
    </r>
  </si>
  <si>
    <t xml:space="preserve">RAPPORTI CARATTERISTICI (euro)</t>
  </si>
  <si>
    <t xml:space="preserve">Produzione per Ula</t>
  </si>
  <si>
    <t xml:space="preserve">Mol per Ula</t>
  </si>
  <si>
    <t xml:space="preserve">(a) Valori a prezzi base.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b val="true"/>
        <sz val="7"/>
        <rFont val="Arial"/>
        <family val="2"/>
      </rPr>
      <t xml:space="preserve">Produzion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Valore aggiunto </t>
    </r>
    <r>
      <rPr>
        <sz val="7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8"/>
        <rFont val="Arial"/>
        <family val="2"/>
      </rPr>
      <t xml:space="preserve">(a)</t>
    </r>
  </si>
  <si>
    <t xml:space="preserve">Anni 2013-2017, superficie in migliaia di ettari, produzione in migliaia di quintali</t>
  </si>
  <si>
    <t xml:space="preserve">COLTIVAZIONI AGRICOLE</t>
  </si>
  <si>
    <t xml:space="preserve">Superficie investita</t>
  </si>
  <si>
    <t xml:space="preserve">Produzione raccolta</t>
  </si>
  <si>
    <t xml:space="preserve">ERBACEE</t>
  </si>
  <si>
    <t xml:space="preserve">Cereali </t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b)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</t>
  </si>
  <si>
    <r>
      <rPr>
        <b val="true"/>
        <sz val="7"/>
        <rFont val="Arial"/>
        <family val="2"/>
      </rPr>
      <t xml:space="preserve">Coltivazioni orticole </t>
    </r>
    <r>
      <rPr>
        <sz val="7"/>
        <rFont val="Arial"/>
        <family val="2"/>
      </rPr>
      <t xml:space="preserve">(c)</t>
    </r>
  </si>
  <si>
    <t xml:space="preserve">Fava fresca</t>
  </si>
  <si>
    <t xml:space="preserve">Fagiuolo fresco</t>
  </si>
  <si>
    <t xml:space="preserve">Pisello fresco</t>
  </si>
  <si>
    <t xml:space="preserve">Aglio e scalogno</t>
  </si>
  <si>
    <t xml:space="preserve">Barbabietola da orto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d)</t>
  </si>
  <si>
    <t xml:space="preserve">Cavolfiore</t>
  </si>
  <si>
    <t xml:space="preserve">Finocchio</t>
  </si>
  <si>
    <t xml:space="preserve">Insalate (e)</t>
  </si>
  <si>
    <t xml:space="preserve">Sedano</t>
  </si>
  <si>
    <t xml:space="preserve">Spinacio</t>
  </si>
  <si>
    <t xml:space="preserve">Cetriolo (f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Funghi coltivati (g)</t>
  </si>
  <si>
    <t xml:space="preserve">Fonte: Istat, Stima delle superfici e produzioni delle coltivazioni agrarie, floricole delle piante intere da vaso (R); Elaborazione dati su superficie e produzione di tabacco, riso e barbabietole da zucchero ritirata dagli zuccherifici (E) </t>
  </si>
  <si>
    <t xml:space="preserve">(a) Escluse le coltivazioni floricole.</t>
  </si>
  <si>
    <t xml:space="preserve">(b) Dati forniti per il riso da Enterisi, per il tabacco da Agea (Agenzia per le erogazioni in agricoltura) e per la barbabietola da Absi (Associazione bieticolo-saccarifera italiana).</t>
  </si>
  <si>
    <t xml:space="preserve">(c) Orticole in piena aria ed in serra.</t>
  </si>
  <si>
    <t xml:space="preserve">(d) Cappuccio, verza, di Bruxelles e altri cavoli.</t>
  </si>
  <si>
    <t xml:space="preserve">(e) Indivia, lattuga e radicchio.</t>
  </si>
  <si>
    <t xml:space="preserve">(f)  Da mensa e cetriolini da sottaceti.</t>
  </si>
  <si>
    <t xml:space="preserve">(g) Le superfici non sono rilevate.</t>
  </si>
  <si>
    <r>
      <rPr>
        <b val="true"/>
        <sz val="9"/>
        <rFont val="Arial"/>
        <family val="2"/>
      </rPr>
      <t xml:space="preserve">Tavola 13.4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9"/>
        <rFont val="Arial"/>
        <family val="2"/>
      </rPr>
      <t xml:space="preserve">(a)</t>
    </r>
  </si>
  <si>
    <t xml:space="preserve">SUPERFICIE INVESTITA</t>
  </si>
  <si>
    <t xml:space="preserve">PRODUZIONE RACCOLTA</t>
  </si>
  <si>
    <t xml:space="preserve">segue ERBACEE</t>
  </si>
  <si>
    <t xml:space="preserve">Piante industriali</t>
  </si>
  <si>
    <t xml:space="preserve">Barbabietola da zucchero (b) </t>
  </si>
  <si>
    <t xml:space="preserve">Tabacco </t>
  </si>
  <si>
    <t xml:space="preserve">Canapa </t>
  </si>
  <si>
    <t xml:space="preserve">Colza  </t>
  </si>
  <si>
    <t xml:space="preserve">Girasole  </t>
  </si>
  <si>
    <t xml:space="preserve">Soia  </t>
  </si>
  <si>
    <t xml:space="preserve">FORAGGERE TEMPORANEE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FORAGGERE PERMANENTI</t>
  </si>
  <si>
    <t xml:space="preserve">Prati</t>
  </si>
  <si>
    <t xml:space="preserve">Pascoli</t>
  </si>
  <si>
    <t xml:space="preserve">di cui: Pascoli poveri</t>
  </si>
  <si>
    <t xml:space="preserve">                                   </t>
  </si>
  <si>
    <t xml:space="preserve">LEGNOSE AGRARIE</t>
  </si>
  <si>
    <t xml:space="preserve">Vite</t>
  </si>
  <si>
    <t xml:space="preserve">Uva da tavola</t>
  </si>
  <si>
    <t xml:space="preserve">Uva da vino</t>
  </si>
  <si>
    <r>
      <rPr>
        <b val="true"/>
        <sz val="7"/>
        <rFont val="Arial"/>
        <family val="2"/>
      </rPr>
      <t xml:space="preserve">Olivo</t>
    </r>
    <r>
      <rPr>
        <sz val="7"/>
        <rFont val="Arial"/>
        <family val="2"/>
      </rPr>
      <t xml:space="preserve"> </t>
    </r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Cedro</t>
  </si>
  <si>
    <t xml:space="preserve">Bergamotto</t>
  </si>
  <si>
    <t xml:space="preserve">Pompelmo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Anni 2015-2016, valori assoluti in migliaia di quintali</t>
  </si>
  <si>
    <t xml:space="preserve">PAESI</t>
  </si>
  <si>
    <t xml:space="preserve">Frumento </t>
  </si>
  <si>
    <t xml:space="preserve">Riso</t>
  </si>
  <si>
    <t xml:space="preserve">Barbabietola 
da zucchero</t>
  </si>
  <si>
    <t xml:space="preserve">Soia</t>
  </si>
  <si>
    <t xml:space="preserve">2015 - EUROPA - PAESI UE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Romania</t>
  </si>
  <si>
    <t xml:space="preserve">Ungheria</t>
  </si>
  <si>
    <t xml:space="preserve">2015 - ALCUNI PAESI AFRICANI</t>
  </si>
  <si>
    <t xml:space="preserve">Algeria</t>
  </si>
  <si>
    <t xml:space="preserve">Egitto (Repubblica Araba)</t>
  </si>
  <si>
    <t xml:space="preserve">Marocco</t>
  </si>
  <si>
    <t xml:space="preserve">Repubblica del Sudafrica </t>
  </si>
  <si>
    <t xml:space="preserve">2015 - ALCUNI PAESI AMERICANI</t>
  </si>
  <si>
    <t xml:space="preserve">Argentina</t>
  </si>
  <si>
    <t xml:space="preserve">Brasile</t>
  </si>
  <si>
    <t xml:space="preserve">Canada</t>
  </si>
  <si>
    <t xml:space="preserve">Colombia</t>
  </si>
  <si>
    <t xml:space="preserve">Guatemala</t>
  </si>
  <si>
    <t xml:space="preserve">Messico</t>
  </si>
  <si>
    <t xml:space="preserve">Repubblica Domenicana </t>
  </si>
  <si>
    <t xml:space="preserve">Stati Uniti d'America</t>
  </si>
  <si>
    <t xml:space="preserve">2015 - ALCUNI PAESI ASIATICI</t>
  </si>
  <si>
    <t xml:space="preserve">Cina (Republica Popolare)</t>
  </si>
  <si>
    <t xml:space="preserve">Corea (Repubblica)</t>
  </si>
  <si>
    <t xml:space="preserve">Filippine</t>
  </si>
  <si>
    <t xml:space="preserve">Giappone</t>
  </si>
  <si>
    <t xml:space="preserve">Pakistan</t>
  </si>
  <si>
    <t xml:space="preserve">Thailandia</t>
  </si>
  <si>
    <t xml:space="preserve">Turchia</t>
  </si>
  <si>
    <t xml:space="preserve">Unione Indiana</t>
  </si>
  <si>
    <t xml:space="preserve">2015 - OCEANIA</t>
  </si>
  <si>
    <t xml:space="preserve">Australia</t>
  </si>
  <si>
    <t xml:space="preserve">Nuova Zelanda</t>
  </si>
  <si>
    <t xml:space="preserve">Fonte: Food and Agriculture Organization (Fao); per l'Italia Istat, Stima delle superfici e produzioni delle coltivazioni agrarie, floricole e delle piante intere da vaso (R); Elaborazione dati su superficie e produzione di tabacco, riso e barbabietole da zucchero ritirata dagli zuccherifici (E)</t>
  </si>
  <si>
    <r>
      <rPr>
        <b val="true"/>
        <sz val="9"/>
        <rFont val="Arial"/>
        <family val="2"/>
      </rPr>
      <t xml:space="preserve">Tavola 13.5 </t>
    </r>
    <r>
      <rPr>
        <sz val="9"/>
        <rFont val="Arial"/>
        <family val="2"/>
      </rPr>
      <t xml:space="preserve">segue</t>
    </r>
  </si>
  <si>
    <t xml:space="preserve">2016 - EUROPA - PAESI UE</t>
  </si>
  <si>
    <t xml:space="preserve">2016 - ALCUNI PAESI AFRICANI</t>
  </si>
  <si>
    <t xml:space="preserve">2016 - ALCUNI PAESI AMERICANI</t>
  </si>
  <si>
    <t xml:space="preserve">2016 - ALCUNI PAESI ASIATICI</t>
  </si>
  <si>
    <t xml:space="preserve">2016 - OCEANIA</t>
  </si>
  <si>
    <t xml:space="preserve">Anni 2013-2017, valori assoluti in migliaia di quintali</t>
  </si>
  <si>
    <t xml:space="preserve">PRODUZIONI ZOOTECNICHE</t>
  </si>
  <si>
    <t xml:space="preserve">Valori assoluti </t>
  </si>
  <si>
    <t xml:space="preserve">2014/                           2013</t>
  </si>
  <si>
    <t xml:space="preserve">2015/                           2014</t>
  </si>
  <si>
    <t xml:space="preserve">2016/                           2015</t>
  </si>
  <si>
    <t xml:space="preserve">2017/                           2016</t>
  </si>
  <si>
    <t xml:space="preserve">Latte raccolto di tutti i tipi (a)</t>
  </si>
  <si>
    <t xml:space="preserve">Burro</t>
  </si>
  <si>
    <t xml:space="preserve">Formaggi</t>
  </si>
  <si>
    <t xml:space="preserve">Uova </t>
  </si>
  <si>
    <t xml:space="preserve">Lana sucida </t>
  </si>
  <si>
    <t xml:space="preserve">Fonte: Istat, Indagine annuale sul latte e sui prodotti lattiero-caseari (R); Stime della consistenza del bestiame e della produzione di latte e lana (R) </t>
  </si>
  <si>
    <t xml:space="preserve">(a) Latte raccolto o acquistato direttamente presso gli allevatori/produttori latte.  </t>
  </si>
  <si>
    <t xml:space="preserve">Anno 2017, valori assoluti in quintali</t>
  </si>
  <si>
    <t xml:space="preserve">ANNI
REGIONI</t>
  </si>
  <si>
    <t xml:space="preserve">Latte raccolto (a)</t>
  </si>
  <si>
    <t xml:space="preserve">Percentuale sul totale del latte raccolto</t>
  </si>
  <si>
    <t xml:space="preserve">Lana
sucida</t>
  </si>
  <si>
    <t xml:space="preserve">Vacca </t>
  </si>
  <si>
    <t xml:space="preserve">Pecora</t>
  </si>
  <si>
    <t xml:space="preserve">Capra</t>
  </si>
  <si>
    <t xml:space="preserve">Bufala</t>
  </si>
  <si>
    <t xml:space="preserve">2017 - PER REGIONE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nte: Istat, Indagine annuale sul latte e sui prodotti lattiero-caseari (R); Stime della consistenza del bestiame e della produzione di latte e lana (R)</t>
  </si>
  <si>
    <t xml:space="preserve">(a) Latte raccolto o acquistato direttamente presso gli allevatori/produttori di latte.</t>
  </si>
  <si>
    <t xml:space="preserve">Anni 2013-2017, capi in migliaia, peso morto in quintali</t>
  </si>
  <si>
    <t xml:space="preserve">2014/
2013</t>
  </si>
  <si>
    <t xml:space="preserve">2015/
2014</t>
  </si>
  <si>
    <t xml:space="preserve">2016/
2015</t>
  </si>
  <si>
    <t xml:space="preserve">2017/
2016</t>
  </si>
  <si>
    <t xml:space="preserve">BOVINI E BUFALINI</t>
  </si>
  <si>
    <t xml:space="preserve">Capi</t>
  </si>
  <si>
    <t xml:space="preserve">Peso morto</t>
  </si>
  <si>
    <t xml:space="preserve">SUINI</t>
  </si>
  <si>
    <t xml:space="preserve">OVINI E CAPRINI</t>
  </si>
  <si>
    <t xml:space="preserve">EQUINI</t>
  </si>
  <si>
    <t xml:space="preserve">Fonte: Istat, Indagine mensile sulla macellazione del bestiame a carni rosse (R)</t>
  </si>
  <si>
    <t xml:space="preserve">Anni 2015-2016, capi in migliaia, produzione in migliaia di quintali</t>
  </si>
  <si>
    <t xml:space="preserve">Consistenza</t>
  </si>
  <si>
    <t xml:space="preserve">Produzione</t>
  </si>
  <si>
    <t xml:space="preserve">Carne</t>
  </si>
  <si>
    <t xml:space="preserve">Latte</t>
  </si>
  <si>
    <t xml:space="preserve">Bovini 
e bufalini</t>
  </si>
  <si>
    <t xml:space="preserve">Ovini 
e caprini</t>
  </si>
  <si>
    <t xml:space="preserve">Suini</t>
  </si>
  <si>
    <t xml:space="preserve">Bovina 
e bufalina</t>
  </si>
  <si>
    <t xml:space="preserve">Ovina 
e caprina</t>
  </si>
  <si>
    <t xml:space="preserve">Suina</t>
  </si>
  <si>
    <r>
      <rPr>
        <sz val="7"/>
        <rFont val="Arial"/>
        <family val="2"/>
      </rPr>
      <t xml:space="preserve">Fonte: Food and Agriculture Organization (Fao); per l'Italia Istat</t>
    </r>
    <r>
      <rPr>
        <sz val="7"/>
        <color rgb="FFFF0000"/>
        <rFont val="Arial"/>
        <family val="2"/>
      </rPr>
      <t xml:space="preserve">:</t>
    </r>
    <r>
      <rPr>
        <sz val="7"/>
        <rFont val="Arial"/>
        <family val="2"/>
      </rPr>
      <t xml:space="preserve"> Indagine sulla consistenza del bestiame bovino, bufalino, suino e ovino-caprino (R);  Indagine annuale sul latte e sui prodotti lattiero-caseari (R); Indagine mensile sulla macellazione del bestiame a carni rosse (R); Stime della consistenza del bestiame e della produzione di latte e lana (R)</t>
    </r>
  </si>
  <si>
    <r>
      <rPr>
        <b val="true"/>
        <sz val="9"/>
        <rFont val="Arial"/>
        <family val="2"/>
      </rPr>
      <t xml:space="preserve">Tavola 13.9 </t>
    </r>
    <r>
      <rPr>
        <sz val="9"/>
        <rFont val="Arial"/>
        <family val="2"/>
      </rPr>
      <t xml:space="preserve">segue</t>
    </r>
  </si>
  <si>
    <t xml:space="preserve">Anno 2016, valori assoluti in quintali</t>
  </si>
  <si>
    <t xml:space="preserve">Pesci</t>
  </si>
  <si>
    <t xml:space="preserve">Molluschi</t>
  </si>
  <si>
    <t xml:space="preserve">Crostacei</t>
  </si>
  <si>
    <t xml:space="preserve">Totale generale</t>
  </si>
  <si>
    <t xml:space="preserve">Alici,
sarde,
sgombri</t>
  </si>
  <si>
    <t xml:space="preserve">Tonni</t>
  </si>
  <si>
    <t xml:space="preserve">Altri</t>
  </si>
  <si>
    <t xml:space="preserve">Calamari,
polpi,
seppie</t>
  </si>
  <si>
    <t xml:space="preserve">2016 - PER REGIONE</t>
  </si>
  <si>
    <t xml:space="preserve">Abruzzo </t>
  </si>
  <si>
    <t xml:space="preserve">Molise </t>
  </si>
  <si>
    <t xml:space="preserve">Fonte: Irepa (Istituto ricerche economiche per la pesca e l'acquacoltura)</t>
  </si>
  <si>
    <t xml:space="preserve">Anno 2016, valori assoluti in tonnellate</t>
  </si>
  <si>
    <t xml:space="preserve">Concimi</t>
  </si>
  <si>
    <t xml:space="preserve">Ammendanti</t>
  </si>
  <si>
    <t xml:space="preserve">Correttivi</t>
  </si>
  <si>
    <t xml:space="preserve">Substrati di coltivazione</t>
  </si>
  <si>
    <t xml:space="preserve">Prodotti
ad azione
specifica</t>
  </si>
  <si>
    <t xml:space="preserve">Totale fertilizzanti per ettaro di Sau (a)</t>
  </si>
  <si>
    <t xml:space="preserve">Minerali</t>
  </si>
  <si>
    <t xml:space="preserve">Organici</t>
  </si>
  <si>
    <t xml:space="preserve">Organo-
minerali</t>
  </si>
  <si>
    <t xml:space="preserve">Totale </t>
  </si>
  <si>
    <t xml:space="preserve">V. d'Aosta/V. d'Aoste</t>
  </si>
  <si>
    <t xml:space="preserve">Trentino-A. Adige/Südtirol</t>
  </si>
  <si>
    <t xml:space="preserve">Fonte: Istat, Rilevazione sulla distribuzione per uso agricolo dei fertilizzanti (concimi, ammendanti e correttivi) (R) </t>
  </si>
  <si>
    <t xml:space="preserve">(a) La SAU è riferita all'anno 2013.</t>
  </si>
  <si>
    <t xml:space="preserve">Semplici</t>
  </si>
  <si>
    <t xml:space="preserve">Composti</t>
  </si>
  <si>
    <t xml:space="preserve">A base di
meso-
elementi</t>
  </si>
  <si>
    <t xml:space="preserve">A base di
micro-
elementi</t>
  </si>
  <si>
    <t xml:space="preserve">Azotati</t>
  </si>
  <si>
    <t xml:space="preserve">Fosfatici</t>
  </si>
  <si>
    <t xml:space="preserve">Potassici</t>
  </si>
  <si>
    <t xml:space="preserve">Binari</t>
  </si>
  <si>
    <t xml:space="preserve">Ternari</t>
  </si>
  <si>
    <t xml:space="preserve">% sul totale dei ferti-lizzanti</t>
  </si>
  <si>
    <t xml:space="preserve">Friuli-V. Giulia</t>
  </si>
  <si>
    <t xml:space="preserve">Anno 2016, valori assoluti in chilogrammi salvo diversa indicazione</t>
  </si>
  <si>
    <t xml:space="preserve">ANNI 
REGIONI</t>
  </si>
  <si>
    <t xml:space="preserve">Prodotti fitosanitari</t>
  </si>
  <si>
    <t xml:space="preserve">Trappole
(unità)</t>
  </si>
  <si>
    <t xml:space="preserve">Fungicidi</t>
  </si>
  <si>
    <t xml:space="preserve">Insetticidi
e acaricidi</t>
  </si>
  <si>
    <t xml:space="preserve">Erbicidi</t>
  </si>
  <si>
    <t xml:space="preserve">Vari</t>
  </si>
  <si>
    <t xml:space="preserve">Biologici (a)</t>
  </si>
  <si>
    <t xml:space="preserve">Fonte: Istat, Indagine sui prodotti fitosanitari distribuiti per uso agricolo (R)</t>
  </si>
  <si>
    <t xml:space="preserve">(a) Dal 2010 i prodotti di origine biologica sono classificati secondo la loro azione specifica fitoiatrica, quindi rinetrano nelle categorie precedenti.</t>
  </si>
  <si>
    <t xml:space="preserve">Anno 2016, valori assoluti in chilogrammi</t>
  </si>
  <si>
    <t xml:space="preserve">Principi attivi</t>
  </si>
  <si>
    <t xml:space="preserve">Totale per ettaro di Sau (b)</t>
  </si>
  <si>
    <t xml:space="preserve">Biologici </t>
  </si>
  <si>
    <t xml:space="preserve">VALORI ASSOLUTI</t>
  </si>
  <si>
    <t xml:space="preserve">(b) La SAU é riferita all'anno 2013.</t>
  </si>
  <si>
    <t xml:space="preserve">Anno 2016, valori assoluti</t>
  </si>
  <si>
    <t xml:space="preserve">Genere del conduttore</t>
  </si>
  <si>
    <t xml:space="preserve">Zona altimetrica</t>
  </si>
  <si>
    <t xml:space="preserve">Di cui:
Autorizzate 
nel'anno</t>
  </si>
  <si>
    <t xml:space="preserve">Tipo di attività</t>
  </si>
  <si>
    <t xml:space="preserve">Maschi</t>
  </si>
  <si>
    <t xml:space="preserve">Femmine</t>
  </si>
  <si>
    <t xml:space="preserve">Montagna</t>
  </si>
  <si>
    <t xml:space="preserve">Collina</t>
  </si>
  <si>
    <t xml:space="preserve">Pianura</t>
  </si>
  <si>
    <t xml:space="preserve">Alloggio</t>
  </si>
  <si>
    <t xml:space="preserve">Ristora-
zione</t>
  </si>
  <si>
    <t xml:space="preserve">Degusta- 
zione</t>
  </si>
  <si>
    <t xml:space="preserve">Altre 
attività</t>
  </si>
  <si>
    <t xml:space="preserve">Fonte: Istat, Indagine sull'agriturismo (R) </t>
  </si>
  <si>
    <r>
      <rPr>
        <b val="true"/>
        <sz val="9"/>
        <rFont val="Arial"/>
        <family val="2"/>
      </rPr>
      <t xml:space="preserve">Produttori, allevamenti e superficie per settore di prodotti Dop e Igp e regione</t>
    </r>
    <r>
      <rPr>
        <sz val="9"/>
        <rFont val="Arial"/>
        <family val="2"/>
      </rPr>
      <t xml:space="preserve"> (a) (b)</t>
    </r>
  </si>
  <si>
    <t xml:space="preserve">Anno 2016, superficie in ettari</t>
  </si>
  <si>
    <t xml:space="preserve">Carni</t>
  </si>
  <si>
    <t xml:space="preserve">Preparazioni di carni</t>
  </si>
  <si>
    <t xml:space="preserve">Ortofrutticoli e cereali</t>
  </si>
  <si>
    <t xml:space="preserve">Produttori</t>
  </si>
  <si>
    <t xml:space="preserve">Superficie</t>
  </si>
  <si>
    <t xml:space="preserve">Fonte: Istat, Rilevazione sui prodotti di qualità Dop, Igp e Stg (R) </t>
  </si>
  <si>
    <t xml:space="preserve">(a) I produttori sono ripartiti per regione ove è ubicato l'allevamento e/o la superficie interessata ai prodotti Dop e Igp.</t>
  </si>
  <si>
    <t xml:space="preserve">(b) Un produttore può condurre uno o più allevamenti.</t>
  </si>
  <si>
    <r>
      <rPr>
        <b val="true"/>
        <sz val="9"/>
        <rFont val="Arial"/>
        <family val="2"/>
      </rPr>
      <t xml:space="preserve">Tavola 13.16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roduttori, allevamenti e superficie per settore di prodotti Dop e Igp e regione </t>
    </r>
    <r>
      <rPr>
        <sz val="9"/>
        <rFont val="Arial"/>
        <family val="2"/>
      </rPr>
      <t xml:space="preserve">(a) (b)</t>
    </r>
  </si>
  <si>
    <t xml:space="preserve">Oli extravergine d'oliva</t>
  </si>
  <si>
    <t xml:space="preserve">Altri prodotti (c)</t>
  </si>
  <si>
    <t xml:space="preserve">Produttori </t>
  </si>
  <si>
    <t xml:space="preserve">*</t>
  </si>
  <si>
    <r>
      <rPr>
        <b val="true"/>
        <sz val="9"/>
        <rFont val="Arial"/>
        <family val="2"/>
      </rPr>
      <t xml:space="preserve">Trasformatori per settore di prodotti Dop, Igp, Stg e regione </t>
    </r>
    <r>
      <rPr>
        <sz val="9"/>
        <rFont val="Arial"/>
        <family val="2"/>
      </rPr>
      <t xml:space="preserve">(a)</t>
    </r>
  </si>
  <si>
    <t xml:space="preserve">Preparazione
di carni</t>
  </si>
  <si>
    <t xml:space="preserve">Ortofrutticoli
e cereali</t>
  </si>
  <si>
    <t xml:space="preserve">Olii extravergine
di oliva</t>
  </si>
  <si>
    <t xml:space="preserve">Altri prodotti
(b)</t>
  </si>
  <si>
    <t xml:space="preserve">(a) I produttori sono ripartiti per Regione ove è ubicato l'allevamento e/o la superficie interessata ai prodotti Dop e Igp.</t>
  </si>
  <si>
    <t xml:space="preserve">(b) Gli altri prodotti comprendono: altri prodotti di origine animale, aceti diversi dagli aceti di vino, prodotti di panetteria, spezie, oli essenziali, ittici, sale e paste alimentari. </t>
  </si>
  <si>
    <t xml:space="preserve">Prodotti agroalimentali di qualità</t>
  </si>
  <si>
    <t xml:space="preserve">Settori</t>
  </si>
  <si>
    <t xml:space="preserve">Dop</t>
  </si>
  <si>
    <t xml:space="preserve">Igp</t>
  </si>
  <si>
    <t xml:space="preserve">Stg</t>
  </si>
  <si>
    <t xml:space="preserve">Carni fresche </t>
  </si>
  <si>
    <t xml:space="preserve">Preparazioni di 
carne</t>
  </si>
  <si>
    <t xml:space="preserve">Altri prodotti 
di origine 
animale </t>
  </si>
  <si>
    <t xml:space="preserve">Ortofrutticoli
 e 
cereali</t>
  </si>
  <si>
    <t xml:space="preserve">Oli e grassi </t>
  </si>
  <si>
    <t xml:space="preserve">Prodotti 
di 
panetteria</t>
  </si>
  <si>
    <t xml:space="preserve">Prodotti ittici</t>
  </si>
  <si>
    <t xml:space="preserve">Altri 
prodotti 
</t>
  </si>
  <si>
    <t xml:space="preserve">Italia (a)</t>
  </si>
  <si>
    <t xml:space="preserve">Regno Unito </t>
  </si>
  <si>
    <t xml:space="preserve">Repubblica Ceca </t>
  </si>
  <si>
    <t xml:space="preserve">Slovacchia </t>
  </si>
  <si>
    <t xml:space="preserve">Fonte: Elaborazione su dati Unione europea</t>
  </si>
  <si>
    <t xml:space="preserve">(a) la Dop Liquirizia di Calabria è stata registrata dall'Unione Europea contemporaneamente in due settori (Prodotti di panetteria e Altri prodotti), mentre nel Totale Italia viene conteggiata una volta sol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_-;_-@_-"/>
    <numFmt numFmtId="168" formatCode="0%"/>
    <numFmt numFmtId="169" formatCode="#,##0"/>
    <numFmt numFmtId="170" formatCode="0.0"/>
    <numFmt numFmtId="171" formatCode="#,##0.0"/>
    <numFmt numFmtId="172" formatCode="_-* #,##0_-;\-* #,##0_-;_-* \-??_-;_-@_-"/>
    <numFmt numFmtId="173" formatCode="0"/>
    <numFmt numFmtId="174" formatCode="@"/>
    <numFmt numFmtId="175" formatCode="#,##0_ ;\-#,##0\ "/>
    <numFmt numFmtId="176" formatCode="0.00"/>
    <numFmt numFmtId="177" formatCode="_-* #,##0.0_-;\-* #,##0.0_-;_-* \-_-;_-@_-"/>
    <numFmt numFmtId="178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 Narrow"/>
      <family val="2"/>
    </font>
    <font>
      <b val="true"/>
      <i val="true"/>
      <sz val="7"/>
      <name val="Arial"/>
      <family val="2"/>
    </font>
    <font>
      <b val="true"/>
      <strike val="true"/>
      <sz val="7"/>
      <name val="Arial"/>
      <family val="2"/>
    </font>
    <font>
      <b val="true"/>
      <sz val="7"/>
      <name val="Arial Narrow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Calibri"/>
      <family val="2"/>
    </font>
    <font>
      <b val="true"/>
      <sz val="12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  <font>
      <b val="true"/>
      <sz val="6.5"/>
      <name val="Arial"/>
      <family val="2"/>
    </font>
    <font>
      <strike val="true"/>
      <sz val="7"/>
      <name val="Arial"/>
      <family val="2"/>
    </font>
    <font>
      <i val="true"/>
      <strike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4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3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3" xfId="22"/>
    <cellStyle name="Default 1" xfId="23"/>
    <cellStyle name="Migliaia 2" xfId="24"/>
    <cellStyle name="Migliaia 2 2" xfId="25"/>
    <cellStyle name="Migliaia 2 3" xfId="26"/>
    <cellStyle name="Migliaia 3" xfId="27"/>
    <cellStyle name="Migliaia 4" xfId="28"/>
    <cellStyle name="Migliaia 5" xfId="29"/>
    <cellStyle name="Migliaia 5 2" xfId="30"/>
    <cellStyle name="Migliaia 6" xfId="31"/>
    <cellStyle name="Migliaia [0] 2" xfId="32"/>
    <cellStyle name="Migliaia [0] 2 2" xfId="33"/>
    <cellStyle name="Migliaia [0] 2 3" xfId="34"/>
    <cellStyle name="Migliaia [0] 3" xfId="35"/>
    <cellStyle name="Migliaia [0] 3 2" xfId="36"/>
    <cellStyle name="Normale 2" xfId="37"/>
    <cellStyle name="Normale 2 2" xfId="38"/>
    <cellStyle name="Normale 2 2 2" xfId="39"/>
    <cellStyle name="Normale 2 3" xfId="40"/>
    <cellStyle name="Normale 3" xfId="41"/>
    <cellStyle name="Normale 3 2" xfId="42"/>
    <cellStyle name="Normale 3 2 2" xfId="43"/>
    <cellStyle name="Normale 3 2 2 2" xfId="44"/>
    <cellStyle name="Normale 3 2 2 2 2" xfId="45"/>
    <cellStyle name="Normale 3 2 2 3" xfId="46"/>
    <cellStyle name="Normale 3 2 2 4" xfId="47"/>
    <cellStyle name="Normale 3 2 3" xfId="48"/>
    <cellStyle name="Normale 3 2 3 2" xfId="49"/>
    <cellStyle name="Normale 3 2 3 2 2" xfId="50"/>
    <cellStyle name="Normale 3 2 3 2 3" xfId="51"/>
    <cellStyle name="Normale 3 2 3 2 3 2" xfId="52"/>
    <cellStyle name="Normale 3 2 3 3" xfId="53"/>
    <cellStyle name="Normale 3 2 3 4" xfId="54"/>
    <cellStyle name="Normale 3 2 4" xfId="55"/>
    <cellStyle name="Normale 4" xfId="56"/>
    <cellStyle name="Normale 4 2" xfId="57"/>
    <cellStyle name="Normale 4 2 2" xfId="58"/>
    <cellStyle name="Normale 4 2 3" xfId="59"/>
    <cellStyle name="Normale 4 2 3 2" xfId="60"/>
    <cellStyle name="Normale 4 3" xfId="61"/>
    <cellStyle name="Normale 4 4" xfId="62"/>
    <cellStyle name="Normale 5" xfId="63"/>
    <cellStyle name="Normale 6" xfId="64"/>
    <cellStyle name="Normale 6 2" xfId="65"/>
    <cellStyle name="Normale 6 2 2" xfId="66"/>
    <cellStyle name="Normale 6 2 3" xfId="67"/>
    <cellStyle name="Normale 6 2 3 2" xfId="68"/>
    <cellStyle name="Normale 6 3" xfId="69"/>
    <cellStyle name="Normale 6 4" xfId="70"/>
    <cellStyle name="Normale 7" xfId="71"/>
    <cellStyle name="Normale_VOLUME" xfId="72"/>
    <cellStyle name="Nota 2" xfId="73"/>
    <cellStyle name="Percentuale 2" xfId="74"/>
    <cellStyle name="Percentuale 3" xfId="75"/>
    <cellStyle name="Percentuale 4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4440</xdr:colOff>
      <xdr:row>2</xdr:row>
      <xdr:rowOff>1720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81880</xdr:colOff>
      <xdr:row>2</xdr:row>
      <xdr:rowOff>1720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92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52000</xdr:colOff>
      <xdr:row>2</xdr:row>
      <xdr:rowOff>172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22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01600</xdr:colOff>
      <xdr:row>2</xdr:row>
      <xdr:rowOff>1720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561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22176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10080" y="0"/>
          <a:ext cx="5571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26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8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137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5244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202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5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280</xdr:colOff>
      <xdr:row>2</xdr:row>
      <xdr:rowOff>17208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4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12560</xdr:colOff>
      <xdr:row>2</xdr:row>
      <xdr:rowOff>1720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9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71360</xdr:colOff>
      <xdr:row>2</xdr:row>
      <xdr:rowOff>1720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4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960</xdr:colOff>
      <xdr:row>2</xdr:row>
      <xdr:rowOff>17208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892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1880</xdr:colOff>
      <xdr:row>2</xdr:row>
      <xdr:rowOff>17208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2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2</xdr:row>
      <xdr:rowOff>17208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25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31480</xdr:colOff>
      <xdr:row>2</xdr:row>
      <xdr:rowOff>17208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00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1760</xdr:colOff>
      <xdr:row>2</xdr:row>
      <xdr:rowOff>17208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14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83480</xdr:colOff>
      <xdr:row>2</xdr:row>
      <xdr:rowOff>1720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65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400</xdr:colOff>
      <xdr:row>2</xdr:row>
      <xdr:rowOff>17208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25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3280</xdr:colOff>
      <xdr:row>2</xdr:row>
      <xdr:rowOff>1720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5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4240</xdr:colOff>
      <xdr:row>2</xdr:row>
      <xdr:rowOff>17208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752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23440</xdr:colOff>
      <xdr:row>2</xdr:row>
      <xdr:rowOff>172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543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7208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54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85"/>
    <col collapsed="false" customWidth="true" hidden="false" outlineLevel="0" max="3" min="3" style="1" width="13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39.95" hidden="false" customHeight="true" outlineLevel="0" collapsed="false">
      <c r="A10" s="8" t="s">
        <v>12</v>
      </c>
      <c r="B10" s="9" t="s">
        <v>13</v>
      </c>
      <c r="C10" s="10" t="s">
        <v>14</v>
      </c>
    </row>
    <row r="11" customFormat="false" ht="39.95" hidden="false" customHeight="true" outlineLevel="0" collapsed="false">
      <c r="A11" s="8" t="s">
        <v>15</v>
      </c>
      <c r="B11" s="9" t="s">
        <v>16</v>
      </c>
      <c r="C11" s="10" t="s">
        <v>11</v>
      </c>
    </row>
    <row r="12" customFormat="false" ht="39.95" hidden="false" customHeight="true" outlineLevel="0" collapsed="false">
      <c r="A12" s="8" t="s">
        <v>17</v>
      </c>
      <c r="B12" s="9" t="s">
        <v>18</v>
      </c>
      <c r="C12" s="10" t="s">
        <v>19</v>
      </c>
    </row>
    <row r="13" customFormat="false" ht="39.95" hidden="false" customHeight="true" outlineLevel="0" collapsed="false">
      <c r="A13" s="8" t="s">
        <v>20</v>
      </c>
      <c r="B13" s="9" t="s">
        <v>21</v>
      </c>
      <c r="C13" s="10" t="s">
        <v>11</v>
      </c>
    </row>
    <row r="14" customFormat="false" ht="39.95" hidden="false" customHeight="true" outlineLevel="0" collapsed="false">
      <c r="A14" s="8" t="s">
        <v>22</v>
      </c>
      <c r="B14" s="9" t="s">
        <v>23</v>
      </c>
      <c r="C14" s="10" t="s">
        <v>14</v>
      </c>
    </row>
    <row r="15" customFormat="false" ht="39.95" hidden="false" customHeight="true" outlineLevel="0" collapsed="false">
      <c r="A15" s="8" t="s">
        <v>24</v>
      </c>
      <c r="B15" s="9" t="s">
        <v>25</v>
      </c>
      <c r="C15" s="10" t="s">
        <v>26</v>
      </c>
    </row>
    <row r="16" customFormat="false" ht="39.95" hidden="false" customHeight="true" outlineLevel="0" collapsed="false">
      <c r="A16" s="8" t="s">
        <v>27</v>
      </c>
      <c r="B16" s="9" t="s">
        <v>28</v>
      </c>
      <c r="C16" s="10" t="s">
        <v>26</v>
      </c>
    </row>
    <row r="17" customFormat="false" ht="39.95" hidden="false" customHeight="true" outlineLevel="0" collapsed="false">
      <c r="A17" s="8" t="s">
        <v>29</v>
      </c>
      <c r="B17" s="9" t="s">
        <v>30</v>
      </c>
      <c r="C17" s="10" t="s">
        <v>26</v>
      </c>
    </row>
    <row r="18" customFormat="false" ht="39.95" hidden="false" customHeight="true" outlineLevel="0" collapsed="false">
      <c r="A18" s="8" t="s">
        <v>31</v>
      </c>
      <c r="B18" s="9" t="s">
        <v>32</v>
      </c>
      <c r="C18" s="10" t="s">
        <v>26</v>
      </c>
    </row>
    <row r="19" customFormat="false" ht="39.95" hidden="false" customHeight="true" outlineLevel="0" collapsed="false">
      <c r="A19" s="8" t="s">
        <v>33</v>
      </c>
      <c r="B19" s="9" t="s">
        <v>34</v>
      </c>
      <c r="C19" s="10" t="s">
        <v>26</v>
      </c>
    </row>
    <row r="20" customFormat="false" ht="39.95" hidden="false" customHeight="true" outlineLevel="0" collapsed="false">
      <c r="A20" s="8" t="s">
        <v>35</v>
      </c>
      <c r="B20" s="9" t="s">
        <v>36</v>
      </c>
      <c r="C20" s="10" t="s">
        <v>26</v>
      </c>
    </row>
    <row r="21" customFormat="false" ht="39.95" hidden="false" customHeight="true" outlineLevel="0" collapsed="false">
      <c r="A21" s="8" t="s">
        <v>37</v>
      </c>
      <c r="B21" s="9" t="s">
        <v>38</v>
      </c>
      <c r="C21" s="10" t="s">
        <v>26</v>
      </c>
    </row>
    <row r="22" customFormat="false" ht="39.95" hidden="false" customHeight="true" outlineLevel="0" collapsed="false">
      <c r="A22" s="8" t="s">
        <v>39</v>
      </c>
      <c r="B22" s="9" t="s">
        <v>40</v>
      </c>
      <c r="C22" s="10" t="s">
        <v>26</v>
      </c>
    </row>
    <row r="23" customFormat="false" ht="39.95" hidden="false" customHeight="true" outlineLevel="0" collapsed="false">
      <c r="A23" s="11" t="s">
        <v>41</v>
      </c>
      <c r="B23" s="12" t="s">
        <v>42</v>
      </c>
      <c r="C23" s="13" t="s">
        <v>26</v>
      </c>
    </row>
  </sheetData>
  <hyperlinks>
    <hyperlink ref="A6" location="13.1!A1" display="Tavola 13.1"/>
    <hyperlink ref="A7" location="13.2!A1" display="Tavola 13.2"/>
    <hyperlink ref="A8" location="13.3!A1" display="Tavola 13.3"/>
    <hyperlink ref="A9" location="13.4!A1" display="Tavola 13.4"/>
    <hyperlink ref="A10" location="13.5!A1" display="Tavola 13.5"/>
    <hyperlink ref="A11" location="13.6!A1" display="Tavola 13.6"/>
    <hyperlink ref="A12" location="13.7!A1" display="Tavola 13.7"/>
    <hyperlink ref="A13" location="13.8!A1" display="Tavola 13.8"/>
    <hyperlink ref="A14" location="13.9!A1" display="Tavola 13.9"/>
    <hyperlink ref="A15" location="'13.10 '!A1" display="Tavola 13.10"/>
    <hyperlink ref="A16" location="13.11!A1" display="Tavola 13.11"/>
    <hyperlink ref="A17" location="13.12!A1" display="Tavola 13.12"/>
    <hyperlink ref="A18" location="13.13!A1" display="Tavola 13.13"/>
    <hyperlink ref="A19" location="13.14!A1" display="Tavola 13.14"/>
    <hyperlink ref="A20" location="13.15!A1" display="Tavola 13.15"/>
    <hyperlink ref="A21" location="13.16!A1" display="Tavola 13.16"/>
    <hyperlink ref="A22" location="13.17!A1" display="Tavola 13.17"/>
    <hyperlink ref="A23" location="13.18!A1" display="Tavola 13.1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8.14"/>
    <col collapsed="false" customWidth="true" hidden="false" outlineLevel="0" max="6" min="2" style="358" width="8.7"/>
    <col collapsed="false" customWidth="true" hidden="false" outlineLevel="0" max="7" min="7" style="358" width="0.85"/>
    <col collapsed="false" customWidth="true" hidden="false" outlineLevel="0" max="12" min="8" style="358" width="5.71"/>
    <col collapsed="false" customWidth="false" hidden="false" outlineLevel="0" max="257" min="13" style="358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2" customFormat="true" ht="25.15" hidden="false" customHeight="true" outlineLevel="0" collapsed="false">
      <c r="A3" s="186"/>
      <c r="B3" s="186"/>
      <c r="C3" s="20"/>
      <c r="D3" s="186"/>
      <c r="E3" s="186"/>
      <c r="F3" s="186"/>
      <c r="G3" s="186"/>
      <c r="H3" s="186"/>
      <c r="I3" s="186"/>
      <c r="J3" s="186"/>
      <c r="K3" s="186"/>
      <c r="L3" s="186"/>
    </row>
    <row r="4" s="26" customFormat="true" ht="12" hidden="false" customHeight="true" outlineLevel="0" collapsed="false">
      <c r="A4" s="282" t="s">
        <v>17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</row>
    <row r="5" s="29" customFormat="true" ht="12" hidden="false" customHeight="true" outlineLevel="0" collapsed="false">
      <c r="A5" s="359" t="s">
        <v>18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</row>
    <row r="6" s="29" customFormat="true" ht="12" hidden="false" customHeight="true" outlineLevel="0" collapsed="false">
      <c r="A6" s="30" t="s">
        <v>306</v>
      </c>
      <c r="B6" s="30"/>
      <c r="C6" s="30"/>
      <c r="D6" s="30"/>
      <c r="E6" s="30"/>
      <c r="F6" s="30"/>
      <c r="G6" s="23"/>
      <c r="H6" s="23"/>
      <c r="I6" s="23"/>
      <c r="J6" s="23"/>
      <c r="K6" s="23"/>
      <c r="L6" s="23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20.1" hidden="false" customHeight="true" outlineLevel="0" collapsed="false">
      <c r="A8" s="360" t="s">
        <v>307</v>
      </c>
      <c r="B8" s="351" t="s">
        <v>308</v>
      </c>
      <c r="C8" s="351"/>
      <c r="D8" s="351"/>
      <c r="E8" s="351"/>
      <c r="F8" s="351"/>
      <c r="G8" s="47"/>
      <c r="H8" s="361" t="s">
        <v>309</v>
      </c>
      <c r="I8" s="361"/>
      <c r="J8" s="361"/>
      <c r="K8" s="361"/>
      <c r="L8" s="362" t="s">
        <v>310</v>
      </c>
    </row>
    <row r="9" s="364" customFormat="true" ht="15" hidden="false" customHeight="true" outlineLevel="0" collapsed="false">
      <c r="A9" s="360"/>
      <c r="B9" s="363" t="s">
        <v>311</v>
      </c>
      <c r="C9" s="363" t="s">
        <v>312</v>
      </c>
      <c r="D9" s="363" t="s">
        <v>313</v>
      </c>
      <c r="E9" s="363" t="s">
        <v>314</v>
      </c>
      <c r="F9" s="363" t="s">
        <v>77</v>
      </c>
      <c r="G9" s="363"/>
      <c r="H9" s="363" t="s">
        <v>311</v>
      </c>
      <c r="I9" s="363" t="s">
        <v>312</v>
      </c>
      <c r="J9" s="363" t="s">
        <v>313</v>
      </c>
      <c r="K9" s="363" t="s">
        <v>314</v>
      </c>
      <c r="L9" s="362"/>
    </row>
    <row r="10" customFormat="false" ht="3" hidden="false" customHeight="true" outlineLevel="0" collapsed="false">
      <c r="A10" s="337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</row>
    <row r="11" s="46" customFormat="true" ht="9.95" hidden="false" customHeight="true" outlineLevel="0" collapsed="false">
      <c r="A11" s="357" t="n">
        <v>2013</v>
      </c>
      <c r="B11" s="241" t="n">
        <v>103974653</v>
      </c>
      <c r="C11" s="241" t="n">
        <v>3838368</v>
      </c>
      <c r="D11" s="241" t="n">
        <v>274895</v>
      </c>
      <c r="E11" s="241" t="n">
        <v>1948928</v>
      </c>
      <c r="F11" s="241" t="n">
        <v>110036844</v>
      </c>
      <c r="G11" s="163"/>
      <c r="H11" s="366" t="n">
        <v>94.4907625667635</v>
      </c>
      <c r="I11" s="366" t="n">
        <v>3.48825707869266</v>
      </c>
      <c r="J11" s="366" t="n">
        <v>0.249820869089993</v>
      </c>
      <c r="K11" s="366" t="n">
        <v>1.7711594854538</v>
      </c>
      <c r="L11" s="241" t="n">
        <v>87209</v>
      </c>
    </row>
    <row r="12" s="46" customFormat="true" ht="9.95" hidden="false" customHeight="true" outlineLevel="0" collapsed="false">
      <c r="A12" s="357" t="n">
        <v>2014</v>
      </c>
      <c r="B12" s="170" t="n">
        <v>110441091</v>
      </c>
      <c r="C12" s="170" t="n">
        <v>3725257</v>
      </c>
      <c r="D12" s="170" t="n">
        <v>284634</v>
      </c>
      <c r="E12" s="170" t="n">
        <v>1945126</v>
      </c>
      <c r="F12" s="170" t="n">
        <v>116396108</v>
      </c>
      <c r="G12" s="163"/>
      <c r="H12" s="366" t="n">
        <v>94.8838349474709</v>
      </c>
      <c r="I12" s="366" t="n">
        <v>3.2004996249531</v>
      </c>
      <c r="J12" s="366" t="n">
        <v>0.244539104348747</v>
      </c>
      <c r="K12" s="366" t="n">
        <v>1.67112632322723</v>
      </c>
      <c r="L12" s="170" t="n">
        <v>84854</v>
      </c>
    </row>
    <row r="13" s="46" customFormat="true" ht="9.95" hidden="false" customHeight="true" outlineLevel="0" collapsed="false">
      <c r="A13" s="357" t="n">
        <v>2015</v>
      </c>
      <c r="B13" s="170" t="n">
        <v>111592033</v>
      </c>
      <c r="C13" s="170" t="n">
        <v>3975088</v>
      </c>
      <c r="D13" s="170" t="n">
        <v>331977</v>
      </c>
      <c r="E13" s="170" t="n">
        <v>1952703</v>
      </c>
      <c r="F13" s="170" t="n">
        <v>117851801</v>
      </c>
      <c r="G13" s="163"/>
      <c r="H13" s="366" t="n">
        <v>94.6884409513606</v>
      </c>
      <c r="I13" s="366" t="n">
        <v>3.37295481806001</v>
      </c>
      <c r="J13" s="366" t="n">
        <v>0.281690222112091</v>
      </c>
      <c r="K13" s="366" t="n">
        <v>1.6569140084673</v>
      </c>
      <c r="L13" s="163" t="n">
        <v>82074</v>
      </c>
    </row>
    <row r="14" s="46" customFormat="true" ht="9.95" hidden="false" customHeight="true" outlineLevel="0" collapsed="false">
      <c r="A14" s="357" t="n">
        <v>2016</v>
      </c>
      <c r="B14" s="170" t="n">
        <v>114902386</v>
      </c>
      <c r="C14" s="170" t="n">
        <v>4248412</v>
      </c>
      <c r="D14" s="170" t="n">
        <v>317325</v>
      </c>
      <c r="E14" s="170" t="n">
        <v>1991603</v>
      </c>
      <c r="F14" s="170" t="n">
        <v>121459726</v>
      </c>
      <c r="G14" s="170"/>
      <c r="H14" s="367" t="n">
        <v>94.6012227954474</v>
      </c>
      <c r="I14" s="367" t="n">
        <v>3.49779481636571</v>
      </c>
      <c r="J14" s="367" t="n">
        <v>0.261259440022119</v>
      </c>
      <c r="K14" s="367" t="n">
        <v>1.63972294816473</v>
      </c>
      <c r="L14" s="163" t="n">
        <v>81346</v>
      </c>
    </row>
    <row r="15" customFormat="false" ht="3" hidden="false" customHeight="true" outlineLevel="0" collapsed="false">
      <c r="A15" s="46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</row>
    <row r="16" s="46" customFormat="true" ht="9.95" hidden="false" customHeight="true" outlineLevel="0" collapsed="false">
      <c r="A16" s="368"/>
      <c r="B16" s="369" t="s">
        <v>315</v>
      </c>
      <c r="C16" s="369"/>
      <c r="D16" s="369"/>
      <c r="E16" s="369"/>
      <c r="F16" s="369"/>
      <c r="G16" s="369"/>
      <c r="H16" s="369"/>
      <c r="I16" s="369"/>
      <c r="J16" s="369"/>
      <c r="K16" s="369"/>
      <c r="L16" s="369"/>
    </row>
    <row r="17" customFormat="false" ht="3" hidden="false" customHeight="true" outlineLevel="0" collapsed="false">
      <c r="A17" s="46"/>
      <c r="B17" s="266"/>
      <c r="C17" s="266"/>
      <c r="D17" s="266"/>
      <c r="E17" s="266"/>
      <c r="F17" s="266"/>
      <c r="G17" s="170"/>
      <c r="H17" s="170"/>
      <c r="I17" s="170"/>
      <c r="J17" s="170"/>
      <c r="K17" s="170"/>
      <c r="L17" s="170"/>
    </row>
    <row r="18" s="46" customFormat="true" ht="9.95" hidden="false" customHeight="true" outlineLevel="0" collapsed="false">
      <c r="A18" s="46" t="s">
        <v>316</v>
      </c>
      <c r="B18" s="170" t="n">
        <v>9867463</v>
      </c>
      <c r="C18" s="163" t="n">
        <v>3860</v>
      </c>
      <c r="D18" s="163" t="n">
        <v>45824</v>
      </c>
      <c r="E18" s="163" t="n">
        <v>11158</v>
      </c>
      <c r="F18" s="163" t="n">
        <v>9928305</v>
      </c>
      <c r="G18" s="163"/>
      <c r="H18" s="366" t="n">
        <v>99.3871864331323</v>
      </c>
      <c r="I18" s="366" t="s">
        <v>54</v>
      </c>
      <c r="J18" s="366" t="n">
        <v>0.461549076101107</v>
      </c>
      <c r="K18" s="366" t="n">
        <v>0.112385749631987</v>
      </c>
      <c r="L18" s="241" t="n">
        <v>2683.99175985874</v>
      </c>
    </row>
    <row r="19" s="46" customFormat="true" ht="9.95" hidden="false" customHeight="true" outlineLevel="0" collapsed="false">
      <c r="A19" s="46" t="s">
        <v>317</v>
      </c>
      <c r="B19" s="170" t="n">
        <v>234334</v>
      </c>
      <c r="C19" s="163" t="s">
        <v>94</v>
      </c>
      <c r="D19" s="163" t="n">
        <v>846</v>
      </c>
      <c r="E19" s="163" t="s">
        <v>94</v>
      </c>
      <c r="F19" s="163" t="n">
        <v>235180</v>
      </c>
      <c r="G19" s="163"/>
      <c r="H19" s="366" t="n">
        <v>99.6402755336338</v>
      </c>
      <c r="I19" s="366" t="s">
        <v>94</v>
      </c>
      <c r="J19" s="366" t="n">
        <v>0.359724466366188</v>
      </c>
      <c r="K19" s="366" t="s">
        <v>94</v>
      </c>
      <c r="L19" s="241" t="n">
        <v>29.5534628212674</v>
      </c>
    </row>
    <row r="20" s="46" customFormat="true" ht="9.95" hidden="false" customHeight="true" outlineLevel="0" collapsed="false">
      <c r="A20" s="46" t="s">
        <v>318</v>
      </c>
      <c r="B20" s="170" t="n">
        <v>45487</v>
      </c>
      <c r="C20" s="163" t="s">
        <v>94</v>
      </c>
      <c r="D20" s="163" t="n">
        <v>961</v>
      </c>
      <c r="E20" s="163" t="s">
        <v>94</v>
      </c>
      <c r="F20" s="163" t="n">
        <v>46448</v>
      </c>
      <c r="G20" s="163"/>
      <c r="H20" s="366" t="n">
        <v>97.9310196348605</v>
      </c>
      <c r="I20" s="366" t="s">
        <v>94</v>
      </c>
      <c r="J20" s="366" t="n">
        <v>2.06898036513951</v>
      </c>
      <c r="K20" s="366" t="s">
        <v>94</v>
      </c>
      <c r="L20" s="241" t="s">
        <v>94</v>
      </c>
    </row>
    <row r="21" s="46" customFormat="true" ht="9.95" hidden="false" customHeight="true" outlineLevel="0" collapsed="false">
      <c r="A21" s="46" t="s">
        <v>319</v>
      </c>
      <c r="B21" s="170" t="n">
        <v>47776233</v>
      </c>
      <c r="C21" s="163" t="n">
        <v>2880</v>
      </c>
      <c r="D21" s="163" t="n">
        <v>61022</v>
      </c>
      <c r="E21" s="163" t="n">
        <v>17292</v>
      </c>
      <c r="F21" s="163" t="n">
        <v>47857427</v>
      </c>
      <c r="G21" s="163"/>
      <c r="H21" s="366" t="n">
        <v>99.8303419028357</v>
      </c>
      <c r="I21" s="366" t="s">
        <v>54</v>
      </c>
      <c r="J21" s="366" t="n">
        <v>0.127507899662052</v>
      </c>
      <c r="K21" s="366" t="s">
        <v>54</v>
      </c>
      <c r="L21" s="241" t="n">
        <v>1947.84186776535</v>
      </c>
    </row>
    <row r="22" s="46" customFormat="true" ht="9.95" hidden="false" customHeight="true" outlineLevel="0" collapsed="false">
      <c r="A22" s="83" t="s">
        <v>320</v>
      </c>
      <c r="B22" s="170" t="n">
        <v>5811049</v>
      </c>
      <c r="C22" s="163" t="s">
        <v>94</v>
      </c>
      <c r="D22" s="163" t="n">
        <v>7592</v>
      </c>
      <c r="E22" s="163" t="n">
        <v>450</v>
      </c>
      <c r="F22" s="163" t="n">
        <v>5819091</v>
      </c>
      <c r="G22" s="163"/>
      <c r="H22" s="366" t="n">
        <v>99.861799720953</v>
      </c>
      <c r="I22" s="366" t="s">
        <v>94</v>
      </c>
      <c r="J22" s="366" t="n">
        <v>0.130467112475127</v>
      </c>
      <c r="K22" s="366" t="s">
        <v>54</v>
      </c>
      <c r="L22" s="241" t="n">
        <v>1504.53992544634</v>
      </c>
    </row>
    <row r="23" s="63" customFormat="true" ht="9.95" hidden="false" customHeight="true" outlineLevel="0" collapsed="false">
      <c r="A23" s="63" t="s">
        <v>321</v>
      </c>
      <c r="B23" s="370" t="n">
        <v>4004171</v>
      </c>
      <c r="C23" s="160" t="s">
        <v>94</v>
      </c>
      <c r="D23" s="160" t="n">
        <v>748</v>
      </c>
      <c r="E23" s="160" t="s">
        <v>94</v>
      </c>
      <c r="F23" s="160" t="n">
        <v>4004919</v>
      </c>
      <c r="G23" s="160"/>
      <c r="H23" s="371" t="n">
        <v>99.98132296808</v>
      </c>
      <c r="I23" s="371" t="s">
        <v>94</v>
      </c>
      <c r="J23" s="371" t="s">
        <v>54</v>
      </c>
      <c r="K23" s="371" t="s">
        <v>94</v>
      </c>
      <c r="L23" s="247" t="n">
        <v>1504.53992544634</v>
      </c>
    </row>
    <row r="24" s="63" customFormat="true" ht="9.95" hidden="false" customHeight="true" outlineLevel="0" collapsed="false">
      <c r="A24" s="63" t="s">
        <v>322</v>
      </c>
      <c r="B24" s="370" t="n">
        <v>1806878</v>
      </c>
      <c r="C24" s="160" t="s">
        <v>94</v>
      </c>
      <c r="D24" s="160" t="n">
        <v>6844</v>
      </c>
      <c r="E24" s="160" t="n">
        <v>450</v>
      </c>
      <c r="F24" s="160" t="n">
        <v>1814172</v>
      </c>
      <c r="G24" s="160"/>
      <c r="H24" s="371" t="n">
        <v>99.597943304163</v>
      </c>
      <c r="I24" s="371" t="s">
        <v>94</v>
      </c>
      <c r="J24" s="371" t="n">
        <v>0.377251991542147</v>
      </c>
      <c r="K24" s="371" t="s">
        <v>54</v>
      </c>
      <c r="L24" s="247" t="s">
        <v>94</v>
      </c>
    </row>
    <row r="25" s="46" customFormat="true" ht="9.95" hidden="false" customHeight="true" outlineLevel="0" collapsed="false">
      <c r="A25" s="46" t="s">
        <v>323</v>
      </c>
      <c r="B25" s="170" t="n">
        <v>10539492</v>
      </c>
      <c r="C25" s="163" t="n">
        <v>2549</v>
      </c>
      <c r="D25" s="163" t="n">
        <v>12741</v>
      </c>
      <c r="E25" s="163" t="n">
        <v>4872</v>
      </c>
      <c r="F25" s="163" t="n">
        <v>10559654</v>
      </c>
      <c r="G25" s="163"/>
      <c r="H25" s="366" t="n">
        <v>99.8090657137062</v>
      </c>
      <c r="I25" s="366" t="s">
        <v>54</v>
      </c>
      <c r="J25" s="366" t="n">
        <v>0.120657362447671</v>
      </c>
      <c r="K25" s="366" t="s">
        <v>54</v>
      </c>
      <c r="L25" s="241" t="n">
        <v>773.763390229547</v>
      </c>
    </row>
    <row r="26" s="46" customFormat="true" ht="9.95" hidden="false" customHeight="true" outlineLevel="0" collapsed="false">
      <c r="A26" s="46" t="s">
        <v>324</v>
      </c>
      <c r="B26" s="170" t="n">
        <v>1901688</v>
      </c>
      <c r="C26" s="163" t="s">
        <v>94</v>
      </c>
      <c r="D26" s="163" t="n">
        <v>624</v>
      </c>
      <c r="E26" s="163" t="n">
        <v>2728</v>
      </c>
      <c r="F26" s="163" t="n">
        <v>1905040</v>
      </c>
      <c r="G26" s="336"/>
      <c r="H26" s="366" t="n">
        <v>99.8240456893294</v>
      </c>
      <c r="I26" s="366" t="s">
        <v>94</v>
      </c>
      <c r="J26" s="366" t="s">
        <v>54</v>
      </c>
      <c r="K26" s="366" t="n">
        <v>0.143199092932432</v>
      </c>
      <c r="L26" s="241" t="n">
        <v>1.34333921914852</v>
      </c>
    </row>
    <row r="27" s="46" customFormat="true" ht="9.95" hidden="false" customHeight="true" outlineLevel="0" collapsed="false">
      <c r="A27" s="46" t="s">
        <v>325</v>
      </c>
      <c r="B27" s="170" t="n">
        <v>26703609</v>
      </c>
      <c r="C27" s="163" t="n">
        <v>35223</v>
      </c>
      <c r="D27" s="163" t="n">
        <v>1282</v>
      </c>
      <c r="E27" s="163" t="n">
        <v>4110</v>
      </c>
      <c r="F27" s="163" t="n">
        <v>26744224</v>
      </c>
      <c r="G27" s="163"/>
      <c r="H27" s="366" t="n">
        <v>99.8481354329069</v>
      </c>
      <c r="I27" s="366" t="n">
        <v>0.131703204400322</v>
      </c>
      <c r="J27" s="366" t="s">
        <v>54</v>
      </c>
      <c r="K27" s="366" t="s">
        <v>54</v>
      </c>
      <c r="L27" s="241" t="n">
        <v>689.13301942319</v>
      </c>
    </row>
    <row r="28" s="46" customFormat="true" ht="9.95" hidden="false" customHeight="true" outlineLevel="0" collapsed="false">
      <c r="A28" s="357" t="s">
        <v>326</v>
      </c>
      <c r="B28" s="170" t="n">
        <v>656014</v>
      </c>
      <c r="C28" s="163" t="n">
        <v>642266</v>
      </c>
      <c r="D28" s="163" t="n">
        <v>7851</v>
      </c>
      <c r="E28" s="163" t="n">
        <v>4489</v>
      </c>
      <c r="F28" s="163" t="n">
        <v>1310620</v>
      </c>
      <c r="G28" s="163"/>
      <c r="H28" s="366" t="n">
        <v>50.053715035632</v>
      </c>
      <c r="I28" s="366" t="n">
        <v>49.0047458454777</v>
      </c>
      <c r="J28" s="366" t="n">
        <v>0.599029466969831</v>
      </c>
      <c r="K28" s="366" t="n">
        <v>0.342509651920465</v>
      </c>
      <c r="L28" s="241" t="n">
        <v>2346.81361585246</v>
      </c>
    </row>
    <row r="29" s="46" customFormat="true" ht="9.95" hidden="false" customHeight="true" outlineLevel="0" collapsed="false">
      <c r="A29" s="46" t="s">
        <v>327</v>
      </c>
      <c r="B29" s="170" t="n">
        <v>663417</v>
      </c>
      <c r="C29" s="163" t="n">
        <v>36074</v>
      </c>
      <c r="D29" s="163" t="n">
        <v>311</v>
      </c>
      <c r="E29" s="163" t="n">
        <v>2441</v>
      </c>
      <c r="F29" s="163" t="n">
        <v>702243</v>
      </c>
      <c r="G29" s="372"/>
      <c r="H29" s="366" t="n">
        <v>94.471144603791</v>
      </c>
      <c r="I29" s="366" t="n">
        <v>5.13696825742656</v>
      </c>
      <c r="J29" s="366" t="s">
        <v>54</v>
      </c>
      <c r="K29" s="366" t="n">
        <v>0.347600474479632</v>
      </c>
      <c r="L29" s="241" t="n">
        <v>1526.03335295272</v>
      </c>
    </row>
    <row r="30" s="46" customFormat="true" ht="9.95" hidden="false" customHeight="true" outlineLevel="0" collapsed="false">
      <c r="A30" s="357" t="s">
        <v>328</v>
      </c>
      <c r="B30" s="170" t="n">
        <v>485844</v>
      </c>
      <c r="C30" s="163" t="n">
        <v>23560</v>
      </c>
      <c r="D30" s="163" t="s">
        <v>94</v>
      </c>
      <c r="E30" s="163" t="n">
        <v>5588</v>
      </c>
      <c r="F30" s="163" t="n">
        <v>514992</v>
      </c>
      <c r="G30" s="163"/>
      <c r="H30" s="366" t="n">
        <v>94.3401062540777</v>
      </c>
      <c r="I30" s="366" t="n">
        <v>4.57482834684811</v>
      </c>
      <c r="J30" s="366" t="s">
        <v>94</v>
      </c>
      <c r="K30" s="366" t="n">
        <v>1.08506539907416</v>
      </c>
      <c r="L30" s="241" t="n">
        <v>4708.40396311556</v>
      </c>
    </row>
    <row r="31" s="46" customFormat="true" ht="9.95" hidden="false" customHeight="true" outlineLevel="0" collapsed="false">
      <c r="A31" s="46" t="s">
        <v>329</v>
      </c>
      <c r="B31" s="170" t="n">
        <v>3742830</v>
      </c>
      <c r="C31" s="163" t="n">
        <v>252575</v>
      </c>
      <c r="D31" s="163" t="n">
        <v>3544</v>
      </c>
      <c r="E31" s="163" t="n">
        <v>256350</v>
      </c>
      <c r="F31" s="163" t="n">
        <v>4255299</v>
      </c>
      <c r="G31" s="163"/>
      <c r="H31" s="366" t="n">
        <v>87.9569214760232</v>
      </c>
      <c r="I31" s="366" t="n">
        <v>5.93554060478476</v>
      </c>
      <c r="J31" s="366" t="n">
        <v>0.0832843943516073</v>
      </c>
      <c r="K31" s="366" t="n">
        <v>6.02425352484044</v>
      </c>
      <c r="L31" s="241" t="n">
        <v>9972.9503629586</v>
      </c>
    </row>
    <row r="32" s="46" customFormat="true" ht="9.95" hidden="false" customHeight="true" outlineLevel="0" collapsed="false">
      <c r="A32" s="46" t="s">
        <v>330</v>
      </c>
      <c r="B32" s="170" t="n">
        <v>261763</v>
      </c>
      <c r="C32" s="163" t="n">
        <v>37174</v>
      </c>
      <c r="D32" s="163" t="n">
        <v>2600</v>
      </c>
      <c r="E32" s="163" t="s">
        <v>94</v>
      </c>
      <c r="F32" s="163" t="n">
        <v>301537</v>
      </c>
      <c r="G32" s="163"/>
      <c r="H32" s="366" t="n">
        <v>86.8095789239795</v>
      </c>
      <c r="I32" s="366" t="n">
        <v>12.3281719987929</v>
      </c>
      <c r="J32" s="366" t="n">
        <v>0.86224907722767</v>
      </c>
      <c r="K32" s="366" t="s">
        <v>94</v>
      </c>
      <c r="L32" s="241" t="n">
        <v>6446.68491269374</v>
      </c>
    </row>
    <row r="33" s="46" customFormat="true" ht="9.95" hidden="false" customHeight="true" outlineLevel="0" collapsed="false">
      <c r="A33" s="46" t="s">
        <v>331</v>
      </c>
      <c r="B33" s="170" t="n">
        <v>647733</v>
      </c>
      <c r="C33" s="163" t="n">
        <v>150</v>
      </c>
      <c r="D33" s="163" t="n">
        <v>149</v>
      </c>
      <c r="E33" s="163" t="n">
        <v>443</v>
      </c>
      <c r="F33" s="163" t="n">
        <v>648475</v>
      </c>
      <c r="G33" s="163"/>
      <c r="H33" s="366" t="n">
        <v>99.8855777015305</v>
      </c>
      <c r="I33" s="366" t="s">
        <v>54</v>
      </c>
      <c r="J33" s="366" t="s">
        <v>54</v>
      </c>
      <c r="K33" s="366" t="n">
        <v>0.0683141215929681</v>
      </c>
      <c r="L33" s="241" t="n">
        <v>1845.74808711006</v>
      </c>
    </row>
    <row r="34" s="46" customFormat="true" ht="9.95" hidden="false" customHeight="true" outlineLevel="0" collapsed="false">
      <c r="A34" s="46" t="s">
        <v>332</v>
      </c>
      <c r="B34" s="170" t="n">
        <v>1954278</v>
      </c>
      <c r="C34" s="163" t="n">
        <v>28079</v>
      </c>
      <c r="D34" s="163" t="n">
        <v>3004</v>
      </c>
      <c r="E34" s="163" t="n">
        <v>1785787</v>
      </c>
      <c r="F34" s="163" t="n">
        <v>3771148</v>
      </c>
      <c r="G34" s="163"/>
      <c r="H34" s="366" t="n">
        <v>51.8218325029938</v>
      </c>
      <c r="I34" s="366" t="n">
        <v>0.74457433121161</v>
      </c>
      <c r="J34" s="366" t="n">
        <v>0.0796574411823667</v>
      </c>
      <c r="K34" s="366" t="n">
        <v>47.3539357246122</v>
      </c>
      <c r="L34" s="241" t="n">
        <v>1418.56621542084</v>
      </c>
    </row>
    <row r="35" s="46" customFormat="true" ht="9.95" hidden="false" customHeight="true" outlineLevel="0" collapsed="false">
      <c r="A35" s="357" t="s">
        <v>333</v>
      </c>
      <c r="B35" s="170" t="n">
        <v>2437508</v>
      </c>
      <c r="C35" s="163" t="n">
        <v>46506</v>
      </c>
      <c r="D35" s="163" t="n">
        <v>4933</v>
      </c>
      <c r="E35" s="163" t="n">
        <v>2536</v>
      </c>
      <c r="F35" s="163" t="n">
        <v>2491483</v>
      </c>
      <c r="G35" s="163"/>
      <c r="H35" s="366" t="n">
        <v>97.8336195751687</v>
      </c>
      <c r="I35" s="366" t="n">
        <v>1.8665991299158</v>
      </c>
      <c r="J35" s="366" t="n">
        <v>0.197994527757163</v>
      </c>
      <c r="K35" s="366" t="n">
        <v>0.101786767158355</v>
      </c>
      <c r="L35" s="241" t="n">
        <v>5353.20678830685</v>
      </c>
    </row>
    <row r="36" s="46" customFormat="true" ht="9.95" hidden="false" customHeight="true" outlineLevel="0" collapsed="false">
      <c r="A36" s="46" t="s">
        <v>334</v>
      </c>
      <c r="B36" s="170" t="n">
        <v>265143</v>
      </c>
      <c r="C36" s="163" t="n">
        <v>729</v>
      </c>
      <c r="D36" s="163" t="n">
        <v>7677</v>
      </c>
      <c r="E36" s="163" t="n">
        <v>848</v>
      </c>
      <c r="F36" s="163" t="n">
        <v>274397</v>
      </c>
      <c r="G36" s="372"/>
      <c r="H36" s="366" t="n">
        <v>96.6275141492072</v>
      </c>
      <c r="I36" s="366" t="n">
        <v>0.265673458529066</v>
      </c>
      <c r="J36" s="366" t="n">
        <v>2.79777111265794</v>
      </c>
      <c r="K36" s="366" t="n">
        <v>0.309041279605827</v>
      </c>
      <c r="L36" s="241" t="n">
        <v>6578.3321561703</v>
      </c>
    </row>
    <row r="37" s="46" customFormat="true" ht="9.95" hidden="false" customHeight="true" outlineLevel="0" collapsed="false">
      <c r="A37" s="46" t="s">
        <v>335</v>
      </c>
      <c r="B37" s="170" t="n">
        <v>623251</v>
      </c>
      <c r="C37" s="163" t="n">
        <v>55771</v>
      </c>
      <c r="D37" s="163" t="n">
        <v>1254</v>
      </c>
      <c r="E37" s="163" t="n">
        <v>3138</v>
      </c>
      <c r="F37" s="163" t="n">
        <v>683414</v>
      </c>
      <c r="G37" s="163"/>
      <c r="H37" s="366" t="n">
        <v>91.1966977556796</v>
      </c>
      <c r="I37" s="366" t="n">
        <v>8.16064640174184</v>
      </c>
      <c r="J37" s="366" t="n">
        <v>0.183490534288147</v>
      </c>
      <c r="K37" s="366" t="n">
        <v>0.459165308290436</v>
      </c>
      <c r="L37" s="241" t="n">
        <v>932.277418089072</v>
      </c>
    </row>
    <row r="38" s="46" customFormat="true" ht="9.95" hidden="false" customHeight="true" outlineLevel="0" collapsed="false">
      <c r="A38" s="357" t="s">
        <v>336</v>
      </c>
      <c r="B38" s="170" t="n">
        <v>2173302</v>
      </c>
      <c r="C38" s="163" t="n">
        <v>246474</v>
      </c>
      <c r="D38" s="163" t="n">
        <v>5583</v>
      </c>
      <c r="E38" s="163" t="n">
        <v>6854</v>
      </c>
      <c r="F38" s="163" t="n">
        <v>2432213</v>
      </c>
      <c r="G38" s="163"/>
      <c r="H38" s="366" t="n">
        <v>89.3549208066892</v>
      </c>
      <c r="I38" s="366" t="n">
        <v>10.1337341754197</v>
      </c>
      <c r="J38" s="366" t="n">
        <v>0.229544040756299</v>
      </c>
      <c r="K38" s="366" t="n">
        <v>0.281800977134815</v>
      </c>
      <c r="L38" s="241" t="n">
        <v>4240.92191485187</v>
      </c>
    </row>
    <row r="39" s="46" customFormat="true" ht="9.95" hidden="false" customHeight="true" outlineLevel="0" collapsed="false">
      <c r="A39" s="46" t="s">
        <v>337</v>
      </c>
      <c r="B39" s="170" t="n">
        <v>2231979</v>
      </c>
      <c r="C39" s="163" t="n">
        <v>2860438</v>
      </c>
      <c r="D39" s="163" t="n">
        <v>202698</v>
      </c>
      <c r="E39" s="163" t="s">
        <v>94</v>
      </c>
      <c r="F39" s="163" t="n">
        <v>5295115</v>
      </c>
      <c r="G39" s="163"/>
      <c r="H39" s="366" t="n">
        <v>42.1516624284836</v>
      </c>
      <c r="I39" s="366" t="n">
        <v>54.020318727733</v>
      </c>
      <c r="J39" s="366" t="n">
        <v>3.82801884378337</v>
      </c>
      <c r="K39" s="366" t="s">
        <v>94</v>
      </c>
      <c r="L39" s="241" t="n">
        <v>29163.8944477143</v>
      </c>
    </row>
    <row r="40" s="46" customFormat="true" ht="9.95" hidden="false" customHeight="true" outlineLevel="0" collapsed="false">
      <c r="A40" s="54" t="s">
        <v>103</v>
      </c>
      <c r="B40" s="264" t="n">
        <v>57923517</v>
      </c>
      <c r="C40" s="264" t="n">
        <v>6740</v>
      </c>
      <c r="D40" s="264" t="n">
        <v>108653</v>
      </c>
      <c r="E40" s="264" t="n">
        <v>28450</v>
      </c>
      <c r="F40" s="264" t="n">
        <v>58067360</v>
      </c>
      <c r="G40" s="157"/>
      <c r="H40" s="129" t="n">
        <v>99.7522825215405</v>
      </c>
      <c r="I40" s="129" t="s">
        <v>54</v>
      </c>
      <c r="J40" s="129" t="n">
        <v>0.187115446612348</v>
      </c>
      <c r="K40" s="129" t="s">
        <v>54</v>
      </c>
      <c r="L40" s="264" t="n">
        <v>4661.38709044536</v>
      </c>
    </row>
    <row r="41" s="46" customFormat="true" ht="9.95" hidden="false" customHeight="true" outlineLevel="0" collapsed="false">
      <c r="A41" s="54" t="s">
        <v>104</v>
      </c>
      <c r="B41" s="264" t="n">
        <v>44955838</v>
      </c>
      <c r="C41" s="264" t="n">
        <v>37772</v>
      </c>
      <c r="D41" s="264" t="n">
        <v>22239</v>
      </c>
      <c r="E41" s="264" t="n">
        <v>12160</v>
      </c>
      <c r="F41" s="264" t="n">
        <v>45028009</v>
      </c>
      <c r="G41" s="157"/>
      <c r="H41" s="129" t="n">
        <v>99.8397197619819</v>
      </c>
      <c r="I41" s="129" t="n">
        <v>0.0838855655376635</v>
      </c>
      <c r="J41" s="129" t="s">
        <v>54</v>
      </c>
      <c r="K41" s="129" t="s">
        <v>54</v>
      </c>
      <c r="L41" s="264" t="n">
        <v>2968.77967431823</v>
      </c>
    </row>
    <row r="42" s="46" customFormat="true" ht="9.95" hidden="false" customHeight="true" outlineLevel="0" collapsed="false">
      <c r="A42" s="54" t="s">
        <v>105</v>
      </c>
      <c r="B42" s="264" t="n">
        <v>5548105</v>
      </c>
      <c r="C42" s="264" t="n">
        <v>954475</v>
      </c>
      <c r="D42" s="264" t="n">
        <v>11706</v>
      </c>
      <c r="E42" s="264" t="n">
        <v>268868</v>
      </c>
      <c r="F42" s="264" t="n">
        <v>6783154</v>
      </c>
      <c r="G42" s="373"/>
      <c r="H42" s="129" t="n">
        <v>81.7924080744739</v>
      </c>
      <c r="I42" s="129" t="n">
        <v>14.0712565275682</v>
      </c>
      <c r="J42" s="129" t="n">
        <v>0.172574586984167</v>
      </c>
      <c r="K42" s="129" t="n">
        <v>3.96376081097377</v>
      </c>
      <c r="L42" s="264" t="n">
        <v>18554.2012948793</v>
      </c>
    </row>
    <row r="43" s="54" customFormat="true" ht="9.95" hidden="false" customHeight="true" outlineLevel="0" collapsed="false">
      <c r="A43" s="54" t="s">
        <v>106</v>
      </c>
      <c r="B43" s="264" t="n">
        <v>6189676</v>
      </c>
      <c r="C43" s="264" t="n">
        <v>168409</v>
      </c>
      <c r="D43" s="264" t="n">
        <v>19617</v>
      </c>
      <c r="E43" s="264" t="n">
        <v>1792752</v>
      </c>
      <c r="F43" s="264" t="n">
        <v>8170454</v>
      </c>
      <c r="G43" s="157"/>
      <c r="H43" s="129" t="n">
        <v>75.7568184093564</v>
      </c>
      <c r="I43" s="129" t="n">
        <v>2.06119513065002</v>
      </c>
      <c r="J43" s="129" t="n">
        <v>0.240096817141373</v>
      </c>
      <c r="K43" s="129" t="n">
        <v>21.9418896428522</v>
      </c>
      <c r="L43" s="264" t="n">
        <v>22574.8155777909</v>
      </c>
    </row>
    <row r="44" s="54" customFormat="true" ht="9.95" hidden="false" customHeight="true" outlineLevel="0" collapsed="false">
      <c r="A44" s="54" t="s">
        <v>107</v>
      </c>
      <c r="B44" s="264" t="n">
        <v>4405281</v>
      </c>
      <c r="C44" s="264" t="n">
        <v>3106912</v>
      </c>
      <c r="D44" s="264" t="n">
        <v>208281</v>
      </c>
      <c r="E44" s="264" t="n">
        <v>6854</v>
      </c>
      <c r="F44" s="264" t="n">
        <v>7727328</v>
      </c>
      <c r="G44" s="157"/>
      <c r="H44" s="129" t="n">
        <v>57.0091110407116</v>
      </c>
      <c r="I44" s="129" t="n">
        <v>40.2068088736495</v>
      </c>
      <c r="J44" s="129" t="n">
        <v>2.69538189656243</v>
      </c>
      <c r="K44" s="129" t="n">
        <v>0.0886981890764828</v>
      </c>
      <c r="L44" s="264" t="n">
        <v>33404.8163625662</v>
      </c>
    </row>
    <row r="45" s="54" customFormat="true" ht="9.95" hidden="false" customHeight="true" outlineLevel="0" collapsed="false">
      <c r="A45" s="54" t="s">
        <v>338</v>
      </c>
      <c r="B45" s="374" t="n">
        <v>119022417</v>
      </c>
      <c r="C45" s="157" t="n">
        <v>4274308</v>
      </c>
      <c r="D45" s="157" t="n">
        <v>370496</v>
      </c>
      <c r="E45" s="157" t="n">
        <v>2109084</v>
      </c>
      <c r="F45" s="157" t="n">
        <v>125776305</v>
      </c>
      <c r="G45" s="157"/>
      <c r="H45" s="129" t="n">
        <v>94.6302381835752</v>
      </c>
      <c r="I45" s="129" t="n">
        <v>3.39834120584159</v>
      </c>
      <c r="J45" s="129" t="n">
        <v>0.294567406794149</v>
      </c>
      <c r="K45" s="129" t="n">
        <v>1.67685320378906</v>
      </c>
      <c r="L45" s="157" t="n">
        <v>82164</v>
      </c>
    </row>
    <row r="46" s="25" customFormat="true" ht="3" hidden="false" customHeight="true" outlineLevel="0" collapsed="false">
      <c r="A46" s="375"/>
      <c r="B46" s="376"/>
      <c r="C46" s="376"/>
      <c r="D46" s="376"/>
      <c r="E46" s="376"/>
      <c r="F46" s="376"/>
      <c r="G46" s="376"/>
      <c r="H46" s="376"/>
      <c r="I46" s="376"/>
      <c r="J46" s="376"/>
      <c r="K46" s="376"/>
      <c r="L46" s="377"/>
    </row>
    <row r="47" s="25" customFormat="true" ht="3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80"/>
    </row>
    <row r="48" s="54" customFormat="true" ht="9.95" hidden="false" customHeight="true" outlineLevel="0" collapsed="false">
      <c r="A48" s="346" t="s">
        <v>339</v>
      </c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2"/>
    </row>
    <row r="49" s="46" customFormat="true" ht="9.95" hidden="false" customHeight="true" outlineLevel="0" collapsed="false">
      <c r="A49" s="340" t="s">
        <v>340</v>
      </c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</row>
  </sheetData>
  <mergeCells count="7">
    <mergeCell ref="A5:L5"/>
    <mergeCell ref="A8:A9"/>
    <mergeCell ref="B8:F8"/>
    <mergeCell ref="H8:K8"/>
    <mergeCell ref="L8:L9"/>
    <mergeCell ref="B16:L16"/>
    <mergeCell ref="A49:L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99"/>
    <col collapsed="false" customWidth="true" hidden="false" outlineLevel="0" max="6" min="2" style="15" width="7.7"/>
    <col collapsed="false" customWidth="true" hidden="false" outlineLevel="0" max="7" min="7" style="15" width="0.85"/>
    <col collapsed="false" customWidth="true" hidden="false" outlineLevel="0" max="12" min="8" style="15" width="7.7"/>
    <col collapsed="false" customWidth="false" hidden="false" outlineLevel="0" max="257" min="13" style="15" width="9.14"/>
  </cols>
  <sheetData>
    <row r="1" s="383" customFormat="true" ht="12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s="383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s="22" customFormat="true" ht="25.15" hidden="false" customHeight="true" outlineLevel="0" collapsed="false">
      <c r="A3" s="186"/>
      <c r="B3" s="20"/>
      <c r="C3" s="186"/>
      <c r="D3" s="186"/>
      <c r="E3" s="186"/>
      <c r="F3" s="186"/>
      <c r="G3" s="186"/>
      <c r="H3" s="186"/>
      <c r="I3" s="186"/>
    </row>
    <row r="4" s="16" customFormat="true" ht="12" hidden="false" customHeight="true" outlineLevel="0" collapsed="false">
      <c r="A4" s="384" t="s">
        <v>20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s="386" customFormat="true" ht="12" hidden="false" customHeight="true" outlineLevel="0" collapsed="false">
      <c r="A5" s="384" t="s">
        <v>21</v>
      </c>
      <c r="B5" s="384"/>
      <c r="C5" s="384"/>
      <c r="D5" s="384"/>
      <c r="E5" s="384"/>
      <c r="F5" s="384"/>
      <c r="G5" s="384"/>
      <c r="H5" s="384"/>
      <c r="I5" s="384"/>
      <c r="J5" s="385"/>
      <c r="K5" s="385"/>
      <c r="L5" s="385"/>
    </row>
    <row r="6" s="386" customFormat="true" ht="12" hidden="false" customHeight="true" outlineLevel="0" collapsed="false">
      <c r="A6" s="215" t="s">
        <v>341</v>
      </c>
      <c r="B6" s="387"/>
      <c r="C6" s="387"/>
      <c r="D6" s="387"/>
      <c r="E6" s="387"/>
      <c r="F6" s="387"/>
      <c r="G6" s="387"/>
      <c r="H6" s="388"/>
      <c r="I6" s="387"/>
      <c r="J6" s="389"/>
      <c r="K6" s="389"/>
      <c r="L6" s="389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35" customFormat="true" ht="12" hidden="false" customHeight="true" outlineLevel="0" collapsed="false">
      <c r="A8" s="390"/>
      <c r="B8" s="39" t="s">
        <v>45</v>
      </c>
      <c r="C8" s="39"/>
      <c r="D8" s="39"/>
      <c r="E8" s="39"/>
      <c r="F8" s="39"/>
      <c r="G8" s="45"/>
      <c r="H8" s="39" t="s">
        <v>46</v>
      </c>
      <c r="I8" s="39"/>
      <c r="J8" s="39"/>
      <c r="K8" s="39"/>
      <c r="L8" s="39"/>
    </row>
    <row r="9" s="392" customFormat="true" ht="20.1" hidden="false" customHeight="true" outlineLevel="0" collapsed="false">
      <c r="A9" s="390"/>
      <c r="B9" s="352" t="n">
        <v>2013</v>
      </c>
      <c r="C9" s="352" t="n">
        <v>2014</v>
      </c>
      <c r="D9" s="352" t="n">
        <v>2015</v>
      </c>
      <c r="E9" s="352" t="n">
        <v>2016</v>
      </c>
      <c r="F9" s="352" t="n">
        <v>2017</v>
      </c>
      <c r="G9" s="94"/>
      <c r="H9" s="391" t="s">
        <v>48</v>
      </c>
      <c r="I9" s="391" t="s">
        <v>342</v>
      </c>
      <c r="J9" s="391" t="s">
        <v>343</v>
      </c>
      <c r="K9" s="391" t="s">
        <v>344</v>
      </c>
      <c r="L9" s="391" t="s">
        <v>345</v>
      </c>
    </row>
    <row r="10" s="45" customFormat="true" ht="3" hidden="false" customHeight="true" outlineLevel="0" collapsed="false">
      <c r="G10" s="169"/>
      <c r="H10" s="169"/>
      <c r="I10" s="169"/>
    </row>
    <row r="11" s="41" customFormat="true" ht="9.95" hidden="false" customHeight="true" outlineLevel="0" collapsed="false">
      <c r="B11" s="393" t="s">
        <v>346</v>
      </c>
      <c r="C11" s="393"/>
      <c r="D11" s="393"/>
      <c r="E11" s="393"/>
      <c r="F11" s="393"/>
      <c r="G11" s="393"/>
      <c r="H11" s="393"/>
      <c r="I11" s="393"/>
      <c r="J11" s="393"/>
      <c r="K11" s="393"/>
      <c r="L11" s="393"/>
    </row>
    <row r="12" s="45" customFormat="true" ht="3" hidden="false" customHeight="true" outlineLevel="0" collapsed="false">
      <c r="A12" s="41"/>
      <c r="B12" s="41"/>
      <c r="C12" s="41"/>
      <c r="D12" s="41"/>
      <c r="E12" s="41"/>
      <c r="F12" s="41"/>
      <c r="G12" s="142"/>
      <c r="H12" s="142"/>
      <c r="I12" s="142"/>
      <c r="J12" s="394"/>
      <c r="K12" s="394"/>
      <c r="L12" s="394"/>
    </row>
    <row r="13" s="41" customFormat="true" ht="9.95" hidden="false" customHeight="true" outlineLevel="0" collapsed="false">
      <c r="A13" s="41" t="s">
        <v>347</v>
      </c>
      <c r="B13" s="170" t="n">
        <v>3065</v>
      </c>
      <c r="C13" s="170" t="n">
        <v>2590</v>
      </c>
      <c r="D13" s="170" t="n">
        <v>2712</v>
      </c>
      <c r="E13" s="170" t="n">
        <v>2845.552</v>
      </c>
      <c r="F13" s="170" t="n">
        <v>2651</v>
      </c>
      <c r="G13" s="170"/>
      <c r="H13" s="367" t="n">
        <v>-13.1</v>
      </c>
      <c r="I13" s="78" t="n">
        <v>-15.4975530179445</v>
      </c>
      <c r="J13" s="76" t="n">
        <v>4.71042471042471</v>
      </c>
      <c r="K13" s="76" t="n">
        <v>4.92448377581121</v>
      </c>
      <c r="L13" s="76" t="n">
        <v>-6.83705657109763</v>
      </c>
    </row>
    <row r="14" s="41" customFormat="true" ht="9.95" hidden="false" customHeight="true" outlineLevel="0" collapsed="false">
      <c r="A14" s="41" t="s">
        <v>348</v>
      </c>
      <c r="B14" s="170" t="n">
        <v>8539800</v>
      </c>
      <c r="C14" s="170" t="n">
        <v>7094269</v>
      </c>
      <c r="D14" s="170" t="n">
        <v>7882773</v>
      </c>
      <c r="E14" s="170" t="n">
        <v>8096558</v>
      </c>
      <c r="F14" s="170" t="n">
        <v>7564213</v>
      </c>
      <c r="G14" s="170"/>
      <c r="H14" s="367" t="n">
        <v>-13</v>
      </c>
      <c r="I14" s="78" t="n">
        <v>-16.9269889224572</v>
      </c>
      <c r="J14" s="76" t="n">
        <v>11.1146617079223</v>
      </c>
      <c r="K14" s="76" t="n">
        <v>2.71205323304375</v>
      </c>
      <c r="L14" s="76" t="n">
        <v>-6.57495444360431</v>
      </c>
    </row>
    <row r="15" s="45" customFormat="true" ht="3" hidden="false" customHeight="true" outlineLevel="0" collapsed="false">
      <c r="A15" s="41"/>
      <c r="B15" s="46"/>
      <c r="C15" s="46"/>
      <c r="D15" s="46"/>
      <c r="E15" s="46"/>
      <c r="F15" s="46"/>
      <c r="G15" s="170"/>
      <c r="H15" s="170"/>
      <c r="I15" s="170"/>
      <c r="J15" s="395"/>
      <c r="K15" s="395"/>
      <c r="L15" s="395"/>
    </row>
    <row r="16" s="41" customFormat="true" ht="9.95" hidden="false" customHeight="true" outlineLevel="0" collapsed="false">
      <c r="B16" s="47" t="s">
        <v>349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s="45" customFormat="true" ht="3" hidden="false" customHeight="true" outlineLevel="0" collapsed="false">
      <c r="A17" s="41"/>
      <c r="B17" s="46"/>
      <c r="C17" s="46"/>
      <c r="D17" s="46"/>
      <c r="E17" s="46"/>
      <c r="F17" s="46"/>
      <c r="G17" s="170"/>
      <c r="H17" s="170"/>
      <c r="I17" s="170"/>
      <c r="J17" s="395"/>
      <c r="K17" s="395"/>
      <c r="L17" s="395"/>
    </row>
    <row r="18" s="41" customFormat="true" ht="9.95" hidden="false" customHeight="true" outlineLevel="0" collapsed="false">
      <c r="A18" s="41" t="s">
        <v>347</v>
      </c>
      <c r="B18" s="170" t="n">
        <v>13099</v>
      </c>
      <c r="C18" s="170" t="n">
        <v>10931</v>
      </c>
      <c r="D18" s="170" t="n">
        <v>11304</v>
      </c>
      <c r="E18" s="170" t="n">
        <v>11848.037</v>
      </c>
      <c r="F18" s="170" t="n">
        <v>11380</v>
      </c>
      <c r="G18" s="46"/>
      <c r="H18" s="78" t="n">
        <v>-2.1</v>
      </c>
      <c r="I18" s="78" t="n">
        <v>-16.5508817466982</v>
      </c>
      <c r="J18" s="76" t="n">
        <v>3.41231360351295</v>
      </c>
      <c r="K18" s="76" t="n">
        <v>4.8127830856334</v>
      </c>
      <c r="L18" s="76" t="n">
        <v>-3.95033371350884</v>
      </c>
    </row>
    <row r="19" s="41" customFormat="true" ht="9.95" hidden="false" customHeight="true" outlineLevel="0" collapsed="false">
      <c r="A19" s="41" t="s">
        <v>348</v>
      </c>
      <c r="B19" s="170" t="n">
        <v>16524244</v>
      </c>
      <c r="C19" s="170" t="n">
        <v>13278227</v>
      </c>
      <c r="D19" s="170" t="n">
        <v>14914136</v>
      </c>
      <c r="E19" s="170" t="n">
        <v>15441315</v>
      </c>
      <c r="F19" s="170" t="n">
        <v>14669498</v>
      </c>
      <c r="G19" s="46"/>
      <c r="H19" s="78" t="n">
        <v>0.1</v>
      </c>
      <c r="I19" s="78" t="n">
        <v>-19.6439667678594</v>
      </c>
      <c r="J19" s="76" t="n">
        <v>12.3202367304008</v>
      </c>
      <c r="K19" s="76" t="n">
        <v>3.53476057882267</v>
      </c>
      <c r="L19" s="76" t="n">
        <v>-4.99838906207146</v>
      </c>
    </row>
    <row r="20" s="45" customFormat="true" ht="3" hidden="false" customHeight="true" outlineLevel="0" collapsed="false">
      <c r="A20" s="41"/>
      <c r="B20" s="46"/>
      <c r="C20" s="46"/>
      <c r="D20" s="46"/>
      <c r="E20" s="46"/>
      <c r="F20" s="46"/>
      <c r="G20" s="46"/>
      <c r="H20" s="170"/>
      <c r="I20" s="46"/>
      <c r="J20" s="395"/>
      <c r="K20" s="395"/>
      <c r="L20" s="395"/>
    </row>
    <row r="21" s="41" customFormat="true" ht="9.95" hidden="false" customHeight="true" outlineLevel="0" collapsed="false">
      <c r="B21" s="47" t="s">
        <v>35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s="45" customFormat="true" ht="3" hidden="false" customHeight="true" outlineLevel="0" collapsed="false">
      <c r="A22" s="41"/>
      <c r="B22" s="46"/>
      <c r="C22" s="46"/>
      <c r="D22" s="46"/>
      <c r="E22" s="46"/>
      <c r="F22" s="46"/>
      <c r="G22" s="170"/>
      <c r="H22" s="170"/>
      <c r="I22" s="170"/>
      <c r="J22" s="395"/>
      <c r="K22" s="395"/>
      <c r="L22" s="395"/>
    </row>
    <row r="23" s="41" customFormat="true" ht="9.95" hidden="false" customHeight="true" outlineLevel="0" collapsed="false">
      <c r="A23" s="41" t="s">
        <v>347</v>
      </c>
      <c r="B23" s="170" t="n">
        <v>3169</v>
      </c>
      <c r="C23" s="170" t="n">
        <v>2650</v>
      </c>
      <c r="D23" s="170" t="n">
        <v>2924</v>
      </c>
      <c r="E23" s="170" t="n">
        <v>3078.91</v>
      </c>
      <c r="F23" s="170" t="n">
        <v>2984</v>
      </c>
      <c r="G23" s="46"/>
      <c r="H23" s="78" t="n">
        <v>-40.8</v>
      </c>
      <c r="I23" s="78" t="n">
        <v>-16.377406121805</v>
      </c>
      <c r="J23" s="76" t="n">
        <v>10.3396226415094</v>
      </c>
      <c r="K23" s="76" t="n">
        <v>5.29787961696306</v>
      </c>
      <c r="L23" s="76" t="n">
        <v>-3.08258442111007</v>
      </c>
    </row>
    <row r="24" s="41" customFormat="true" ht="9.95" hidden="false" customHeight="true" outlineLevel="0" collapsed="false">
      <c r="A24" s="41" t="s">
        <v>348</v>
      </c>
      <c r="B24" s="170" t="n">
        <v>354652</v>
      </c>
      <c r="C24" s="170" t="n">
        <v>266373</v>
      </c>
      <c r="D24" s="170" t="n">
        <v>354402</v>
      </c>
      <c r="E24" s="170" t="n">
        <v>329242</v>
      </c>
      <c r="F24" s="170" t="n">
        <v>350257</v>
      </c>
      <c r="G24" s="46"/>
      <c r="H24" s="78" t="n">
        <v>-25.6</v>
      </c>
      <c r="I24" s="78" t="n">
        <v>-24.8917248457643</v>
      </c>
      <c r="J24" s="76" t="n">
        <v>33.04726830422</v>
      </c>
      <c r="K24" s="76" t="n">
        <v>-7.09928273542474</v>
      </c>
      <c r="L24" s="76" t="n">
        <v>6.38284301516818</v>
      </c>
    </row>
    <row r="25" s="45" customFormat="true" ht="3" hidden="false" customHeight="true" outlineLevel="0" collapsed="false">
      <c r="A25" s="41"/>
      <c r="B25" s="46"/>
      <c r="C25" s="46"/>
      <c r="D25" s="46"/>
      <c r="E25" s="46"/>
      <c r="F25" s="46"/>
      <c r="G25" s="46"/>
      <c r="H25" s="170"/>
      <c r="I25" s="46"/>
      <c r="J25" s="395"/>
      <c r="K25" s="395"/>
      <c r="L25" s="395"/>
    </row>
    <row r="26" s="41" customFormat="true" ht="9.95" hidden="false" customHeight="true" outlineLevel="0" collapsed="false">
      <c r="B26" s="47" t="s">
        <v>35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s="45" customFormat="true" ht="3" hidden="false" customHeight="true" outlineLevel="0" collapsed="false">
      <c r="A27" s="41"/>
      <c r="B27" s="46"/>
      <c r="C27" s="46"/>
      <c r="D27" s="46"/>
      <c r="E27" s="46"/>
      <c r="F27" s="46"/>
      <c r="G27" s="170"/>
      <c r="H27" s="170"/>
      <c r="I27" s="170"/>
      <c r="J27" s="395"/>
      <c r="K27" s="395"/>
      <c r="L27" s="395"/>
    </row>
    <row r="28" s="45" customFormat="true" ht="10.15" hidden="false" customHeight="true" outlineLevel="0" collapsed="false">
      <c r="A28" s="41" t="s">
        <v>347</v>
      </c>
      <c r="B28" s="170" t="n">
        <v>53</v>
      </c>
      <c r="C28" s="170" t="n">
        <v>42</v>
      </c>
      <c r="D28" s="170" t="n">
        <v>35</v>
      </c>
      <c r="E28" s="170" t="n">
        <v>42.793</v>
      </c>
      <c r="F28" s="45" t="n">
        <v>28</v>
      </c>
      <c r="G28" s="46"/>
      <c r="H28" s="78" t="n">
        <v>-26.4</v>
      </c>
      <c r="I28" s="395" t="n">
        <v>-20.7547169811321</v>
      </c>
      <c r="J28" s="394" t="n">
        <v>-16.6666666666667</v>
      </c>
      <c r="K28" s="394" t="n">
        <v>22.2657142857143</v>
      </c>
      <c r="L28" s="394" t="n">
        <v>-34.5687378776903</v>
      </c>
    </row>
    <row r="29" s="41" customFormat="true" ht="9.95" hidden="false" customHeight="true" outlineLevel="0" collapsed="false">
      <c r="A29" s="41" t="s">
        <v>348</v>
      </c>
      <c r="B29" s="170" t="n">
        <v>151781</v>
      </c>
      <c r="C29" s="170" t="n">
        <v>108979</v>
      </c>
      <c r="D29" s="170" t="n">
        <v>99707</v>
      </c>
      <c r="E29" s="170" t="n">
        <v>117417</v>
      </c>
      <c r="F29" s="170" t="n">
        <v>77920</v>
      </c>
      <c r="G29" s="46"/>
      <c r="H29" s="78" t="n">
        <v>-16.3</v>
      </c>
      <c r="I29" s="78" t="n">
        <v>-28.1998405597539</v>
      </c>
      <c r="J29" s="78" t="n">
        <v>-8.50806118610007</v>
      </c>
      <c r="K29" s="76" t="n">
        <v>17.7620427853611</v>
      </c>
      <c r="L29" s="76" t="n">
        <v>-33.6382295579005</v>
      </c>
    </row>
    <row r="30" s="45" customFormat="true" ht="3" hidden="false" customHeight="true" outlineLevel="0" collapsed="false">
      <c r="A30" s="94"/>
      <c r="B30" s="94"/>
      <c r="C30" s="396"/>
      <c r="D30" s="396"/>
      <c r="E30" s="396"/>
      <c r="F30" s="396"/>
      <c r="G30" s="94"/>
      <c r="H30" s="396"/>
      <c r="I30" s="94"/>
      <c r="J30" s="94"/>
      <c r="K30" s="94"/>
      <c r="L30" s="94"/>
    </row>
    <row r="31" s="45" customFormat="true" ht="3" hidden="false" customHeight="true" outlineLevel="0" collapsed="false">
      <c r="C31" s="169"/>
      <c r="D31" s="169"/>
      <c r="E31" s="169"/>
      <c r="F31" s="169"/>
      <c r="H31" s="169"/>
      <c r="J31" s="169"/>
    </row>
    <row r="32" s="41" customFormat="true" ht="9.95" hidden="false" customHeight="true" outlineLevel="0" collapsed="false">
      <c r="A32" s="46" t="s">
        <v>352</v>
      </c>
      <c r="B32" s="46"/>
      <c r="C32" s="46"/>
      <c r="D32" s="46"/>
      <c r="E32" s="46"/>
      <c r="F32" s="46"/>
      <c r="G32" s="46"/>
      <c r="H32" s="46"/>
      <c r="I32" s="46"/>
      <c r="J32" s="142"/>
    </row>
    <row r="34" customFormat="false" ht="12.75" hidden="false" customHeight="false" outlineLevel="0" collapsed="false">
      <c r="D34" s="397"/>
      <c r="E34" s="397"/>
      <c r="F34" s="397"/>
    </row>
    <row r="35" customFormat="false" ht="12.75" hidden="false" customHeight="false" outlineLevel="0" collapsed="false">
      <c r="F35" s="398"/>
    </row>
    <row r="36" customFormat="false" ht="12.75" hidden="false" customHeight="false" outlineLevel="0" collapsed="false">
      <c r="A36" s="399"/>
      <c r="B36" s="400"/>
    </row>
    <row r="38" customFormat="false" ht="12.75" hidden="false" customHeight="false" outlineLevel="0" collapsed="false">
      <c r="F38" s="200"/>
    </row>
    <row r="39" customFormat="false" ht="12.75" hidden="false" customHeight="false" outlineLevel="0" collapsed="false">
      <c r="F39" s="200"/>
    </row>
    <row r="40" customFormat="false" ht="12.75" hidden="false" customHeight="false" outlineLevel="0" collapsed="false">
      <c r="F40" s="200"/>
    </row>
    <row r="41" customFormat="false" ht="12.75" hidden="false" customHeight="false" outlineLevel="0" collapsed="false">
      <c r="F41" s="200"/>
    </row>
  </sheetData>
  <mergeCells count="7">
    <mergeCell ref="A8:A9"/>
    <mergeCell ref="B8:F8"/>
    <mergeCell ref="H8:L8"/>
    <mergeCell ref="B11:L11"/>
    <mergeCell ref="B16:L16"/>
    <mergeCell ref="B21:L21"/>
    <mergeCell ref="B26:L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6.13"/>
    <col collapsed="false" customWidth="true" hidden="false" outlineLevel="0" max="4" min="2" style="45" width="9.7"/>
    <col collapsed="false" customWidth="true" hidden="false" outlineLevel="0" max="5" min="5" style="45" width="0.85"/>
    <col collapsed="false" customWidth="true" hidden="false" outlineLevel="0" max="8" min="6" style="45" width="9.7"/>
    <col collapsed="false" customWidth="true" hidden="false" outlineLevel="0" max="9" min="9" style="45" width="0.85"/>
    <col collapsed="false" customWidth="true" hidden="false" outlineLevel="0" max="10" min="10" style="45" width="9.7"/>
    <col collapsed="false" customWidth="false" hidden="false" outlineLevel="0" max="257" min="11" style="4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401"/>
      <c r="J2" s="402"/>
    </row>
    <row r="3" s="405" customFormat="true" ht="25.15" hidden="false" customHeight="true" outlineLevel="0" collapsed="false">
      <c r="A3" s="403"/>
      <c r="B3" s="403"/>
      <c r="C3" s="404"/>
      <c r="D3" s="403"/>
      <c r="E3" s="403"/>
      <c r="F3" s="403"/>
      <c r="G3" s="403"/>
      <c r="J3" s="402"/>
    </row>
    <row r="4" s="408" customFormat="true" ht="12" hidden="false" customHeight="true" outlineLevel="0" collapsed="false">
      <c r="A4" s="406" t="s">
        <v>22</v>
      </c>
      <c r="B4" s="406"/>
      <c r="C4" s="406"/>
      <c r="D4" s="407"/>
      <c r="E4" s="406"/>
      <c r="F4" s="406"/>
      <c r="H4" s="406"/>
      <c r="I4" s="406"/>
      <c r="J4" s="402"/>
    </row>
    <row r="5" s="29" customFormat="true" ht="12" hidden="false" customHeight="true" outlineLevel="0" collapsed="false">
      <c r="A5" s="409" t="s">
        <v>23</v>
      </c>
      <c r="B5" s="409"/>
      <c r="C5" s="409"/>
      <c r="D5" s="409"/>
      <c r="E5" s="409"/>
      <c r="F5" s="409"/>
      <c r="G5" s="409"/>
      <c r="H5" s="27"/>
      <c r="I5" s="27"/>
      <c r="J5" s="27"/>
    </row>
    <row r="6" s="29" customFormat="true" ht="12" hidden="false" customHeight="true" outlineLevel="0" collapsed="false">
      <c r="A6" s="111" t="s">
        <v>353</v>
      </c>
      <c r="B6" s="31"/>
      <c r="C6" s="31"/>
      <c r="D6" s="410"/>
      <c r="E6" s="31"/>
      <c r="F6" s="31"/>
      <c r="G6" s="31"/>
      <c r="H6" s="32"/>
      <c r="I6" s="32"/>
      <c r="J6" s="32"/>
    </row>
    <row r="7" customFormat="false" ht="6" hidden="false" customHeight="true" outlineLevel="0" collapsed="false">
      <c r="A7" s="411"/>
      <c r="B7" s="412"/>
      <c r="C7" s="412"/>
      <c r="D7" s="412"/>
      <c r="E7" s="413"/>
      <c r="F7" s="413"/>
      <c r="G7" s="414"/>
      <c r="H7" s="415"/>
      <c r="I7" s="413"/>
      <c r="J7" s="413"/>
    </row>
    <row r="8" customFormat="false" ht="12" hidden="false" customHeight="true" outlineLevel="0" collapsed="false">
      <c r="A8" s="390" t="s">
        <v>226</v>
      </c>
      <c r="B8" s="351" t="s">
        <v>354</v>
      </c>
      <c r="C8" s="351"/>
      <c r="D8" s="351"/>
      <c r="E8" s="416"/>
      <c r="F8" s="351" t="s">
        <v>355</v>
      </c>
      <c r="G8" s="351"/>
      <c r="H8" s="351"/>
      <c r="I8" s="351"/>
      <c r="J8" s="351"/>
    </row>
    <row r="9" customFormat="false" ht="12" hidden="false" customHeight="true" outlineLevel="0" collapsed="false">
      <c r="A9" s="390"/>
      <c r="B9" s="351"/>
      <c r="C9" s="351"/>
      <c r="D9" s="351"/>
      <c r="E9" s="121"/>
      <c r="F9" s="351" t="s">
        <v>356</v>
      </c>
      <c r="G9" s="351"/>
      <c r="H9" s="351"/>
      <c r="I9" s="47"/>
      <c r="J9" s="351" t="s">
        <v>357</v>
      </c>
    </row>
    <row r="10" customFormat="false" ht="20.1" hidden="false" customHeight="true" outlineLevel="0" collapsed="false">
      <c r="A10" s="390"/>
      <c r="B10" s="40" t="s">
        <v>358</v>
      </c>
      <c r="C10" s="40" t="s">
        <v>359</v>
      </c>
      <c r="D10" s="352" t="s">
        <v>360</v>
      </c>
      <c r="E10" s="94"/>
      <c r="F10" s="40" t="s">
        <v>361</v>
      </c>
      <c r="G10" s="40" t="s">
        <v>362</v>
      </c>
      <c r="H10" s="352" t="s">
        <v>363</v>
      </c>
      <c r="I10" s="417"/>
      <c r="J10" s="351"/>
    </row>
    <row r="11" customFormat="false" ht="3" hidden="false" customHeight="true" outlineLevel="0" collapsed="false">
      <c r="A11" s="418"/>
    </row>
    <row r="12" s="74" customFormat="true" ht="9.95" hidden="false" customHeight="true" outlineLevel="0" collapsed="false">
      <c r="A12" s="38"/>
      <c r="B12" s="419" t="s">
        <v>231</v>
      </c>
      <c r="C12" s="419"/>
      <c r="D12" s="419"/>
      <c r="E12" s="419"/>
      <c r="F12" s="419"/>
      <c r="G12" s="419"/>
      <c r="H12" s="419"/>
      <c r="I12" s="419"/>
      <c r="J12" s="419"/>
    </row>
    <row r="13" s="153" customFormat="true" ht="3" hidden="false" customHeight="true" outlineLevel="0" collapsed="false">
      <c r="A13" s="393"/>
      <c r="B13" s="420"/>
      <c r="C13" s="420"/>
      <c r="D13" s="420"/>
      <c r="E13" s="45"/>
      <c r="F13" s="420"/>
      <c r="G13" s="420"/>
      <c r="H13" s="420"/>
      <c r="I13" s="45"/>
      <c r="J13" s="169"/>
    </row>
    <row r="14" s="424" customFormat="true" ht="9.95" hidden="false" customHeight="true" outlineLevel="0" collapsed="false">
      <c r="A14" s="421" t="s">
        <v>108</v>
      </c>
      <c r="B14" s="422" t="n">
        <v>6156</v>
      </c>
      <c r="C14" s="422" t="n">
        <v>8110</v>
      </c>
      <c r="D14" s="422" t="n">
        <v>8675</v>
      </c>
      <c r="E14" s="41"/>
      <c r="F14" s="422" t="n">
        <v>7883</v>
      </c>
      <c r="G14" s="422" t="n">
        <v>354</v>
      </c>
      <c r="H14" s="422" t="n">
        <v>14914</v>
      </c>
      <c r="I14" s="41"/>
      <c r="J14" s="142" t="n">
        <v>117851</v>
      </c>
      <c r="K14" s="423"/>
    </row>
    <row r="15" s="41" customFormat="true" ht="9.95" hidden="false" customHeight="true" outlineLevel="0" collapsed="false">
      <c r="A15" s="425" t="s">
        <v>232</v>
      </c>
      <c r="B15" s="422" t="n">
        <v>1961</v>
      </c>
      <c r="C15" s="422" t="n">
        <v>420</v>
      </c>
      <c r="D15" s="422" t="n">
        <v>2868</v>
      </c>
      <c r="F15" s="422" t="n">
        <v>2296</v>
      </c>
      <c r="G15" s="422" t="n">
        <v>68</v>
      </c>
      <c r="H15" s="422" t="n">
        <v>5291</v>
      </c>
      <c r="J15" s="142" t="n">
        <v>35689</v>
      </c>
    </row>
    <row r="16" s="41" customFormat="true" ht="9.95" hidden="false" customHeight="true" outlineLevel="0" collapsed="false">
      <c r="A16" s="425" t="s">
        <v>233</v>
      </c>
      <c r="B16" s="422" t="n">
        <v>2503</v>
      </c>
      <c r="C16" s="422" t="n">
        <v>147</v>
      </c>
      <c r="D16" s="422" t="n">
        <v>6364</v>
      </c>
      <c r="F16" s="422" t="n">
        <v>2678</v>
      </c>
      <c r="G16" s="422" t="n">
        <v>27</v>
      </c>
      <c r="H16" s="422" t="n">
        <v>11243</v>
      </c>
      <c r="J16" s="142" t="n">
        <v>40069</v>
      </c>
    </row>
    <row r="17" s="41" customFormat="true" ht="9.95" hidden="false" customHeight="true" outlineLevel="0" collapsed="false">
      <c r="A17" s="425" t="s">
        <v>235</v>
      </c>
      <c r="B17" s="422" t="n">
        <v>59</v>
      </c>
      <c r="C17" s="422" t="n">
        <v>534</v>
      </c>
      <c r="D17" s="422" t="n">
        <v>358</v>
      </c>
      <c r="F17" s="422" t="n">
        <v>49</v>
      </c>
      <c r="G17" s="422" t="n">
        <v>54</v>
      </c>
      <c r="H17" s="422" t="n">
        <v>437</v>
      </c>
      <c r="J17" s="142" t="n">
        <v>2135</v>
      </c>
    </row>
    <row r="18" s="41" customFormat="true" ht="9.95" hidden="false" customHeight="true" outlineLevel="0" collapsed="false">
      <c r="A18" s="425" t="s">
        <v>237</v>
      </c>
      <c r="B18" s="422" t="n">
        <v>1552</v>
      </c>
      <c r="C18" s="422" t="n">
        <v>144</v>
      </c>
      <c r="D18" s="422" t="n">
        <v>12538</v>
      </c>
      <c r="F18" s="422" t="n">
        <v>1205</v>
      </c>
      <c r="G18" s="422" t="n">
        <v>17</v>
      </c>
      <c r="H18" s="422" t="n">
        <v>16005</v>
      </c>
      <c r="J18" s="142" t="n">
        <v>53562</v>
      </c>
    </row>
    <row r="19" s="41" customFormat="true" ht="9.95" hidden="false" customHeight="true" outlineLevel="0" collapsed="false">
      <c r="A19" s="425" t="s">
        <v>238</v>
      </c>
      <c r="B19" s="422" t="n">
        <v>265</v>
      </c>
      <c r="C19" s="422" t="n">
        <v>90</v>
      </c>
      <c r="D19" s="422" t="n">
        <v>358</v>
      </c>
      <c r="F19" s="422" t="n">
        <v>105</v>
      </c>
      <c r="G19" s="422" t="n">
        <v>5</v>
      </c>
      <c r="H19" s="422" t="n">
        <v>437</v>
      </c>
      <c r="J19" s="142" t="n">
        <v>7831</v>
      </c>
    </row>
    <row r="20" s="41" customFormat="true" ht="9.95" hidden="false" customHeight="true" outlineLevel="0" collapsed="false">
      <c r="A20" s="425" t="s">
        <v>239</v>
      </c>
      <c r="B20" s="422" t="n">
        <v>915</v>
      </c>
      <c r="C20" s="422" t="n">
        <v>160</v>
      </c>
      <c r="D20" s="422" t="n">
        <v>1243</v>
      </c>
      <c r="F20" s="422" t="n">
        <v>864</v>
      </c>
      <c r="G20" s="422" t="n">
        <v>12</v>
      </c>
      <c r="H20" s="422" t="n">
        <v>1919</v>
      </c>
      <c r="J20" s="142" t="n">
        <v>24358</v>
      </c>
    </row>
    <row r="21" s="41" customFormat="true" ht="9.95" hidden="false" customHeight="true" outlineLevel="0" collapsed="false">
      <c r="A21" s="425" t="s">
        <v>240</v>
      </c>
      <c r="B21" s="422" t="n">
        <v>19387</v>
      </c>
      <c r="C21" s="422" t="n">
        <v>8326</v>
      </c>
      <c r="D21" s="422" t="n">
        <v>13162</v>
      </c>
      <c r="F21" s="422" t="n">
        <v>14479</v>
      </c>
      <c r="G21" s="422" t="n">
        <v>1204</v>
      </c>
      <c r="H21" s="422" t="n">
        <v>21484</v>
      </c>
      <c r="J21" s="142" t="n">
        <v>259347</v>
      </c>
    </row>
    <row r="22" s="41" customFormat="true" ht="9.95" hidden="false" customHeight="true" outlineLevel="0" collapsed="false">
      <c r="A22" s="425" t="s">
        <v>241</v>
      </c>
      <c r="B22" s="422" t="n">
        <v>12643</v>
      </c>
      <c r="C22" s="422" t="n">
        <v>1690</v>
      </c>
      <c r="D22" s="422" t="n">
        <v>27652</v>
      </c>
      <c r="F22" s="422" t="n">
        <v>11323</v>
      </c>
      <c r="G22" s="422" t="n">
        <v>325</v>
      </c>
      <c r="H22" s="422" t="n">
        <v>55704</v>
      </c>
      <c r="J22" s="142" t="n">
        <v>327078</v>
      </c>
    </row>
    <row r="23" s="41" customFormat="true" ht="9.95" hidden="false" customHeight="true" outlineLevel="0" collapsed="false">
      <c r="A23" s="425" t="s">
        <v>242</v>
      </c>
      <c r="B23" s="422" t="n">
        <v>616</v>
      </c>
      <c r="C23" s="422" t="n">
        <v>12715</v>
      </c>
      <c r="D23" s="422" t="n">
        <v>877</v>
      </c>
      <c r="F23" s="422" t="n">
        <v>421</v>
      </c>
      <c r="G23" s="422" t="n">
        <v>768</v>
      </c>
      <c r="H23" s="422" t="n">
        <v>899</v>
      </c>
      <c r="J23" s="142" t="n">
        <v>19154</v>
      </c>
    </row>
    <row r="24" s="41" customFormat="true" ht="9.95" hidden="false" customHeight="true" outlineLevel="0" collapsed="false">
      <c r="A24" s="425" t="s">
        <v>243</v>
      </c>
      <c r="B24" s="422" t="n">
        <v>6963</v>
      </c>
      <c r="C24" s="422" t="n">
        <v>5149</v>
      </c>
      <c r="D24" s="422" t="n">
        <v>1537</v>
      </c>
      <c r="F24" s="422" t="n">
        <v>5642</v>
      </c>
      <c r="G24" s="422" t="n">
        <v>584</v>
      </c>
      <c r="H24" s="422" t="n">
        <v>2765</v>
      </c>
      <c r="J24" s="142" t="n">
        <v>65851</v>
      </c>
    </row>
    <row r="25" s="41" customFormat="true" ht="9.95" hidden="false" customHeight="true" outlineLevel="0" collapsed="false">
      <c r="A25" s="425" t="s">
        <v>244</v>
      </c>
      <c r="B25" s="422" t="n">
        <v>422</v>
      </c>
      <c r="C25" s="422" t="n">
        <v>105</v>
      </c>
      <c r="D25" s="422" t="n">
        <v>349</v>
      </c>
      <c r="F25" s="422" t="n">
        <v>187</v>
      </c>
      <c r="G25" s="422" t="n">
        <v>8</v>
      </c>
      <c r="H25" s="422" t="n">
        <v>359</v>
      </c>
      <c r="J25" s="142" t="n">
        <v>9780</v>
      </c>
    </row>
    <row r="26" s="41" customFormat="true" ht="9.95" hidden="false" customHeight="true" outlineLevel="0" collapsed="false">
      <c r="A26" s="425" t="s">
        <v>245</v>
      </c>
      <c r="B26" s="422" t="n">
        <v>737</v>
      </c>
      <c r="C26" s="422" t="n">
        <v>137</v>
      </c>
      <c r="D26" s="422" t="n">
        <v>714</v>
      </c>
      <c r="F26" s="422" t="n">
        <v>451</v>
      </c>
      <c r="G26" s="422" t="n">
        <v>9</v>
      </c>
      <c r="H26" s="422" t="n">
        <v>843</v>
      </c>
      <c r="J26" s="142" t="n">
        <v>17385</v>
      </c>
    </row>
    <row r="27" s="41" customFormat="true" ht="9.95" hidden="false" customHeight="true" outlineLevel="0" collapsed="false">
      <c r="A27" s="425" t="s">
        <v>246</v>
      </c>
      <c r="B27" s="422" t="n">
        <v>201</v>
      </c>
      <c r="C27" s="422" t="n">
        <v>14</v>
      </c>
      <c r="D27" s="422" t="n">
        <v>95</v>
      </c>
      <c r="F27" s="422" t="n">
        <v>91</v>
      </c>
      <c r="G27" s="422" t="n">
        <v>1</v>
      </c>
      <c r="H27" s="422" t="n">
        <v>125</v>
      </c>
      <c r="J27" s="142" t="n">
        <v>3492</v>
      </c>
    </row>
    <row r="28" s="41" customFormat="true" ht="9.95" hidden="false" customHeight="true" outlineLevel="0" collapsed="false">
      <c r="A28" s="425" t="s">
        <v>247</v>
      </c>
      <c r="B28" s="422" t="n">
        <v>15</v>
      </c>
      <c r="C28" s="422" t="n">
        <v>16</v>
      </c>
      <c r="D28" s="422" t="n">
        <v>44</v>
      </c>
      <c r="F28" s="422" t="n">
        <v>10</v>
      </c>
      <c r="G28" s="422" t="n">
        <v>1</v>
      </c>
      <c r="H28" s="422" t="n">
        <v>54</v>
      </c>
      <c r="J28" s="142" t="n">
        <v>442</v>
      </c>
    </row>
    <row r="29" s="41" customFormat="true" ht="9.95" hidden="false" customHeight="true" outlineLevel="0" collapsed="false">
      <c r="A29" s="425" t="s">
        <v>248</v>
      </c>
      <c r="B29" s="422" t="n">
        <v>4315</v>
      </c>
      <c r="C29" s="422" t="n">
        <v>1500</v>
      </c>
      <c r="D29" s="422" t="n">
        <v>12603</v>
      </c>
      <c r="F29" s="422" t="n">
        <v>3825</v>
      </c>
      <c r="G29" s="422" t="n">
        <v>144</v>
      </c>
      <c r="H29" s="422" t="n">
        <v>14562</v>
      </c>
      <c r="J29" s="142" t="n">
        <v>135500</v>
      </c>
    </row>
    <row r="30" s="41" customFormat="true" ht="9.95" hidden="false" customHeight="true" outlineLevel="0" collapsed="false">
      <c r="A30" s="425" t="s">
        <v>249</v>
      </c>
      <c r="B30" s="422" t="n">
        <v>5961</v>
      </c>
      <c r="C30" s="422" t="n">
        <v>309</v>
      </c>
      <c r="D30" s="422" t="n">
        <v>11640</v>
      </c>
      <c r="F30" s="422" t="n">
        <v>4867</v>
      </c>
      <c r="G30" s="422" t="n">
        <v>7</v>
      </c>
      <c r="H30" s="422" t="n">
        <v>19760</v>
      </c>
      <c r="J30" s="142" t="n">
        <v>132528</v>
      </c>
    </row>
    <row r="31" s="41" customFormat="true" ht="9.95" hidden="false" customHeight="true" outlineLevel="0" collapsed="false">
      <c r="A31" s="425" t="s">
        <v>250</v>
      </c>
      <c r="B31" s="422" t="n">
        <v>1606</v>
      </c>
      <c r="C31" s="422" t="n">
        <v>2416</v>
      </c>
      <c r="D31" s="422" t="n">
        <v>2247</v>
      </c>
      <c r="F31" s="422" t="n">
        <v>886</v>
      </c>
      <c r="G31" s="422" t="n">
        <v>112</v>
      </c>
      <c r="H31" s="422" t="n">
        <v>4002</v>
      </c>
      <c r="J31" s="142" t="n">
        <v>21139</v>
      </c>
    </row>
    <row r="32" s="41" customFormat="true" ht="9.95" hidden="false" customHeight="true" outlineLevel="0" collapsed="false">
      <c r="A32" s="425" t="s">
        <v>251</v>
      </c>
      <c r="B32" s="422" t="n">
        <v>1407</v>
      </c>
      <c r="C32" s="422" t="n">
        <v>258</v>
      </c>
      <c r="D32" s="422" t="n">
        <v>1560</v>
      </c>
      <c r="F32" s="422" t="n">
        <v>690</v>
      </c>
      <c r="G32" s="422" t="n">
        <v>35</v>
      </c>
      <c r="H32" s="422" t="n">
        <v>2374</v>
      </c>
      <c r="J32" s="142" t="n">
        <v>30291</v>
      </c>
    </row>
    <row r="33" s="41" customFormat="true" ht="9.95" hidden="false" customHeight="true" outlineLevel="0" collapsed="false">
      <c r="A33" s="425" t="s">
        <v>252</v>
      </c>
      <c r="B33" s="422" t="n">
        <v>466</v>
      </c>
      <c r="C33" s="422" t="n">
        <v>426</v>
      </c>
      <c r="D33" s="422" t="n">
        <v>642</v>
      </c>
      <c r="F33" s="422" t="n">
        <v>107</v>
      </c>
      <c r="G33" s="422" t="n">
        <v>12</v>
      </c>
      <c r="H33" s="422" t="n">
        <v>444</v>
      </c>
      <c r="J33" s="142" t="n">
        <v>9601</v>
      </c>
    </row>
    <row r="34" s="41" customFormat="true" ht="9.95" hidden="false" customHeight="true" outlineLevel="0" collapsed="false">
      <c r="A34" s="425" t="s">
        <v>253</v>
      </c>
      <c r="B34" s="422" t="n">
        <v>468</v>
      </c>
      <c r="C34" s="422" t="n">
        <v>136</v>
      </c>
      <c r="D34" s="422" t="n">
        <v>281</v>
      </c>
      <c r="F34" s="422" t="n">
        <v>335</v>
      </c>
      <c r="G34" s="422" t="n">
        <v>16</v>
      </c>
      <c r="H34" s="422" t="n">
        <v>273</v>
      </c>
      <c r="J34" s="142" t="n">
        <v>6327</v>
      </c>
    </row>
    <row r="35" s="41" customFormat="true" ht="9.95" hidden="false" customHeight="true" outlineLevel="0" collapsed="false">
      <c r="A35" s="425" t="s">
        <v>254</v>
      </c>
      <c r="B35" s="422" t="n">
        <v>6183</v>
      </c>
      <c r="C35" s="422" t="n">
        <v>19533</v>
      </c>
      <c r="D35" s="422" t="n">
        <v>28367</v>
      </c>
      <c r="F35" s="422" t="n">
        <v>6261</v>
      </c>
      <c r="G35" s="422" t="n">
        <v>1249</v>
      </c>
      <c r="H35" s="422" t="n">
        <v>38546</v>
      </c>
      <c r="J35" s="142" t="n">
        <v>78650</v>
      </c>
    </row>
    <row r="36" s="41" customFormat="true" ht="9.95" hidden="false" customHeight="true" outlineLevel="0" collapsed="false">
      <c r="A36" s="425" t="s">
        <v>255</v>
      </c>
      <c r="B36" s="422" t="n">
        <v>1428</v>
      </c>
      <c r="C36" s="422" t="n">
        <v>595</v>
      </c>
      <c r="D36" s="422" t="n">
        <v>1435</v>
      </c>
      <c r="F36" s="422" t="n">
        <v>1439</v>
      </c>
      <c r="G36" s="422" t="n">
        <v>51</v>
      </c>
      <c r="H36" s="422" t="n">
        <v>2335</v>
      </c>
      <c r="J36" s="142" t="n">
        <v>29330</v>
      </c>
    </row>
    <row r="37" s="41" customFormat="true" ht="9.95" hidden="false" customHeight="true" outlineLevel="0" collapsed="false">
      <c r="A37" s="425" t="s">
        <v>256</v>
      </c>
      <c r="B37" s="422" t="n">
        <v>9919</v>
      </c>
      <c r="C37" s="422" t="n">
        <v>33438</v>
      </c>
      <c r="D37" s="422" t="n">
        <v>4739</v>
      </c>
      <c r="F37" s="422" t="n">
        <v>8850</v>
      </c>
      <c r="G37" s="422" t="n">
        <v>3020</v>
      </c>
      <c r="H37" s="422" t="n">
        <v>9000</v>
      </c>
      <c r="J37" s="142" t="n">
        <v>154500</v>
      </c>
    </row>
    <row r="38" s="41" customFormat="true" ht="9.95" hidden="false" customHeight="true" outlineLevel="0" collapsed="false">
      <c r="A38" s="425" t="s">
        <v>258</v>
      </c>
      <c r="B38" s="422" t="n">
        <v>802</v>
      </c>
      <c r="C38" s="422" t="n">
        <v>1255</v>
      </c>
      <c r="D38" s="422" t="n">
        <v>3136</v>
      </c>
      <c r="F38" s="422" t="n">
        <v>273</v>
      </c>
      <c r="G38" s="422" t="n">
        <v>14</v>
      </c>
      <c r="H38" s="422" t="n">
        <v>4550</v>
      </c>
      <c r="J38" s="142" t="n">
        <v>19466</v>
      </c>
    </row>
    <row r="39" customFormat="false" ht="3" hidden="false" customHeight="true" outlineLevel="0" collapsed="false">
      <c r="A39" s="426"/>
      <c r="B39" s="169"/>
      <c r="G39" s="169"/>
    </row>
    <row r="40" s="74" customFormat="true" ht="9.95" hidden="false" customHeight="true" outlineLevel="0" collapsed="false">
      <c r="A40" s="426"/>
      <c r="B40" s="427" t="s">
        <v>259</v>
      </c>
      <c r="C40" s="427"/>
      <c r="D40" s="427"/>
      <c r="E40" s="427"/>
      <c r="F40" s="427"/>
      <c r="G40" s="427"/>
      <c r="H40" s="427"/>
      <c r="I40" s="427"/>
      <c r="J40" s="427"/>
    </row>
    <row r="41" customFormat="false" ht="3" hidden="false" customHeight="true" outlineLevel="0" collapsed="false">
      <c r="A41" s="426"/>
      <c r="B41" s="169"/>
      <c r="G41" s="169"/>
    </row>
    <row r="42" s="41" customFormat="true" ht="9.95" hidden="false" customHeight="true" outlineLevel="0" collapsed="false">
      <c r="A42" s="425" t="s">
        <v>260</v>
      </c>
      <c r="B42" s="422" t="n">
        <v>2150</v>
      </c>
      <c r="C42" s="422" t="n">
        <v>33126</v>
      </c>
      <c r="D42" s="422" t="n">
        <v>5</v>
      </c>
      <c r="F42" s="422" t="n">
        <v>1538</v>
      </c>
      <c r="G42" s="422" t="n">
        <v>2908</v>
      </c>
      <c r="H42" s="422" t="n">
        <v>1</v>
      </c>
      <c r="J42" s="142" t="n">
        <v>42814</v>
      </c>
    </row>
    <row r="43" s="41" customFormat="true" ht="9.95" hidden="false" customHeight="true" outlineLevel="0" collapsed="false">
      <c r="A43" s="425" t="s">
        <v>261</v>
      </c>
      <c r="B43" s="422" t="n">
        <v>8585</v>
      </c>
      <c r="C43" s="422" t="n">
        <v>9509</v>
      </c>
      <c r="D43" s="422" t="n">
        <v>10</v>
      </c>
      <c r="F43" s="422" t="n">
        <v>8370</v>
      </c>
      <c r="G43" s="422" t="n">
        <v>1260</v>
      </c>
      <c r="H43" s="422" t="n">
        <v>4</v>
      </c>
      <c r="J43" s="142" t="n">
        <v>46534</v>
      </c>
    </row>
    <row r="44" s="41" customFormat="true" ht="9.95" hidden="false" customHeight="true" outlineLevel="0" collapsed="false">
      <c r="A44" s="421" t="s">
        <v>262</v>
      </c>
      <c r="B44" s="422" t="n">
        <v>3291</v>
      </c>
      <c r="C44" s="422" t="n">
        <v>24741</v>
      </c>
      <c r="D44" s="422" t="n">
        <v>8</v>
      </c>
      <c r="F44" s="422" t="n">
        <v>2455</v>
      </c>
      <c r="G44" s="422" t="n">
        <v>1854</v>
      </c>
      <c r="H44" s="422" t="n">
        <v>6</v>
      </c>
      <c r="J44" s="142" t="n">
        <v>25380</v>
      </c>
    </row>
    <row r="45" s="41" customFormat="true" ht="9.95" hidden="false" customHeight="true" outlineLevel="0" collapsed="false">
      <c r="A45" s="425" t="s">
        <v>263</v>
      </c>
      <c r="B45" s="422" t="n">
        <v>13695</v>
      </c>
      <c r="C45" s="422" t="n">
        <v>29810</v>
      </c>
      <c r="D45" s="422" t="n">
        <v>1523</v>
      </c>
      <c r="F45" s="422" t="n">
        <v>10724</v>
      </c>
      <c r="G45" s="422" t="n">
        <v>1898</v>
      </c>
      <c r="H45" s="422" t="n">
        <v>2373</v>
      </c>
      <c r="J45" s="142" t="n">
        <v>35384</v>
      </c>
    </row>
    <row r="46" customFormat="false" ht="3" hidden="false" customHeight="true" outlineLevel="0" collapsed="false">
      <c r="A46" s="426"/>
      <c r="B46" s="169"/>
      <c r="G46" s="169"/>
    </row>
    <row r="47" s="38" customFormat="true" ht="9.95" hidden="false" customHeight="true" outlineLevel="0" collapsed="false">
      <c r="A47" s="426"/>
      <c r="B47" s="428" t="s">
        <v>264</v>
      </c>
      <c r="C47" s="428"/>
      <c r="D47" s="428"/>
      <c r="E47" s="428"/>
      <c r="F47" s="428"/>
      <c r="G47" s="428"/>
      <c r="H47" s="428"/>
      <c r="I47" s="428"/>
      <c r="J47" s="428"/>
    </row>
    <row r="48" s="121" customFormat="true" ht="3" hidden="false" customHeight="true" outlineLevel="0" collapsed="false">
      <c r="A48" s="426"/>
      <c r="B48" s="429"/>
      <c r="G48" s="429"/>
    </row>
    <row r="49" s="38" customFormat="true" ht="9.95" hidden="false" customHeight="true" outlineLevel="0" collapsed="false">
      <c r="A49" s="425" t="s">
        <v>265</v>
      </c>
      <c r="B49" s="422" t="n">
        <v>51430</v>
      </c>
      <c r="C49" s="422" t="n">
        <v>19580</v>
      </c>
      <c r="D49" s="422" t="n">
        <v>5011</v>
      </c>
      <c r="F49" s="422" t="n">
        <v>27270</v>
      </c>
      <c r="G49" s="422" t="n">
        <v>688</v>
      </c>
      <c r="H49" s="422" t="n">
        <v>4834</v>
      </c>
      <c r="J49" s="142" t="n">
        <v>113132</v>
      </c>
    </row>
    <row r="50" s="38" customFormat="true" ht="9.95" hidden="false" customHeight="true" outlineLevel="0" collapsed="false">
      <c r="A50" s="425" t="s">
        <v>266</v>
      </c>
      <c r="B50" s="422" t="n">
        <v>216591</v>
      </c>
      <c r="C50" s="422" t="n">
        <v>28031</v>
      </c>
      <c r="D50" s="422" t="n">
        <v>39795</v>
      </c>
      <c r="F50" s="422" t="n">
        <v>94250</v>
      </c>
      <c r="G50" s="422" t="n">
        <v>1217</v>
      </c>
      <c r="H50" s="422" t="n">
        <v>34307</v>
      </c>
      <c r="J50" s="142" t="n">
        <v>348596</v>
      </c>
    </row>
    <row r="51" s="38" customFormat="true" ht="9.95" hidden="false" customHeight="true" outlineLevel="0" collapsed="false">
      <c r="A51" s="421" t="s">
        <v>267</v>
      </c>
      <c r="B51" s="422" t="n">
        <v>11925</v>
      </c>
      <c r="C51" s="422" t="n">
        <v>872</v>
      </c>
      <c r="D51" s="422" t="n">
        <v>13247</v>
      </c>
      <c r="F51" s="422" t="n">
        <v>10924</v>
      </c>
      <c r="G51" s="422" t="n">
        <v>166</v>
      </c>
      <c r="H51" s="422" t="n">
        <v>19748</v>
      </c>
      <c r="J51" s="142" t="n">
        <v>74503</v>
      </c>
    </row>
    <row r="52" s="38" customFormat="true" ht="9.95" hidden="false" customHeight="true" outlineLevel="0" collapsed="false">
      <c r="A52" s="425" t="s">
        <v>268</v>
      </c>
      <c r="B52" s="422" t="n">
        <v>22556</v>
      </c>
      <c r="C52" s="422" t="n">
        <v>1819</v>
      </c>
      <c r="D52" s="422" t="n">
        <v>6391</v>
      </c>
      <c r="F52" s="422" t="n">
        <v>8543</v>
      </c>
      <c r="G52" s="422" t="n">
        <v>84</v>
      </c>
      <c r="H52" s="422" t="n">
        <v>3051</v>
      </c>
      <c r="J52" s="142" t="n">
        <v>67738</v>
      </c>
    </row>
    <row r="53" s="38" customFormat="true" ht="9.95" hidden="false" customHeight="true" outlineLevel="0" collapsed="false">
      <c r="A53" s="425" t="s">
        <v>269</v>
      </c>
      <c r="B53" s="422" t="n">
        <v>3686</v>
      </c>
      <c r="C53" s="422" t="n">
        <v>697</v>
      </c>
      <c r="D53" s="422" t="n">
        <v>2881</v>
      </c>
      <c r="F53" s="422" t="n">
        <v>1835</v>
      </c>
      <c r="G53" s="422" t="n">
        <v>22</v>
      </c>
      <c r="H53" s="422" t="n">
        <v>623</v>
      </c>
      <c r="J53" s="142" t="n">
        <v>5212</v>
      </c>
    </row>
    <row r="54" s="38" customFormat="true" ht="9.95" hidden="false" customHeight="true" outlineLevel="0" collapsed="false">
      <c r="A54" s="425" t="s">
        <v>270</v>
      </c>
      <c r="B54" s="422" t="n">
        <v>33503</v>
      </c>
      <c r="C54" s="422" t="n">
        <v>17436</v>
      </c>
      <c r="D54" s="422" t="n">
        <v>16364</v>
      </c>
      <c r="F54" s="422" t="n">
        <v>18452</v>
      </c>
      <c r="G54" s="422" t="n">
        <v>988</v>
      </c>
      <c r="H54" s="422" t="n">
        <v>13225</v>
      </c>
      <c r="J54" s="142" t="n">
        <v>116107</v>
      </c>
    </row>
    <row r="55" s="38" customFormat="true" ht="9.95" hidden="false" customHeight="true" outlineLevel="0" collapsed="false">
      <c r="A55" s="421" t="s">
        <v>271</v>
      </c>
      <c r="B55" s="422" t="n">
        <v>3011</v>
      </c>
      <c r="C55" s="422" t="n">
        <v>489</v>
      </c>
      <c r="D55" s="422" t="n">
        <v>537</v>
      </c>
      <c r="F55" s="422" t="n">
        <v>705</v>
      </c>
      <c r="G55" s="422" t="n">
        <v>17</v>
      </c>
      <c r="H55" s="422" t="n">
        <v>741</v>
      </c>
      <c r="J55" s="142" t="n">
        <v>6557</v>
      </c>
    </row>
    <row r="56" s="38" customFormat="true" ht="9.95" hidden="false" customHeight="true" outlineLevel="0" collapsed="false">
      <c r="A56" s="425" t="s">
        <v>272</v>
      </c>
      <c r="B56" s="422" t="n">
        <v>89143</v>
      </c>
      <c r="C56" s="422" t="n">
        <v>7930</v>
      </c>
      <c r="D56" s="422" t="n">
        <v>68389</v>
      </c>
      <c r="F56" s="422" t="n">
        <v>107772</v>
      </c>
      <c r="G56" s="422" t="n">
        <v>705</v>
      </c>
      <c r="H56" s="422" t="n">
        <v>111206</v>
      </c>
      <c r="J56" s="142" t="n">
        <v>946438</v>
      </c>
    </row>
    <row r="57" s="121" customFormat="true" ht="3" hidden="false" customHeight="true" outlineLevel="0" collapsed="false">
      <c r="A57" s="426"/>
      <c r="B57" s="429"/>
      <c r="G57" s="429"/>
    </row>
    <row r="58" s="121" customFormat="true" ht="10.15" hidden="false" customHeight="true" outlineLevel="0" collapsed="false">
      <c r="A58" s="426"/>
      <c r="B58" s="428" t="s">
        <v>273</v>
      </c>
      <c r="C58" s="428"/>
      <c r="D58" s="428"/>
      <c r="E58" s="428"/>
      <c r="F58" s="428"/>
      <c r="G58" s="428"/>
      <c r="H58" s="428"/>
      <c r="I58" s="428"/>
      <c r="J58" s="428"/>
    </row>
    <row r="59" s="121" customFormat="true" ht="3" hidden="false" customHeight="true" outlineLevel="0" collapsed="false">
      <c r="A59" s="426"/>
      <c r="B59" s="429"/>
      <c r="G59" s="429"/>
    </row>
    <row r="60" s="38" customFormat="true" ht="9.95" hidden="false" customHeight="true" outlineLevel="0" collapsed="false">
      <c r="A60" s="425" t="s">
        <v>274</v>
      </c>
      <c r="B60" s="422" t="n">
        <v>105780</v>
      </c>
      <c r="C60" s="422" t="n">
        <v>303149</v>
      </c>
      <c r="D60" s="422" t="n">
        <v>465827</v>
      </c>
      <c r="F60" s="422" t="n">
        <v>70009</v>
      </c>
      <c r="G60" s="422" t="n">
        <v>44083</v>
      </c>
      <c r="H60" s="422" t="n">
        <v>548700</v>
      </c>
      <c r="J60" s="142" t="n">
        <v>422747</v>
      </c>
    </row>
    <row r="61" s="38" customFormat="true" ht="9.95" hidden="false" customHeight="true" outlineLevel="0" collapsed="false">
      <c r="A61" s="425" t="s">
        <v>275</v>
      </c>
      <c r="B61" s="422" t="n">
        <v>3088</v>
      </c>
      <c r="C61" s="422" t="n">
        <v>294</v>
      </c>
      <c r="D61" s="430" t="n">
        <v>10187</v>
      </c>
      <c r="F61" s="422" t="n">
        <v>3230</v>
      </c>
      <c r="G61" s="422" t="n">
        <v>17</v>
      </c>
      <c r="H61" s="422" t="n">
        <v>12170</v>
      </c>
      <c r="J61" s="142" t="n">
        <v>21767</v>
      </c>
    </row>
    <row r="62" s="38" customFormat="true" ht="9.95" hidden="false" customHeight="true" outlineLevel="0" collapsed="false">
      <c r="A62" s="425" t="s">
        <v>276</v>
      </c>
      <c r="B62" s="422" t="n">
        <v>5389</v>
      </c>
      <c r="C62" s="422" t="n">
        <v>3704</v>
      </c>
      <c r="D62" s="422" t="n">
        <v>11999</v>
      </c>
      <c r="F62" s="422" t="n">
        <v>3047</v>
      </c>
      <c r="G62" s="422" t="n">
        <v>568</v>
      </c>
      <c r="H62" s="422" t="n">
        <v>17757</v>
      </c>
      <c r="J62" s="142" t="n">
        <v>142</v>
      </c>
    </row>
    <row r="63" s="38" customFormat="true" ht="9.95" hidden="false" customHeight="true" outlineLevel="0" collapsed="false">
      <c r="A63" s="425" t="s">
        <v>277</v>
      </c>
      <c r="B63" s="422" t="n">
        <v>3860</v>
      </c>
      <c r="C63" s="422" t="n">
        <v>31</v>
      </c>
      <c r="D63" s="422" t="n">
        <v>9419</v>
      </c>
      <c r="F63" s="422" t="n">
        <v>4810</v>
      </c>
      <c r="G63" s="422" t="n">
        <v>2</v>
      </c>
      <c r="H63" s="422" t="n">
        <v>12542</v>
      </c>
      <c r="J63" s="142" t="n">
        <v>73818</v>
      </c>
    </row>
    <row r="64" s="38" customFormat="true" ht="9.95" hidden="false" customHeight="true" outlineLevel="0" collapsed="false">
      <c r="A64" s="425" t="s">
        <v>278</v>
      </c>
      <c r="B64" s="422" t="n">
        <v>76821</v>
      </c>
      <c r="C64" s="422" t="n">
        <v>97860</v>
      </c>
      <c r="D64" s="431" t="s">
        <v>94</v>
      </c>
      <c r="F64" s="422" t="n">
        <v>17500</v>
      </c>
      <c r="G64" s="422" t="n">
        <v>4790</v>
      </c>
      <c r="H64" s="431" t="s">
        <v>94</v>
      </c>
      <c r="J64" s="142" t="n">
        <v>41520</v>
      </c>
    </row>
    <row r="65" s="38" customFormat="true" ht="9.95" hidden="false" customHeight="true" outlineLevel="0" collapsed="false">
      <c r="A65" s="421" t="s">
        <v>279</v>
      </c>
      <c r="B65" s="422" t="n">
        <v>5409</v>
      </c>
      <c r="C65" s="422" t="n">
        <v>490</v>
      </c>
      <c r="D65" s="422" t="n">
        <v>7639</v>
      </c>
      <c r="F65" s="422" t="n">
        <v>1563</v>
      </c>
      <c r="G65" s="422" t="n">
        <v>19</v>
      </c>
      <c r="H65" s="422" t="n">
        <v>9386</v>
      </c>
      <c r="J65" s="142" t="n">
        <v>11000</v>
      </c>
    </row>
    <row r="66" s="38" customFormat="true" ht="9.95" hidden="false" customHeight="true" outlineLevel="0" collapsed="false">
      <c r="A66" s="421" t="s">
        <v>280</v>
      </c>
      <c r="B66" s="422" t="n">
        <v>14345</v>
      </c>
      <c r="C66" s="422" t="n">
        <v>41485</v>
      </c>
      <c r="D66" s="422" t="n">
        <v>3</v>
      </c>
      <c r="F66" s="422" t="n">
        <v>10152</v>
      </c>
      <c r="G66" s="422" t="n">
        <v>4217</v>
      </c>
      <c r="H66" s="431" t="s">
        <v>94</v>
      </c>
      <c r="J66" s="142" t="n">
        <v>186546</v>
      </c>
    </row>
    <row r="67" s="38" customFormat="true" ht="9.95" hidden="false" customHeight="true" outlineLevel="0" collapsed="false">
      <c r="A67" s="425" t="s">
        <v>281</v>
      </c>
      <c r="B67" s="422" t="n">
        <v>295678</v>
      </c>
      <c r="C67" s="422" t="n">
        <v>194286</v>
      </c>
      <c r="D67" s="422" t="n">
        <v>9864</v>
      </c>
      <c r="F67" s="422" t="n">
        <v>25176</v>
      </c>
      <c r="G67" s="422" t="n">
        <v>7316</v>
      </c>
      <c r="H67" s="422" t="n">
        <v>3436</v>
      </c>
      <c r="J67" s="142" t="n">
        <v>1556930</v>
      </c>
    </row>
    <row r="68" s="121" customFormat="true" ht="3" hidden="false" customHeight="true" outlineLevel="0" collapsed="false">
      <c r="A68" s="426"/>
      <c r="B68" s="429"/>
      <c r="G68" s="429"/>
    </row>
    <row r="69" s="38" customFormat="true" ht="9.95" hidden="false" customHeight="true" outlineLevel="0" collapsed="false">
      <c r="A69" s="426"/>
      <c r="B69" s="428" t="s">
        <v>282</v>
      </c>
      <c r="C69" s="428"/>
      <c r="D69" s="428"/>
      <c r="E69" s="428"/>
      <c r="F69" s="428"/>
      <c r="G69" s="428"/>
      <c r="H69" s="428"/>
      <c r="I69" s="428"/>
      <c r="J69" s="428"/>
    </row>
    <row r="70" s="121" customFormat="true" ht="3" hidden="false" customHeight="true" outlineLevel="0" collapsed="false">
      <c r="A70" s="426"/>
      <c r="B70" s="429"/>
      <c r="G70" s="429"/>
    </row>
    <row r="71" s="38" customFormat="true" ht="9.95" hidden="false" customHeight="true" outlineLevel="0" collapsed="false">
      <c r="A71" s="421" t="s">
        <v>283</v>
      </c>
      <c r="B71" s="422" t="n">
        <v>27413</v>
      </c>
      <c r="C71" s="422" t="n">
        <v>74535</v>
      </c>
      <c r="D71" s="422" t="n">
        <v>2272</v>
      </c>
      <c r="F71" s="422" t="n">
        <v>26616</v>
      </c>
      <c r="G71" s="422" t="n">
        <v>7547</v>
      </c>
      <c r="H71" s="422" t="n">
        <v>3711</v>
      </c>
      <c r="J71" s="142" t="n">
        <v>94890</v>
      </c>
    </row>
    <row r="72" s="38" customFormat="true" ht="9.95" hidden="false" customHeight="true" outlineLevel="0" collapsed="false">
      <c r="A72" s="425" t="s">
        <v>284</v>
      </c>
      <c r="B72" s="422" t="n">
        <v>10033</v>
      </c>
      <c r="C72" s="422" t="n">
        <v>29196</v>
      </c>
      <c r="D72" s="422" t="n">
        <v>268</v>
      </c>
      <c r="F72" s="422" t="n">
        <v>6758</v>
      </c>
      <c r="G72" s="422" t="n">
        <v>4884</v>
      </c>
      <c r="H72" s="422" t="n">
        <v>456</v>
      </c>
      <c r="J72" s="142" t="n">
        <v>219388</v>
      </c>
    </row>
    <row r="73" customFormat="false" ht="3" hidden="false" customHeight="true" outlineLevel="0" collapsed="false">
      <c r="A73" s="432"/>
      <c r="B73" s="432"/>
      <c r="C73" s="432"/>
      <c r="D73" s="432"/>
      <c r="E73" s="432"/>
      <c r="F73" s="432"/>
      <c r="G73" s="432"/>
      <c r="H73" s="432"/>
      <c r="I73" s="432"/>
      <c r="J73" s="94"/>
    </row>
    <row r="74" customFormat="false" ht="3" hidden="false" customHeight="true" outlineLevel="0" collapsed="false">
      <c r="A74" s="426"/>
      <c r="B74" s="426"/>
      <c r="C74" s="426"/>
      <c r="D74" s="426"/>
      <c r="E74" s="426"/>
      <c r="F74" s="426"/>
      <c r="G74" s="426"/>
      <c r="H74" s="426"/>
      <c r="I74" s="426"/>
    </row>
    <row r="75" s="337" customFormat="true" ht="30" hidden="false" customHeight="true" outlineLevel="0" collapsed="false">
      <c r="A75" s="340" t="s">
        <v>364</v>
      </c>
      <c r="B75" s="340"/>
      <c r="C75" s="340"/>
      <c r="D75" s="340"/>
      <c r="E75" s="340"/>
      <c r="F75" s="340"/>
      <c r="G75" s="340"/>
      <c r="H75" s="340"/>
      <c r="I75" s="340"/>
      <c r="J75" s="340"/>
    </row>
    <row r="76" s="337" customFormat="true" ht="9" hidden="false" customHeight="true" outlineLevel="0" collapsed="false">
      <c r="A76" s="346"/>
      <c r="B76" s="346"/>
      <c r="C76" s="346"/>
      <c r="D76" s="346"/>
      <c r="E76" s="346"/>
      <c r="F76" s="346"/>
      <c r="G76" s="346"/>
      <c r="H76" s="346"/>
      <c r="I76" s="346"/>
    </row>
    <row r="77" s="408" customFormat="true" ht="12.75" hidden="false" customHeight="false" outlineLevel="0" collapsed="false">
      <c r="A77" s="399"/>
      <c r="J77" s="399"/>
    </row>
    <row r="78" s="408" customFormat="true" ht="12.75" hidden="false" customHeight="false" outlineLevel="0" collapsed="false">
      <c r="A78" s="433"/>
    </row>
    <row r="79" s="408" customFormat="true" ht="12.75" hidden="false" customHeight="false" outlineLevel="0" collapsed="false"/>
    <row r="80" s="408" customFormat="true" ht="12.75" hidden="false" customHeight="false" outlineLevel="0" collapsed="false">
      <c r="C80" s="434"/>
      <c r="D80" s="434"/>
      <c r="E80" s="434"/>
      <c r="F80" s="434"/>
      <c r="G80" s="434"/>
      <c r="H80" s="434"/>
      <c r="I80" s="434"/>
      <c r="J80" s="435"/>
      <c r="K80" s="435"/>
    </row>
    <row r="81" s="408" customFormat="true" ht="12.75" hidden="false" customHeight="false" outlineLevel="0" collapsed="false">
      <c r="A81" s="399"/>
      <c r="B81" s="435"/>
      <c r="K81" s="435"/>
    </row>
    <row r="82" s="408" customFormat="true" ht="12.75" hidden="false" customHeight="false" outlineLevel="0" collapsed="false"/>
    <row r="83" s="408" customFormat="true" ht="12.75" hidden="false" customHeight="false" outlineLevel="0" collapsed="false"/>
    <row r="84" s="408" customFormat="true" ht="12.75" hidden="false" customHeight="false" outlineLevel="0" collapsed="false"/>
    <row r="85" customFormat="false" ht="12.75" hidden="false" customHeight="false" outlineLevel="0" collapsed="false">
      <c r="C85" s="408"/>
    </row>
    <row r="86" customFormat="false" ht="12.75" hidden="false" customHeight="false" outlineLevel="0" collapsed="false">
      <c r="C86" s="408"/>
    </row>
    <row r="88" customFormat="false" ht="12.75" hidden="false" customHeight="false" outlineLevel="0" collapsed="false">
      <c r="A88" s="399"/>
      <c r="B88" s="435"/>
    </row>
    <row r="89" customFormat="false" ht="12.75" hidden="false" customHeight="false" outlineLevel="0" collapsed="false">
      <c r="B89" s="408"/>
      <c r="C89" s="408"/>
    </row>
    <row r="90" customFormat="false" ht="12.75" hidden="false" customHeight="false" outlineLevel="0" collapsed="false">
      <c r="B90" s="408"/>
      <c r="C90" s="408"/>
    </row>
    <row r="91" customFormat="false" ht="12.75" hidden="false" customHeight="false" outlineLevel="0" collapsed="false">
      <c r="B91" s="408"/>
      <c r="C91" s="408"/>
    </row>
    <row r="92" customFormat="false" ht="12.75" hidden="false" customHeight="false" outlineLevel="0" collapsed="false">
      <c r="C92" s="408"/>
    </row>
    <row r="93" customFormat="false" ht="12.75" hidden="false" customHeight="false" outlineLevel="0" collapsed="false">
      <c r="C93" s="408"/>
    </row>
    <row r="94" customFormat="false" ht="12.75" hidden="false" customHeight="false" outlineLevel="0" collapsed="false">
      <c r="C94" s="408"/>
    </row>
    <row r="95" customFormat="false" ht="12.75" hidden="false" customHeight="false" outlineLevel="0" collapsed="false">
      <c r="C95" s="408"/>
    </row>
  </sheetData>
  <mergeCells count="12">
    <mergeCell ref="A5:G5"/>
    <mergeCell ref="A8:A10"/>
    <mergeCell ref="B8:D9"/>
    <mergeCell ref="F8:J8"/>
    <mergeCell ref="F9:H9"/>
    <mergeCell ref="J9:J10"/>
    <mergeCell ref="B12:J12"/>
    <mergeCell ref="B40:J40"/>
    <mergeCell ref="B47:J47"/>
    <mergeCell ref="B58:J58"/>
    <mergeCell ref="B69:J69"/>
    <mergeCell ref="A75:J7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6.13"/>
    <col collapsed="false" customWidth="true" hidden="false" outlineLevel="0" max="4" min="2" style="45" width="9.7"/>
    <col collapsed="false" customWidth="true" hidden="false" outlineLevel="0" max="5" min="5" style="45" width="0.85"/>
    <col collapsed="false" customWidth="true" hidden="false" outlineLevel="0" max="8" min="6" style="45" width="9.7"/>
    <col collapsed="false" customWidth="true" hidden="false" outlineLevel="0" max="9" min="9" style="45" width="0.85"/>
    <col collapsed="false" customWidth="true" hidden="false" outlineLevel="0" max="10" min="10" style="45" width="9.7"/>
    <col collapsed="false" customWidth="false" hidden="false" outlineLevel="0" max="257" min="11" style="4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401"/>
      <c r="J2" s="402"/>
    </row>
    <row r="3" s="405" customFormat="true" ht="25.15" hidden="false" customHeight="true" outlineLevel="0" collapsed="false">
      <c r="A3" s="403"/>
      <c r="B3" s="403"/>
      <c r="C3" s="404"/>
      <c r="D3" s="403"/>
      <c r="E3" s="403"/>
      <c r="F3" s="403"/>
      <c r="G3" s="403"/>
      <c r="J3" s="402"/>
    </row>
    <row r="4" s="408" customFormat="true" ht="12" hidden="false" customHeight="true" outlineLevel="0" collapsed="false">
      <c r="A4" s="406" t="s">
        <v>365</v>
      </c>
      <c r="B4" s="406"/>
      <c r="C4" s="406"/>
      <c r="D4" s="407"/>
      <c r="E4" s="406"/>
      <c r="F4" s="406"/>
      <c r="H4" s="406"/>
      <c r="I4" s="406"/>
      <c r="J4" s="402"/>
    </row>
    <row r="5" s="29" customFormat="true" ht="12" hidden="false" customHeight="true" outlineLevel="0" collapsed="false">
      <c r="A5" s="409" t="s">
        <v>23</v>
      </c>
      <c r="B5" s="409"/>
      <c r="C5" s="409"/>
      <c r="D5" s="409"/>
      <c r="E5" s="409"/>
      <c r="F5" s="409"/>
      <c r="G5" s="409"/>
      <c r="H5" s="27"/>
      <c r="I5" s="27"/>
      <c r="J5" s="27"/>
    </row>
    <row r="6" s="29" customFormat="true" ht="12" hidden="false" customHeight="true" outlineLevel="0" collapsed="false">
      <c r="A6" s="111" t="s">
        <v>353</v>
      </c>
      <c r="B6" s="31"/>
      <c r="C6" s="31"/>
      <c r="D6" s="410"/>
      <c r="E6" s="31"/>
      <c r="F6" s="31"/>
      <c r="G6" s="31"/>
      <c r="H6" s="32"/>
      <c r="I6" s="32"/>
      <c r="J6" s="32"/>
    </row>
    <row r="7" customFormat="false" ht="6" hidden="false" customHeight="true" outlineLevel="0" collapsed="false">
      <c r="A7" s="411"/>
      <c r="B7" s="412"/>
      <c r="C7" s="412"/>
      <c r="D7" s="412"/>
      <c r="E7" s="413"/>
      <c r="F7" s="413"/>
      <c r="G7" s="414"/>
      <c r="H7" s="415"/>
      <c r="I7" s="413"/>
      <c r="J7" s="413"/>
    </row>
    <row r="8" customFormat="false" ht="12" hidden="false" customHeight="true" outlineLevel="0" collapsed="false">
      <c r="A8" s="390" t="s">
        <v>226</v>
      </c>
      <c r="B8" s="351" t="s">
        <v>354</v>
      </c>
      <c r="C8" s="351"/>
      <c r="D8" s="351"/>
      <c r="E8" s="416"/>
      <c r="F8" s="351" t="s">
        <v>355</v>
      </c>
      <c r="G8" s="351"/>
      <c r="H8" s="351"/>
      <c r="I8" s="351"/>
      <c r="J8" s="351"/>
    </row>
    <row r="9" customFormat="false" ht="12" hidden="false" customHeight="true" outlineLevel="0" collapsed="false">
      <c r="A9" s="390"/>
      <c r="B9" s="351"/>
      <c r="C9" s="351"/>
      <c r="D9" s="351"/>
      <c r="E9" s="121"/>
      <c r="F9" s="351" t="s">
        <v>356</v>
      </c>
      <c r="G9" s="351"/>
      <c r="H9" s="351"/>
      <c r="I9" s="47"/>
      <c r="J9" s="351" t="s">
        <v>357</v>
      </c>
    </row>
    <row r="10" customFormat="false" ht="20.1" hidden="false" customHeight="true" outlineLevel="0" collapsed="false">
      <c r="A10" s="390"/>
      <c r="B10" s="40" t="s">
        <v>358</v>
      </c>
      <c r="C10" s="40" t="s">
        <v>359</v>
      </c>
      <c r="D10" s="352" t="s">
        <v>360</v>
      </c>
      <c r="E10" s="94"/>
      <c r="F10" s="40" t="s">
        <v>361</v>
      </c>
      <c r="G10" s="40" t="s">
        <v>362</v>
      </c>
      <c r="H10" s="352" t="s">
        <v>363</v>
      </c>
      <c r="I10" s="417"/>
      <c r="J10" s="351"/>
    </row>
    <row r="11" customFormat="false" ht="3" hidden="false" customHeight="true" outlineLevel="0" collapsed="false">
      <c r="A11" s="418"/>
    </row>
    <row r="12" s="152" customFormat="true" ht="9.95" hidden="false" customHeight="true" outlineLevel="0" collapsed="false">
      <c r="A12" s="436"/>
      <c r="B12" s="437" t="s">
        <v>287</v>
      </c>
      <c r="C12" s="437"/>
      <c r="D12" s="437"/>
      <c r="E12" s="437"/>
      <c r="F12" s="437"/>
      <c r="G12" s="437"/>
      <c r="H12" s="437"/>
      <c r="I12" s="437"/>
      <c r="J12" s="437"/>
    </row>
    <row r="13" s="152" customFormat="true" ht="3" hidden="false" customHeight="true" outlineLevel="0" collapsed="false">
      <c r="A13" s="438"/>
    </row>
    <row r="14" s="441" customFormat="true" ht="9.95" hidden="false" customHeight="true" outlineLevel="0" collapsed="false">
      <c r="A14" s="439" t="s">
        <v>108</v>
      </c>
      <c r="B14" s="440" t="n">
        <v>6315</v>
      </c>
      <c r="C14" s="440" t="n">
        <v>8311</v>
      </c>
      <c r="D14" s="440" t="n">
        <v>8478</v>
      </c>
      <c r="E14" s="440"/>
      <c r="F14" s="440" t="n">
        <v>8097</v>
      </c>
      <c r="G14" s="440" t="n">
        <v>329</v>
      </c>
      <c r="H14" s="440" t="n">
        <v>15441</v>
      </c>
      <c r="I14" s="440"/>
      <c r="J14" s="440" t="n">
        <v>114288</v>
      </c>
    </row>
    <row r="15" s="137" customFormat="true" ht="9.95" hidden="false" customHeight="true" outlineLevel="0" collapsed="false">
      <c r="A15" s="442" t="s">
        <v>232</v>
      </c>
      <c r="B15" s="440" t="n">
        <v>1958</v>
      </c>
      <c r="C15" s="440" t="n">
        <v>430</v>
      </c>
      <c r="D15" s="440" t="n">
        <v>2845</v>
      </c>
      <c r="F15" s="440" t="n">
        <v>2283</v>
      </c>
      <c r="G15" s="440" t="n">
        <v>70</v>
      </c>
      <c r="H15" s="440" t="n">
        <v>5149</v>
      </c>
      <c r="J15" s="443" t="n">
        <v>36599</v>
      </c>
    </row>
    <row r="16" s="137" customFormat="true" ht="9.95" hidden="false" customHeight="true" outlineLevel="0" collapsed="false">
      <c r="A16" s="442" t="s">
        <v>233</v>
      </c>
      <c r="B16" s="440" t="n">
        <v>2501</v>
      </c>
      <c r="C16" s="440" t="n">
        <v>148</v>
      </c>
      <c r="D16" s="440" t="n">
        <v>6176</v>
      </c>
      <c r="F16" s="440" t="n">
        <v>2783</v>
      </c>
      <c r="G16" s="440" t="n">
        <v>30</v>
      </c>
      <c r="H16" s="440" t="n">
        <v>10605</v>
      </c>
      <c r="J16" s="443" t="n">
        <v>39067</v>
      </c>
    </row>
    <row r="17" s="137" customFormat="true" ht="9.95" hidden="false" customHeight="true" outlineLevel="0" collapsed="false">
      <c r="A17" s="442" t="s">
        <v>235</v>
      </c>
      <c r="B17" s="440" t="n">
        <v>63</v>
      </c>
      <c r="C17" s="440" t="n">
        <v>535</v>
      </c>
      <c r="D17" s="440" t="n">
        <v>353</v>
      </c>
      <c r="F17" s="440" t="n">
        <v>50</v>
      </c>
      <c r="G17" s="440" t="n">
        <v>50</v>
      </c>
      <c r="H17" s="440" t="n">
        <v>439</v>
      </c>
      <c r="J17" s="443" t="n">
        <v>2077</v>
      </c>
    </row>
    <row r="18" s="137" customFormat="true" ht="9.95" hidden="false" customHeight="true" outlineLevel="0" collapsed="false">
      <c r="A18" s="442" t="s">
        <v>237</v>
      </c>
      <c r="B18" s="440" t="n">
        <v>1568</v>
      </c>
      <c r="C18" s="440" t="n">
        <v>147</v>
      </c>
      <c r="D18" s="440" t="n">
        <v>12383</v>
      </c>
      <c r="F18" s="440" t="n">
        <v>1293</v>
      </c>
      <c r="G18" s="440" t="n">
        <v>16</v>
      </c>
      <c r="H18" s="440" t="n">
        <v>15794</v>
      </c>
      <c r="J18" s="443" t="n">
        <v>53546</v>
      </c>
    </row>
    <row r="19" s="137" customFormat="true" ht="9.95" hidden="false" customHeight="true" outlineLevel="0" collapsed="false">
      <c r="A19" s="442" t="s">
        <v>238</v>
      </c>
      <c r="B19" s="440" t="n">
        <v>256</v>
      </c>
      <c r="C19" s="440" t="n">
        <v>90</v>
      </c>
      <c r="D19" s="440" t="n">
        <v>304</v>
      </c>
      <c r="F19" s="440" t="n">
        <v>148</v>
      </c>
      <c r="G19" s="440" t="n">
        <v>7</v>
      </c>
      <c r="H19" s="440" t="n">
        <v>427</v>
      </c>
      <c r="J19" s="443" t="n">
        <v>7832</v>
      </c>
    </row>
    <row r="20" s="137" customFormat="true" ht="9.95" hidden="false" customHeight="true" outlineLevel="0" collapsed="false">
      <c r="A20" s="442" t="s">
        <v>239</v>
      </c>
      <c r="B20" s="440" t="n">
        <v>909</v>
      </c>
      <c r="C20" s="440" t="n">
        <v>161</v>
      </c>
      <c r="D20" s="440" t="n">
        <v>1235</v>
      </c>
      <c r="F20" s="440" t="n">
        <v>867</v>
      </c>
      <c r="G20" s="440" t="n">
        <v>13</v>
      </c>
      <c r="H20" s="440" t="n">
        <v>1901</v>
      </c>
      <c r="J20" s="443" t="n">
        <v>24000</v>
      </c>
    </row>
    <row r="21" s="137" customFormat="true" ht="9.95" hidden="false" customHeight="true" outlineLevel="0" collapsed="false">
      <c r="A21" s="442" t="s">
        <v>240</v>
      </c>
      <c r="B21" s="440" t="n">
        <v>19325</v>
      </c>
      <c r="C21" s="440" t="n">
        <v>8237</v>
      </c>
      <c r="D21" s="440" t="n">
        <v>12709</v>
      </c>
      <c r="F21" s="440" t="n">
        <v>14583</v>
      </c>
      <c r="G21" s="440" t="n">
        <v>1164</v>
      </c>
      <c r="H21" s="440" t="n">
        <v>21854</v>
      </c>
      <c r="J21" s="443" t="n">
        <v>253784</v>
      </c>
    </row>
    <row r="22" s="137" customFormat="true" ht="9.95" hidden="false" customHeight="true" outlineLevel="0" collapsed="false">
      <c r="A22" s="442" t="s">
        <v>241</v>
      </c>
      <c r="B22" s="440" t="n">
        <v>12473</v>
      </c>
      <c r="C22" s="440" t="n">
        <v>1713</v>
      </c>
      <c r="D22" s="440" t="n">
        <v>27376</v>
      </c>
      <c r="F22" s="440" t="n">
        <v>11555</v>
      </c>
      <c r="G22" s="440" t="n">
        <v>320</v>
      </c>
      <c r="H22" s="440" t="n">
        <v>55896</v>
      </c>
      <c r="J22" s="443" t="n">
        <v>327003</v>
      </c>
    </row>
    <row r="23" s="137" customFormat="true" ht="9.95" hidden="false" customHeight="true" outlineLevel="0" collapsed="false">
      <c r="A23" s="442" t="s">
        <v>242</v>
      </c>
      <c r="B23" s="440" t="n">
        <v>632</v>
      </c>
      <c r="C23" s="440" t="n">
        <v>12274</v>
      </c>
      <c r="D23" s="440" t="n">
        <v>835</v>
      </c>
      <c r="F23" s="440" t="n">
        <v>527</v>
      </c>
      <c r="G23" s="440" t="n">
        <v>660</v>
      </c>
      <c r="H23" s="440" t="n">
        <v>806</v>
      </c>
      <c r="J23" s="443" t="n">
        <v>18713</v>
      </c>
    </row>
    <row r="24" s="137" customFormat="true" ht="9.95" hidden="false" customHeight="true" outlineLevel="0" collapsed="false">
      <c r="A24" s="442" t="s">
        <v>243</v>
      </c>
      <c r="B24" s="440" t="n">
        <v>7221</v>
      </c>
      <c r="C24" s="440" t="n">
        <v>5189</v>
      </c>
      <c r="D24" s="440" t="n">
        <v>1594</v>
      </c>
      <c r="F24" s="440" t="n">
        <v>5883</v>
      </c>
      <c r="G24" s="440" t="n">
        <v>611</v>
      </c>
      <c r="H24" s="440" t="n">
        <v>2829</v>
      </c>
      <c r="J24" s="443" t="n">
        <v>68514</v>
      </c>
    </row>
    <row r="25" s="137" customFormat="true" ht="9.95" hidden="false" customHeight="true" outlineLevel="0" collapsed="false">
      <c r="A25" s="442" t="s">
        <v>244</v>
      </c>
      <c r="B25" s="440" t="n">
        <v>412</v>
      </c>
      <c r="C25" s="440" t="n">
        <v>120</v>
      </c>
      <c r="D25" s="440" t="n">
        <v>336</v>
      </c>
      <c r="F25" s="440" t="n">
        <v>195</v>
      </c>
      <c r="G25" s="440" t="n">
        <v>9</v>
      </c>
      <c r="H25" s="440" t="n">
        <v>364</v>
      </c>
      <c r="J25" s="443" t="n">
        <v>7773</v>
      </c>
    </row>
    <row r="26" s="137" customFormat="true" ht="9.95" hidden="false" customHeight="true" outlineLevel="0" collapsed="false">
      <c r="A26" s="442" t="s">
        <v>245</v>
      </c>
      <c r="B26" s="440" t="n">
        <v>723</v>
      </c>
      <c r="C26" s="440" t="n">
        <v>161</v>
      </c>
      <c r="D26" s="440" t="n">
        <v>688</v>
      </c>
      <c r="F26" s="440" t="n">
        <v>433</v>
      </c>
      <c r="G26" s="440" t="n">
        <v>12</v>
      </c>
      <c r="H26" s="440" t="n">
        <v>740</v>
      </c>
      <c r="J26" s="443" t="n">
        <v>16276</v>
      </c>
    </row>
    <row r="27" s="137" customFormat="true" ht="9.95" hidden="false" customHeight="true" outlineLevel="0" collapsed="false">
      <c r="A27" s="442" t="s">
        <v>246</v>
      </c>
      <c r="B27" s="440" t="n">
        <v>201</v>
      </c>
      <c r="C27" s="440" t="n">
        <v>14</v>
      </c>
      <c r="D27" s="440" t="n">
        <v>92</v>
      </c>
      <c r="F27" s="440" t="n">
        <v>95</v>
      </c>
      <c r="G27" s="440" t="n">
        <v>1</v>
      </c>
      <c r="H27" s="440" t="n">
        <v>140</v>
      </c>
      <c r="J27" s="443" t="n">
        <v>3794</v>
      </c>
    </row>
    <row r="28" s="137" customFormat="true" ht="9.95" hidden="false" customHeight="true" outlineLevel="0" collapsed="false">
      <c r="A28" s="442" t="s">
        <v>247</v>
      </c>
      <c r="B28" s="440" t="n">
        <v>14</v>
      </c>
      <c r="C28" s="440" t="n">
        <v>16</v>
      </c>
      <c r="D28" s="440" t="n">
        <v>41</v>
      </c>
      <c r="F28" s="440" t="n">
        <v>11</v>
      </c>
      <c r="G28" s="440" t="n">
        <v>1</v>
      </c>
      <c r="H28" s="440" t="n">
        <v>49</v>
      </c>
      <c r="J28" s="443" t="n">
        <v>459</v>
      </c>
    </row>
    <row r="29" s="137" customFormat="true" ht="9.95" hidden="false" customHeight="true" outlineLevel="0" collapsed="false">
      <c r="A29" s="442" t="s">
        <v>248</v>
      </c>
      <c r="B29" s="440" t="n">
        <v>4294</v>
      </c>
      <c r="C29" s="440" t="n">
        <v>1544</v>
      </c>
      <c r="D29" s="440" t="n">
        <v>12479</v>
      </c>
      <c r="F29" s="440" t="n">
        <v>4160</v>
      </c>
      <c r="G29" s="440" t="n">
        <v>143</v>
      </c>
      <c r="H29" s="440" t="n">
        <v>14528</v>
      </c>
      <c r="J29" s="443" t="n">
        <v>145526</v>
      </c>
    </row>
    <row r="30" s="137" customFormat="true" ht="9.95" hidden="false" customHeight="true" outlineLevel="0" collapsed="false">
      <c r="A30" s="442" t="s">
        <v>249</v>
      </c>
      <c r="B30" s="440" t="n">
        <v>5939</v>
      </c>
      <c r="C30" s="440" t="n">
        <v>281</v>
      </c>
      <c r="D30" s="440" t="n">
        <v>10865</v>
      </c>
      <c r="F30" s="440" t="n">
        <v>5120</v>
      </c>
      <c r="G30" s="440" t="n">
        <v>7</v>
      </c>
      <c r="H30" s="440" t="n">
        <v>20088</v>
      </c>
      <c r="J30" s="443" t="n">
        <v>132516</v>
      </c>
    </row>
    <row r="31" s="137" customFormat="true" ht="9.95" hidden="false" customHeight="true" outlineLevel="0" collapsed="false">
      <c r="A31" s="442" t="s">
        <v>250</v>
      </c>
      <c r="B31" s="440" t="n">
        <v>1635</v>
      </c>
      <c r="C31" s="440" t="n">
        <v>2415</v>
      </c>
      <c r="D31" s="440" t="n">
        <v>2151</v>
      </c>
      <c r="F31" s="440" t="n">
        <v>906</v>
      </c>
      <c r="G31" s="440" t="n">
        <v>107</v>
      </c>
      <c r="H31" s="440" t="n">
        <v>3770</v>
      </c>
      <c r="J31" s="443" t="n">
        <v>20533</v>
      </c>
    </row>
    <row r="32" s="137" customFormat="true" ht="9.95" hidden="false" customHeight="true" outlineLevel="0" collapsed="false">
      <c r="A32" s="442" t="s">
        <v>251</v>
      </c>
      <c r="B32" s="440" t="n">
        <v>1416</v>
      </c>
      <c r="C32" s="440" t="n">
        <v>245</v>
      </c>
      <c r="D32" s="440" t="n">
        <v>1610</v>
      </c>
      <c r="F32" s="440" t="n">
        <v>728</v>
      </c>
      <c r="G32" s="440" t="n">
        <v>39</v>
      </c>
      <c r="H32" s="440" t="n">
        <v>2291</v>
      </c>
      <c r="J32" s="443" t="n">
        <v>30677</v>
      </c>
    </row>
    <row r="33" s="137" customFormat="true" ht="9.95" hidden="false" customHeight="true" outlineLevel="0" collapsed="false">
      <c r="A33" s="442" t="s">
        <v>252</v>
      </c>
      <c r="B33" s="440" t="n">
        <v>458</v>
      </c>
      <c r="C33" s="440" t="n">
        <v>418</v>
      </c>
      <c r="D33" s="440" t="n">
        <v>633</v>
      </c>
      <c r="F33" s="440" t="n">
        <v>98</v>
      </c>
      <c r="G33" s="440" t="n">
        <v>11</v>
      </c>
      <c r="H33" s="440" t="n">
        <v>559</v>
      </c>
      <c r="J33" s="443" t="n">
        <v>9683</v>
      </c>
    </row>
    <row r="34" s="137" customFormat="true" ht="9.95" hidden="false" customHeight="true" outlineLevel="0" collapsed="false">
      <c r="A34" s="442" t="s">
        <v>253</v>
      </c>
      <c r="B34" s="440" t="n">
        <v>484</v>
      </c>
      <c r="C34" s="440" t="n">
        <v>136</v>
      </c>
      <c r="D34" s="440" t="n">
        <v>271</v>
      </c>
      <c r="F34" s="440" t="n">
        <v>357</v>
      </c>
      <c r="G34" s="440" t="n">
        <v>17</v>
      </c>
      <c r="H34" s="440" t="n">
        <v>266</v>
      </c>
      <c r="J34" s="443" t="n">
        <v>6549</v>
      </c>
    </row>
    <row r="35" s="137" customFormat="true" ht="9.95" hidden="false" customHeight="true" outlineLevel="0" collapsed="false">
      <c r="A35" s="442" t="s">
        <v>254</v>
      </c>
      <c r="B35" s="440" t="n">
        <v>6257</v>
      </c>
      <c r="C35" s="440" t="n">
        <v>19050</v>
      </c>
      <c r="D35" s="440" t="n">
        <v>29231</v>
      </c>
      <c r="F35" s="440" t="n">
        <v>6348</v>
      </c>
      <c r="G35" s="440" t="n">
        <v>1150</v>
      </c>
      <c r="H35" s="440" t="n">
        <v>39470</v>
      </c>
      <c r="J35" s="443" t="n">
        <v>55194</v>
      </c>
    </row>
    <row r="36" s="137" customFormat="true" ht="9.95" hidden="false" customHeight="true" outlineLevel="0" collapsed="false">
      <c r="A36" s="442" t="s">
        <v>255</v>
      </c>
      <c r="B36" s="440" t="n">
        <v>1436</v>
      </c>
      <c r="C36" s="440" t="n">
        <v>578</v>
      </c>
      <c r="D36" s="440" t="n">
        <v>1471</v>
      </c>
      <c r="F36" s="440" t="n">
        <v>1312</v>
      </c>
      <c r="G36" s="440" t="n">
        <v>50</v>
      </c>
      <c r="H36" s="440" t="n">
        <v>2338</v>
      </c>
      <c r="J36" s="443" t="n">
        <v>28620</v>
      </c>
    </row>
    <row r="37" s="137" customFormat="true" ht="9.95" hidden="false" customHeight="true" outlineLevel="0" collapsed="false">
      <c r="A37" s="442" t="s">
        <v>256</v>
      </c>
      <c r="B37" s="440" t="n">
        <v>10033</v>
      </c>
      <c r="C37" s="440" t="n">
        <v>34047</v>
      </c>
      <c r="D37" s="440" t="n">
        <v>4881</v>
      </c>
      <c r="F37" s="440" t="n">
        <v>9120</v>
      </c>
      <c r="G37" s="440" t="n">
        <v>2900</v>
      </c>
      <c r="H37" s="440" t="n">
        <v>9190</v>
      </c>
      <c r="J37" s="443" t="n">
        <v>149460</v>
      </c>
    </row>
    <row r="38" s="137" customFormat="true" ht="9.95" hidden="false" customHeight="true" outlineLevel="0" collapsed="false">
      <c r="A38" s="442" t="s">
        <v>258</v>
      </c>
      <c r="B38" s="440" t="n">
        <v>821</v>
      </c>
      <c r="C38" s="440" t="n">
        <v>1262</v>
      </c>
      <c r="D38" s="440" t="n">
        <v>3124</v>
      </c>
      <c r="F38" s="440" t="n">
        <v>289</v>
      </c>
      <c r="G38" s="440" t="n">
        <v>12</v>
      </c>
      <c r="H38" s="440" t="n">
        <v>4578</v>
      </c>
      <c r="J38" s="443" t="n">
        <v>13543</v>
      </c>
    </row>
    <row r="39" customFormat="false" ht="3" hidden="false" customHeight="true" outlineLevel="0" collapsed="false">
      <c r="A39" s="426"/>
      <c r="B39" s="169"/>
      <c r="G39" s="169"/>
    </row>
    <row r="40" s="74" customFormat="true" ht="9.95" hidden="false" customHeight="true" outlineLevel="0" collapsed="false">
      <c r="A40" s="426"/>
      <c r="B40" s="427" t="s">
        <v>288</v>
      </c>
      <c r="C40" s="427"/>
      <c r="D40" s="427"/>
      <c r="E40" s="427"/>
      <c r="F40" s="427"/>
      <c r="G40" s="427"/>
      <c r="H40" s="427"/>
      <c r="I40" s="427"/>
      <c r="J40" s="427"/>
    </row>
    <row r="41" customFormat="false" ht="3" hidden="false" customHeight="true" outlineLevel="0" collapsed="false">
      <c r="A41" s="426"/>
      <c r="B41" s="169"/>
      <c r="G41" s="169"/>
    </row>
    <row r="42" s="41" customFormat="true" ht="9.95" hidden="false" customHeight="true" outlineLevel="0" collapsed="false">
      <c r="A42" s="425" t="s">
        <v>260</v>
      </c>
      <c r="B42" s="422" t="n">
        <v>2081</v>
      </c>
      <c r="C42" s="422" t="n">
        <v>33071</v>
      </c>
      <c r="D42" s="422" t="n">
        <v>5</v>
      </c>
      <c r="F42" s="422" t="n">
        <v>1491</v>
      </c>
      <c r="G42" s="422" t="n">
        <v>2900</v>
      </c>
      <c r="H42" s="422" t="n">
        <v>1</v>
      </c>
      <c r="J42" s="142" t="n">
        <v>41226</v>
      </c>
    </row>
    <row r="43" s="41" customFormat="true" ht="9.95" hidden="false" customHeight="true" outlineLevel="0" collapsed="false">
      <c r="A43" s="425" t="s">
        <v>261</v>
      </c>
      <c r="B43" s="422" t="n">
        <v>8648</v>
      </c>
      <c r="C43" s="422" t="n">
        <v>9758</v>
      </c>
      <c r="D43" s="422" t="n">
        <v>10</v>
      </c>
      <c r="F43" s="422" t="n">
        <v>8491</v>
      </c>
      <c r="G43" s="422" t="n">
        <v>1229</v>
      </c>
      <c r="H43" s="422" t="n">
        <v>3</v>
      </c>
      <c r="J43" s="142" t="n">
        <v>46842</v>
      </c>
    </row>
    <row r="44" s="41" customFormat="true" ht="9.95" hidden="false" customHeight="true" outlineLevel="0" collapsed="false">
      <c r="A44" s="421" t="s">
        <v>262</v>
      </c>
      <c r="B44" s="422" t="n">
        <v>3291</v>
      </c>
      <c r="C44" s="422" t="n">
        <v>24741</v>
      </c>
      <c r="D44" s="422" t="n">
        <v>8</v>
      </c>
      <c r="F44" s="422" t="n">
        <v>2578</v>
      </c>
      <c r="G44" s="422" t="n">
        <v>1907</v>
      </c>
      <c r="H44" s="422" t="n">
        <v>6</v>
      </c>
      <c r="J44" s="142" t="n">
        <v>25863</v>
      </c>
    </row>
    <row r="45" s="41" customFormat="true" ht="9.95" hidden="false" customHeight="true" outlineLevel="0" collapsed="false">
      <c r="A45" s="425" t="s">
        <v>263</v>
      </c>
      <c r="B45" s="422" t="n">
        <v>13400</v>
      </c>
      <c r="C45" s="422" t="n">
        <v>28906</v>
      </c>
      <c r="D45" s="422" t="n">
        <v>1512</v>
      </c>
      <c r="F45" s="422" t="n">
        <v>11090</v>
      </c>
      <c r="G45" s="422" t="n">
        <v>1919</v>
      </c>
      <c r="H45" s="422" t="n">
        <v>2423</v>
      </c>
      <c r="J45" s="142" t="n">
        <v>35154</v>
      </c>
    </row>
    <row r="46" customFormat="false" ht="3" hidden="false" customHeight="true" outlineLevel="0" collapsed="false">
      <c r="A46" s="426"/>
      <c r="B46" s="169"/>
      <c r="G46" s="169"/>
    </row>
    <row r="47" s="38" customFormat="true" ht="9.95" hidden="false" customHeight="true" outlineLevel="0" collapsed="false">
      <c r="A47" s="426"/>
      <c r="B47" s="428" t="s">
        <v>289</v>
      </c>
      <c r="C47" s="428"/>
      <c r="D47" s="428"/>
      <c r="E47" s="428"/>
      <c r="F47" s="428"/>
      <c r="G47" s="428"/>
      <c r="H47" s="428"/>
      <c r="I47" s="428"/>
      <c r="J47" s="428"/>
    </row>
    <row r="48" s="121" customFormat="true" ht="3" hidden="false" customHeight="true" outlineLevel="0" collapsed="false">
      <c r="A48" s="426"/>
      <c r="B48" s="429"/>
      <c r="G48" s="429"/>
    </row>
    <row r="49" s="38" customFormat="true" ht="9.95" hidden="false" customHeight="true" outlineLevel="0" collapsed="false">
      <c r="A49" s="425" t="s">
        <v>265</v>
      </c>
      <c r="B49" s="422" t="n">
        <v>52637</v>
      </c>
      <c r="C49" s="422" t="n">
        <v>19576</v>
      </c>
      <c r="D49" s="422" t="n">
        <v>5119</v>
      </c>
      <c r="F49" s="422" t="n">
        <v>26440</v>
      </c>
      <c r="G49" s="422" t="n">
        <v>628</v>
      </c>
      <c r="H49" s="422" t="n">
        <v>5224</v>
      </c>
      <c r="J49" s="142" t="n">
        <v>98953</v>
      </c>
    </row>
    <row r="50" s="38" customFormat="true" ht="9.95" hidden="false" customHeight="true" outlineLevel="0" collapsed="false">
      <c r="A50" s="425" t="s">
        <v>266</v>
      </c>
      <c r="B50" s="422" t="n">
        <v>219596</v>
      </c>
      <c r="C50" s="422" t="n">
        <v>28214</v>
      </c>
      <c r="D50" s="422" t="n">
        <v>39950</v>
      </c>
      <c r="F50" s="422" t="n">
        <v>92840</v>
      </c>
      <c r="G50" s="422" t="n">
        <v>1226</v>
      </c>
      <c r="H50" s="422" t="n">
        <v>35141</v>
      </c>
      <c r="J50" s="142" t="n">
        <v>338777</v>
      </c>
    </row>
    <row r="51" s="38" customFormat="true" ht="9.95" hidden="false" customHeight="true" outlineLevel="0" collapsed="false">
      <c r="A51" s="421" t="s">
        <v>267</v>
      </c>
      <c r="B51" s="422" t="n">
        <v>12035</v>
      </c>
      <c r="C51" s="422" t="n">
        <v>856</v>
      </c>
      <c r="D51" s="422" t="n">
        <v>12770</v>
      </c>
      <c r="F51" s="422" t="n">
        <v>11328</v>
      </c>
      <c r="G51" s="422" t="n">
        <v>154</v>
      </c>
      <c r="H51" s="422" t="n">
        <v>20479</v>
      </c>
      <c r="J51" s="142" t="n">
        <v>75166</v>
      </c>
    </row>
    <row r="52" s="38" customFormat="true" ht="9.95" hidden="false" customHeight="true" outlineLevel="0" collapsed="false">
      <c r="A52" s="425" t="s">
        <v>268</v>
      </c>
      <c r="B52" s="422" t="n">
        <v>22610</v>
      </c>
      <c r="C52" s="422" t="n">
        <v>1866</v>
      </c>
      <c r="D52" s="422" t="n">
        <v>6372</v>
      </c>
      <c r="F52" s="422" t="n">
        <v>8283</v>
      </c>
      <c r="G52" s="422" t="n">
        <v>88</v>
      </c>
      <c r="H52" s="422" t="n">
        <v>3049</v>
      </c>
      <c r="J52" s="142" t="n">
        <v>53696</v>
      </c>
    </row>
    <row r="53" s="38" customFormat="true" ht="9.95" hidden="false" customHeight="true" outlineLevel="0" collapsed="false">
      <c r="A53" s="425" t="s">
        <v>269</v>
      </c>
      <c r="B53" s="422" t="n">
        <v>3768</v>
      </c>
      <c r="C53" s="422" t="n">
        <v>703</v>
      </c>
      <c r="D53" s="422" t="n">
        <v>2876</v>
      </c>
      <c r="F53" s="422" t="n">
        <v>1890</v>
      </c>
      <c r="G53" s="422" t="n">
        <v>23</v>
      </c>
      <c r="H53" s="422" t="n">
        <v>621</v>
      </c>
      <c r="J53" s="142" t="n">
        <v>5321</v>
      </c>
    </row>
    <row r="54" s="38" customFormat="true" ht="9.95" hidden="false" customHeight="true" outlineLevel="0" collapsed="false">
      <c r="A54" s="425" t="s">
        <v>270</v>
      </c>
      <c r="B54" s="422" t="n">
        <v>33918</v>
      </c>
      <c r="C54" s="422" t="n">
        <v>17589</v>
      </c>
      <c r="D54" s="422" t="n">
        <v>16753</v>
      </c>
      <c r="F54" s="422" t="n">
        <v>18787</v>
      </c>
      <c r="G54" s="422" t="n">
        <v>999</v>
      </c>
      <c r="H54" s="422" t="n">
        <v>13762</v>
      </c>
      <c r="J54" s="142" t="n">
        <v>118263</v>
      </c>
    </row>
    <row r="55" s="38" customFormat="true" ht="9.95" hidden="false" customHeight="true" outlineLevel="0" collapsed="false">
      <c r="A55" s="421" t="s">
        <v>271</v>
      </c>
      <c r="B55" s="422" t="n">
        <v>3097</v>
      </c>
      <c r="C55" s="422" t="n">
        <v>483</v>
      </c>
      <c r="D55" s="422" t="n">
        <v>513</v>
      </c>
      <c r="F55" s="422" t="n">
        <v>868</v>
      </c>
      <c r="G55" s="422" t="n">
        <v>18</v>
      </c>
      <c r="H55" s="422" t="n">
        <v>738</v>
      </c>
      <c r="J55" s="142" t="n">
        <v>5419</v>
      </c>
    </row>
    <row r="56" s="38" customFormat="true" ht="9.95" hidden="false" customHeight="true" outlineLevel="0" collapsed="false">
      <c r="A56" s="425" t="s">
        <v>272</v>
      </c>
      <c r="B56" s="422" t="n">
        <v>91918</v>
      </c>
      <c r="C56" s="422" t="n">
        <v>7920</v>
      </c>
      <c r="D56" s="422" t="n">
        <v>71500</v>
      </c>
      <c r="F56" s="422" t="n">
        <v>114705</v>
      </c>
      <c r="G56" s="422" t="n">
        <v>705</v>
      </c>
      <c r="H56" s="422" t="n">
        <v>113202</v>
      </c>
      <c r="J56" s="142" t="n">
        <v>963850</v>
      </c>
    </row>
    <row r="57" s="121" customFormat="true" ht="3" hidden="false" customHeight="true" outlineLevel="0" collapsed="false">
      <c r="A57" s="426"/>
      <c r="B57" s="429"/>
      <c r="G57" s="429"/>
    </row>
    <row r="58" s="38" customFormat="true" ht="9.95" hidden="false" customHeight="true" outlineLevel="0" collapsed="false">
      <c r="A58" s="426"/>
      <c r="B58" s="428" t="s">
        <v>290</v>
      </c>
      <c r="C58" s="428"/>
      <c r="D58" s="428"/>
      <c r="E58" s="428"/>
      <c r="F58" s="428"/>
      <c r="G58" s="428"/>
      <c r="H58" s="428"/>
      <c r="I58" s="428"/>
      <c r="J58" s="428"/>
    </row>
    <row r="59" s="121" customFormat="true" ht="3" hidden="false" customHeight="true" outlineLevel="0" collapsed="false">
      <c r="A59" s="426"/>
      <c r="B59" s="429"/>
      <c r="G59" s="429"/>
    </row>
    <row r="60" s="38" customFormat="true" ht="9.95" hidden="false" customHeight="true" outlineLevel="0" collapsed="false">
      <c r="A60" s="425" t="s">
        <v>274</v>
      </c>
      <c r="B60" s="422" t="n">
        <v>108172</v>
      </c>
      <c r="C60" s="422" t="n">
        <v>310996</v>
      </c>
      <c r="D60" s="422" t="n">
        <v>451125</v>
      </c>
      <c r="F60" s="422" t="n">
        <v>73506</v>
      </c>
      <c r="G60" s="422" t="n">
        <v>46149</v>
      </c>
      <c r="H60" s="422" t="n">
        <v>541297</v>
      </c>
      <c r="J60" s="142" t="n">
        <v>415593</v>
      </c>
    </row>
    <row r="61" s="38" customFormat="true" ht="9.95" hidden="false" customHeight="true" outlineLevel="0" collapsed="false">
      <c r="A61" s="425" t="s">
        <v>275</v>
      </c>
      <c r="B61" s="422" t="n">
        <v>3121</v>
      </c>
      <c r="C61" s="422" t="n">
        <v>279</v>
      </c>
      <c r="D61" s="430" t="n">
        <v>10367</v>
      </c>
      <c r="F61" s="422" t="n">
        <v>2770</v>
      </c>
      <c r="G61" s="422" t="n">
        <v>16</v>
      </c>
      <c r="H61" s="422" t="n">
        <v>12160</v>
      </c>
      <c r="J61" s="142" t="n">
        <v>17053</v>
      </c>
    </row>
    <row r="62" s="38" customFormat="true" ht="9.95" hidden="false" customHeight="true" outlineLevel="0" collapsed="false">
      <c r="A62" s="425" t="s">
        <v>276</v>
      </c>
      <c r="B62" s="422" t="n">
        <v>5417</v>
      </c>
      <c r="C62" s="422" t="n">
        <v>3639</v>
      </c>
      <c r="D62" s="422" t="n">
        <v>12199</v>
      </c>
      <c r="F62" s="422" t="n">
        <v>3051</v>
      </c>
      <c r="G62" s="422" t="n">
        <v>579</v>
      </c>
      <c r="H62" s="422" t="n">
        <v>17901</v>
      </c>
      <c r="J62" s="142" t="n">
        <v>143</v>
      </c>
    </row>
    <row r="63" s="38" customFormat="true" ht="9.95" hidden="false" customHeight="true" outlineLevel="0" collapsed="false">
      <c r="A63" s="425" t="s">
        <v>277</v>
      </c>
      <c r="B63" s="422" t="n">
        <v>3824</v>
      </c>
      <c r="C63" s="422" t="n">
        <v>30</v>
      </c>
      <c r="D63" s="422" t="n">
        <v>9313</v>
      </c>
      <c r="F63" s="422" t="n">
        <v>4645</v>
      </c>
      <c r="G63" s="422" t="n">
        <v>2</v>
      </c>
      <c r="H63" s="422" t="n">
        <v>12787</v>
      </c>
      <c r="J63" s="142" t="n">
        <v>73962</v>
      </c>
    </row>
    <row r="64" s="38" customFormat="true" ht="9.95" hidden="false" customHeight="true" outlineLevel="0" collapsed="false">
      <c r="A64" s="425" t="s">
        <v>278</v>
      </c>
      <c r="B64" s="422" t="n">
        <v>79400</v>
      </c>
      <c r="C64" s="422" t="n">
        <v>100100</v>
      </c>
      <c r="D64" s="431" t="s">
        <v>94</v>
      </c>
      <c r="F64" s="422" t="n">
        <v>18155</v>
      </c>
      <c r="G64" s="422" t="n">
        <v>4790</v>
      </c>
      <c r="H64" s="431" t="s">
        <v>94</v>
      </c>
      <c r="J64" s="142" t="n">
        <v>39651</v>
      </c>
    </row>
    <row r="65" s="38" customFormat="true" ht="9.95" hidden="false" customHeight="true" outlineLevel="0" collapsed="false">
      <c r="A65" s="421" t="s">
        <v>279</v>
      </c>
      <c r="B65" s="422" t="n">
        <v>6354</v>
      </c>
      <c r="C65" s="422" t="n">
        <v>511</v>
      </c>
      <c r="D65" s="422" t="n">
        <v>7941</v>
      </c>
      <c r="F65" s="422" t="n">
        <v>1447</v>
      </c>
      <c r="G65" s="422" t="n">
        <v>20</v>
      </c>
      <c r="H65" s="422" t="n">
        <v>9445</v>
      </c>
      <c r="J65" s="142" t="n">
        <v>11000</v>
      </c>
    </row>
    <row r="66" s="38" customFormat="true" ht="9.95" hidden="false" customHeight="true" outlineLevel="0" collapsed="false">
      <c r="A66" s="421" t="s">
        <v>280</v>
      </c>
      <c r="B66" s="422" t="n">
        <v>14128</v>
      </c>
      <c r="C66" s="422" t="n">
        <v>41924</v>
      </c>
      <c r="D66" s="422" t="n">
        <v>2</v>
      </c>
      <c r="F66" s="422" t="n">
        <v>9886</v>
      </c>
      <c r="G66" s="422" t="n">
        <v>4236</v>
      </c>
      <c r="H66" s="431" t="s">
        <v>94</v>
      </c>
      <c r="J66" s="142" t="n">
        <v>181160</v>
      </c>
    </row>
    <row r="67" s="38" customFormat="true" ht="9.95" hidden="false" customHeight="true" outlineLevel="0" collapsed="false">
      <c r="A67" s="425" t="s">
        <v>281</v>
      </c>
      <c r="B67" s="422" t="n">
        <v>298316</v>
      </c>
      <c r="C67" s="422" t="n">
        <v>196890</v>
      </c>
      <c r="D67" s="422" t="n">
        <v>9085</v>
      </c>
      <c r="F67" s="422" t="n">
        <v>25223</v>
      </c>
      <c r="G67" s="422" t="n">
        <v>7397</v>
      </c>
      <c r="H67" s="422" t="n">
        <v>3156</v>
      </c>
      <c r="J67" s="142" t="n">
        <v>1593958</v>
      </c>
    </row>
    <row r="68" s="121" customFormat="true" ht="3" hidden="false" customHeight="true" outlineLevel="0" collapsed="false">
      <c r="A68" s="426"/>
      <c r="B68" s="429"/>
      <c r="G68" s="429"/>
    </row>
    <row r="69" s="38" customFormat="true" ht="9.95" hidden="false" customHeight="true" outlineLevel="0" collapsed="false">
      <c r="A69" s="426"/>
      <c r="B69" s="428" t="s">
        <v>291</v>
      </c>
      <c r="C69" s="428"/>
      <c r="D69" s="428"/>
      <c r="E69" s="428"/>
      <c r="F69" s="428"/>
      <c r="G69" s="428"/>
      <c r="H69" s="428"/>
      <c r="I69" s="428"/>
      <c r="J69" s="428"/>
    </row>
    <row r="70" s="121" customFormat="true" ht="3" hidden="false" customHeight="true" outlineLevel="0" collapsed="false">
      <c r="A70" s="426"/>
      <c r="B70" s="429"/>
      <c r="G70" s="429"/>
    </row>
    <row r="71" s="38" customFormat="true" ht="9.95" hidden="false" customHeight="true" outlineLevel="0" collapsed="false">
      <c r="A71" s="421" t="s">
        <v>283</v>
      </c>
      <c r="B71" s="422" t="n">
        <v>24971</v>
      </c>
      <c r="C71" s="422" t="n">
        <v>71382</v>
      </c>
      <c r="D71" s="422" t="n">
        <v>2294</v>
      </c>
      <c r="F71" s="422" t="n">
        <v>23607</v>
      </c>
      <c r="G71" s="422" t="n">
        <v>7146</v>
      </c>
      <c r="H71" s="422" t="n">
        <v>3767</v>
      </c>
      <c r="J71" s="142" t="n">
        <v>77185</v>
      </c>
    </row>
    <row r="72" s="38" customFormat="true" ht="9.95" hidden="false" customHeight="true" outlineLevel="0" collapsed="false">
      <c r="A72" s="425" t="s">
        <v>284</v>
      </c>
      <c r="B72" s="422" t="n">
        <v>10152</v>
      </c>
      <c r="C72" s="422" t="n">
        <v>27696</v>
      </c>
      <c r="D72" s="422" t="n">
        <v>255</v>
      </c>
      <c r="F72" s="422" t="n">
        <v>4820</v>
      </c>
      <c r="G72" s="422" t="n">
        <v>4884</v>
      </c>
      <c r="H72" s="422" t="n">
        <v>438</v>
      </c>
      <c r="J72" s="142" t="n">
        <v>216715</v>
      </c>
    </row>
    <row r="73" customFormat="false" ht="3" hidden="false" customHeight="true" outlineLevel="0" collapsed="false">
      <c r="A73" s="432"/>
      <c r="B73" s="432"/>
      <c r="C73" s="432"/>
      <c r="D73" s="432"/>
      <c r="E73" s="432"/>
      <c r="F73" s="432"/>
      <c r="G73" s="432"/>
      <c r="H73" s="432"/>
      <c r="I73" s="432"/>
      <c r="J73" s="94"/>
    </row>
    <row r="74" customFormat="false" ht="3" hidden="false" customHeight="true" outlineLevel="0" collapsed="false">
      <c r="A74" s="426"/>
      <c r="B74" s="426"/>
      <c r="C74" s="426"/>
      <c r="D74" s="426"/>
      <c r="E74" s="426"/>
      <c r="F74" s="426"/>
      <c r="G74" s="426"/>
      <c r="H74" s="426"/>
      <c r="I74" s="426"/>
    </row>
    <row r="75" s="337" customFormat="true" ht="30" hidden="false" customHeight="true" outlineLevel="0" collapsed="false">
      <c r="A75" s="340" t="s">
        <v>364</v>
      </c>
      <c r="B75" s="340"/>
      <c r="C75" s="340"/>
      <c r="D75" s="340"/>
      <c r="E75" s="340"/>
      <c r="F75" s="340"/>
      <c r="G75" s="340"/>
      <c r="H75" s="340"/>
      <c r="I75" s="340"/>
      <c r="J75" s="340"/>
    </row>
    <row r="76" s="337" customFormat="true" ht="9" hidden="false" customHeight="true" outlineLevel="0" collapsed="false">
      <c r="A76" s="346"/>
      <c r="B76" s="346"/>
      <c r="C76" s="346"/>
      <c r="D76" s="346"/>
      <c r="E76" s="346"/>
      <c r="F76" s="346"/>
      <c r="G76" s="346"/>
      <c r="H76" s="346"/>
      <c r="I76" s="346"/>
    </row>
    <row r="77" s="408" customFormat="true" ht="12.75" hidden="false" customHeight="false" outlineLevel="0" collapsed="false">
      <c r="A77" s="399"/>
      <c r="J77" s="399"/>
    </row>
    <row r="78" s="408" customFormat="true" ht="12.75" hidden="false" customHeight="false" outlineLevel="0" collapsed="false">
      <c r="A78" s="433"/>
    </row>
    <row r="79" s="408" customFormat="true" ht="12.75" hidden="false" customHeight="false" outlineLevel="0" collapsed="false"/>
    <row r="80" s="408" customFormat="true" ht="12.75" hidden="false" customHeight="false" outlineLevel="0" collapsed="false">
      <c r="C80" s="434"/>
      <c r="D80" s="434"/>
      <c r="E80" s="434"/>
      <c r="F80" s="434"/>
      <c r="G80" s="434"/>
      <c r="H80" s="434"/>
      <c r="I80" s="434"/>
      <c r="J80" s="435"/>
    </row>
    <row r="81" s="408" customFormat="true" ht="12.75" hidden="false" customHeight="false" outlineLevel="0" collapsed="false">
      <c r="A81" s="399"/>
      <c r="B81" s="435"/>
    </row>
    <row r="82" s="408" customFormat="true" ht="12.75" hidden="false" customHeight="false" outlineLevel="0" collapsed="false"/>
    <row r="83" s="408" customFormat="true" ht="12.75" hidden="false" customHeight="false" outlineLevel="0" collapsed="false"/>
    <row r="84" s="408" customFormat="true" ht="12.75" hidden="false" customHeight="false" outlineLevel="0" collapsed="false"/>
    <row r="85" customFormat="false" ht="12.75" hidden="false" customHeight="false" outlineLevel="0" collapsed="false">
      <c r="C85" s="408"/>
    </row>
    <row r="86" customFormat="false" ht="12.75" hidden="false" customHeight="false" outlineLevel="0" collapsed="false">
      <c r="C86" s="408"/>
    </row>
    <row r="88" customFormat="false" ht="12.75" hidden="false" customHeight="false" outlineLevel="0" collapsed="false">
      <c r="A88" s="399"/>
      <c r="B88" s="435"/>
    </row>
    <row r="89" customFormat="false" ht="12.75" hidden="false" customHeight="false" outlineLevel="0" collapsed="false">
      <c r="B89" s="408"/>
      <c r="C89" s="408"/>
    </row>
    <row r="90" customFormat="false" ht="12.75" hidden="false" customHeight="false" outlineLevel="0" collapsed="false">
      <c r="B90" s="408"/>
      <c r="C90" s="408"/>
    </row>
    <row r="91" customFormat="false" ht="12.75" hidden="false" customHeight="false" outlineLevel="0" collapsed="false">
      <c r="B91" s="408"/>
      <c r="C91" s="408"/>
    </row>
    <row r="92" customFormat="false" ht="12.75" hidden="false" customHeight="false" outlineLevel="0" collapsed="false">
      <c r="C92" s="408"/>
    </row>
    <row r="93" customFormat="false" ht="12.75" hidden="false" customHeight="false" outlineLevel="0" collapsed="false">
      <c r="C93" s="408"/>
    </row>
    <row r="94" customFormat="false" ht="12.75" hidden="false" customHeight="false" outlineLevel="0" collapsed="false">
      <c r="C94" s="408"/>
    </row>
    <row r="95" customFormat="false" ht="12.75" hidden="false" customHeight="false" outlineLevel="0" collapsed="false">
      <c r="C95" s="408"/>
    </row>
  </sheetData>
  <mergeCells count="12">
    <mergeCell ref="A5:G5"/>
    <mergeCell ref="A8:A10"/>
    <mergeCell ref="B8:D9"/>
    <mergeCell ref="F8:J8"/>
    <mergeCell ref="F9:H9"/>
    <mergeCell ref="J9:J10"/>
    <mergeCell ref="B12:J12"/>
    <mergeCell ref="B40:J40"/>
    <mergeCell ref="B47:J47"/>
    <mergeCell ref="B58:J58"/>
    <mergeCell ref="B69:J69"/>
    <mergeCell ref="A75:J7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5" min="2" style="15" width="8.28"/>
    <col collapsed="false" customWidth="true" hidden="false" outlineLevel="0" max="6" min="6" style="15" width="0.85"/>
    <col collapsed="false" customWidth="true" hidden="false" outlineLevel="0" max="11" min="7" style="15" width="8.28"/>
    <col collapsed="false" customWidth="false" hidden="false" outlineLevel="0" max="257" min="12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12" hidden="false" customHeight="true" outlineLevel="0" collapsed="false">
      <c r="A2" s="444"/>
      <c r="B2" s="444"/>
      <c r="C2" s="444"/>
      <c r="D2" s="444"/>
      <c r="E2" s="444"/>
      <c r="F2" s="444"/>
      <c r="G2" s="444"/>
      <c r="H2" s="444"/>
      <c r="I2" s="444"/>
      <c r="J2" s="444"/>
      <c r="K2" s="444"/>
    </row>
    <row r="3" s="18" customFormat="true" ht="25.15" hidden="false" customHeight="true" outlineLevel="0" collapsed="false">
      <c r="A3" s="444"/>
      <c r="B3" s="444"/>
      <c r="C3" s="444"/>
      <c r="D3" s="444"/>
      <c r="E3" s="444"/>
      <c r="F3" s="444"/>
      <c r="G3" s="444"/>
      <c r="H3" s="444"/>
      <c r="I3" s="444"/>
      <c r="J3" s="444"/>
      <c r="K3" s="444"/>
    </row>
    <row r="4" s="16" customFormat="true" ht="12" hidden="false" customHeight="true" outlineLevel="0" collapsed="false">
      <c r="A4" s="359" t="s">
        <v>24</v>
      </c>
      <c r="B4" s="359"/>
      <c r="C4" s="359"/>
      <c r="D4" s="359"/>
      <c r="E4" s="359"/>
      <c r="F4" s="384"/>
      <c r="G4" s="384"/>
      <c r="H4" s="384"/>
      <c r="I4" s="384"/>
      <c r="J4" s="384"/>
      <c r="K4" s="384"/>
    </row>
    <row r="5" s="386" customFormat="true" ht="12" hidden="false" customHeight="true" outlineLevel="0" collapsed="false">
      <c r="A5" s="359" t="s">
        <v>25</v>
      </c>
      <c r="B5" s="359"/>
      <c r="C5" s="359"/>
      <c r="D5" s="359"/>
      <c r="E5" s="359"/>
      <c r="F5" s="384"/>
      <c r="G5" s="347"/>
      <c r="H5" s="384"/>
      <c r="I5" s="384"/>
      <c r="J5" s="384"/>
      <c r="K5" s="384"/>
    </row>
    <row r="6" s="386" customFormat="true" ht="12" hidden="false" customHeight="true" outlineLevel="0" collapsed="false">
      <c r="A6" s="215" t="s">
        <v>366</v>
      </c>
      <c r="B6" s="215"/>
      <c r="C6" s="215"/>
      <c r="D6" s="387"/>
      <c r="E6" s="387"/>
      <c r="F6" s="387"/>
      <c r="G6" s="387"/>
      <c r="H6" s="387"/>
      <c r="I6" s="387"/>
      <c r="J6" s="387"/>
      <c r="K6" s="387"/>
    </row>
    <row r="7" s="35" customFormat="tru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customFormat="false" ht="12" hidden="false" customHeight="true" outlineLevel="0" collapsed="false">
      <c r="A8" s="188" t="s">
        <v>307</v>
      </c>
      <c r="B8" s="117" t="s">
        <v>367</v>
      </c>
      <c r="C8" s="117"/>
      <c r="D8" s="117"/>
      <c r="E8" s="117"/>
      <c r="F8" s="445"/>
      <c r="G8" s="117" t="s">
        <v>368</v>
      </c>
      <c r="H8" s="117"/>
      <c r="I8" s="117"/>
      <c r="J8" s="118" t="s">
        <v>369</v>
      </c>
      <c r="K8" s="118" t="s">
        <v>370</v>
      </c>
    </row>
    <row r="9" customFormat="false" ht="30" hidden="false" customHeight="true" outlineLevel="0" collapsed="false">
      <c r="A9" s="188"/>
      <c r="B9" s="40" t="s">
        <v>371</v>
      </c>
      <c r="C9" s="40" t="s">
        <v>372</v>
      </c>
      <c r="D9" s="40" t="s">
        <v>373</v>
      </c>
      <c r="E9" s="40" t="s">
        <v>77</v>
      </c>
      <c r="F9" s="446"/>
      <c r="G9" s="40" t="s">
        <v>374</v>
      </c>
      <c r="H9" s="40" t="s">
        <v>373</v>
      </c>
      <c r="I9" s="40" t="s">
        <v>77</v>
      </c>
      <c r="J9" s="118"/>
      <c r="K9" s="118" t="s">
        <v>77</v>
      </c>
    </row>
    <row r="10" customFormat="false" ht="3" hidden="false" customHeight="true" outlineLevel="0" collapsed="false">
      <c r="A10" s="38"/>
      <c r="B10" s="124"/>
      <c r="C10" s="124"/>
      <c r="D10" s="124"/>
      <c r="E10" s="124"/>
      <c r="F10" s="447"/>
      <c r="G10" s="124"/>
      <c r="H10" s="124"/>
      <c r="I10" s="124"/>
      <c r="J10" s="448"/>
      <c r="K10" s="447"/>
    </row>
    <row r="11" s="14" customFormat="true" ht="9.95" hidden="false" customHeight="true" outlineLevel="0" collapsed="false">
      <c r="A11" s="345" t="n">
        <v>2012</v>
      </c>
      <c r="B11" s="142" t="n">
        <v>641840</v>
      </c>
      <c r="C11" s="142" t="n">
        <v>22450</v>
      </c>
      <c r="D11" s="142" t="n">
        <v>660120</v>
      </c>
      <c r="E11" s="142" t="n">
        <v>1324410</v>
      </c>
      <c r="F11" s="142"/>
      <c r="G11" s="142" t="n">
        <v>94470</v>
      </c>
      <c r="H11" s="142" t="n">
        <v>343280</v>
      </c>
      <c r="I11" s="142" t="n">
        <v>437750</v>
      </c>
      <c r="J11" s="142" t="n">
        <v>196230</v>
      </c>
      <c r="K11" s="142" t="n">
        <v>1958390</v>
      </c>
    </row>
    <row r="12" s="14" customFormat="true" ht="9.95" hidden="false" customHeight="true" outlineLevel="0" collapsed="false">
      <c r="A12" s="345" t="n">
        <v>2013</v>
      </c>
      <c r="B12" s="142" t="n">
        <v>544100</v>
      </c>
      <c r="C12" s="142" t="n">
        <v>31880</v>
      </c>
      <c r="D12" s="142" t="n">
        <v>563050</v>
      </c>
      <c r="E12" s="142" t="n">
        <v>1139030</v>
      </c>
      <c r="F12" s="142"/>
      <c r="G12" s="142" t="n">
        <v>99070</v>
      </c>
      <c r="H12" s="142" t="n">
        <v>286420</v>
      </c>
      <c r="I12" s="142" t="n">
        <v>385490</v>
      </c>
      <c r="J12" s="142" t="n">
        <v>201730</v>
      </c>
      <c r="K12" s="142" t="n">
        <v>1726250</v>
      </c>
    </row>
    <row r="13" s="14" customFormat="true" ht="9.95" hidden="false" customHeight="true" outlineLevel="0" collapsed="false">
      <c r="A13" s="345" t="n">
        <v>2014</v>
      </c>
      <c r="B13" s="142" t="n">
        <v>597460</v>
      </c>
      <c r="C13" s="142" t="n">
        <v>23950</v>
      </c>
      <c r="D13" s="142" t="n">
        <v>575510</v>
      </c>
      <c r="E13" s="142" t="n">
        <v>1196920</v>
      </c>
      <c r="F13" s="142"/>
      <c r="G13" s="142" t="n">
        <v>104800</v>
      </c>
      <c r="H13" s="142" t="n">
        <v>279080</v>
      </c>
      <c r="I13" s="142" t="n">
        <v>383880</v>
      </c>
      <c r="J13" s="142" t="n">
        <v>186990</v>
      </c>
      <c r="K13" s="142" t="n">
        <v>1767790</v>
      </c>
    </row>
    <row r="14" s="14" customFormat="true" ht="9.95" hidden="false" customHeight="true" outlineLevel="0" collapsed="false">
      <c r="A14" s="345" t="n">
        <v>2015</v>
      </c>
      <c r="B14" s="142" t="n">
        <v>692600</v>
      </c>
      <c r="C14" s="142" t="n">
        <v>28780</v>
      </c>
      <c r="D14" s="142" t="n">
        <v>576690</v>
      </c>
      <c r="E14" s="142" t="n">
        <v>1298070</v>
      </c>
      <c r="F14" s="142"/>
      <c r="G14" s="142" t="n">
        <v>102210</v>
      </c>
      <c r="H14" s="142" t="n">
        <v>276890</v>
      </c>
      <c r="I14" s="142" t="n">
        <v>379100</v>
      </c>
      <c r="J14" s="142" t="n">
        <v>210350</v>
      </c>
      <c r="K14" s="142" t="n">
        <v>1887520</v>
      </c>
    </row>
    <row r="15" customFormat="false" ht="3" hidden="false" customHeight="true" outlineLevel="0" collapsed="false">
      <c r="A15" s="38"/>
      <c r="B15" s="124"/>
      <c r="C15" s="124"/>
      <c r="D15" s="124"/>
      <c r="E15" s="124"/>
      <c r="F15" s="447"/>
      <c r="G15" s="124"/>
      <c r="H15" s="124"/>
      <c r="I15" s="124"/>
      <c r="J15" s="448"/>
      <c r="K15" s="447"/>
    </row>
    <row r="16" s="14" customFormat="true" ht="9.95" hidden="false" customHeight="true" outlineLevel="0" collapsed="false">
      <c r="A16" s="38"/>
      <c r="B16" s="174" t="s">
        <v>375</v>
      </c>
      <c r="C16" s="174"/>
      <c r="D16" s="174"/>
      <c r="E16" s="174"/>
      <c r="F16" s="174"/>
      <c r="G16" s="174"/>
      <c r="H16" s="174"/>
      <c r="I16" s="174"/>
      <c r="J16" s="174"/>
      <c r="K16" s="174"/>
    </row>
    <row r="17" customFormat="false" ht="3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</row>
    <row r="18" s="14" customFormat="true" ht="9.95" hidden="false" customHeight="true" outlineLevel="0" collapsed="false">
      <c r="A18" s="41" t="s">
        <v>316</v>
      </c>
      <c r="B18" s="450" t="s">
        <v>94</v>
      </c>
      <c r="C18" s="450" t="s">
        <v>94</v>
      </c>
      <c r="D18" s="450" t="s">
        <v>94</v>
      </c>
      <c r="E18" s="450" t="s">
        <v>94</v>
      </c>
      <c r="F18" s="450"/>
      <c r="G18" s="450" t="s">
        <v>94</v>
      </c>
      <c r="H18" s="450" t="s">
        <v>94</v>
      </c>
      <c r="I18" s="450" t="s">
        <v>94</v>
      </c>
      <c r="J18" s="450" t="s">
        <v>94</v>
      </c>
      <c r="K18" s="450" t="s">
        <v>94</v>
      </c>
    </row>
    <row r="19" s="14" customFormat="true" ht="9.95" hidden="false" customHeight="true" outlineLevel="0" collapsed="false">
      <c r="A19" s="41" t="s">
        <v>317</v>
      </c>
      <c r="B19" s="450" t="s">
        <v>94</v>
      </c>
      <c r="C19" s="450" t="s">
        <v>94</v>
      </c>
      <c r="D19" s="450" t="s">
        <v>94</v>
      </c>
      <c r="E19" s="450" t="s">
        <v>94</v>
      </c>
      <c r="F19" s="450"/>
      <c r="G19" s="450" t="s">
        <v>94</v>
      </c>
      <c r="H19" s="450" t="s">
        <v>94</v>
      </c>
      <c r="I19" s="450" t="s">
        <v>94</v>
      </c>
      <c r="J19" s="450" t="s">
        <v>94</v>
      </c>
      <c r="K19" s="450" t="s">
        <v>94</v>
      </c>
    </row>
    <row r="20" s="14" customFormat="true" ht="9.95" hidden="false" customHeight="true" outlineLevel="0" collapsed="false">
      <c r="A20" s="451" t="s">
        <v>318</v>
      </c>
      <c r="B20" s="142" t="n">
        <v>17820</v>
      </c>
      <c r="C20" s="142" t="n">
        <v>310</v>
      </c>
      <c r="D20" s="142" t="n">
        <v>13350</v>
      </c>
      <c r="E20" s="142" t="n">
        <v>31480</v>
      </c>
      <c r="F20" s="142"/>
      <c r="G20" s="142" t="n">
        <v>980</v>
      </c>
      <c r="H20" s="142" t="n">
        <v>950</v>
      </c>
      <c r="I20" s="142" t="n">
        <v>1930</v>
      </c>
      <c r="J20" s="142" t="n">
        <v>3330</v>
      </c>
      <c r="K20" s="142" t="n">
        <v>36740</v>
      </c>
    </row>
    <row r="21" s="14" customFormat="true" ht="9.95" hidden="false" customHeight="true" outlineLevel="0" collapsed="false">
      <c r="A21" s="451" t="s">
        <v>319</v>
      </c>
      <c r="B21" s="450" t="s">
        <v>94</v>
      </c>
      <c r="C21" s="450" t="s">
        <v>94</v>
      </c>
      <c r="D21" s="450" t="s">
        <v>94</v>
      </c>
      <c r="E21" s="450" t="s">
        <v>94</v>
      </c>
      <c r="F21" s="450"/>
      <c r="G21" s="450" t="s">
        <v>94</v>
      </c>
      <c r="H21" s="450" t="s">
        <v>94</v>
      </c>
      <c r="I21" s="450" t="s">
        <v>94</v>
      </c>
      <c r="J21" s="450" t="s">
        <v>94</v>
      </c>
      <c r="K21" s="450" t="s">
        <v>94</v>
      </c>
    </row>
    <row r="22" s="14" customFormat="true" ht="9.95" hidden="false" customHeight="true" outlineLevel="0" collapsed="false">
      <c r="A22" s="451" t="s">
        <v>320</v>
      </c>
      <c r="B22" s="450" t="s">
        <v>94</v>
      </c>
      <c r="C22" s="450" t="s">
        <v>94</v>
      </c>
      <c r="D22" s="450" t="s">
        <v>94</v>
      </c>
      <c r="E22" s="450" t="s">
        <v>94</v>
      </c>
      <c r="F22" s="450"/>
      <c r="G22" s="450" t="s">
        <v>94</v>
      </c>
      <c r="H22" s="450" t="s">
        <v>94</v>
      </c>
      <c r="I22" s="450" t="s">
        <v>94</v>
      </c>
      <c r="J22" s="450" t="s">
        <v>94</v>
      </c>
      <c r="K22" s="450" t="s">
        <v>94</v>
      </c>
    </row>
    <row r="23" s="14" customFormat="true" ht="9.95" hidden="false" customHeight="true" outlineLevel="0" collapsed="false">
      <c r="A23" s="90" t="s">
        <v>321</v>
      </c>
      <c r="B23" s="452" t="s">
        <v>94</v>
      </c>
      <c r="C23" s="452" t="s">
        <v>94</v>
      </c>
      <c r="D23" s="452" t="s">
        <v>94</v>
      </c>
      <c r="E23" s="452" t="s">
        <v>94</v>
      </c>
      <c r="F23" s="452"/>
      <c r="G23" s="452" t="s">
        <v>94</v>
      </c>
      <c r="H23" s="452" t="s">
        <v>94</v>
      </c>
      <c r="I23" s="452" t="s">
        <v>94</v>
      </c>
      <c r="J23" s="452" t="s">
        <v>94</v>
      </c>
      <c r="K23" s="452" t="s">
        <v>94</v>
      </c>
    </row>
    <row r="24" s="14" customFormat="true" ht="9.95" hidden="false" customHeight="true" outlineLevel="0" collapsed="false">
      <c r="A24" s="90" t="s">
        <v>322</v>
      </c>
      <c r="B24" s="452" t="s">
        <v>94</v>
      </c>
      <c r="C24" s="452" t="s">
        <v>94</v>
      </c>
      <c r="D24" s="452" t="s">
        <v>94</v>
      </c>
      <c r="E24" s="452" t="s">
        <v>94</v>
      </c>
      <c r="F24" s="452"/>
      <c r="G24" s="452" t="s">
        <v>94</v>
      </c>
      <c r="H24" s="452" t="s">
        <v>94</v>
      </c>
      <c r="I24" s="452" t="s">
        <v>94</v>
      </c>
      <c r="J24" s="452" t="s">
        <v>94</v>
      </c>
      <c r="K24" s="452" t="s">
        <v>94</v>
      </c>
    </row>
    <row r="25" s="14" customFormat="true" ht="9.95" hidden="false" customHeight="true" outlineLevel="0" collapsed="false">
      <c r="A25" s="41" t="s">
        <v>323</v>
      </c>
      <c r="B25" s="142" t="n">
        <v>189210</v>
      </c>
      <c r="C25" s="450" t="n">
        <v>10</v>
      </c>
      <c r="D25" s="142" t="n">
        <v>31980</v>
      </c>
      <c r="E25" s="142" t="n">
        <v>221200</v>
      </c>
      <c r="F25" s="142"/>
      <c r="G25" s="142" t="n">
        <v>17580</v>
      </c>
      <c r="H25" s="142" t="n">
        <v>48900</v>
      </c>
      <c r="I25" s="142" t="n">
        <v>66480</v>
      </c>
      <c r="J25" s="142" t="n">
        <v>6200</v>
      </c>
      <c r="K25" s="142" t="n">
        <v>293880</v>
      </c>
    </row>
    <row r="26" s="14" customFormat="true" ht="9.95" hidden="false" customHeight="true" outlineLevel="0" collapsed="false">
      <c r="A26" s="41" t="s">
        <v>324</v>
      </c>
      <c r="B26" s="142" t="n">
        <v>7030</v>
      </c>
      <c r="C26" s="450" t="s">
        <v>94</v>
      </c>
      <c r="D26" s="142" t="n">
        <v>11520</v>
      </c>
      <c r="E26" s="142" t="n">
        <v>18550</v>
      </c>
      <c r="F26" s="142"/>
      <c r="G26" s="142" t="n">
        <v>3120</v>
      </c>
      <c r="H26" s="142" t="n">
        <v>6920</v>
      </c>
      <c r="I26" s="142" t="n">
        <v>10040</v>
      </c>
      <c r="J26" s="142" t="n">
        <v>3150</v>
      </c>
      <c r="K26" s="142" t="n">
        <v>31740</v>
      </c>
    </row>
    <row r="27" s="14" customFormat="true" ht="9.95" hidden="false" customHeight="true" outlineLevel="0" collapsed="false">
      <c r="A27" s="41" t="s">
        <v>325</v>
      </c>
      <c r="B27" s="142" t="n">
        <v>100110</v>
      </c>
      <c r="C27" s="450" t="s">
        <v>94</v>
      </c>
      <c r="D27" s="142" t="n">
        <v>32100</v>
      </c>
      <c r="E27" s="142" t="n">
        <v>132210</v>
      </c>
      <c r="F27" s="142"/>
      <c r="G27" s="142" t="n">
        <v>3690</v>
      </c>
      <c r="H27" s="142" t="n">
        <v>41100</v>
      </c>
      <c r="I27" s="142" t="n">
        <v>44790</v>
      </c>
      <c r="J27" s="142" t="n">
        <v>20370</v>
      </c>
      <c r="K27" s="142" t="n">
        <v>197370</v>
      </c>
    </row>
    <row r="28" s="14" customFormat="true" ht="9.95" hidden="false" customHeight="true" outlineLevel="0" collapsed="false">
      <c r="A28" s="41" t="s">
        <v>326</v>
      </c>
      <c r="B28" s="142" t="n">
        <v>34890</v>
      </c>
      <c r="C28" s="142" t="n">
        <v>60</v>
      </c>
      <c r="D28" s="142" t="n">
        <v>25790</v>
      </c>
      <c r="E28" s="142" t="n">
        <v>60740</v>
      </c>
      <c r="F28" s="142"/>
      <c r="G28" s="142" t="n">
        <v>3970</v>
      </c>
      <c r="H28" s="142" t="n">
        <v>6840</v>
      </c>
      <c r="I28" s="142" t="n">
        <v>10810</v>
      </c>
      <c r="J28" s="142" t="n">
        <v>5930</v>
      </c>
      <c r="K28" s="142" t="n">
        <v>77480</v>
      </c>
    </row>
    <row r="29" s="14" customFormat="true" ht="9.95" hidden="false" customHeight="true" outlineLevel="0" collapsed="false">
      <c r="A29" s="41" t="s">
        <v>327</v>
      </c>
      <c r="B29" s="450" t="s">
        <v>94</v>
      </c>
      <c r="C29" s="450" t="s">
        <v>94</v>
      </c>
      <c r="D29" s="450" t="s">
        <v>94</v>
      </c>
      <c r="E29" s="450" t="s">
        <v>94</v>
      </c>
      <c r="F29" s="450"/>
      <c r="G29" s="450" t="s">
        <v>94</v>
      </c>
      <c r="H29" s="450" t="s">
        <v>94</v>
      </c>
      <c r="I29" s="450" t="s">
        <v>94</v>
      </c>
      <c r="J29" s="450" t="s">
        <v>94</v>
      </c>
      <c r="K29" s="450" t="s">
        <v>94</v>
      </c>
    </row>
    <row r="30" s="14" customFormat="true" ht="9.95" hidden="false" customHeight="true" outlineLevel="0" collapsed="false">
      <c r="A30" s="41" t="s">
        <v>328</v>
      </c>
      <c r="B30" s="142" t="n">
        <v>83380</v>
      </c>
      <c r="C30" s="450" t="s">
        <v>94</v>
      </c>
      <c r="D30" s="142" t="n">
        <v>43060</v>
      </c>
      <c r="E30" s="142" t="n">
        <v>126440</v>
      </c>
      <c r="F30" s="142"/>
      <c r="G30" s="142" t="n">
        <v>7640</v>
      </c>
      <c r="H30" s="142" t="n">
        <v>104440</v>
      </c>
      <c r="I30" s="142" t="n">
        <v>112080</v>
      </c>
      <c r="J30" s="142" t="n">
        <v>10950</v>
      </c>
      <c r="K30" s="142" t="n">
        <v>249470</v>
      </c>
    </row>
    <row r="31" s="14" customFormat="true" ht="9.95" hidden="false" customHeight="true" outlineLevel="0" collapsed="false">
      <c r="A31" s="41" t="s">
        <v>329</v>
      </c>
      <c r="B31" s="142" t="n">
        <v>6600</v>
      </c>
      <c r="C31" s="142" t="n">
        <v>260</v>
      </c>
      <c r="D31" s="142" t="n">
        <v>29300</v>
      </c>
      <c r="E31" s="142" t="n">
        <v>36160</v>
      </c>
      <c r="F31" s="142"/>
      <c r="G31" s="142" t="n">
        <v>5140</v>
      </c>
      <c r="H31" s="142" t="n">
        <v>10850</v>
      </c>
      <c r="I31" s="142" t="n">
        <v>15990</v>
      </c>
      <c r="J31" s="142" t="n">
        <v>8140</v>
      </c>
      <c r="K31" s="142" t="n">
        <v>60290</v>
      </c>
    </row>
    <row r="32" s="14" customFormat="true" ht="9.95" hidden="false" customHeight="true" outlineLevel="0" collapsed="false">
      <c r="A32" s="41" t="s">
        <v>376</v>
      </c>
      <c r="B32" s="142" t="n">
        <v>47430</v>
      </c>
      <c r="C32" s="142" t="n">
        <v>6580</v>
      </c>
      <c r="D32" s="142" t="n">
        <v>15840</v>
      </c>
      <c r="E32" s="142" t="n">
        <v>69850</v>
      </c>
      <c r="F32" s="142"/>
      <c r="G32" s="142" t="n">
        <v>1360</v>
      </c>
      <c r="H32" s="142" t="n">
        <v>19240</v>
      </c>
      <c r="I32" s="142" t="n">
        <v>20600</v>
      </c>
      <c r="J32" s="142" t="n">
        <v>8000</v>
      </c>
      <c r="K32" s="142" t="n">
        <v>98450</v>
      </c>
    </row>
    <row r="33" s="14" customFormat="true" ht="9.95" hidden="false" customHeight="true" outlineLevel="0" collapsed="false">
      <c r="A33" s="41" t="s">
        <v>377</v>
      </c>
      <c r="B33" s="142" t="n">
        <v>310</v>
      </c>
      <c r="C33" s="450" t="s">
        <v>94</v>
      </c>
      <c r="D33" s="142" t="n">
        <v>6010</v>
      </c>
      <c r="E33" s="142" t="n">
        <v>6320</v>
      </c>
      <c r="F33" s="142"/>
      <c r="G33" s="142" t="n">
        <v>2040</v>
      </c>
      <c r="H33" s="142" t="n">
        <v>2610</v>
      </c>
      <c r="I33" s="142" t="n">
        <v>4650</v>
      </c>
      <c r="J33" s="142" t="n">
        <v>4720</v>
      </c>
      <c r="K33" s="142" t="n">
        <v>15690</v>
      </c>
    </row>
    <row r="34" s="14" customFormat="true" ht="9.95" hidden="false" customHeight="true" outlineLevel="0" collapsed="false">
      <c r="A34" s="41" t="s">
        <v>332</v>
      </c>
      <c r="B34" s="142" t="n">
        <v>28160</v>
      </c>
      <c r="C34" s="142" t="n">
        <v>16210</v>
      </c>
      <c r="D34" s="142" t="n">
        <v>33010</v>
      </c>
      <c r="E34" s="142" t="n">
        <v>77380</v>
      </c>
      <c r="F34" s="142"/>
      <c r="G34" s="142" t="n">
        <v>3860</v>
      </c>
      <c r="H34" s="142" t="n">
        <v>5300</v>
      </c>
      <c r="I34" s="142" t="n">
        <v>9160</v>
      </c>
      <c r="J34" s="142" t="n">
        <v>5330</v>
      </c>
      <c r="K34" s="142" t="n">
        <v>91870</v>
      </c>
    </row>
    <row r="35" s="14" customFormat="true" ht="9.95" hidden="false" customHeight="true" outlineLevel="0" collapsed="false">
      <c r="A35" s="41" t="s">
        <v>333</v>
      </c>
      <c r="B35" s="142" t="n">
        <v>87450</v>
      </c>
      <c r="C35" s="142" t="n">
        <v>1720</v>
      </c>
      <c r="D35" s="142" t="n">
        <v>82790</v>
      </c>
      <c r="E35" s="142" t="n">
        <v>171960</v>
      </c>
      <c r="F35" s="142"/>
      <c r="G35" s="142" t="n">
        <v>19380</v>
      </c>
      <c r="H35" s="142" t="n">
        <v>26640</v>
      </c>
      <c r="I35" s="142" t="n">
        <v>46020</v>
      </c>
      <c r="J35" s="142" t="n">
        <v>34780</v>
      </c>
      <c r="K35" s="142" t="n">
        <v>252760</v>
      </c>
    </row>
    <row r="36" s="14" customFormat="true" ht="9.95" hidden="false" customHeight="true" outlineLevel="0" collapsed="false">
      <c r="A36" s="41" t="s">
        <v>334</v>
      </c>
      <c r="B36" s="450" t="s">
        <v>94</v>
      </c>
      <c r="C36" s="450" t="s">
        <v>94</v>
      </c>
      <c r="D36" s="450" t="s">
        <v>94</v>
      </c>
      <c r="E36" s="450" t="s">
        <v>94</v>
      </c>
      <c r="F36" s="450"/>
      <c r="G36" s="450" t="s">
        <v>94</v>
      </c>
      <c r="H36" s="450" t="s">
        <v>94</v>
      </c>
      <c r="I36" s="450" t="s">
        <v>94</v>
      </c>
      <c r="J36" s="450" t="s">
        <v>94</v>
      </c>
      <c r="K36" s="450" t="s">
        <v>94</v>
      </c>
    </row>
    <row r="37" s="14" customFormat="true" ht="9.95" hidden="false" customHeight="true" outlineLevel="0" collapsed="false">
      <c r="A37" s="41" t="s">
        <v>335</v>
      </c>
      <c r="B37" s="142" t="n">
        <v>9960</v>
      </c>
      <c r="C37" s="142" t="n">
        <v>2670</v>
      </c>
      <c r="D37" s="142" t="n">
        <v>32230</v>
      </c>
      <c r="E37" s="142" t="n">
        <v>44860</v>
      </c>
      <c r="F37" s="142"/>
      <c r="G37" s="142" t="n">
        <v>1480</v>
      </c>
      <c r="H37" s="142" t="n">
        <v>1530</v>
      </c>
      <c r="I37" s="142" t="n">
        <v>3010</v>
      </c>
      <c r="J37" s="142" t="n">
        <v>7720</v>
      </c>
      <c r="K37" s="142" t="n">
        <v>55590</v>
      </c>
    </row>
    <row r="38" s="14" customFormat="true" ht="9.95" hidden="false" customHeight="true" outlineLevel="0" collapsed="false">
      <c r="A38" s="41" t="s">
        <v>336</v>
      </c>
      <c r="B38" s="142" t="n">
        <v>73830</v>
      </c>
      <c r="C38" s="142" t="n">
        <v>9610</v>
      </c>
      <c r="D38" s="142" t="n">
        <v>153730</v>
      </c>
      <c r="E38" s="142" t="n">
        <v>237170</v>
      </c>
      <c r="F38" s="142"/>
      <c r="G38" s="142" t="n">
        <v>15660</v>
      </c>
      <c r="H38" s="142" t="n">
        <v>12180</v>
      </c>
      <c r="I38" s="142" t="n">
        <v>27840</v>
      </c>
      <c r="J38" s="142" t="n">
        <v>84090</v>
      </c>
      <c r="K38" s="142" t="n">
        <v>349100</v>
      </c>
    </row>
    <row r="39" s="14" customFormat="true" ht="9.95" hidden="false" customHeight="true" outlineLevel="0" collapsed="false">
      <c r="A39" s="41" t="s">
        <v>337</v>
      </c>
      <c r="B39" s="142" t="n">
        <v>4610</v>
      </c>
      <c r="C39" s="142" t="n">
        <v>30</v>
      </c>
      <c r="D39" s="142" t="n">
        <v>42760</v>
      </c>
      <c r="E39" s="142" t="n">
        <v>47400</v>
      </c>
      <c r="F39" s="142"/>
      <c r="G39" s="142" t="n">
        <v>11630</v>
      </c>
      <c r="H39" s="142" t="n">
        <v>6650</v>
      </c>
      <c r="I39" s="142" t="n">
        <v>18280</v>
      </c>
      <c r="J39" s="142" t="n">
        <v>4090</v>
      </c>
      <c r="K39" s="142" t="n">
        <v>69770</v>
      </c>
    </row>
    <row r="40" s="14" customFormat="true" ht="9.95" hidden="false" customHeight="true" outlineLevel="0" collapsed="false">
      <c r="A40" s="74" t="s">
        <v>103</v>
      </c>
      <c r="B40" s="264" t="n">
        <v>17820</v>
      </c>
      <c r="C40" s="264" t="n">
        <v>310</v>
      </c>
      <c r="D40" s="264" t="n">
        <v>13350</v>
      </c>
      <c r="E40" s="264" t="n">
        <v>31480</v>
      </c>
      <c r="F40" s="374"/>
      <c r="G40" s="264" t="n">
        <v>980</v>
      </c>
      <c r="H40" s="264" t="n">
        <v>950</v>
      </c>
      <c r="I40" s="264" t="n">
        <v>1930</v>
      </c>
      <c r="J40" s="264" t="n">
        <v>3330</v>
      </c>
      <c r="K40" s="264" t="n">
        <v>36740</v>
      </c>
    </row>
    <row r="41" s="14" customFormat="true" ht="9.95" hidden="false" customHeight="true" outlineLevel="0" collapsed="false">
      <c r="A41" s="74" t="s">
        <v>104</v>
      </c>
      <c r="B41" s="264" t="n">
        <v>296350</v>
      </c>
      <c r="C41" s="264" t="n">
        <v>10</v>
      </c>
      <c r="D41" s="264" t="n">
        <v>75600</v>
      </c>
      <c r="E41" s="264" t="n">
        <v>371960</v>
      </c>
      <c r="F41" s="374"/>
      <c r="G41" s="264" t="n">
        <v>24390</v>
      </c>
      <c r="H41" s="264" t="n">
        <v>96920</v>
      </c>
      <c r="I41" s="264" t="n">
        <v>121310</v>
      </c>
      <c r="J41" s="264" t="n">
        <v>29720</v>
      </c>
      <c r="K41" s="264" t="n">
        <v>522990</v>
      </c>
    </row>
    <row r="42" s="14" customFormat="true" ht="9.95" hidden="false" customHeight="true" outlineLevel="0" collapsed="false">
      <c r="A42" s="74" t="s">
        <v>105</v>
      </c>
      <c r="B42" s="264" t="n">
        <v>124870</v>
      </c>
      <c r="C42" s="264" t="n">
        <v>320</v>
      </c>
      <c r="D42" s="264" t="n">
        <v>98150</v>
      </c>
      <c r="E42" s="264" t="n">
        <v>223340</v>
      </c>
      <c r="F42" s="374"/>
      <c r="G42" s="264" t="n">
        <v>16750</v>
      </c>
      <c r="H42" s="264" t="n">
        <v>122130</v>
      </c>
      <c r="I42" s="264" t="n">
        <v>138880</v>
      </c>
      <c r="J42" s="264" t="n">
        <v>25020</v>
      </c>
      <c r="K42" s="264" t="n">
        <v>387240</v>
      </c>
    </row>
    <row r="43" s="453" customFormat="true" ht="9.95" hidden="false" customHeight="true" outlineLevel="0" collapsed="false">
      <c r="A43" s="74" t="s">
        <v>106</v>
      </c>
      <c r="B43" s="264" t="n">
        <v>173310</v>
      </c>
      <c r="C43" s="264" t="n">
        <v>27180</v>
      </c>
      <c r="D43" s="264" t="n">
        <v>169880</v>
      </c>
      <c r="E43" s="264" t="n">
        <v>370370</v>
      </c>
      <c r="F43" s="374"/>
      <c r="G43" s="264" t="n">
        <v>28120</v>
      </c>
      <c r="H43" s="264" t="n">
        <v>55320</v>
      </c>
      <c r="I43" s="264" t="n">
        <v>83440</v>
      </c>
      <c r="J43" s="264" t="n">
        <v>60550</v>
      </c>
      <c r="K43" s="264" t="n">
        <v>514360</v>
      </c>
    </row>
    <row r="44" s="14" customFormat="true" ht="9.95" hidden="false" customHeight="true" outlineLevel="0" collapsed="false">
      <c r="A44" s="74" t="s">
        <v>107</v>
      </c>
      <c r="B44" s="264" t="n">
        <v>78440</v>
      </c>
      <c r="C44" s="264" t="n">
        <v>9640</v>
      </c>
      <c r="D44" s="264" t="n">
        <v>196490</v>
      </c>
      <c r="E44" s="264" t="n">
        <v>284570</v>
      </c>
      <c r="F44" s="374"/>
      <c r="G44" s="264" t="n">
        <v>27290</v>
      </c>
      <c r="H44" s="264" t="n">
        <v>18830</v>
      </c>
      <c r="I44" s="264" t="n">
        <v>46120</v>
      </c>
      <c r="J44" s="264" t="n">
        <v>88180</v>
      </c>
      <c r="K44" s="264" t="n">
        <v>418870</v>
      </c>
    </row>
    <row r="45" s="14" customFormat="true" ht="9.95" hidden="false" customHeight="true" outlineLevel="0" collapsed="false">
      <c r="A45" s="74" t="s">
        <v>338</v>
      </c>
      <c r="B45" s="144" t="n">
        <v>690790</v>
      </c>
      <c r="C45" s="144" t="n">
        <v>37460</v>
      </c>
      <c r="D45" s="144" t="n">
        <v>553470</v>
      </c>
      <c r="E45" s="264" t="n">
        <v>1281720</v>
      </c>
      <c r="F45" s="374"/>
      <c r="G45" s="144" t="n">
        <v>97530</v>
      </c>
      <c r="H45" s="144" t="n">
        <v>294150</v>
      </c>
      <c r="I45" s="264" t="n">
        <v>391680</v>
      </c>
      <c r="J45" s="144" t="n">
        <v>206800</v>
      </c>
      <c r="K45" s="264" t="n">
        <v>1880200</v>
      </c>
    </row>
    <row r="46" customFormat="false" ht="3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3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s="364" customFormat="true" ht="9.95" hidden="false" customHeight="true" outlineLevel="0" collapsed="false">
      <c r="A48" s="126" t="s">
        <v>378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</row>
    <row r="49" customFormat="false" ht="9" hidden="false" customHeight="true" outlineLevel="0" collapsed="false"/>
  </sheetData>
  <mergeCells count="10">
    <mergeCell ref="A2:K2"/>
    <mergeCell ref="A4:E4"/>
    <mergeCell ref="A5:E5"/>
    <mergeCell ref="A8:A9"/>
    <mergeCell ref="B8:E8"/>
    <mergeCell ref="G8:I8"/>
    <mergeCell ref="J8:J9"/>
    <mergeCell ref="K8:K9"/>
    <mergeCell ref="B16:K16"/>
    <mergeCell ref="A48:K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1.28125" defaultRowHeight="9" zeroHeight="false" outlineLevelRow="0" outlineLevelCol="0"/>
  <cols>
    <col collapsed="false" customWidth="true" hidden="false" outlineLevel="0" max="1" min="1" style="45" width="13.14"/>
    <col collapsed="false" customWidth="true" hidden="false" outlineLevel="0" max="2" min="2" style="45" width="8.14"/>
    <col collapsed="false" customWidth="true" hidden="false" outlineLevel="0" max="3" min="3" style="45" width="6.85"/>
    <col collapsed="false" customWidth="true" hidden="false" outlineLevel="0" max="4" min="4" style="45" width="6.99"/>
    <col collapsed="false" customWidth="true" hidden="false" outlineLevel="0" max="5" min="5" style="45" width="8.28"/>
    <col collapsed="false" customWidth="true" hidden="false" outlineLevel="0" max="6" min="6" style="45" width="0.85"/>
    <col collapsed="false" customWidth="true" hidden="false" outlineLevel="0" max="7" min="7" style="45" width="8.7"/>
    <col collapsed="false" customWidth="true" hidden="false" outlineLevel="0" max="8" min="8" style="45" width="6.99"/>
    <col collapsed="false" customWidth="true" hidden="false" outlineLevel="0" max="9" min="9" style="45" width="7.7"/>
    <col collapsed="false" customWidth="true" hidden="false" outlineLevel="0" max="10" min="10" style="45" width="7.85"/>
    <col collapsed="false" customWidth="true" hidden="false" outlineLevel="0" max="11" min="11" style="45" width="8.28"/>
    <col collapsed="false" customWidth="true" hidden="false" outlineLevel="0" max="12" min="12" style="50" width="0.85"/>
    <col collapsed="false" customWidth="true" hidden="false" outlineLevel="0" max="13" min="13" style="45" width="7.42"/>
    <col collapsed="false" customWidth="false" hidden="false" outlineLevel="0" max="257" min="14" style="45" width="11.28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455" customFormat="true" ht="12" hidden="false" customHeight="true" outlineLevel="0" collapsed="false">
      <c r="A4" s="384" t="s">
        <v>27</v>
      </c>
      <c r="B4" s="384"/>
      <c r="C4" s="384"/>
      <c r="D4" s="384"/>
      <c r="E4" s="384"/>
      <c r="F4" s="384"/>
      <c r="G4" s="384"/>
      <c r="H4" s="384"/>
      <c r="I4" s="384"/>
      <c r="J4" s="384"/>
      <c r="K4" s="454"/>
      <c r="L4" s="454"/>
      <c r="M4" s="454"/>
    </row>
    <row r="5" s="35" customFormat="true" ht="12" hidden="false" customHeight="true" outlineLevel="0" collapsed="false">
      <c r="A5" s="359" t="s">
        <v>28</v>
      </c>
      <c r="B5" s="359"/>
      <c r="C5" s="359"/>
      <c r="D5" s="359"/>
      <c r="E5" s="359"/>
      <c r="F5" s="359"/>
      <c r="G5" s="359"/>
      <c r="H5" s="359"/>
      <c r="I5" s="359"/>
      <c r="J5" s="359"/>
      <c r="K5" s="456"/>
      <c r="L5" s="457"/>
      <c r="M5" s="457"/>
    </row>
    <row r="6" s="35" customFormat="true" ht="12" hidden="false" customHeight="true" outlineLevel="0" collapsed="false">
      <c r="A6" s="215" t="s">
        <v>379</v>
      </c>
      <c r="B6" s="215"/>
      <c r="C6" s="215"/>
      <c r="D6" s="387"/>
      <c r="E6" s="387"/>
      <c r="F6" s="387"/>
      <c r="G6" s="387"/>
      <c r="H6" s="387"/>
      <c r="I6" s="387"/>
      <c r="J6" s="387"/>
      <c r="K6" s="410"/>
      <c r="L6" s="410"/>
      <c r="M6" s="410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187"/>
      <c r="M7" s="187"/>
    </row>
    <row r="8" s="462" customFormat="true" ht="9.95" hidden="false" customHeight="true" outlineLevel="0" collapsed="false">
      <c r="A8" s="458" t="s">
        <v>307</v>
      </c>
      <c r="B8" s="459" t="s">
        <v>380</v>
      </c>
      <c r="C8" s="459"/>
      <c r="D8" s="459"/>
      <c r="E8" s="459"/>
      <c r="F8" s="460"/>
      <c r="G8" s="362" t="s">
        <v>381</v>
      </c>
      <c r="H8" s="362" t="s">
        <v>382</v>
      </c>
      <c r="I8" s="362" t="s">
        <v>383</v>
      </c>
      <c r="J8" s="362" t="s">
        <v>384</v>
      </c>
      <c r="K8" s="362" t="s">
        <v>77</v>
      </c>
      <c r="L8" s="461"/>
      <c r="M8" s="362" t="s">
        <v>385</v>
      </c>
    </row>
    <row r="9" s="462" customFormat="true" ht="30" hidden="false" customHeight="true" outlineLevel="0" collapsed="false">
      <c r="A9" s="458"/>
      <c r="B9" s="463" t="s">
        <v>386</v>
      </c>
      <c r="C9" s="464" t="s">
        <v>387</v>
      </c>
      <c r="D9" s="464" t="s">
        <v>388</v>
      </c>
      <c r="E9" s="464" t="s">
        <v>389</v>
      </c>
      <c r="F9" s="465"/>
      <c r="G9" s="362"/>
      <c r="H9" s="362"/>
      <c r="I9" s="362"/>
      <c r="J9" s="362"/>
      <c r="K9" s="362"/>
      <c r="L9" s="465"/>
      <c r="M9" s="362"/>
    </row>
    <row r="10" s="462" customFormat="true" ht="3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466"/>
    </row>
    <row r="11" s="41" customFormat="true" ht="9.95" hidden="false" customHeight="true" outlineLevel="0" collapsed="false">
      <c r="A11" s="357" t="n">
        <v>2012</v>
      </c>
      <c r="B11" s="170" t="n">
        <v>2621336.1</v>
      </c>
      <c r="C11" s="170" t="n">
        <v>285525.9</v>
      </c>
      <c r="D11" s="170" t="n">
        <v>227037.5</v>
      </c>
      <c r="E11" s="170" t="n">
        <v>3133899.5</v>
      </c>
      <c r="F11" s="170"/>
      <c r="G11" s="170" t="n">
        <v>1217507.4</v>
      </c>
      <c r="H11" s="170" t="n">
        <v>307243.4</v>
      </c>
      <c r="I11" s="170" t="n">
        <v>38485.5</v>
      </c>
      <c r="J11" s="170" t="n">
        <v>7216.5</v>
      </c>
      <c r="K11" s="170" t="n">
        <v>4704352.3</v>
      </c>
      <c r="L11" s="170"/>
      <c r="M11" s="367" t="n">
        <v>3.7</v>
      </c>
      <c r="N11" s="142"/>
      <c r="O11" s="142"/>
    </row>
    <row r="12" s="41" customFormat="true" ht="9.95" hidden="false" customHeight="true" outlineLevel="0" collapsed="false">
      <c r="A12" s="357" t="n">
        <v>2013</v>
      </c>
      <c r="B12" s="170" t="n">
        <v>1937036.2</v>
      </c>
      <c r="C12" s="170" t="n">
        <v>238975.6</v>
      </c>
      <c r="D12" s="170" t="n">
        <v>208871.3</v>
      </c>
      <c r="E12" s="170" t="n">
        <v>2384883.1</v>
      </c>
      <c r="F12" s="170"/>
      <c r="G12" s="170" t="n">
        <v>1257184</v>
      </c>
      <c r="H12" s="170" t="n">
        <v>344762.8</v>
      </c>
      <c r="I12" s="170" t="n">
        <v>95181.9</v>
      </c>
      <c r="J12" s="170" t="n">
        <v>32921.2</v>
      </c>
      <c r="K12" s="170" t="n">
        <v>4114933</v>
      </c>
      <c r="L12" s="170"/>
      <c r="M12" s="367" t="n">
        <v>3.2</v>
      </c>
      <c r="N12" s="142"/>
      <c r="O12" s="142"/>
    </row>
    <row r="13" s="41" customFormat="true" ht="9.95" hidden="false" customHeight="true" outlineLevel="0" collapsed="false">
      <c r="A13" s="357" t="n">
        <v>2014</v>
      </c>
      <c r="B13" s="170" t="n">
        <v>1894251</v>
      </c>
      <c r="C13" s="170" t="n">
        <v>236188</v>
      </c>
      <c r="D13" s="170" t="n">
        <v>258497</v>
      </c>
      <c r="E13" s="170" t="n">
        <v>2388936</v>
      </c>
      <c r="F13" s="170"/>
      <c r="G13" s="170" t="n">
        <v>1255764</v>
      </c>
      <c r="H13" s="170" t="n">
        <v>390902</v>
      </c>
      <c r="I13" s="170" t="n">
        <v>85029</v>
      </c>
      <c r="J13" s="170" t="n">
        <v>108318</v>
      </c>
      <c r="K13" s="170" t="n">
        <v>4228949</v>
      </c>
      <c r="L13" s="170"/>
      <c r="M13" s="367" t="n">
        <v>0.340330814554488</v>
      </c>
      <c r="N13" s="142"/>
      <c r="O13" s="142"/>
    </row>
    <row r="14" s="41" customFormat="true" ht="9.95" hidden="false" customHeight="true" outlineLevel="0" collapsed="false">
      <c r="A14" s="357" t="n">
        <v>2015</v>
      </c>
      <c r="B14" s="170" t="n">
        <v>1976452</v>
      </c>
      <c r="C14" s="170" t="n">
        <v>237328</v>
      </c>
      <c r="D14" s="170" t="n">
        <v>224651</v>
      </c>
      <c r="E14" s="170" t="n">
        <v>2438431</v>
      </c>
      <c r="F14" s="170"/>
      <c r="G14" s="170" t="n">
        <v>1172281</v>
      </c>
      <c r="H14" s="170" t="n">
        <v>252051</v>
      </c>
      <c r="I14" s="170" t="n">
        <v>76749</v>
      </c>
      <c r="J14" s="170" t="n">
        <v>107854</v>
      </c>
      <c r="K14" s="170" t="n">
        <v>4047366</v>
      </c>
      <c r="L14" s="170"/>
      <c r="M14" s="367" t="n">
        <v>0.325717658827321</v>
      </c>
      <c r="N14" s="142"/>
      <c r="O14" s="142"/>
    </row>
    <row r="15" s="462" customFormat="true" ht="3" hidden="false" customHeight="true" outlineLevel="0" collapsed="false">
      <c r="A15" s="345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466"/>
      <c r="N15" s="142"/>
      <c r="O15" s="142"/>
    </row>
    <row r="16" s="41" customFormat="true" ht="10.15" hidden="false" customHeight="true" outlineLevel="0" collapsed="false">
      <c r="A16" s="346"/>
      <c r="B16" s="47" t="s">
        <v>375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142"/>
      <c r="O16" s="142"/>
    </row>
    <row r="17" s="462" customFormat="true" ht="3" hidden="false" customHeight="true" outlineLevel="0" collapsed="false">
      <c r="A17" s="46"/>
      <c r="B17" s="46"/>
      <c r="C17" s="346"/>
      <c r="D17" s="46"/>
      <c r="E17" s="46"/>
      <c r="F17" s="46"/>
      <c r="G17" s="346"/>
      <c r="H17" s="346"/>
      <c r="I17" s="346"/>
      <c r="J17" s="346"/>
      <c r="K17" s="346"/>
      <c r="L17" s="46"/>
      <c r="M17" s="466"/>
      <c r="N17" s="142"/>
      <c r="O17" s="142"/>
    </row>
    <row r="18" s="41" customFormat="true" ht="9.95" hidden="false" customHeight="true" outlineLevel="0" collapsed="false">
      <c r="A18" s="46" t="s">
        <v>316</v>
      </c>
      <c r="B18" s="170" t="n">
        <v>204865</v>
      </c>
      <c r="C18" s="170" t="n">
        <v>20071</v>
      </c>
      <c r="D18" s="170" t="n">
        <v>17326</v>
      </c>
      <c r="E18" s="170" t="n">
        <v>242262</v>
      </c>
      <c r="F18" s="170"/>
      <c r="G18" s="170" t="n">
        <v>145794</v>
      </c>
      <c r="H18" s="170" t="n">
        <v>7018</v>
      </c>
      <c r="I18" s="170" t="n">
        <v>5664</v>
      </c>
      <c r="J18" s="170" t="n">
        <v>17301</v>
      </c>
      <c r="K18" s="170" t="n">
        <v>418039</v>
      </c>
      <c r="L18" s="170"/>
      <c r="M18" s="367" t="n">
        <v>0.437520474152593</v>
      </c>
      <c r="N18" s="142"/>
      <c r="O18" s="142"/>
    </row>
    <row r="19" s="467" customFormat="true" ht="9.95" hidden="false" customHeight="true" outlineLevel="0" collapsed="false">
      <c r="A19" s="83" t="s">
        <v>390</v>
      </c>
      <c r="B19" s="163" t="n">
        <v>20</v>
      </c>
      <c r="C19" s="163" t="n">
        <v>140</v>
      </c>
      <c r="D19" s="163" t="n">
        <v>35</v>
      </c>
      <c r="E19" s="163" t="n">
        <v>195</v>
      </c>
      <c r="F19" s="163"/>
      <c r="G19" s="163" t="n">
        <v>61</v>
      </c>
      <c r="H19" s="163" t="s">
        <v>94</v>
      </c>
      <c r="I19" s="163" t="n">
        <v>138</v>
      </c>
      <c r="J19" s="163" t="s">
        <v>94</v>
      </c>
      <c r="K19" s="163" t="n">
        <v>394</v>
      </c>
      <c r="L19" s="163"/>
      <c r="M19" s="366" t="s">
        <v>94</v>
      </c>
      <c r="N19" s="142"/>
      <c r="O19" s="142"/>
    </row>
    <row r="20" s="41" customFormat="true" ht="9.95" hidden="false" customHeight="true" outlineLevel="0" collapsed="false">
      <c r="A20" s="46" t="s">
        <v>318</v>
      </c>
      <c r="B20" s="170" t="n">
        <v>7588</v>
      </c>
      <c r="C20" s="170" t="n">
        <v>2995</v>
      </c>
      <c r="D20" s="170" t="n">
        <v>2510</v>
      </c>
      <c r="E20" s="170" t="n">
        <v>13093</v>
      </c>
      <c r="F20" s="170"/>
      <c r="G20" s="170" t="n">
        <v>19158</v>
      </c>
      <c r="H20" s="170" t="n">
        <v>188</v>
      </c>
      <c r="I20" s="170" t="n">
        <v>30965</v>
      </c>
      <c r="J20" s="170" t="n">
        <v>121</v>
      </c>
      <c r="K20" s="170" t="n">
        <v>63525</v>
      </c>
      <c r="L20" s="170"/>
      <c r="M20" s="367" t="n">
        <v>1.51278815012383</v>
      </c>
      <c r="N20" s="142"/>
      <c r="O20" s="142"/>
    </row>
    <row r="21" s="41" customFormat="true" ht="9.95" hidden="false" customHeight="true" outlineLevel="0" collapsed="false">
      <c r="A21" s="46" t="s">
        <v>319</v>
      </c>
      <c r="B21" s="170" t="n">
        <v>323279</v>
      </c>
      <c r="C21" s="170" t="n">
        <v>33957</v>
      </c>
      <c r="D21" s="170" t="n">
        <v>13095</v>
      </c>
      <c r="E21" s="170" t="n">
        <v>370331</v>
      </c>
      <c r="F21" s="170"/>
      <c r="G21" s="170" t="n">
        <v>307852</v>
      </c>
      <c r="H21" s="170" t="n">
        <v>188037</v>
      </c>
      <c r="I21" s="170" t="n">
        <v>40186</v>
      </c>
      <c r="J21" s="170" t="n">
        <v>5856</v>
      </c>
      <c r="K21" s="170" t="n">
        <v>912262</v>
      </c>
      <c r="L21" s="170"/>
      <c r="M21" s="367" t="n">
        <v>0.983623915035851</v>
      </c>
      <c r="N21" s="142"/>
      <c r="O21" s="142"/>
    </row>
    <row r="22" s="470" customFormat="true" ht="20.1" hidden="false" customHeight="true" outlineLevel="0" collapsed="false">
      <c r="A22" s="83" t="s">
        <v>391</v>
      </c>
      <c r="B22" s="468" t="n">
        <v>15763</v>
      </c>
      <c r="C22" s="468" t="n">
        <v>6664</v>
      </c>
      <c r="D22" s="468" t="n">
        <v>982</v>
      </c>
      <c r="E22" s="468" t="n">
        <v>23409</v>
      </c>
      <c r="F22" s="468"/>
      <c r="G22" s="468" t="n">
        <v>9656</v>
      </c>
      <c r="H22" s="468" t="n">
        <v>2425</v>
      </c>
      <c r="I22" s="468" t="n">
        <v>11988</v>
      </c>
      <c r="J22" s="468" t="n">
        <v>343</v>
      </c>
      <c r="K22" s="468" t="n">
        <v>47821</v>
      </c>
      <c r="L22" s="318"/>
      <c r="M22" s="469" t="n">
        <v>0.130677750269165</v>
      </c>
      <c r="N22" s="142"/>
      <c r="O22" s="142"/>
    </row>
    <row r="23" s="90" customFormat="true" ht="9.95" hidden="false" customHeight="true" outlineLevel="0" collapsed="false">
      <c r="A23" s="63" t="s">
        <v>321</v>
      </c>
      <c r="B23" s="370" t="n">
        <v>9104</v>
      </c>
      <c r="C23" s="370" t="n">
        <v>3019</v>
      </c>
      <c r="D23" s="370" t="n">
        <v>308</v>
      </c>
      <c r="E23" s="370" t="n">
        <v>12431</v>
      </c>
      <c r="F23" s="370"/>
      <c r="G23" s="370" t="n">
        <v>1713</v>
      </c>
      <c r="H23" s="370" t="n">
        <v>2370</v>
      </c>
      <c r="I23" s="370" t="n">
        <v>8361</v>
      </c>
      <c r="J23" s="370" t="n">
        <v>77</v>
      </c>
      <c r="K23" s="370" t="n">
        <v>24952</v>
      </c>
      <c r="L23" s="370"/>
      <c r="M23" s="471" t="n">
        <v>0.108175598928302</v>
      </c>
      <c r="N23" s="142"/>
      <c r="O23" s="142"/>
    </row>
    <row r="24" s="90" customFormat="true" ht="9.95" hidden="false" customHeight="true" outlineLevel="0" collapsed="false">
      <c r="A24" s="63" t="s">
        <v>322</v>
      </c>
      <c r="B24" s="370" t="n">
        <v>6659</v>
      </c>
      <c r="C24" s="370" t="n">
        <v>3645</v>
      </c>
      <c r="D24" s="370" t="n">
        <v>674</v>
      </c>
      <c r="E24" s="370" t="n">
        <v>10978</v>
      </c>
      <c r="F24" s="370"/>
      <c r="G24" s="370" t="n">
        <v>7943</v>
      </c>
      <c r="H24" s="370" t="n">
        <v>55</v>
      </c>
      <c r="I24" s="370" t="n">
        <v>3627</v>
      </c>
      <c r="J24" s="370" t="n">
        <v>266</v>
      </c>
      <c r="K24" s="370" t="n">
        <v>22869</v>
      </c>
      <c r="L24" s="370"/>
      <c r="M24" s="471" t="n">
        <v>0.16904438071021</v>
      </c>
      <c r="N24" s="142"/>
      <c r="O24" s="142"/>
    </row>
    <row r="25" s="41" customFormat="true" ht="9.95" hidden="false" customHeight="true" outlineLevel="0" collapsed="false">
      <c r="A25" s="46" t="s">
        <v>323</v>
      </c>
      <c r="B25" s="170" t="n">
        <v>306981</v>
      </c>
      <c r="C25" s="170" t="n">
        <v>32431</v>
      </c>
      <c r="D25" s="170" t="n">
        <v>32027</v>
      </c>
      <c r="E25" s="170" t="n">
        <v>371439</v>
      </c>
      <c r="F25" s="170"/>
      <c r="G25" s="170" t="n">
        <v>295146</v>
      </c>
      <c r="H25" s="170" t="n">
        <v>21883</v>
      </c>
      <c r="I25" s="170" t="n">
        <v>13419</v>
      </c>
      <c r="J25" s="170" t="n">
        <v>9215</v>
      </c>
      <c r="K25" s="170" t="n">
        <v>711102</v>
      </c>
      <c r="L25" s="170"/>
      <c r="M25" s="367" t="n">
        <v>0.874168521908242</v>
      </c>
      <c r="N25" s="142"/>
      <c r="O25" s="142"/>
    </row>
    <row r="26" s="41" customFormat="true" ht="9.95" hidden="false" customHeight="true" outlineLevel="0" collapsed="false">
      <c r="A26" s="46" t="s">
        <v>324</v>
      </c>
      <c r="B26" s="170" t="n">
        <v>85885</v>
      </c>
      <c r="C26" s="170" t="n">
        <v>5828</v>
      </c>
      <c r="D26" s="170" t="n">
        <v>6365</v>
      </c>
      <c r="E26" s="170" t="n">
        <v>98078</v>
      </c>
      <c r="F26" s="170"/>
      <c r="G26" s="170" t="n">
        <v>15216</v>
      </c>
      <c r="H26" s="170" t="n">
        <v>141</v>
      </c>
      <c r="I26" s="170" t="n">
        <v>2102</v>
      </c>
      <c r="J26" s="170" t="n">
        <v>4551</v>
      </c>
      <c r="K26" s="170" t="n">
        <v>120088</v>
      </c>
      <c r="L26" s="170"/>
      <c r="M26" s="367" t="n">
        <v>0.564453281065659</v>
      </c>
      <c r="N26" s="142"/>
      <c r="O26" s="142"/>
    </row>
    <row r="27" s="41" customFormat="true" ht="9.95" hidden="false" customHeight="true" outlineLevel="0" collapsed="false">
      <c r="A27" s="46" t="s">
        <v>325</v>
      </c>
      <c r="B27" s="170" t="n">
        <v>403561</v>
      </c>
      <c r="C27" s="170" t="n">
        <v>71264</v>
      </c>
      <c r="D27" s="170" t="n">
        <v>35926</v>
      </c>
      <c r="E27" s="170" t="n">
        <v>510751</v>
      </c>
      <c r="F27" s="170"/>
      <c r="G27" s="170" t="n">
        <v>134644</v>
      </c>
      <c r="H27" s="170" t="n">
        <v>78936</v>
      </c>
      <c r="I27" s="170" t="n">
        <v>12583</v>
      </c>
      <c r="J27" s="170" t="n">
        <v>8534</v>
      </c>
      <c r="K27" s="170" t="n">
        <v>745448</v>
      </c>
      <c r="L27" s="170"/>
      <c r="M27" s="367" t="n">
        <v>0.718122020862153</v>
      </c>
      <c r="N27" s="142"/>
      <c r="O27" s="142"/>
    </row>
    <row r="28" s="41" customFormat="true" ht="9.95" hidden="false" customHeight="true" outlineLevel="0" collapsed="false">
      <c r="A28" s="357" t="s">
        <v>326</v>
      </c>
      <c r="B28" s="170" t="n">
        <v>74822</v>
      </c>
      <c r="C28" s="170" t="n">
        <v>28787</v>
      </c>
      <c r="D28" s="170" t="n">
        <v>11231</v>
      </c>
      <c r="E28" s="170" t="n">
        <v>114840</v>
      </c>
      <c r="F28" s="170"/>
      <c r="G28" s="170" t="n">
        <v>44798</v>
      </c>
      <c r="H28" s="170" t="n">
        <v>580</v>
      </c>
      <c r="I28" s="170" t="n">
        <v>94659</v>
      </c>
      <c r="J28" s="170" t="n">
        <v>1772</v>
      </c>
      <c r="K28" s="170" t="n">
        <v>256649</v>
      </c>
      <c r="L28" s="170"/>
      <c r="M28" s="367" t="n">
        <v>0.363281592811625</v>
      </c>
      <c r="N28" s="142"/>
      <c r="O28" s="142"/>
    </row>
    <row r="29" s="41" customFormat="true" ht="9.95" hidden="false" customHeight="true" outlineLevel="0" collapsed="false">
      <c r="A29" s="46" t="s">
        <v>327</v>
      </c>
      <c r="B29" s="170" t="n">
        <v>56358</v>
      </c>
      <c r="C29" s="170" t="n">
        <v>2942</v>
      </c>
      <c r="D29" s="170" t="n">
        <v>3368</v>
      </c>
      <c r="E29" s="170" t="n">
        <v>62668</v>
      </c>
      <c r="F29" s="170"/>
      <c r="G29" s="170" t="n">
        <v>14359</v>
      </c>
      <c r="H29" s="170" t="n">
        <v>47</v>
      </c>
      <c r="I29" s="170" t="n">
        <v>3249</v>
      </c>
      <c r="J29" s="170" t="n">
        <v>733</v>
      </c>
      <c r="K29" s="170" t="n">
        <v>81056</v>
      </c>
      <c r="L29" s="170"/>
      <c r="M29" s="367" t="n">
        <v>0.265245149530906</v>
      </c>
      <c r="N29" s="142"/>
      <c r="O29" s="142"/>
    </row>
    <row r="30" s="41" customFormat="true" ht="9.95" hidden="false" customHeight="true" outlineLevel="0" collapsed="false">
      <c r="A30" s="357" t="s">
        <v>328</v>
      </c>
      <c r="B30" s="170" t="n">
        <v>79445</v>
      </c>
      <c r="C30" s="170" t="n">
        <v>5503</v>
      </c>
      <c r="D30" s="170" t="n">
        <v>3015</v>
      </c>
      <c r="E30" s="170" t="n">
        <v>87963</v>
      </c>
      <c r="F30" s="170"/>
      <c r="G30" s="170" t="n">
        <v>20818</v>
      </c>
      <c r="H30" s="170" t="n">
        <v>104</v>
      </c>
      <c r="I30" s="170" t="n">
        <v>2656</v>
      </c>
      <c r="J30" s="170" t="n">
        <v>4110</v>
      </c>
      <c r="K30" s="170" t="n">
        <v>115651</v>
      </c>
      <c r="L30" s="170"/>
      <c r="M30" s="367" t="n">
        <v>0.25834042562697</v>
      </c>
      <c r="N30" s="142"/>
      <c r="O30" s="142"/>
    </row>
    <row r="31" s="41" customFormat="true" ht="9.95" hidden="false" customHeight="true" outlineLevel="0" collapsed="false">
      <c r="A31" s="46" t="s">
        <v>329</v>
      </c>
      <c r="B31" s="170" t="n">
        <v>91506</v>
      </c>
      <c r="C31" s="170" t="n">
        <v>11800</v>
      </c>
      <c r="D31" s="170" t="n">
        <v>11116</v>
      </c>
      <c r="E31" s="170" t="n">
        <v>114422</v>
      </c>
      <c r="F31" s="170"/>
      <c r="G31" s="170" t="n">
        <v>63350</v>
      </c>
      <c r="H31" s="170" t="n">
        <v>4895</v>
      </c>
      <c r="I31" s="170" t="n">
        <v>12491</v>
      </c>
      <c r="J31" s="170" t="n">
        <v>4434</v>
      </c>
      <c r="K31" s="170" t="n">
        <v>199592</v>
      </c>
      <c r="L31" s="170"/>
      <c r="M31" s="367" t="n">
        <v>0.335924679840514</v>
      </c>
      <c r="N31" s="142"/>
      <c r="O31" s="142"/>
    </row>
    <row r="32" s="41" customFormat="true" ht="9.95" hidden="false" customHeight="true" outlineLevel="0" collapsed="false">
      <c r="A32" s="46" t="s">
        <v>376</v>
      </c>
      <c r="B32" s="170" t="n">
        <v>55309</v>
      </c>
      <c r="C32" s="170" t="n">
        <v>4776</v>
      </c>
      <c r="D32" s="170" t="n">
        <v>6217</v>
      </c>
      <c r="E32" s="170" t="n">
        <v>66302</v>
      </c>
      <c r="F32" s="170"/>
      <c r="G32" s="170" t="n">
        <v>15743</v>
      </c>
      <c r="H32" s="170" t="n">
        <v>127</v>
      </c>
      <c r="I32" s="170" t="n">
        <v>1743</v>
      </c>
      <c r="J32" s="170" t="n">
        <v>1066</v>
      </c>
      <c r="K32" s="170" t="n">
        <v>84981</v>
      </c>
      <c r="L32" s="170"/>
      <c r="M32" s="367" t="n">
        <v>0.193353962367182</v>
      </c>
      <c r="N32" s="142"/>
      <c r="O32" s="142"/>
    </row>
    <row r="33" s="41" customFormat="true" ht="9.95" hidden="false" customHeight="true" outlineLevel="0" collapsed="false">
      <c r="A33" s="46" t="s">
        <v>377</v>
      </c>
      <c r="B33" s="170" t="n">
        <v>16335</v>
      </c>
      <c r="C33" s="170" t="n">
        <v>541</v>
      </c>
      <c r="D33" s="170" t="n">
        <v>1911</v>
      </c>
      <c r="E33" s="170" t="n">
        <v>18787</v>
      </c>
      <c r="F33" s="170"/>
      <c r="G33" s="170" t="n">
        <v>221</v>
      </c>
      <c r="H33" s="170" t="n">
        <v>28</v>
      </c>
      <c r="I33" s="170" t="n">
        <v>21</v>
      </c>
      <c r="J33" s="170" t="n">
        <v>2</v>
      </c>
      <c r="K33" s="170" t="n">
        <v>19059</v>
      </c>
      <c r="L33" s="170"/>
      <c r="M33" s="367" t="n">
        <v>0.107876654176619</v>
      </c>
      <c r="N33" s="142"/>
      <c r="O33" s="142"/>
    </row>
    <row r="34" s="41" customFormat="true" ht="9.95" hidden="false" customHeight="true" outlineLevel="0" collapsed="false">
      <c r="A34" s="46" t="s">
        <v>332</v>
      </c>
      <c r="B34" s="170" t="n">
        <v>93808</v>
      </c>
      <c r="C34" s="170" t="n">
        <v>5922</v>
      </c>
      <c r="D34" s="170" t="n">
        <v>13030</v>
      </c>
      <c r="E34" s="170" t="n">
        <v>112760</v>
      </c>
      <c r="F34" s="170"/>
      <c r="G34" s="170" t="n">
        <v>20517</v>
      </c>
      <c r="H34" s="170" t="n">
        <v>887</v>
      </c>
      <c r="I34" s="170" t="n">
        <v>2751</v>
      </c>
      <c r="J34" s="170" t="n">
        <v>4394</v>
      </c>
      <c r="K34" s="170" t="n">
        <v>141309</v>
      </c>
      <c r="L34" s="170"/>
      <c r="M34" s="367" t="n">
        <v>0.259190781979959</v>
      </c>
      <c r="N34" s="142"/>
      <c r="O34" s="142"/>
    </row>
    <row r="35" s="41" customFormat="true" ht="9.95" hidden="false" customHeight="true" outlineLevel="0" collapsed="false">
      <c r="A35" s="357" t="s">
        <v>333</v>
      </c>
      <c r="B35" s="170" t="n">
        <v>186670</v>
      </c>
      <c r="C35" s="170" t="n">
        <v>22069</v>
      </c>
      <c r="D35" s="170" t="n">
        <v>19793</v>
      </c>
      <c r="E35" s="170" t="n">
        <v>228532</v>
      </c>
      <c r="F35" s="170"/>
      <c r="G35" s="170" t="n">
        <v>40461</v>
      </c>
      <c r="H35" s="170" t="n">
        <v>2353</v>
      </c>
      <c r="I35" s="170" t="n">
        <v>6849</v>
      </c>
      <c r="J35" s="170" t="n">
        <v>18407</v>
      </c>
      <c r="K35" s="170" t="n">
        <v>296602</v>
      </c>
      <c r="L35" s="170"/>
      <c r="M35" s="367" t="n">
        <v>0.2372233379482</v>
      </c>
      <c r="N35" s="142"/>
      <c r="O35" s="142"/>
    </row>
    <row r="36" s="41" customFormat="true" ht="9.95" hidden="false" customHeight="true" outlineLevel="0" collapsed="false">
      <c r="A36" s="46" t="s">
        <v>334</v>
      </c>
      <c r="B36" s="170" t="n">
        <v>10081</v>
      </c>
      <c r="C36" s="170" t="n">
        <v>1557</v>
      </c>
      <c r="D36" s="170" t="n">
        <v>1673</v>
      </c>
      <c r="E36" s="170" t="n">
        <v>13311</v>
      </c>
      <c r="F36" s="170"/>
      <c r="G36" s="170" t="n">
        <v>4735</v>
      </c>
      <c r="H36" s="170" t="n">
        <v>275</v>
      </c>
      <c r="I36" s="170" t="n">
        <v>1045</v>
      </c>
      <c r="J36" s="170" t="n">
        <v>601</v>
      </c>
      <c r="K36" s="170" t="n">
        <v>19967</v>
      </c>
      <c r="L36" s="170"/>
      <c r="M36" s="366" t="s">
        <v>54</v>
      </c>
      <c r="N36" s="142"/>
      <c r="O36" s="142"/>
    </row>
    <row r="37" s="41" customFormat="true" ht="9.95" hidden="false" customHeight="true" outlineLevel="0" collapsed="false">
      <c r="A37" s="46" t="s">
        <v>335</v>
      </c>
      <c r="B37" s="170" t="n">
        <v>43942</v>
      </c>
      <c r="C37" s="170" t="n">
        <v>5400</v>
      </c>
      <c r="D37" s="170" t="n">
        <v>10033</v>
      </c>
      <c r="E37" s="170" t="n">
        <v>59375</v>
      </c>
      <c r="F37" s="170"/>
      <c r="G37" s="170" t="n">
        <v>11589</v>
      </c>
      <c r="H37" s="170" t="n">
        <v>349</v>
      </c>
      <c r="I37" s="170" t="n">
        <v>1225</v>
      </c>
      <c r="J37" s="170" t="n">
        <v>3179</v>
      </c>
      <c r="K37" s="170" t="n">
        <v>75717</v>
      </c>
      <c r="L37" s="170"/>
      <c r="M37" s="367" t="n">
        <v>0.140246274213445</v>
      </c>
      <c r="N37" s="142"/>
      <c r="O37" s="142"/>
    </row>
    <row r="38" s="41" customFormat="true" ht="9.95" hidden="false" customHeight="true" outlineLevel="0" collapsed="false">
      <c r="A38" s="357" t="s">
        <v>336</v>
      </c>
      <c r="B38" s="170" t="n">
        <v>116514</v>
      </c>
      <c r="C38" s="170" t="n">
        <v>16041</v>
      </c>
      <c r="D38" s="170" t="n">
        <v>13117</v>
      </c>
      <c r="E38" s="170" t="n">
        <v>145672</v>
      </c>
      <c r="F38" s="170"/>
      <c r="G38" s="170" t="n">
        <v>29342</v>
      </c>
      <c r="H38" s="170" t="n">
        <v>2864</v>
      </c>
      <c r="I38" s="170" t="n">
        <v>6507</v>
      </c>
      <c r="J38" s="170" t="n">
        <v>3283</v>
      </c>
      <c r="K38" s="170" t="n">
        <v>187668</v>
      </c>
      <c r="L38" s="170"/>
      <c r="M38" s="367" t="n">
        <v>0.136477381398241</v>
      </c>
      <c r="N38" s="142"/>
      <c r="O38" s="142"/>
    </row>
    <row r="39" s="41" customFormat="true" ht="9.95" hidden="false" customHeight="true" outlineLevel="0" collapsed="false">
      <c r="A39" s="46" t="s">
        <v>337</v>
      </c>
      <c r="B39" s="170" t="n">
        <v>39841</v>
      </c>
      <c r="C39" s="170" t="n">
        <v>2120</v>
      </c>
      <c r="D39" s="170" t="n">
        <v>2141</v>
      </c>
      <c r="E39" s="170" t="n">
        <v>44102</v>
      </c>
      <c r="F39" s="170"/>
      <c r="G39" s="170" t="n">
        <v>29043</v>
      </c>
      <c r="H39" s="170" t="n">
        <v>1098</v>
      </c>
      <c r="I39" s="170" t="n">
        <v>3709</v>
      </c>
      <c r="J39" s="170" t="n">
        <v>3623</v>
      </c>
      <c r="K39" s="170" t="n">
        <v>81575</v>
      </c>
      <c r="L39" s="170"/>
      <c r="M39" s="367" t="n">
        <v>0.0714313234781604</v>
      </c>
      <c r="N39" s="142"/>
      <c r="O39" s="142"/>
    </row>
    <row r="40" s="74" customFormat="true" ht="9.95" hidden="false" customHeight="true" outlineLevel="0" collapsed="false">
      <c r="A40" s="54" t="s">
        <v>103</v>
      </c>
      <c r="B40" s="374" t="n">
        <v>535752</v>
      </c>
      <c r="C40" s="374" t="n">
        <v>57163</v>
      </c>
      <c r="D40" s="374" t="n">
        <v>32966</v>
      </c>
      <c r="E40" s="374" t="n">
        <v>625881</v>
      </c>
      <c r="F40" s="374"/>
      <c r="G40" s="374" t="n">
        <v>472865</v>
      </c>
      <c r="H40" s="374" t="n">
        <v>195243</v>
      </c>
      <c r="I40" s="374" t="n">
        <v>76953</v>
      </c>
      <c r="J40" s="374" t="n">
        <v>23278</v>
      </c>
      <c r="K40" s="374" t="n">
        <v>1394220</v>
      </c>
      <c r="L40" s="374"/>
      <c r="M40" s="131" t="n">
        <v>0.704939409552191</v>
      </c>
      <c r="N40" s="142"/>
      <c r="O40" s="142"/>
    </row>
    <row r="41" s="74" customFormat="true" ht="9.95" hidden="false" customHeight="true" outlineLevel="0" collapsed="false">
      <c r="A41" s="54" t="s">
        <v>104</v>
      </c>
      <c r="B41" s="374" t="n">
        <v>812190</v>
      </c>
      <c r="C41" s="374" t="n">
        <v>116187</v>
      </c>
      <c r="D41" s="374" t="n">
        <v>75300</v>
      </c>
      <c r="E41" s="374" t="n">
        <v>1003677</v>
      </c>
      <c r="F41" s="374"/>
      <c r="G41" s="374" t="n">
        <v>454662</v>
      </c>
      <c r="H41" s="374" t="n">
        <v>103385</v>
      </c>
      <c r="I41" s="374" t="n">
        <v>40092</v>
      </c>
      <c r="J41" s="374" t="n">
        <v>22643</v>
      </c>
      <c r="K41" s="374" t="n">
        <v>1624459</v>
      </c>
      <c r="L41" s="374"/>
      <c r="M41" s="131" t="n">
        <v>0.668443879335531</v>
      </c>
      <c r="N41" s="142"/>
      <c r="O41" s="142"/>
    </row>
    <row r="42" s="74" customFormat="true" ht="9.95" hidden="false" customHeight="true" outlineLevel="0" collapsed="false">
      <c r="A42" s="54" t="s">
        <v>105</v>
      </c>
      <c r="B42" s="374" t="n">
        <v>302131</v>
      </c>
      <c r="C42" s="374" t="n">
        <v>49032</v>
      </c>
      <c r="D42" s="374" t="n">
        <v>28730</v>
      </c>
      <c r="E42" s="374" t="n">
        <v>379893</v>
      </c>
      <c r="F42" s="374"/>
      <c r="G42" s="374" t="n">
        <v>143325</v>
      </c>
      <c r="H42" s="374" t="n">
        <v>5626</v>
      </c>
      <c r="I42" s="374" t="n">
        <v>113055</v>
      </c>
      <c r="J42" s="374" t="n">
        <v>11049</v>
      </c>
      <c r="K42" s="374" t="n">
        <v>652948</v>
      </c>
      <c r="L42" s="374"/>
      <c r="M42" s="131" t="n">
        <v>0.317908124538376</v>
      </c>
      <c r="N42" s="142"/>
      <c r="O42" s="142"/>
    </row>
    <row r="43" s="74" customFormat="true" ht="9.95" hidden="false" customHeight="true" outlineLevel="0" collapsed="false">
      <c r="A43" s="54" t="s">
        <v>106</v>
      </c>
      <c r="B43" s="374" t="n">
        <v>406145</v>
      </c>
      <c r="C43" s="374" t="n">
        <v>40265</v>
      </c>
      <c r="D43" s="374" t="n">
        <v>52657</v>
      </c>
      <c r="E43" s="374" t="n">
        <v>499067</v>
      </c>
      <c r="F43" s="374"/>
      <c r="G43" s="374" t="n">
        <v>93266</v>
      </c>
      <c r="H43" s="374" t="n">
        <v>4019</v>
      </c>
      <c r="I43" s="374" t="n">
        <v>13634</v>
      </c>
      <c r="J43" s="374" t="n">
        <v>27649</v>
      </c>
      <c r="K43" s="374" t="n">
        <v>637635</v>
      </c>
      <c r="L43" s="374"/>
      <c r="M43" s="131" t="n">
        <v>0.184981627598115</v>
      </c>
      <c r="N43" s="142"/>
      <c r="O43" s="142"/>
    </row>
    <row r="44" s="41" customFormat="true" ht="9.95" hidden="false" customHeight="true" outlineLevel="0" collapsed="false">
      <c r="A44" s="54" t="s">
        <v>107</v>
      </c>
      <c r="B44" s="374" t="n">
        <v>156355</v>
      </c>
      <c r="C44" s="374" t="n">
        <v>18161</v>
      </c>
      <c r="D44" s="374" t="n">
        <v>15258</v>
      </c>
      <c r="E44" s="374" t="n">
        <v>189774</v>
      </c>
      <c r="F44" s="374"/>
      <c r="G44" s="374" t="n">
        <v>58385</v>
      </c>
      <c r="H44" s="374" t="n">
        <v>3962</v>
      </c>
      <c r="I44" s="374" t="n">
        <v>10216</v>
      </c>
      <c r="J44" s="374" t="n">
        <v>6906</v>
      </c>
      <c r="K44" s="374" t="n">
        <v>269243</v>
      </c>
      <c r="L44" s="374"/>
      <c r="M44" s="131" t="n">
        <v>0.10696593806104</v>
      </c>
      <c r="N44" s="142"/>
      <c r="O44" s="142"/>
    </row>
    <row r="45" s="41" customFormat="true" ht="9.95" hidden="false" customHeight="true" outlineLevel="0" collapsed="false">
      <c r="A45" s="54" t="s">
        <v>338</v>
      </c>
      <c r="B45" s="374" t="n">
        <v>2212573</v>
      </c>
      <c r="C45" s="374" t="n">
        <v>280808</v>
      </c>
      <c r="D45" s="374" t="n">
        <v>204911</v>
      </c>
      <c r="E45" s="374" t="n">
        <v>2698292</v>
      </c>
      <c r="F45" s="374"/>
      <c r="G45" s="374" t="n">
        <v>1222503</v>
      </c>
      <c r="H45" s="374" t="n">
        <v>312235</v>
      </c>
      <c r="I45" s="374" t="n">
        <v>253950</v>
      </c>
      <c r="J45" s="374" t="n">
        <v>91525</v>
      </c>
      <c r="K45" s="374" t="n">
        <v>4578505</v>
      </c>
      <c r="L45" s="374"/>
      <c r="M45" s="131" t="n">
        <v>0.368461841486336</v>
      </c>
      <c r="N45" s="142"/>
      <c r="O45" s="142"/>
    </row>
    <row r="46" s="462" customFormat="true" ht="3" hidden="false" customHeight="true" outlineLevel="0" collapsed="false">
      <c r="A46" s="472"/>
      <c r="B46" s="472"/>
      <c r="C46" s="472"/>
      <c r="D46" s="472"/>
      <c r="E46" s="472"/>
      <c r="F46" s="472"/>
      <c r="G46" s="472"/>
      <c r="H46" s="472"/>
      <c r="I46" s="472"/>
      <c r="J46" s="472"/>
      <c r="K46" s="338"/>
      <c r="L46" s="472"/>
      <c r="M46" s="473"/>
    </row>
    <row r="47" s="462" customFormat="true" ht="3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335"/>
      <c r="L47" s="50"/>
      <c r="M47" s="466"/>
    </row>
    <row r="48" s="41" customFormat="true" ht="9.95" hidden="false" customHeight="true" outlineLevel="0" collapsed="false">
      <c r="A48" s="346" t="s">
        <v>392</v>
      </c>
      <c r="B48" s="346"/>
      <c r="C48" s="346"/>
      <c r="D48" s="474"/>
      <c r="E48" s="46"/>
      <c r="F48" s="46"/>
      <c r="G48" s="46"/>
      <c r="H48" s="46"/>
      <c r="I48" s="46"/>
      <c r="J48" s="46"/>
      <c r="K48" s="250"/>
      <c r="L48" s="46"/>
      <c r="M48" s="46"/>
    </row>
    <row r="49" s="41" customFormat="true" ht="9.95" hidden="false" customHeight="true" outlineLevel="0" collapsed="false">
      <c r="A49" s="357" t="s">
        <v>393</v>
      </c>
      <c r="L49" s="46"/>
    </row>
  </sheetData>
  <mergeCells count="10">
    <mergeCell ref="A5:J5"/>
    <mergeCell ref="A8:A9"/>
    <mergeCell ref="B8:E8"/>
    <mergeCell ref="G8:G9"/>
    <mergeCell ref="H8:H9"/>
    <mergeCell ref="I8:I9"/>
    <mergeCell ref="J8:J9"/>
    <mergeCell ref="K8:K9"/>
    <mergeCell ref="M8:M9"/>
    <mergeCell ref="B16:M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84765625" defaultRowHeight="9" zeroHeight="false" outlineLevelRow="0" outlineLevelCol="0"/>
  <cols>
    <col collapsed="false" customWidth="true" hidden="false" outlineLevel="0" max="1" min="1" style="45" width="10.71"/>
    <col collapsed="false" customWidth="true" hidden="false" outlineLevel="0" max="5" min="2" style="45" width="7.7"/>
    <col collapsed="false" customWidth="true" hidden="false" outlineLevel="0" max="6" min="6" style="45" width="0.56"/>
    <col collapsed="false" customWidth="true" hidden="false" outlineLevel="0" max="9" min="7" style="45" width="7.7"/>
    <col collapsed="false" customWidth="true" hidden="false" outlineLevel="0" max="10" min="10" style="45" width="0.56"/>
    <col collapsed="false" customWidth="true" hidden="false" outlineLevel="0" max="11" min="11" style="45" width="5.99"/>
    <col collapsed="false" customWidth="true" hidden="false" outlineLevel="0" max="12" min="12" style="45" width="6.7"/>
    <col collapsed="false" customWidth="true" hidden="false" outlineLevel="0" max="13" min="13" style="45" width="0.56"/>
    <col collapsed="false" customWidth="true" hidden="false" outlineLevel="0" max="14" min="14" style="45" width="7.7"/>
    <col collapsed="false" customWidth="true" hidden="false" outlineLevel="0" max="15" min="15" style="45" width="4.7"/>
    <col collapsed="false" customWidth="false" hidden="false" outlineLevel="0" max="257" min="16" style="45" width="8.85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22" customFormat="true" ht="25.15" hidden="false" customHeight="true" outlineLevel="0" collapsed="false">
      <c r="A3" s="444"/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</row>
    <row r="4" s="455" customFormat="true" ht="12" hidden="false" customHeight="true" outlineLevel="0" collapsed="false">
      <c r="A4" s="454" t="s">
        <v>29</v>
      </c>
      <c r="B4" s="454"/>
      <c r="C4" s="454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75"/>
      <c r="O4" s="475"/>
    </row>
    <row r="5" s="35" customFormat="true" ht="12" hidden="false" customHeight="true" outlineLevel="0" collapsed="false">
      <c r="A5" s="409" t="s">
        <v>30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57"/>
      <c r="O5" s="457"/>
    </row>
    <row r="6" s="35" customFormat="true" ht="12" hidden="false" customHeight="true" outlineLevel="0" collapsed="false">
      <c r="A6" s="476" t="s">
        <v>379</v>
      </c>
      <c r="B6" s="410"/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0"/>
      <c r="O6" s="410"/>
    </row>
    <row r="7" s="35" customFormat="true" ht="6" hidden="false" customHeight="true" outlineLevel="0" collapsed="false">
      <c r="A7" s="477"/>
      <c r="B7" s="477"/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7"/>
      <c r="O7" s="477"/>
    </row>
    <row r="8" s="462" customFormat="true" ht="12.2" hidden="false" customHeight="true" outlineLevel="0" collapsed="false">
      <c r="A8" s="36" t="s">
        <v>307</v>
      </c>
      <c r="B8" s="39" t="s">
        <v>394</v>
      </c>
      <c r="C8" s="39"/>
      <c r="D8" s="39"/>
      <c r="E8" s="39"/>
      <c r="F8" s="38"/>
      <c r="G8" s="39" t="s">
        <v>395</v>
      </c>
      <c r="H8" s="39"/>
      <c r="I8" s="39"/>
      <c r="J8" s="393"/>
      <c r="K8" s="40" t="s">
        <v>396</v>
      </c>
      <c r="L8" s="40" t="s">
        <v>397</v>
      </c>
      <c r="M8" s="124"/>
      <c r="N8" s="39" t="s">
        <v>77</v>
      </c>
      <c r="O8" s="39"/>
    </row>
    <row r="9" s="462" customFormat="true" ht="50.1" hidden="false" customHeight="true" outlineLevel="0" collapsed="false">
      <c r="A9" s="36"/>
      <c r="B9" s="478" t="s">
        <v>398</v>
      </c>
      <c r="C9" s="478" t="s">
        <v>399</v>
      </c>
      <c r="D9" s="478" t="s">
        <v>400</v>
      </c>
      <c r="E9" s="478" t="s">
        <v>77</v>
      </c>
      <c r="F9" s="352"/>
      <c r="G9" s="352" t="s">
        <v>401</v>
      </c>
      <c r="H9" s="352" t="s">
        <v>402</v>
      </c>
      <c r="I9" s="352" t="s">
        <v>77</v>
      </c>
      <c r="J9" s="352"/>
      <c r="K9" s="40"/>
      <c r="L9" s="40"/>
      <c r="M9" s="479"/>
      <c r="N9" s="40" t="s">
        <v>45</v>
      </c>
      <c r="O9" s="362" t="s">
        <v>403</v>
      </c>
    </row>
    <row r="10" s="462" customFormat="true" ht="3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480"/>
      <c r="O10" s="480"/>
    </row>
    <row r="11" s="462" customFormat="true" ht="10.15" hidden="false" customHeight="true" outlineLevel="0" collapsed="false">
      <c r="A11" s="357" t="n">
        <v>2012</v>
      </c>
      <c r="B11" s="481" t="n">
        <v>1416736.7</v>
      </c>
      <c r="C11" s="481" t="n">
        <v>117247.3</v>
      </c>
      <c r="D11" s="481" t="n">
        <v>78424.8</v>
      </c>
      <c r="E11" s="481" t="n">
        <v>1612408.8</v>
      </c>
      <c r="F11" s="250"/>
      <c r="G11" s="250" t="n">
        <v>418375.6</v>
      </c>
      <c r="H11" s="250" t="n">
        <v>573112.2</v>
      </c>
      <c r="I11" s="250" t="n">
        <v>991487.8</v>
      </c>
      <c r="J11" s="250"/>
      <c r="K11" s="250" t="n">
        <v>5498.2</v>
      </c>
      <c r="L11" s="250" t="n">
        <v>11941.3</v>
      </c>
      <c r="M11" s="250"/>
      <c r="N11" s="300" t="n">
        <v>2621336.1</v>
      </c>
      <c r="O11" s="482" t="n">
        <v>100</v>
      </c>
    </row>
    <row r="12" s="462" customFormat="true" ht="10.15" hidden="false" customHeight="true" outlineLevel="0" collapsed="false">
      <c r="A12" s="357" t="n">
        <v>2013</v>
      </c>
      <c r="B12" s="481" t="n">
        <v>1069298.1</v>
      </c>
      <c r="C12" s="481" t="n">
        <v>81287.7</v>
      </c>
      <c r="D12" s="481" t="n">
        <v>57200.6</v>
      </c>
      <c r="E12" s="481" t="n">
        <v>1207786.4</v>
      </c>
      <c r="F12" s="255"/>
      <c r="G12" s="255" t="n">
        <v>359067.5</v>
      </c>
      <c r="H12" s="255" t="n">
        <v>348245.3</v>
      </c>
      <c r="I12" s="255" t="n">
        <v>707312.8</v>
      </c>
      <c r="J12" s="255"/>
      <c r="K12" s="255" t="n">
        <v>14262.1</v>
      </c>
      <c r="L12" s="255" t="n">
        <v>7674.9</v>
      </c>
      <c r="M12" s="255"/>
      <c r="N12" s="255" t="n">
        <v>1937036.2</v>
      </c>
      <c r="O12" s="482" t="n">
        <v>100</v>
      </c>
    </row>
    <row r="13" s="466" customFormat="true" ht="10.15" hidden="false" customHeight="true" outlineLevel="0" collapsed="false">
      <c r="A13" s="357" t="n">
        <v>2014</v>
      </c>
      <c r="B13" s="483" t="n">
        <v>1064718</v>
      </c>
      <c r="C13" s="483" t="n">
        <v>97195</v>
      </c>
      <c r="D13" s="483" t="n">
        <v>72468</v>
      </c>
      <c r="E13" s="483" t="n">
        <v>1234381</v>
      </c>
      <c r="F13" s="255"/>
      <c r="G13" s="255" t="n">
        <v>277219</v>
      </c>
      <c r="H13" s="255" t="n">
        <v>366869</v>
      </c>
      <c r="I13" s="255" t="n">
        <v>644088</v>
      </c>
      <c r="J13" s="255"/>
      <c r="K13" s="255" t="n">
        <v>3875</v>
      </c>
      <c r="L13" s="255" t="n">
        <v>11907</v>
      </c>
      <c r="M13" s="255"/>
      <c r="N13" s="255" t="n">
        <v>1894251</v>
      </c>
      <c r="O13" s="482" t="n">
        <v>100</v>
      </c>
    </row>
    <row r="14" s="462" customFormat="true" ht="10.15" hidden="false" customHeight="true" outlineLevel="0" collapsed="false">
      <c r="A14" s="357" t="n">
        <v>2015</v>
      </c>
      <c r="B14" s="483" t="n">
        <v>1088951</v>
      </c>
      <c r="C14" s="483" t="n">
        <v>113683</v>
      </c>
      <c r="D14" s="483" t="n">
        <v>77044</v>
      </c>
      <c r="E14" s="483" t="n">
        <v>1279678</v>
      </c>
      <c r="F14" s="255"/>
      <c r="G14" s="255" t="n">
        <v>268219</v>
      </c>
      <c r="H14" s="255" t="n">
        <v>368193</v>
      </c>
      <c r="I14" s="255" t="n">
        <v>636412</v>
      </c>
      <c r="J14" s="255"/>
      <c r="K14" s="255" t="n">
        <v>4313</v>
      </c>
      <c r="L14" s="255" t="n">
        <v>56049</v>
      </c>
      <c r="M14" s="255"/>
      <c r="N14" s="255" t="n">
        <v>1976452</v>
      </c>
      <c r="O14" s="482" t="n">
        <v>100</v>
      </c>
    </row>
    <row r="15" s="480" customFormat="true" ht="3" hidden="false" customHeight="true" outlineLevel="0" collapsed="false">
      <c r="A15" s="418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</row>
    <row r="16" s="462" customFormat="true" ht="9.95" hidden="false" customHeight="true" outlineLevel="0" collapsed="false">
      <c r="A16" s="38"/>
      <c r="B16" s="47" t="s">
        <v>375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462" customFormat="true" ht="3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480"/>
      <c r="O17" s="480"/>
    </row>
    <row r="18" s="462" customFormat="true" ht="10.15" hidden="false" customHeight="true" outlineLevel="0" collapsed="false">
      <c r="A18" s="41" t="s">
        <v>316</v>
      </c>
      <c r="B18" s="255" t="n">
        <v>99496</v>
      </c>
      <c r="C18" s="255" t="n">
        <v>1367</v>
      </c>
      <c r="D18" s="255" t="n">
        <v>17815</v>
      </c>
      <c r="E18" s="255" t="n">
        <v>118678</v>
      </c>
      <c r="F18" s="255"/>
      <c r="G18" s="255" t="n">
        <v>39161</v>
      </c>
      <c r="H18" s="255" t="n">
        <v>46298</v>
      </c>
      <c r="I18" s="255" t="n">
        <v>85459</v>
      </c>
      <c r="J18" s="255"/>
      <c r="K18" s="255" t="n">
        <v>207</v>
      </c>
      <c r="L18" s="255" t="n">
        <v>521</v>
      </c>
      <c r="M18" s="255"/>
      <c r="N18" s="255" t="n">
        <v>204865</v>
      </c>
      <c r="O18" s="484" t="n">
        <v>9.25912952928559</v>
      </c>
    </row>
    <row r="19" s="462" customFormat="true" ht="20.1" hidden="false" customHeight="true" outlineLevel="0" collapsed="false">
      <c r="A19" s="149" t="s">
        <v>390</v>
      </c>
      <c r="B19" s="255" t="n">
        <v>11</v>
      </c>
      <c r="C19" s="255" t="s">
        <v>94</v>
      </c>
      <c r="D19" s="255" t="s">
        <v>94</v>
      </c>
      <c r="E19" s="255" t="n">
        <v>11</v>
      </c>
      <c r="F19" s="255"/>
      <c r="G19" s="255" t="s">
        <v>94</v>
      </c>
      <c r="H19" s="255" t="n">
        <v>9</v>
      </c>
      <c r="I19" s="255" t="n">
        <v>9</v>
      </c>
      <c r="J19" s="255"/>
      <c r="K19" s="255" t="s">
        <v>94</v>
      </c>
      <c r="L19" s="255" t="s">
        <v>94</v>
      </c>
      <c r="M19" s="255"/>
      <c r="N19" s="255" t="n">
        <v>20</v>
      </c>
      <c r="O19" s="469" t="s">
        <v>54</v>
      </c>
    </row>
    <row r="20" s="462" customFormat="true" ht="10.15" hidden="false" customHeight="true" outlineLevel="0" collapsed="false">
      <c r="A20" s="41" t="s">
        <v>318</v>
      </c>
      <c r="B20" s="255" t="n">
        <v>3567</v>
      </c>
      <c r="C20" s="255" t="n">
        <v>935</v>
      </c>
      <c r="D20" s="255" t="n">
        <v>142</v>
      </c>
      <c r="E20" s="255" t="n">
        <v>4644</v>
      </c>
      <c r="F20" s="255"/>
      <c r="G20" s="255" t="n">
        <v>749</v>
      </c>
      <c r="H20" s="255" t="n">
        <v>1965</v>
      </c>
      <c r="I20" s="255" t="n">
        <v>2714</v>
      </c>
      <c r="J20" s="255"/>
      <c r="K20" s="255" t="n">
        <v>32</v>
      </c>
      <c r="L20" s="255" t="n">
        <v>198</v>
      </c>
      <c r="M20" s="255"/>
      <c r="N20" s="255" t="n">
        <v>7588</v>
      </c>
      <c r="O20" s="469" t="n">
        <v>0.342949136593459</v>
      </c>
    </row>
    <row r="21" s="462" customFormat="true" ht="10.15" hidden="false" customHeight="true" outlineLevel="0" collapsed="false">
      <c r="A21" s="41" t="s">
        <v>319</v>
      </c>
      <c r="B21" s="255" t="n">
        <v>218557</v>
      </c>
      <c r="C21" s="255" t="n">
        <v>12869</v>
      </c>
      <c r="D21" s="255" t="n">
        <v>19685</v>
      </c>
      <c r="E21" s="255" t="n">
        <v>251111</v>
      </c>
      <c r="F21" s="255"/>
      <c r="G21" s="255" t="n">
        <v>34260</v>
      </c>
      <c r="H21" s="255" t="n">
        <v>36196</v>
      </c>
      <c r="I21" s="255" t="n">
        <v>70456</v>
      </c>
      <c r="J21" s="255"/>
      <c r="K21" s="255" t="n">
        <v>63</v>
      </c>
      <c r="L21" s="255" t="n">
        <v>1649</v>
      </c>
      <c r="M21" s="255"/>
      <c r="N21" s="255" t="n">
        <v>323279</v>
      </c>
      <c r="O21" s="484" t="n">
        <v>14.6109981455979</v>
      </c>
    </row>
    <row r="22" s="470" customFormat="true" ht="20.1" hidden="false" customHeight="true" outlineLevel="0" collapsed="false">
      <c r="A22" s="149" t="s">
        <v>391</v>
      </c>
      <c r="B22" s="255" t="n">
        <v>3960</v>
      </c>
      <c r="C22" s="255" t="n">
        <v>73</v>
      </c>
      <c r="D22" s="255" t="n">
        <v>1022</v>
      </c>
      <c r="E22" s="255" t="n">
        <v>5055</v>
      </c>
      <c r="F22" s="255"/>
      <c r="G22" s="255" t="n">
        <v>1403</v>
      </c>
      <c r="H22" s="255" t="n">
        <v>8359</v>
      </c>
      <c r="I22" s="255" t="n">
        <v>9762</v>
      </c>
      <c r="J22" s="255"/>
      <c r="K22" s="255" t="n">
        <v>545</v>
      </c>
      <c r="L22" s="255" t="n">
        <v>401</v>
      </c>
      <c r="M22" s="255"/>
      <c r="N22" s="255" t="n">
        <v>15763</v>
      </c>
      <c r="O22" s="485" t="n">
        <v>0.712428471286597</v>
      </c>
    </row>
    <row r="23" s="470" customFormat="true" ht="10.15" hidden="false" customHeight="true" outlineLevel="0" collapsed="false">
      <c r="A23" s="90" t="s">
        <v>321</v>
      </c>
      <c r="B23" s="486" t="n">
        <v>3086</v>
      </c>
      <c r="C23" s="486" t="n">
        <v>29</v>
      </c>
      <c r="D23" s="486" t="n">
        <v>773</v>
      </c>
      <c r="E23" s="486" t="n">
        <v>3888</v>
      </c>
      <c r="F23" s="486"/>
      <c r="G23" s="486" t="n">
        <v>1134</v>
      </c>
      <c r="H23" s="486" t="n">
        <v>3714</v>
      </c>
      <c r="I23" s="486" t="n">
        <v>4848</v>
      </c>
      <c r="J23" s="486"/>
      <c r="K23" s="486" t="n">
        <v>283</v>
      </c>
      <c r="L23" s="486" t="n">
        <v>85</v>
      </c>
      <c r="M23" s="486"/>
      <c r="N23" s="486" t="n">
        <v>9104</v>
      </c>
      <c r="O23" s="487" t="n">
        <v>0.460623379672261</v>
      </c>
    </row>
    <row r="24" s="462" customFormat="true" ht="10.15" hidden="false" customHeight="true" outlineLevel="0" collapsed="false">
      <c r="A24" s="90" t="s">
        <v>322</v>
      </c>
      <c r="B24" s="486" t="n">
        <v>874</v>
      </c>
      <c r="C24" s="486" t="n">
        <v>44</v>
      </c>
      <c r="D24" s="486" t="n">
        <v>249</v>
      </c>
      <c r="E24" s="486" t="n">
        <v>1167</v>
      </c>
      <c r="F24" s="486"/>
      <c r="G24" s="486" t="n">
        <v>269</v>
      </c>
      <c r="H24" s="486" t="n">
        <v>4645</v>
      </c>
      <c r="I24" s="486" t="n">
        <v>4914</v>
      </c>
      <c r="J24" s="486"/>
      <c r="K24" s="486" t="n">
        <v>262</v>
      </c>
      <c r="L24" s="486" t="n">
        <v>316</v>
      </c>
      <c r="M24" s="486"/>
      <c r="N24" s="486" t="n">
        <v>6659</v>
      </c>
      <c r="O24" s="488" t="n">
        <v>0.300961821372673</v>
      </c>
    </row>
    <row r="25" s="462" customFormat="true" ht="10.15" hidden="false" customHeight="true" outlineLevel="0" collapsed="false">
      <c r="A25" s="41" t="s">
        <v>323</v>
      </c>
      <c r="B25" s="255" t="n">
        <v>171387</v>
      </c>
      <c r="C25" s="255" t="n">
        <v>15315</v>
      </c>
      <c r="D25" s="255" t="n">
        <v>12169</v>
      </c>
      <c r="E25" s="255" t="n">
        <v>198871</v>
      </c>
      <c r="F25" s="255"/>
      <c r="G25" s="255" t="n">
        <v>31656</v>
      </c>
      <c r="H25" s="255" t="n">
        <v>72882</v>
      </c>
      <c r="I25" s="255" t="n">
        <v>104538</v>
      </c>
      <c r="J25" s="255"/>
      <c r="K25" s="255" t="n">
        <v>956</v>
      </c>
      <c r="L25" s="255" t="n">
        <v>2616</v>
      </c>
      <c r="M25" s="255"/>
      <c r="N25" s="255" t="n">
        <v>306981</v>
      </c>
      <c r="O25" s="484" t="n">
        <v>13.874389681154</v>
      </c>
    </row>
    <row r="26" s="462" customFormat="true" ht="10.15" hidden="false" customHeight="true" outlineLevel="0" collapsed="false">
      <c r="A26" s="41" t="s">
        <v>404</v>
      </c>
      <c r="B26" s="255" t="n">
        <v>46834</v>
      </c>
      <c r="C26" s="255" t="n">
        <v>2057</v>
      </c>
      <c r="D26" s="255" t="n">
        <v>5960</v>
      </c>
      <c r="E26" s="255" t="n">
        <v>54851</v>
      </c>
      <c r="F26" s="255"/>
      <c r="G26" s="255" t="n">
        <v>9853</v>
      </c>
      <c r="H26" s="255" t="n">
        <v>21025</v>
      </c>
      <c r="I26" s="255" t="n">
        <v>30878</v>
      </c>
      <c r="J26" s="255"/>
      <c r="K26" s="255" t="n">
        <v>37</v>
      </c>
      <c r="L26" s="255" t="n">
        <v>119</v>
      </c>
      <c r="M26" s="255"/>
      <c r="N26" s="255" t="n">
        <v>85885</v>
      </c>
      <c r="O26" s="484" t="n">
        <v>3.88167983610032</v>
      </c>
    </row>
    <row r="27" s="467" customFormat="true" ht="9.95" hidden="false" customHeight="true" outlineLevel="0" collapsed="false">
      <c r="A27" s="149" t="s">
        <v>325</v>
      </c>
      <c r="B27" s="241" t="n">
        <v>273546</v>
      </c>
      <c r="C27" s="241" t="n">
        <v>35377</v>
      </c>
      <c r="D27" s="241" t="n">
        <v>10798</v>
      </c>
      <c r="E27" s="241" t="n">
        <v>319721</v>
      </c>
      <c r="F27" s="241"/>
      <c r="G27" s="241" t="n">
        <v>42329</v>
      </c>
      <c r="H27" s="241" t="n">
        <v>39609</v>
      </c>
      <c r="I27" s="241" t="n">
        <v>81938</v>
      </c>
      <c r="J27" s="241"/>
      <c r="K27" s="241" t="n">
        <v>895</v>
      </c>
      <c r="L27" s="241" t="n">
        <v>1007</v>
      </c>
      <c r="M27" s="241"/>
      <c r="N27" s="241" t="n">
        <v>403561</v>
      </c>
      <c r="O27" s="367" t="n">
        <v>18.2394433991556</v>
      </c>
    </row>
    <row r="28" s="462" customFormat="true" ht="10.15" hidden="false" customHeight="true" outlineLevel="0" collapsed="false">
      <c r="A28" s="489" t="s">
        <v>326</v>
      </c>
      <c r="B28" s="255" t="n">
        <v>43370</v>
      </c>
      <c r="C28" s="255" t="n">
        <v>3993</v>
      </c>
      <c r="D28" s="255" t="n">
        <v>1060</v>
      </c>
      <c r="E28" s="255" t="n">
        <v>48423</v>
      </c>
      <c r="F28" s="255"/>
      <c r="G28" s="255" t="n">
        <v>13527</v>
      </c>
      <c r="H28" s="255" t="n">
        <v>12490</v>
      </c>
      <c r="I28" s="255" t="n">
        <v>26017</v>
      </c>
      <c r="J28" s="255"/>
      <c r="K28" s="255" t="n">
        <v>131</v>
      </c>
      <c r="L28" s="255" t="n">
        <v>251</v>
      </c>
      <c r="M28" s="255"/>
      <c r="N28" s="255" t="n">
        <v>74822</v>
      </c>
      <c r="O28" s="484" t="n">
        <v>3.38167373460672</v>
      </c>
    </row>
    <row r="29" s="462" customFormat="true" ht="10.15" hidden="false" customHeight="true" outlineLevel="0" collapsed="false">
      <c r="A29" s="41" t="s">
        <v>327</v>
      </c>
      <c r="B29" s="255" t="n">
        <v>41922</v>
      </c>
      <c r="C29" s="255" t="n">
        <v>3474</v>
      </c>
      <c r="D29" s="255" t="n">
        <v>188</v>
      </c>
      <c r="E29" s="255" t="n">
        <v>45584</v>
      </c>
      <c r="F29" s="255"/>
      <c r="G29" s="255" t="n">
        <v>5588</v>
      </c>
      <c r="H29" s="255" t="n">
        <v>5025</v>
      </c>
      <c r="I29" s="255" t="n">
        <v>10613</v>
      </c>
      <c r="J29" s="255"/>
      <c r="K29" s="255" t="n">
        <v>77</v>
      </c>
      <c r="L29" s="255" t="n">
        <v>84</v>
      </c>
      <c r="M29" s="255"/>
      <c r="N29" s="255" t="n">
        <v>56358</v>
      </c>
      <c r="O29" s="484" t="n">
        <v>2.54717019506249</v>
      </c>
    </row>
    <row r="30" s="462" customFormat="true" ht="10.15" hidden="false" customHeight="true" outlineLevel="0" collapsed="false">
      <c r="A30" s="489" t="s">
        <v>328</v>
      </c>
      <c r="B30" s="255" t="n">
        <v>57384</v>
      </c>
      <c r="C30" s="255" t="n">
        <v>3602</v>
      </c>
      <c r="D30" s="255" t="n">
        <v>61</v>
      </c>
      <c r="E30" s="255" t="n">
        <v>61047</v>
      </c>
      <c r="F30" s="255"/>
      <c r="G30" s="255" t="n">
        <v>12012</v>
      </c>
      <c r="H30" s="255" t="n">
        <v>6029</v>
      </c>
      <c r="I30" s="255" t="n">
        <v>18041</v>
      </c>
      <c r="J30" s="255"/>
      <c r="K30" s="255" t="n">
        <v>184</v>
      </c>
      <c r="L30" s="255" t="n">
        <v>173</v>
      </c>
      <c r="M30" s="255"/>
      <c r="N30" s="255" t="n">
        <v>79445</v>
      </c>
      <c r="O30" s="484" t="n">
        <v>3.59061599323503</v>
      </c>
    </row>
    <row r="31" s="462" customFormat="true" ht="10.15" hidden="false" customHeight="true" outlineLevel="0" collapsed="false">
      <c r="A31" s="41" t="s">
        <v>329</v>
      </c>
      <c r="B31" s="255" t="n">
        <v>48139</v>
      </c>
      <c r="C31" s="255" t="n">
        <v>1001</v>
      </c>
      <c r="D31" s="255" t="n">
        <v>1684</v>
      </c>
      <c r="E31" s="255" t="n">
        <v>50824</v>
      </c>
      <c r="F31" s="255"/>
      <c r="G31" s="255" t="n">
        <v>14653</v>
      </c>
      <c r="H31" s="255" t="n">
        <v>25226</v>
      </c>
      <c r="I31" s="255" t="n">
        <v>39879</v>
      </c>
      <c r="J31" s="255"/>
      <c r="K31" s="255" t="n">
        <v>240</v>
      </c>
      <c r="L31" s="255" t="n">
        <v>563</v>
      </c>
      <c r="M31" s="255"/>
      <c r="N31" s="255" t="n">
        <v>91506</v>
      </c>
      <c r="O31" s="484" t="n">
        <v>4.13572795112297</v>
      </c>
    </row>
    <row r="32" s="462" customFormat="true" ht="10.15" hidden="false" customHeight="true" outlineLevel="0" collapsed="false">
      <c r="A32" s="41" t="s">
        <v>376</v>
      </c>
      <c r="B32" s="255" t="n">
        <v>22146</v>
      </c>
      <c r="C32" s="255" t="n">
        <v>1540</v>
      </c>
      <c r="D32" s="255" t="n">
        <v>322</v>
      </c>
      <c r="E32" s="255" t="n">
        <v>24008</v>
      </c>
      <c r="F32" s="255"/>
      <c r="G32" s="255" t="n">
        <v>22413</v>
      </c>
      <c r="H32" s="255" t="n">
        <v>8715</v>
      </c>
      <c r="I32" s="255" t="n">
        <v>31128</v>
      </c>
      <c r="J32" s="255"/>
      <c r="K32" s="255" t="n">
        <v>27</v>
      </c>
      <c r="L32" s="255" t="n">
        <v>146</v>
      </c>
      <c r="M32" s="255"/>
      <c r="N32" s="255" t="n">
        <v>55309</v>
      </c>
      <c r="O32" s="484" t="n">
        <v>2.49975932997465</v>
      </c>
    </row>
    <row r="33" s="462" customFormat="true" ht="10.15" hidden="false" customHeight="true" outlineLevel="0" collapsed="false">
      <c r="A33" s="41" t="s">
        <v>377</v>
      </c>
      <c r="B33" s="255" t="n">
        <v>7462</v>
      </c>
      <c r="C33" s="255" t="n">
        <v>3878</v>
      </c>
      <c r="D33" s="255" t="n">
        <v>107</v>
      </c>
      <c r="E33" s="255" t="n">
        <v>11447</v>
      </c>
      <c r="F33" s="255"/>
      <c r="G33" s="255" t="n">
        <v>4449</v>
      </c>
      <c r="H33" s="255" t="n">
        <v>427</v>
      </c>
      <c r="I33" s="255" t="n">
        <v>4876</v>
      </c>
      <c r="J33" s="255"/>
      <c r="K33" s="255" t="n">
        <v>3</v>
      </c>
      <c r="L33" s="255" t="n">
        <v>9</v>
      </c>
      <c r="M33" s="255"/>
      <c r="N33" s="255" t="n">
        <v>16335</v>
      </c>
      <c r="O33" s="484" t="n">
        <v>0.738280725652894</v>
      </c>
    </row>
    <row r="34" s="462" customFormat="true" ht="10.15" hidden="false" customHeight="true" outlineLevel="0" collapsed="false">
      <c r="A34" s="41" t="s">
        <v>332</v>
      </c>
      <c r="B34" s="255" t="n">
        <v>55297</v>
      </c>
      <c r="C34" s="255" t="n">
        <v>2982</v>
      </c>
      <c r="D34" s="255" t="n">
        <v>494</v>
      </c>
      <c r="E34" s="255" t="n">
        <v>58773</v>
      </c>
      <c r="F34" s="255"/>
      <c r="G34" s="255" t="n">
        <v>11878</v>
      </c>
      <c r="H34" s="255" t="n">
        <v>22456</v>
      </c>
      <c r="I34" s="255" t="n">
        <v>34334</v>
      </c>
      <c r="J34" s="255"/>
      <c r="K34" s="255" t="n">
        <v>195</v>
      </c>
      <c r="L34" s="255" t="n">
        <v>506</v>
      </c>
      <c r="M34" s="255"/>
      <c r="N34" s="255" t="n">
        <v>93808</v>
      </c>
      <c r="O34" s="484" t="n">
        <v>4.23976971607265</v>
      </c>
    </row>
    <row r="35" s="462" customFormat="true" ht="10.15" hidden="false" customHeight="true" outlineLevel="0" collapsed="false">
      <c r="A35" s="489" t="s">
        <v>333</v>
      </c>
      <c r="B35" s="255" t="n">
        <v>102715</v>
      </c>
      <c r="C35" s="255" t="n">
        <v>16031</v>
      </c>
      <c r="D35" s="255" t="n">
        <v>2226</v>
      </c>
      <c r="E35" s="255" t="n">
        <v>120972</v>
      </c>
      <c r="F35" s="255"/>
      <c r="G35" s="255" t="n">
        <v>23141</v>
      </c>
      <c r="H35" s="255" t="n">
        <v>36581</v>
      </c>
      <c r="I35" s="255" t="n">
        <v>59722</v>
      </c>
      <c r="J35" s="255"/>
      <c r="K35" s="255" t="n">
        <v>489</v>
      </c>
      <c r="L35" s="255" t="n">
        <v>5487</v>
      </c>
      <c r="M35" s="255"/>
      <c r="N35" s="255" t="n">
        <v>186670</v>
      </c>
      <c r="O35" s="484" t="n">
        <v>8.43678378069334</v>
      </c>
    </row>
    <row r="36" s="462" customFormat="true" ht="10.15" hidden="false" customHeight="true" outlineLevel="0" collapsed="false">
      <c r="A36" s="41" t="s">
        <v>334</v>
      </c>
      <c r="B36" s="255" t="n">
        <v>3598</v>
      </c>
      <c r="C36" s="255" t="n">
        <v>2514</v>
      </c>
      <c r="D36" s="255" t="n">
        <v>76</v>
      </c>
      <c r="E36" s="255" t="n">
        <v>6188</v>
      </c>
      <c r="F36" s="255"/>
      <c r="G36" s="255" t="n">
        <v>1650</v>
      </c>
      <c r="H36" s="255" t="n">
        <v>1928</v>
      </c>
      <c r="I36" s="255" t="n">
        <v>3578</v>
      </c>
      <c r="J36" s="255"/>
      <c r="K36" s="255" t="n">
        <v>63</v>
      </c>
      <c r="L36" s="255" t="n">
        <v>252</v>
      </c>
      <c r="M36" s="255"/>
      <c r="N36" s="255" t="n">
        <v>10081</v>
      </c>
      <c r="O36" s="469" t="n">
        <v>0.455623385081532</v>
      </c>
    </row>
    <row r="37" s="462" customFormat="true" ht="10.15" hidden="false" customHeight="true" outlineLevel="0" collapsed="false">
      <c r="A37" s="41" t="s">
        <v>335</v>
      </c>
      <c r="B37" s="255" t="n">
        <v>20392</v>
      </c>
      <c r="C37" s="255" t="n">
        <v>2060</v>
      </c>
      <c r="D37" s="255" t="n">
        <v>110</v>
      </c>
      <c r="E37" s="255" t="n">
        <v>22562</v>
      </c>
      <c r="F37" s="255"/>
      <c r="G37" s="255" t="n">
        <v>4242</v>
      </c>
      <c r="H37" s="255" t="n">
        <v>16000</v>
      </c>
      <c r="I37" s="255" t="n">
        <v>20242</v>
      </c>
      <c r="J37" s="255"/>
      <c r="K37" s="255" t="n">
        <v>46</v>
      </c>
      <c r="L37" s="255" t="n">
        <v>1092</v>
      </c>
      <c r="M37" s="255"/>
      <c r="N37" s="255" t="n">
        <v>43942</v>
      </c>
      <c r="O37" s="484" t="n">
        <v>1.98601356881784</v>
      </c>
    </row>
    <row r="38" s="462" customFormat="true" ht="10.15" hidden="false" customHeight="true" outlineLevel="0" collapsed="false">
      <c r="A38" s="489" t="s">
        <v>336</v>
      </c>
      <c r="B38" s="255" t="n">
        <v>40943</v>
      </c>
      <c r="C38" s="255" t="n">
        <v>22491</v>
      </c>
      <c r="D38" s="255" t="n">
        <v>2742</v>
      </c>
      <c r="E38" s="255" t="n">
        <v>66176</v>
      </c>
      <c r="F38" s="255"/>
      <c r="G38" s="255" t="n">
        <v>15161</v>
      </c>
      <c r="H38" s="255" t="n">
        <v>31213</v>
      </c>
      <c r="I38" s="255" t="n">
        <v>46374</v>
      </c>
      <c r="J38" s="255"/>
      <c r="K38" s="255" t="n">
        <v>1886</v>
      </c>
      <c r="L38" s="255" t="n">
        <v>2078</v>
      </c>
      <c r="M38" s="255"/>
      <c r="N38" s="255" t="n">
        <v>116514</v>
      </c>
      <c r="O38" s="484" t="n">
        <v>5.26599574341728</v>
      </c>
    </row>
    <row r="39" s="462" customFormat="true" ht="10.15" hidden="false" customHeight="true" outlineLevel="0" collapsed="false">
      <c r="A39" s="41" t="s">
        <v>337</v>
      </c>
      <c r="B39" s="255" t="n">
        <v>23210</v>
      </c>
      <c r="C39" s="255" t="n">
        <v>487</v>
      </c>
      <c r="D39" s="255" t="n">
        <v>206</v>
      </c>
      <c r="E39" s="255" t="n">
        <v>23903</v>
      </c>
      <c r="F39" s="255"/>
      <c r="G39" s="255" t="n">
        <v>11251</v>
      </c>
      <c r="H39" s="255" t="n">
        <v>4368</v>
      </c>
      <c r="I39" s="255" t="n">
        <v>15619</v>
      </c>
      <c r="J39" s="255"/>
      <c r="K39" s="255" t="n">
        <v>34</v>
      </c>
      <c r="L39" s="255" t="n">
        <v>285</v>
      </c>
      <c r="M39" s="255"/>
      <c r="N39" s="255" t="n">
        <v>39841</v>
      </c>
      <c r="O39" s="484" t="n">
        <v>1.80066375211123</v>
      </c>
    </row>
    <row r="40" s="492" customFormat="true" ht="10.15" hidden="false" customHeight="true" outlineLevel="0" collapsed="false">
      <c r="A40" s="74" t="s">
        <v>103</v>
      </c>
      <c r="B40" s="490" t="n">
        <v>321631</v>
      </c>
      <c r="C40" s="490" t="n">
        <v>15171</v>
      </c>
      <c r="D40" s="490" t="n">
        <v>37642</v>
      </c>
      <c r="E40" s="490" t="n">
        <v>374444</v>
      </c>
      <c r="F40" s="490"/>
      <c r="G40" s="490" t="n">
        <v>74170</v>
      </c>
      <c r="H40" s="490" t="n">
        <v>84468</v>
      </c>
      <c r="I40" s="490" t="n">
        <v>158638</v>
      </c>
      <c r="J40" s="490"/>
      <c r="K40" s="490" t="n">
        <v>302</v>
      </c>
      <c r="L40" s="490" t="n">
        <v>2368</v>
      </c>
      <c r="M40" s="490"/>
      <c r="N40" s="490" t="n">
        <v>535752</v>
      </c>
      <c r="O40" s="491" t="n">
        <v>24.2139807364548</v>
      </c>
    </row>
    <row r="41" s="492" customFormat="true" ht="10.15" hidden="false" customHeight="true" outlineLevel="0" collapsed="false">
      <c r="A41" s="74" t="s">
        <v>104</v>
      </c>
      <c r="B41" s="490" t="n">
        <v>495727</v>
      </c>
      <c r="C41" s="490" t="n">
        <v>52822</v>
      </c>
      <c r="D41" s="490" t="n">
        <v>29949</v>
      </c>
      <c r="E41" s="490" t="n">
        <v>578498</v>
      </c>
      <c r="F41" s="490"/>
      <c r="G41" s="490" t="n">
        <v>85241</v>
      </c>
      <c r="H41" s="490" t="n">
        <v>141875</v>
      </c>
      <c r="I41" s="490" t="n">
        <v>227116</v>
      </c>
      <c r="J41" s="490"/>
      <c r="K41" s="490" t="n">
        <v>2433</v>
      </c>
      <c r="L41" s="490" t="n">
        <v>4143</v>
      </c>
      <c r="M41" s="490"/>
      <c r="N41" s="490" t="n">
        <v>812190</v>
      </c>
      <c r="O41" s="491" t="n">
        <v>36.7079413876966</v>
      </c>
    </row>
    <row r="42" s="492" customFormat="true" ht="10.15" hidden="false" customHeight="true" outlineLevel="0" collapsed="false">
      <c r="A42" s="74" t="s">
        <v>105</v>
      </c>
      <c r="B42" s="490" t="n">
        <v>190815</v>
      </c>
      <c r="C42" s="490" t="n">
        <v>12070</v>
      </c>
      <c r="D42" s="490" t="n">
        <v>2993</v>
      </c>
      <c r="E42" s="490" t="n">
        <v>205878</v>
      </c>
      <c r="F42" s="490"/>
      <c r="G42" s="490" t="n">
        <v>45780</v>
      </c>
      <c r="H42" s="490" t="n">
        <v>48770</v>
      </c>
      <c r="I42" s="490" t="n">
        <v>94550</v>
      </c>
      <c r="J42" s="490"/>
      <c r="K42" s="490" t="n">
        <v>632</v>
      </c>
      <c r="L42" s="490" t="n">
        <v>1071</v>
      </c>
      <c r="M42" s="490"/>
      <c r="N42" s="490" t="n">
        <v>302131</v>
      </c>
      <c r="O42" s="491" t="n">
        <v>13.6551878740272</v>
      </c>
    </row>
    <row r="43" s="492" customFormat="true" ht="10.15" hidden="false" customHeight="true" outlineLevel="0" collapsed="false">
      <c r="A43" s="74" t="s">
        <v>106</v>
      </c>
      <c r="B43" s="490" t="n">
        <v>211610</v>
      </c>
      <c r="C43" s="490" t="n">
        <v>29005</v>
      </c>
      <c r="D43" s="490" t="n">
        <v>3335</v>
      </c>
      <c r="E43" s="490" t="n">
        <v>243950</v>
      </c>
      <c r="F43" s="490"/>
      <c r="G43" s="490" t="n">
        <v>67773</v>
      </c>
      <c r="H43" s="490" t="n">
        <v>86107</v>
      </c>
      <c r="I43" s="490" t="n">
        <v>153880</v>
      </c>
      <c r="J43" s="490"/>
      <c r="K43" s="490" t="n">
        <v>823</v>
      </c>
      <c r="L43" s="490" t="n">
        <v>7492</v>
      </c>
      <c r="M43" s="490"/>
      <c r="N43" s="490" t="n">
        <v>406145</v>
      </c>
      <c r="O43" s="491" t="n">
        <v>18.3562305062929</v>
      </c>
    </row>
    <row r="44" s="492" customFormat="true" ht="10.15" hidden="false" customHeight="true" outlineLevel="0" collapsed="false">
      <c r="A44" s="74" t="s">
        <v>107</v>
      </c>
      <c r="B44" s="490" t="n">
        <v>64153</v>
      </c>
      <c r="C44" s="490" t="n">
        <v>22978</v>
      </c>
      <c r="D44" s="490" t="n">
        <v>2948</v>
      </c>
      <c r="E44" s="490" t="n">
        <v>90079</v>
      </c>
      <c r="F44" s="490"/>
      <c r="G44" s="490" t="n">
        <v>26412</v>
      </c>
      <c r="H44" s="490" t="n">
        <v>35581</v>
      </c>
      <c r="I44" s="490" t="n">
        <v>61993</v>
      </c>
      <c r="J44" s="490"/>
      <c r="K44" s="490" t="n">
        <v>1920</v>
      </c>
      <c r="L44" s="490" t="n">
        <v>2363</v>
      </c>
      <c r="M44" s="490"/>
      <c r="N44" s="490" t="n">
        <v>156355</v>
      </c>
      <c r="O44" s="491" t="n">
        <v>7.06665949552851</v>
      </c>
    </row>
    <row r="45" s="492" customFormat="true" ht="10.15" hidden="false" customHeight="true" outlineLevel="0" collapsed="false">
      <c r="A45" s="74" t="s">
        <v>338</v>
      </c>
      <c r="B45" s="490" t="n">
        <v>1283936</v>
      </c>
      <c r="C45" s="490" t="n">
        <v>132046</v>
      </c>
      <c r="D45" s="490" t="n">
        <v>76867</v>
      </c>
      <c r="E45" s="490" t="n">
        <v>1492849</v>
      </c>
      <c r="F45" s="490"/>
      <c r="G45" s="490" t="n">
        <v>299376</v>
      </c>
      <c r="H45" s="490" t="n">
        <v>396801</v>
      </c>
      <c r="I45" s="490" t="n">
        <v>696177</v>
      </c>
      <c r="J45" s="490"/>
      <c r="K45" s="490" t="n">
        <v>6110</v>
      </c>
      <c r="L45" s="490" t="n">
        <v>17437</v>
      </c>
      <c r="M45" s="490"/>
      <c r="N45" s="490" t="n">
        <v>2212573</v>
      </c>
      <c r="O45" s="491" t="n">
        <v>100</v>
      </c>
    </row>
    <row r="46" s="462" customFormat="true" ht="3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</row>
    <row r="47" s="462" customFormat="true" ht="3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9.95" hidden="false" customHeight="true" outlineLevel="0" collapsed="false">
      <c r="A48" s="38" t="s">
        <v>392</v>
      </c>
      <c r="B48" s="38"/>
      <c r="C48" s="38"/>
      <c r="D48" s="38"/>
      <c r="E48" s="493"/>
      <c r="O48" s="494"/>
    </row>
  </sheetData>
  <mergeCells count="9">
    <mergeCell ref="A3:O3"/>
    <mergeCell ref="A5:L5"/>
    <mergeCell ref="A8:A9"/>
    <mergeCell ref="B8:E8"/>
    <mergeCell ref="G8:I8"/>
    <mergeCell ref="K8:K9"/>
    <mergeCell ref="L8:L9"/>
    <mergeCell ref="N8:O8"/>
    <mergeCell ref="B16:O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9.7"/>
    <col collapsed="false" customWidth="true" hidden="false" outlineLevel="0" max="8" min="8" style="15" width="0.85"/>
    <col collapsed="false" customWidth="true" hidden="false" outlineLevel="0" max="9" min="9" style="15" width="8.7"/>
    <col collapsed="false" customWidth="false" hidden="false" outlineLevel="0" max="257" min="10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s="22" customFormat="true" ht="25.15" hidden="false" customHeight="true" outlineLevel="0" collapsed="false">
      <c r="A3" s="444"/>
      <c r="B3" s="444"/>
      <c r="C3" s="444"/>
      <c r="D3" s="444"/>
      <c r="E3" s="444"/>
      <c r="F3" s="444"/>
      <c r="G3" s="444"/>
      <c r="H3" s="444"/>
      <c r="I3" s="444"/>
    </row>
    <row r="4" s="455" customFormat="true" ht="12" hidden="false" customHeight="true" outlineLevel="0" collapsed="false">
      <c r="A4" s="454" t="s">
        <v>31</v>
      </c>
      <c r="B4" s="454"/>
      <c r="C4" s="454"/>
      <c r="D4" s="475"/>
      <c r="E4" s="475"/>
      <c r="F4" s="475"/>
      <c r="G4" s="475"/>
      <c r="H4" s="475"/>
      <c r="I4" s="475"/>
    </row>
    <row r="5" s="35" customFormat="true" ht="12" hidden="false" customHeight="true" outlineLevel="0" collapsed="false">
      <c r="A5" s="409" t="s">
        <v>32</v>
      </c>
      <c r="B5" s="409"/>
      <c r="C5" s="409"/>
      <c r="D5" s="409"/>
      <c r="E5" s="409"/>
      <c r="F5" s="409"/>
      <c r="G5" s="409"/>
      <c r="H5" s="409"/>
      <c r="I5" s="409"/>
    </row>
    <row r="6" s="35" customFormat="true" ht="12" hidden="false" customHeight="true" outlineLevel="0" collapsed="false">
      <c r="A6" s="476" t="s">
        <v>405</v>
      </c>
      <c r="B6" s="476"/>
      <c r="C6" s="476"/>
      <c r="D6" s="410"/>
      <c r="E6" s="410"/>
      <c r="F6" s="410"/>
      <c r="G6" s="410"/>
      <c r="H6" s="410"/>
      <c r="I6" s="410"/>
    </row>
    <row r="7" s="35" customFormat="true" ht="6" hidden="false" customHeight="true" outlineLevel="0" collapsed="false">
      <c r="A7" s="477"/>
      <c r="B7" s="477"/>
      <c r="C7" s="477"/>
      <c r="D7" s="477"/>
      <c r="E7" s="477"/>
      <c r="F7" s="477"/>
      <c r="G7" s="477"/>
      <c r="H7" s="477"/>
      <c r="I7" s="477"/>
    </row>
    <row r="8" s="35" customFormat="true" ht="12" hidden="false" customHeight="true" outlineLevel="0" collapsed="false">
      <c r="A8" s="350" t="s">
        <v>406</v>
      </c>
      <c r="B8" s="495" t="s">
        <v>407</v>
      </c>
      <c r="C8" s="495"/>
      <c r="D8" s="495"/>
      <c r="E8" s="495"/>
      <c r="F8" s="495"/>
      <c r="G8" s="495"/>
      <c r="H8" s="496"/>
      <c r="I8" s="115" t="s">
        <v>408</v>
      </c>
    </row>
    <row r="9" s="45" customFormat="true" ht="21" hidden="false" customHeight="true" outlineLevel="0" collapsed="false">
      <c r="A9" s="350"/>
      <c r="B9" s="40" t="s">
        <v>409</v>
      </c>
      <c r="C9" s="40" t="s">
        <v>410</v>
      </c>
      <c r="D9" s="40" t="s">
        <v>411</v>
      </c>
      <c r="E9" s="40" t="s">
        <v>412</v>
      </c>
      <c r="F9" s="40" t="s">
        <v>413</v>
      </c>
      <c r="G9" s="40" t="s">
        <v>77</v>
      </c>
      <c r="H9" s="40"/>
      <c r="I9" s="115"/>
    </row>
    <row r="10" s="45" customFormat="true" ht="3" hidden="false" customHeight="true" outlineLevel="0" collapsed="false"/>
    <row r="11" s="41" customFormat="true" ht="9.95" hidden="false" customHeight="true" outlineLevel="0" collapsed="false">
      <c r="A11" s="489" t="n">
        <v>2012</v>
      </c>
      <c r="B11" s="142" t="n">
        <v>64359340</v>
      </c>
      <c r="C11" s="142" t="n">
        <v>26872099</v>
      </c>
      <c r="D11" s="142" t="n">
        <v>24240520</v>
      </c>
      <c r="E11" s="142" t="n">
        <v>18770030</v>
      </c>
      <c r="F11" s="450" t="s">
        <v>94</v>
      </c>
      <c r="G11" s="142" t="n">
        <v>134241989</v>
      </c>
      <c r="H11" s="142"/>
      <c r="I11" s="142" t="n">
        <v>590615</v>
      </c>
      <c r="J11" s="142"/>
      <c r="K11" s="142"/>
    </row>
    <row r="12" s="41" customFormat="true" ht="9.95" hidden="false" customHeight="true" outlineLevel="0" collapsed="false">
      <c r="A12" s="489" t="n">
        <v>2013</v>
      </c>
      <c r="B12" s="450" t="n">
        <v>54986847</v>
      </c>
      <c r="C12" s="450" t="n">
        <v>22829216</v>
      </c>
      <c r="D12" s="450" t="n">
        <v>23489478</v>
      </c>
      <c r="E12" s="450" t="n">
        <v>16967599</v>
      </c>
      <c r="F12" s="241" t="s">
        <v>94</v>
      </c>
      <c r="G12" s="450" t="n">
        <v>118273140</v>
      </c>
      <c r="H12" s="142"/>
      <c r="I12" s="450" t="n">
        <v>600585</v>
      </c>
      <c r="J12" s="142"/>
      <c r="K12" s="142"/>
    </row>
    <row r="13" s="41" customFormat="true" ht="9.95" hidden="false" customHeight="true" outlineLevel="0" collapsed="false">
      <c r="A13" s="489" t="n">
        <v>2014</v>
      </c>
      <c r="B13" s="450" t="n">
        <v>65314966</v>
      </c>
      <c r="C13" s="450" t="n">
        <v>22283776</v>
      </c>
      <c r="D13" s="450" t="n">
        <v>24208512</v>
      </c>
      <c r="E13" s="450" t="n">
        <v>18169589</v>
      </c>
      <c r="F13" s="241" t="s">
        <v>94</v>
      </c>
      <c r="G13" s="450" t="n">
        <v>129976843</v>
      </c>
      <c r="H13" s="142"/>
      <c r="I13" s="450" t="n">
        <v>474460</v>
      </c>
      <c r="J13" s="142"/>
      <c r="K13" s="142"/>
    </row>
    <row r="14" s="41" customFormat="true" ht="9.95" hidden="false" customHeight="true" outlineLevel="0" collapsed="false">
      <c r="A14" s="489" t="n">
        <v>2015</v>
      </c>
      <c r="B14" s="142" t="n">
        <v>69537526</v>
      </c>
      <c r="C14" s="142" t="n">
        <v>23745500</v>
      </c>
      <c r="D14" s="142" t="n">
        <v>23254721</v>
      </c>
      <c r="E14" s="142" t="n">
        <v>19516962</v>
      </c>
      <c r="F14" s="241" t="s">
        <v>94</v>
      </c>
      <c r="G14" s="142" t="n">
        <v>136054709</v>
      </c>
      <c r="H14" s="142"/>
      <c r="I14" s="142" t="n">
        <v>583106</v>
      </c>
      <c r="J14" s="142"/>
      <c r="K14" s="142"/>
    </row>
    <row r="15" s="45" customFormat="true" ht="3" hidden="false" customHeight="true" outlineLevel="0" collapsed="false">
      <c r="A15" s="489"/>
      <c r="B15" s="142"/>
      <c r="C15" s="142"/>
      <c r="D15" s="142"/>
      <c r="E15" s="142"/>
      <c r="F15" s="450"/>
      <c r="G15" s="142"/>
      <c r="H15" s="142"/>
      <c r="I15" s="142"/>
      <c r="J15" s="169"/>
      <c r="K15" s="169"/>
    </row>
    <row r="16" s="41" customFormat="true" ht="9.95" hidden="false" customHeight="true" outlineLevel="0" collapsed="false">
      <c r="B16" s="393" t="s">
        <v>375</v>
      </c>
      <c r="C16" s="393"/>
      <c r="D16" s="393"/>
      <c r="E16" s="393"/>
      <c r="F16" s="393"/>
      <c r="G16" s="393"/>
      <c r="H16" s="393"/>
      <c r="I16" s="393"/>
      <c r="J16" s="142"/>
      <c r="K16" s="142"/>
    </row>
    <row r="17" s="45" customFormat="true" ht="3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169"/>
      <c r="K17" s="169"/>
    </row>
    <row r="18" s="41" customFormat="true" ht="9.95" hidden="false" customHeight="true" outlineLevel="0" collapsed="false">
      <c r="A18" s="41" t="s">
        <v>316</v>
      </c>
      <c r="B18" s="241" t="n">
        <v>4789882</v>
      </c>
      <c r="C18" s="241" t="n">
        <v>1715986</v>
      </c>
      <c r="D18" s="241" t="n">
        <v>2871700</v>
      </c>
      <c r="E18" s="241" t="n">
        <v>501356</v>
      </c>
      <c r="F18" s="241" t="s">
        <v>94</v>
      </c>
      <c r="G18" s="241" t="n">
        <v>9878924</v>
      </c>
      <c r="H18" s="250"/>
      <c r="I18" s="241" t="n">
        <v>6571</v>
      </c>
      <c r="J18" s="142"/>
      <c r="K18" s="142"/>
    </row>
    <row r="19" s="41" customFormat="true" ht="9.95" hidden="false" customHeight="true" outlineLevel="0" collapsed="false">
      <c r="A19" s="41" t="s">
        <v>317</v>
      </c>
      <c r="B19" s="241" t="n">
        <v>23600</v>
      </c>
      <c r="C19" s="241" t="n">
        <v>1222</v>
      </c>
      <c r="D19" s="241" t="n">
        <v>2919</v>
      </c>
      <c r="E19" s="241" t="n">
        <v>1065</v>
      </c>
      <c r="F19" s="241" t="s">
        <v>94</v>
      </c>
      <c r="G19" s="241" t="n">
        <v>28806</v>
      </c>
      <c r="H19" s="250"/>
      <c r="I19" s="241" t="n">
        <v>228</v>
      </c>
      <c r="J19" s="142"/>
      <c r="K19" s="142"/>
    </row>
    <row r="20" s="41" customFormat="true" ht="9.95" hidden="false" customHeight="true" outlineLevel="0" collapsed="false">
      <c r="A20" s="41" t="s">
        <v>318</v>
      </c>
      <c r="B20" s="241" t="n">
        <v>138802</v>
      </c>
      <c r="C20" s="241" t="n">
        <v>56401</v>
      </c>
      <c r="D20" s="241" t="n">
        <v>85153</v>
      </c>
      <c r="E20" s="241" t="n">
        <v>142649</v>
      </c>
      <c r="F20" s="241" t="s">
        <v>94</v>
      </c>
      <c r="G20" s="241" t="n">
        <v>423005</v>
      </c>
      <c r="H20" s="250"/>
      <c r="I20" s="241" t="n">
        <v>633</v>
      </c>
      <c r="J20" s="142"/>
      <c r="K20" s="142"/>
    </row>
    <row r="21" s="41" customFormat="true" ht="9.95" hidden="false" customHeight="true" outlineLevel="0" collapsed="false">
      <c r="A21" s="41" t="s">
        <v>319</v>
      </c>
      <c r="B21" s="241" t="n">
        <v>2251692</v>
      </c>
      <c r="C21" s="241" t="n">
        <v>2472331</v>
      </c>
      <c r="D21" s="241" t="n">
        <v>3283847</v>
      </c>
      <c r="E21" s="241" t="n">
        <v>1394994</v>
      </c>
      <c r="F21" s="241" t="s">
        <v>94</v>
      </c>
      <c r="G21" s="241" t="n">
        <v>9402864</v>
      </c>
      <c r="H21" s="250"/>
      <c r="I21" s="241" t="n">
        <v>3824</v>
      </c>
      <c r="J21" s="142"/>
      <c r="K21" s="142"/>
    </row>
    <row r="22" s="90" customFormat="true" ht="9.95" hidden="false" customHeight="true" outlineLevel="0" collapsed="false">
      <c r="A22" s="41" t="s">
        <v>320</v>
      </c>
      <c r="B22" s="241" t="n">
        <v>3477159</v>
      </c>
      <c r="C22" s="241" t="n">
        <v>746342</v>
      </c>
      <c r="D22" s="241" t="n">
        <v>151742</v>
      </c>
      <c r="E22" s="241" t="n">
        <v>211435</v>
      </c>
      <c r="F22" s="241" t="s">
        <v>94</v>
      </c>
      <c r="G22" s="241" t="n">
        <v>4586678</v>
      </c>
      <c r="H22" s="250"/>
      <c r="I22" s="241" t="n">
        <v>8525</v>
      </c>
      <c r="J22" s="142"/>
      <c r="K22" s="142"/>
    </row>
    <row r="23" s="90" customFormat="true" ht="9.95" hidden="false" customHeight="true" outlineLevel="0" collapsed="false">
      <c r="A23" s="90" t="s">
        <v>321</v>
      </c>
      <c r="B23" s="247" t="n">
        <v>1037230</v>
      </c>
      <c r="C23" s="247" t="n">
        <v>447882</v>
      </c>
      <c r="D23" s="247" t="n">
        <v>78278</v>
      </c>
      <c r="E23" s="247" t="n">
        <v>74304</v>
      </c>
      <c r="F23" s="241" t="s">
        <v>94</v>
      </c>
      <c r="G23" s="247" t="n">
        <v>1637694</v>
      </c>
      <c r="H23" s="497"/>
      <c r="I23" s="247" t="n">
        <v>5409</v>
      </c>
      <c r="J23" s="142"/>
      <c r="K23" s="142"/>
    </row>
    <row r="24" s="90" customFormat="true" ht="9.95" hidden="false" customHeight="true" outlineLevel="0" collapsed="false">
      <c r="A24" s="90" t="s">
        <v>322</v>
      </c>
      <c r="B24" s="247" t="n">
        <v>2439929</v>
      </c>
      <c r="C24" s="247" t="n">
        <v>298460</v>
      </c>
      <c r="D24" s="247" t="n">
        <v>73464</v>
      </c>
      <c r="E24" s="247" t="n">
        <v>137131</v>
      </c>
      <c r="F24" s="241" t="s">
        <v>94</v>
      </c>
      <c r="G24" s="247" t="n">
        <v>2948984</v>
      </c>
      <c r="H24" s="497"/>
      <c r="I24" s="247" t="n">
        <v>3116</v>
      </c>
      <c r="J24" s="142"/>
      <c r="K24" s="142"/>
    </row>
    <row r="25" s="41" customFormat="true" ht="9.95" hidden="false" customHeight="true" outlineLevel="0" collapsed="false">
      <c r="A25" s="41" t="s">
        <v>323</v>
      </c>
      <c r="B25" s="241" t="n">
        <v>10462684</v>
      </c>
      <c r="C25" s="241" t="n">
        <v>3238790</v>
      </c>
      <c r="D25" s="241" t="n">
        <v>3770075</v>
      </c>
      <c r="E25" s="241" t="n">
        <v>2635938</v>
      </c>
      <c r="F25" s="241" t="s">
        <v>94</v>
      </c>
      <c r="G25" s="241" t="n">
        <v>20107487</v>
      </c>
      <c r="H25" s="250"/>
      <c r="I25" s="241" t="n">
        <v>10525</v>
      </c>
      <c r="J25" s="142"/>
      <c r="K25" s="142"/>
    </row>
    <row r="26" s="41" customFormat="true" ht="9.95" hidden="false" customHeight="true" outlineLevel="0" collapsed="false">
      <c r="A26" s="41" t="s">
        <v>324</v>
      </c>
      <c r="B26" s="241" t="n">
        <v>2148419</v>
      </c>
      <c r="C26" s="241" t="n">
        <v>704700</v>
      </c>
      <c r="D26" s="241" t="n">
        <v>782846</v>
      </c>
      <c r="E26" s="241" t="n">
        <v>114709</v>
      </c>
      <c r="F26" s="241" t="s">
        <v>94</v>
      </c>
      <c r="G26" s="241" t="n">
        <v>3750674</v>
      </c>
      <c r="H26" s="250"/>
      <c r="I26" s="241" t="n">
        <v>455</v>
      </c>
      <c r="J26" s="142"/>
      <c r="K26" s="142"/>
    </row>
    <row r="27" s="41" customFormat="true" ht="9.95" hidden="false" customHeight="true" outlineLevel="0" collapsed="false">
      <c r="A27" s="41" t="s">
        <v>325</v>
      </c>
      <c r="B27" s="241" t="n">
        <v>9797133</v>
      </c>
      <c r="C27" s="241" t="n">
        <v>3639680</v>
      </c>
      <c r="D27" s="241" t="n">
        <v>3441799</v>
      </c>
      <c r="E27" s="241" t="n">
        <v>1291543</v>
      </c>
      <c r="F27" s="241" t="s">
        <v>94</v>
      </c>
      <c r="G27" s="241" t="n">
        <v>18170155</v>
      </c>
      <c r="H27" s="250"/>
      <c r="I27" s="241" t="n">
        <v>16907</v>
      </c>
      <c r="J27" s="142"/>
      <c r="K27" s="142"/>
    </row>
    <row r="28" s="41" customFormat="true" ht="9.95" hidden="false" customHeight="true" outlineLevel="0" collapsed="false">
      <c r="A28" s="489" t="s">
        <v>326</v>
      </c>
      <c r="B28" s="241" t="n">
        <v>4086355</v>
      </c>
      <c r="C28" s="241" t="n">
        <v>448939</v>
      </c>
      <c r="D28" s="241" t="n">
        <v>848195</v>
      </c>
      <c r="E28" s="241" t="n">
        <v>261571</v>
      </c>
      <c r="F28" s="241" t="s">
        <v>94</v>
      </c>
      <c r="G28" s="241" t="n">
        <v>5645060</v>
      </c>
      <c r="H28" s="250"/>
      <c r="I28" s="241" t="n">
        <v>4104</v>
      </c>
      <c r="J28" s="142"/>
      <c r="K28" s="142"/>
    </row>
    <row r="29" s="41" customFormat="true" ht="9.95" hidden="false" customHeight="true" outlineLevel="0" collapsed="false">
      <c r="A29" s="41" t="s">
        <v>327</v>
      </c>
      <c r="B29" s="241" t="n">
        <v>930093</v>
      </c>
      <c r="C29" s="241" t="n">
        <v>158018</v>
      </c>
      <c r="D29" s="241" t="n">
        <v>288109</v>
      </c>
      <c r="E29" s="241" t="n">
        <v>88607</v>
      </c>
      <c r="F29" s="241" t="s">
        <v>94</v>
      </c>
      <c r="G29" s="241" t="n">
        <v>1464827</v>
      </c>
      <c r="H29" s="250"/>
      <c r="I29" s="241" t="n">
        <v>994</v>
      </c>
      <c r="J29" s="142"/>
      <c r="K29" s="142"/>
    </row>
    <row r="30" s="41" customFormat="true" ht="9.95" hidden="false" customHeight="true" outlineLevel="0" collapsed="false">
      <c r="A30" s="489" t="s">
        <v>328</v>
      </c>
      <c r="B30" s="241" t="n">
        <v>1121417</v>
      </c>
      <c r="C30" s="241" t="n">
        <v>354530</v>
      </c>
      <c r="D30" s="241" t="n">
        <v>705884</v>
      </c>
      <c r="E30" s="241" t="n">
        <v>201564</v>
      </c>
      <c r="F30" s="241" t="s">
        <v>94</v>
      </c>
      <c r="G30" s="241" t="n">
        <v>2383395</v>
      </c>
      <c r="H30" s="250"/>
      <c r="I30" s="241" t="n">
        <v>571</v>
      </c>
      <c r="J30" s="142"/>
      <c r="K30" s="142"/>
    </row>
    <row r="31" s="41" customFormat="true" ht="9.95" hidden="false" customHeight="true" outlineLevel="0" collapsed="false">
      <c r="A31" s="41" t="s">
        <v>329</v>
      </c>
      <c r="B31" s="241" t="n">
        <v>1592602</v>
      </c>
      <c r="C31" s="241" t="n">
        <v>800845</v>
      </c>
      <c r="D31" s="241" t="n">
        <v>695406</v>
      </c>
      <c r="E31" s="241" t="n">
        <v>2296007</v>
      </c>
      <c r="F31" s="241" t="s">
        <v>94</v>
      </c>
      <c r="G31" s="241" t="n">
        <v>5384860</v>
      </c>
      <c r="H31" s="250"/>
      <c r="I31" s="241" t="n">
        <v>25650</v>
      </c>
      <c r="J31" s="142"/>
      <c r="K31" s="142"/>
    </row>
    <row r="32" s="41" customFormat="true" ht="9.95" hidden="false" customHeight="true" outlineLevel="0" collapsed="false">
      <c r="A32" s="41" t="s">
        <v>376</v>
      </c>
      <c r="B32" s="241" t="n">
        <v>2291763</v>
      </c>
      <c r="C32" s="241" t="n">
        <v>310047</v>
      </c>
      <c r="D32" s="241" t="n">
        <v>384803</v>
      </c>
      <c r="E32" s="241" t="n">
        <v>137159</v>
      </c>
      <c r="F32" s="241" t="s">
        <v>94</v>
      </c>
      <c r="G32" s="241" t="n">
        <v>3123772</v>
      </c>
      <c r="H32" s="250"/>
      <c r="I32" s="241" t="n">
        <v>360</v>
      </c>
      <c r="J32" s="142"/>
      <c r="K32" s="142"/>
    </row>
    <row r="33" s="41" customFormat="true" ht="9.95" hidden="false" customHeight="true" outlineLevel="0" collapsed="false">
      <c r="A33" s="41" t="s">
        <v>377</v>
      </c>
      <c r="B33" s="241" t="n">
        <v>97951</v>
      </c>
      <c r="C33" s="241" t="n">
        <v>86221</v>
      </c>
      <c r="D33" s="241" t="n">
        <v>102653</v>
      </c>
      <c r="E33" s="241" t="n">
        <v>32131</v>
      </c>
      <c r="F33" s="241" t="s">
        <v>94</v>
      </c>
      <c r="G33" s="241" t="n">
        <v>318956</v>
      </c>
      <c r="H33" s="250"/>
      <c r="I33" s="241" t="n">
        <v>1833</v>
      </c>
      <c r="J33" s="142"/>
      <c r="K33" s="142"/>
    </row>
    <row r="34" s="41" customFormat="true" ht="9.95" hidden="false" customHeight="true" outlineLevel="0" collapsed="false">
      <c r="A34" s="41" t="s">
        <v>332</v>
      </c>
      <c r="B34" s="241" t="n">
        <v>3083309</v>
      </c>
      <c r="C34" s="241" t="n">
        <v>1423656</v>
      </c>
      <c r="D34" s="241" t="n">
        <v>806862</v>
      </c>
      <c r="E34" s="241" t="n">
        <v>4193720</v>
      </c>
      <c r="F34" s="241" t="s">
        <v>94</v>
      </c>
      <c r="G34" s="241" t="n">
        <v>9507547</v>
      </c>
      <c r="H34" s="250"/>
      <c r="I34" s="241" t="n">
        <v>1926</v>
      </c>
      <c r="J34" s="142"/>
      <c r="K34" s="142"/>
    </row>
    <row r="35" s="41" customFormat="true" ht="9.95" hidden="false" customHeight="true" outlineLevel="0" collapsed="false">
      <c r="A35" s="489" t="s">
        <v>333</v>
      </c>
      <c r="B35" s="241" t="n">
        <v>7416035</v>
      </c>
      <c r="C35" s="241" t="n">
        <v>2657602</v>
      </c>
      <c r="D35" s="241" t="n">
        <v>2188183</v>
      </c>
      <c r="E35" s="241" t="n">
        <v>964690</v>
      </c>
      <c r="F35" s="241" t="s">
        <v>94</v>
      </c>
      <c r="G35" s="241" t="n">
        <v>13226510</v>
      </c>
      <c r="H35" s="250"/>
      <c r="I35" s="241" t="n">
        <v>6092</v>
      </c>
      <c r="J35" s="142"/>
      <c r="K35" s="142"/>
    </row>
    <row r="36" s="41" customFormat="true" ht="9.95" hidden="false" customHeight="true" outlineLevel="0" collapsed="false">
      <c r="A36" s="41" t="s">
        <v>334</v>
      </c>
      <c r="B36" s="241" t="n">
        <v>806894</v>
      </c>
      <c r="C36" s="241" t="n">
        <v>210792</v>
      </c>
      <c r="D36" s="241" t="n">
        <v>292627</v>
      </c>
      <c r="E36" s="241" t="n">
        <v>337838</v>
      </c>
      <c r="F36" s="241" t="s">
        <v>94</v>
      </c>
      <c r="G36" s="241" t="n">
        <v>1648151</v>
      </c>
      <c r="H36" s="250"/>
      <c r="I36" s="241" t="n">
        <v>691</v>
      </c>
      <c r="J36" s="142"/>
      <c r="K36" s="142"/>
    </row>
    <row r="37" s="41" customFormat="true" ht="9.95" hidden="false" customHeight="true" outlineLevel="0" collapsed="false">
      <c r="A37" s="41" t="s">
        <v>335</v>
      </c>
      <c r="B37" s="241" t="n">
        <v>1154856</v>
      </c>
      <c r="C37" s="241" t="n">
        <v>689512</v>
      </c>
      <c r="D37" s="241" t="n">
        <v>334322</v>
      </c>
      <c r="E37" s="241" t="n">
        <v>155953</v>
      </c>
      <c r="F37" s="241" t="s">
        <v>94</v>
      </c>
      <c r="G37" s="241" t="n">
        <v>2334643</v>
      </c>
      <c r="H37" s="250"/>
      <c r="I37" s="241" t="n">
        <v>15652</v>
      </c>
      <c r="J37" s="142"/>
      <c r="K37" s="142"/>
    </row>
    <row r="38" s="41" customFormat="true" ht="9.95" hidden="false" customHeight="true" outlineLevel="0" collapsed="false">
      <c r="A38" s="489" t="s">
        <v>336</v>
      </c>
      <c r="B38" s="241" t="n">
        <v>4886386</v>
      </c>
      <c r="C38" s="241" t="n">
        <v>1853374</v>
      </c>
      <c r="D38" s="241" t="n">
        <v>1321777</v>
      </c>
      <c r="E38" s="241" t="n">
        <v>3440704</v>
      </c>
      <c r="F38" s="241" t="s">
        <v>94</v>
      </c>
      <c r="G38" s="241" t="n">
        <v>11502241</v>
      </c>
      <c r="H38" s="250"/>
      <c r="I38" s="241" t="n">
        <v>79685</v>
      </c>
      <c r="J38" s="142"/>
      <c r="K38" s="142"/>
    </row>
    <row r="39" s="41" customFormat="true" ht="9.95" hidden="false" customHeight="true" outlineLevel="0" collapsed="false">
      <c r="A39" s="41" t="s">
        <v>337</v>
      </c>
      <c r="B39" s="241" t="n">
        <v>457459</v>
      </c>
      <c r="C39" s="241" t="n">
        <v>288097</v>
      </c>
      <c r="D39" s="241" t="n">
        <v>277167</v>
      </c>
      <c r="E39" s="241" t="n">
        <v>200285</v>
      </c>
      <c r="F39" s="241" t="s">
        <v>94</v>
      </c>
      <c r="G39" s="241" t="n">
        <v>1223008</v>
      </c>
      <c r="H39" s="250"/>
      <c r="I39" s="241" t="n">
        <v>6111</v>
      </c>
      <c r="J39" s="142"/>
      <c r="K39" s="142"/>
    </row>
    <row r="40" s="41" customFormat="true" ht="9.95" hidden="false" customHeight="true" outlineLevel="0" collapsed="false">
      <c r="A40" s="74" t="s">
        <v>103</v>
      </c>
      <c r="B40" s="240" t="n">
        <v>7203976</v>
      </c>
      <c r="C40" s="240" t="n">
        <v>4245940</v>
      </c>
      <c r="D40" s="240" t="n">
        <v>6243619</v>
      </c>
      <c r="E40" s="240" t="n">
        <v>2040064</v>
      </c>
      <c r="F40" s="241" t="s">
        <v>94</v>
      </c>
      <c r="G40" s="240" t="n">
        <v>19733599</v>
      </c>
      <c r="H40" s="240"/>
      <c r="I40" s="240" t="n">
        <v>11256</v>
      </c>
      <c r="J40" s="142"/>
      <c r="K40" s="142"/>
    </row>
    <row r="41" s="41" customFormat="true" ht="9.95" hidden="false" customHeight="true" outlineLevel="0" collapsed="false">
      <c r="A41" s="74" t="s">
        <v>104</v>
      </c>
      <c r="B41" s="240" t="n">
        <v>25885395</v>
      </c>
      <c r="C41" s="240" t="n">
        <v>8329512</v>
      </c>
      <c r="D41" s="240" t="n">
        <v>8146462</v>
      </c>
      <c r="E41" s="240" t="n">
        <v>4253625</v>
      </c>
      <c r="F41" s="241" t="s">
        <v>94</v>
      </c>
      <c r="G41" s="240" t="n">
        <v>46614994</v>
      </c>
      <c r="H41" s="240"/>
      <c r="I41" s="240" t="n">
        <v>36412</v>
      </c>
      <c r="J41" s="142"/>
      <c r="K41" s="142"/>
    </row>
    <row r="42" s="41" customFormat="true" ht="9.95" hidden="false" customHeight="true" outlineLevel="0" collapsed="false">
      <c r="A42" s="74" t="s">
        <v>105</v>
      </c>
      <c r="B42" s="240" t="n">
        <v>7730467</v>
      </c>
      <c r="C42" s="240" t="n">
        <v>1762332</v>
      </c>
      <c r="D42" s="240" t="n">
        <v>2537594</v>
      </c>
      <c r="E42" s="240" t="n">
        <v>2847749</v>
      </c>
      <c r="F42" s="241" t="s">
        <v>94</v>
      </c>
      <c r="G42" s="240" t="n">
        <v>14878142</v>
      </c>
      <c r="H42" s="240"/>
      <c r="I42" s="240" t="n">
        <v>31319</v>
      </c>
      <c r="J42" s="142"/>
      <c r="K42" s="142"/>
    </row>
    <row r="43" s="41" customFormat="true" ht="9.95" hidden="false" customHeight="true" outlineLevel="0" collapsed="false">
      <c r="A43" s="74" t="s">
        <v>106</v>
      </c>
      <c r="B43" s="374" t="n">
        <v>14850808</v>
      </c>
      <c r="C43" s="374" t="n">
        <v>5377830</v>
      </c>
      <c r="D43" s="374" t="n">
        <v>4109450</v>
      </c>
      <c r="E43" s="374" t="n">
        <v>5821491</v>
      </c>
      <c r="F43" s="241" t="s">
        <v>94</v>
      </c>
      <c r="G43" s="374" t="n">
        <v>30159579</v>
      </c>
      <c r="H43" s="374"/>
      <c r="I43" s="374" t="n">
        <v>26554</v>
      </c>
      <c r="J43" s="142"/>
      <c r="K43" s="142"/>
    </row>
    <row r="44" s="41" customFormat="true" ht="9.95" hidden="false" customHeight="true" outlineLevel="0" collapsed="false">
      <c r="A44" s="74" t="s">
        <v>107</v>
      </c>
      <c r="B44" s="374" t="n">
        <v>5343845</v>
      </c>
      <c r="C44" s="374" t="n">
        <v>2141471</v>
      </c>
      <c r="D44" s="374" t="n">
        <v>1598944</v>
      </c>
      <c r="E44" s="374" t="n">
        <v>3640989</v>
      </c>
      <c r="F44" s="241" t="s">
        <v>94</v>
      </c>
      <c r="G44" s="374" t="n">
        <v>12725249</v>
      </c>
      <c r="H44" s="374"/>
      <c r="I44" s="374" t="n">
        <v>85796</v>
      </c>
      <c r="J44" s="142"/>
      <c r="K44" s="142"/>
    </row>
    <row r="45" s="41" customFormat="true" ht="9.95" hidden="false" customHeight="true" outlineLevel="0" collapsed="false">
      <c r="A45" s="74" t="s">
        <v>338</v>
      </c>
      <c r="B45" s="498" t="n">
        <v>61014491</v>
      </c>
      <c r="C45" s="498" t="n">
        <v>21857085</v>
      </c>
      <c r="D45" s="498" t="n">
        <v>22636069</v>
      </c>
      <c r="E45" s="498" t="n">
        <v>18603918</v>
      </c>
      <c r="F45" s="241" t="s">
        <v>94</v>
      </c>
      <c r="G45" s="498" t="n">
        <v>124111563</v>
      </c>
      <c r="H45" s="144"/>
      <c r="I45" s="498" t="n">
        <v>191337</v>
      </c>
      <c r="J45" s="142"/>
      <c r="K45" s="142"/>
    </row>
    <row r="46" customFormat="false" ht="3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 t="n">
        <v>474461</v>
      </c>
    </row>
    <row r="47" customFormat="false" ht="3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s="14" customFormat="true" ht="9.95" hidden="false" customHeight="true" outlineLevel="0" collapsed="false">
      <c r="A48" s="41" t="s">
        <v>414</v>
      </c>
      <c r="B48" s="41"/>
      <c r="C48" s="41"/>
      <c r="D48" s="41"/>
      <c r="E48" s="41"/>
      <c r="F48" s="41"/>
      <c r="G48" s="41"/>
      <c r="H48" s="41"/>
      <c r="I48" s="41"/>
    </row>
    <row r="49" s="41" customFormat="true" ht="9.95" hidden="false" customHeight="true" outlineLevel="0" collapsed="false">
      <c r="A49" s="41" t="s">
        <v>415</v>
      </c>
    </row>
  </sheetData>
  <mergeCells count="6">
    <mergeCell ref="A3:I3"/>
    <mergeCell ref="A5:I5"/>
    <mergeCell ref="A8:A9"/>
    <mergeCell ref="B8:G8"/>
    <mergeCell ref="I8:I9"/>
    <mergeCell ref="B16:I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56"/>
    <col collapsed="false" customWidth="true" hidden="false" outlineLevel="0" max="7" min="2" style="15" width="8.7"/>
    <col collapsed="false" customWidth="true" hidden="false" outlineLevel="0" max="8" min="8" style="15" width="0.85"/>
    <col collapsed="false" customWidth="true" hidden="false" outlineLevel="0" max="9" min="9" style="15" width="8.7"/>
    <col collapsed="false" customWidth="false" hidden="false" outlineLevel="0" max="257" min="10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</row>
    <row r="3" s="22" customFormat="true" ht="25.15" hidden="false" customHeight="true" outlineLevel="0" collapsed="false">
      <c r="A3" s="444"/>
      <c r="B3" s="444"/>
      <c r="C3" s="444"/>
      <c r="D3" s="444"/>
      <c r="E3" s="444"/>
      <c r="F3" s="444"/>
      <c r="G3" s="444"/>
      <c r="H3" s="444"/>
      <c r="I3" s="444"/>
    </row>
    <row r="4" s="455" customFormat="true" ht="12" hidden="false" customHeight="true" outlineLevel="0" collapsed="false">
      <c r="A4" s="454" t="s">
        <v>33</v>
      </c>
      <c r="B4" s="454"/>
      <c r="C4" s="454"/>
      <c r="D4" s="475"/>
      <c r="E4" s="475"/>
      <c r="F4" s="475"/>
      <c r="G4" s="475"/>
      <c r="H4" s="475"/>
      <c r="I4" s="475"/>
    </row>
    <row r="5" s="35" customFormat="true" ht="12" hidden="false" customHeight="true" outlineLevel="0" collapsed="false">
      <c r="A5" s="409" t="s">
        <v>34</v>
      </c>
      <c r="B5" s="409"/>
      <c r="C5" s="409"/>
      <c r="D5" s="409"/>
      <c r="E5" s="409"/>
      <c r="F5" s="409"/>
      <c r="G5" s="409"/>
      <c r="H5" s="409"/>
      <c r="I5" s="409"/>
    </row>
    <row r="6" s="35" customFormat="true" ht="12" hidden="false" customHeight="true" outlineLevel="0" collapsed="false">
      <c r="A6" s="476" t="s">
        <v>416</v>
      </c>
      <c r="B6" s="476"/>
      <c r="C6" s="476"/>
      <c r="D6" s="410"/>
      <c r="E6" s="410"/>
      <c r="F6" s="410"/>
      <c r="G6" s="410"/>
      <c r="H6" s="410"/>
      <c r="I6" s="410"/>
    </row>
    <row r="7" s="35" customFormat="true" ht="6" hidden="false" customHeight="true" outlineLevel="0" collapsed="false">
      <c r="A7" s="477"/>
      <c r="B7" s="477"/>
      <c r="C7" s="477"/>
      <c r="D7" s="477"/>
      <c r="E7" s="477"/>
      <c r="F7" s="477"/>
      <c r="G7" s="477"/>
      <c r="H7" s="477"/>
      <c r="I7" s="477"/>
    </row>
    <row r="8" s="496" customFormat="true" ht="12" hidden="false" customHeight="true" outlineLevel="0" collapsed="false">
      <c r="A8" s="350" t="s">
        <v>406</v>
      </c>
      <c r="B8" s="495" t="s">
        <v>417</v>
      </c>
      <c r="C8" s="495"/>
      <c r="D8" s="495"/>
      <c r="E8" s="495"/>
      <c r="F8" s="495"/>
      <c r="G8" s="495"/>
      <c r="I8" s="499" t="s">
        <v>418</v>
      </c>
    </row>
    <row r="9" s="45" customFormat="true" ht="21" hidden="false" customHeight="true" outlineLevel="0" collapsed="false">
      <c r="A9" s="350"/>
      <c r="B9" s="464" t="s">
        <v>409</v>
      </c>
      <c r="C9" s="464" t="s">
        <v>410</v>
      </c>
      <c r="D9" s="464" t="s">
        <v>411</v>
      </c>
      <c r="E9" s="464" t="s">
        <v>412</v>
      </c>
      <c r="F9" s="464" t="s">
        <v>419</v>
      </c>
      <c r="G9" s="464" t="s">
        <v>77</v>
      </c>
      <c r="H9" s="464"/>
      <c r="I9" s="499"/>
    </row>
    <row r="10" s="45" customFormat="true" ht="3" hidden="false" customHeight="true" outlineLevel="0" collapsed="false">
      <c r="B10" s="50"/>
      <c r="C10" s="50"/>
      <c r="D10" s="50"/>
      <c r="E10" s="50"/>
      <c r="F10" s="50"/>
      <c r="G10" s="50"/>
      <c r="H10" s="50"/>
      <c r="I10" s="50"/>
    </row>
    <row r="11" s="41" customFormat="true" ht="9.95" hidden="false" customHeight="true" outlineLevel="0" collapsed="false">
      <c r="A11" s="489" t="n">
        <v>2012</v>
      </c>
      <c r="B11" s="170" t="n">
        <v>36976174</v>
      </c>
      <c r="C11" s="170" t="n">
        <v>6687453</v>
      </c>
      <c r="D11" s="170" t="n">
        <v>8055924</v>
      </c>
      <c r="E11" s="170" t="n">
        <v>9879181</v>
      </c>
      <c r="F11" s="163" t="n">
        <v>289978</v>
      </c>
      <c r="G11" s="170" t="n">
        <v>61888710</v>
      </c>
      <c r="H11" s="170"/>
      <c r="I11" s="78" t="n">
        <v>4.81397633755846</v>
      </c>
    </row>
    <row r="12" s="41" customFormat="true" ht="9.95" hidden="false" customHeight="true" outlineLevel="0" collapsed="false">
      <c r="A12" s="489" t="n">
        <v>2013</v>
      </c>
      <c r="B12" s="250" t="n">
        <v>32828426</v>
      </c>
      <c r="C12" s="250" t="n">
        <v>6145728</v>
      </c>
      <c r="D12" s="250" t="n">
        <v>7750995</v>
      </c>
      <c r="E12" s="250" t="n">
        <v>8686500</v>
      </c>
      <c r="F12" s="250" t="n">
        <v>221228</v>
      </c>
      <c r="G12" s="250" t="n">
        <v>55632877</v>
      </c>
      <c r="H12" s="170"/>
      <c r="I12" s="500" t="n">
        <v>4.32737010463298</v>
      </c>
    </row>
    <row r="13" s="41" customFormat="true" ht="9.95" hidden="false" customHeight="true" outlineLevel="0" collapsed="false">
      <c r="A13" s="489" t="n">
        <v>2014</v>
      </c>
      <c r="B13" s="250" t="n">
        <v>36923538</v>
      </c>
      <c r="C13" s="250" t="n">
        <v>5591688</v>
      </c>
      <c r="D13" s="250" t="n">
        <v>7798760</v>
      </c>
      <c r="E13" s="250" t="n">
        <v>8794643</v>
      </c>
      <c r="F13" s="250" t="n">
        <v>313422</v>
      </c>
      <c r="G13" s="250" t="n">
        <v>59422051</v>
      </c>
      <c r="H13" s="170"/>
      <c r="I13" s="500" t="n">
        <v>4.8</v>
      </c>
    </row>
    <row r="14" s="41" customFormat="true" ht="9.95" hidden="false" customHeight="true" outlineLevel="0" collapsed="false">
      <c r="A14" s="489" t="n">
        <v>2015</v>
      </c>
      <c r="B14" s="170" t="n">
        <v>38887523</v>
      </c>
      <c r="C14" s="170" t="n">
        <v>6293959</v>
      </c>
      <c r="D14" s="170" t="n">
        <v>7950439</v>
      </c>
      <c r="E14" s="170" t="n">
        <v>9835966</v>
      </c>
      <c r="F14" s="163" t="n">
        <v>353808</v>
      </c>
      <c r="G14" s="170" t="n">
        <v>63321695</v>
      </c>
      <c r="H14" s="170"/>
      <c r="I14" s="367" t="n">
        <v>4.80730605596778</v>
      </c>
    </row>
    <row r="15" s="45" customFormat="true" ht="3" hidden="false" customHeight="true" outlineLevel="0" collapsed="false">
      <c r="A15" s="489"/>
      <c r="B15" s="170"/>
      <c r="C15" s="170"/>
      <c r="D15" s="170"/>
      <c r="E15" s="170"/>
      <c r="F15" s="163"/>
      <c r="G15" s="170"/>
      <c r="H15" s="170"/>
      <c r="I15" s="170"/>
    </row>
    <row r="16" s="41" customFormat="true" ht="9.95" hidden="false" customHeight="true" outlineLevel="0" collapsed="false">
      <c r="B16" s="47" t="s">
        <v>375</v>
      </c>
      <c r="C16" s="47"/>
      <c r="D16" s="47"/>
      <c r="E16" s="47"/>
      <c r="F16" s="47"/>
      <c r="G16" s="47"/>
      <c r="H16" s="47"/>
      <c r="I16" s="47"/>
    </row>
    <row r="17" s="45" customFormat="true" ht="3" hidden="false" customHeight="true" outlineLevel="0" collapsed="false">
      <c r="A17" s="41"/>
      <c r="B17" s="46"/>
      <c r="C17" s="46"/>
      <c r="D17" s="46"/>
      <c r="E17" s="46"/>
      <c r="F17" s="46"/>
      <c r="G17" s="46"/>
      <c r="H17" s="46"/>
      <c r="I17" s="46"/>
    </row>
    <row r="18" s="41" customFormat="true" ht="9.95" hidden="false" customHeight="true" outlineLevel="0" collapsed="false">
      <c r="B18" s="47" t="s">
        <v>420</v>
      </c>
      <c r="C18" s="47"/>
      <c r="D18" s="47"/>
      <c r="E18" s="47"/>
      <c r="F18" s="47"/>
      <c r="G18" s="47"/>
      <c r="H18" s="47"/>
      <c r="I18" s="47"/>
    </row>
    <row r="19" s="45" customFormat="true" ht="3" hidden="false" customHeight="true" outlineLevel="0" collapsed="false">
      <c r="A19" s="41"/>
      <c r="B19" s="46"/>
      <c r="C19" s="46"/>
      <c r="D19" s="46"/>
      <c r="E19" s="46"/>
      <c r="F19" s="46"/>
      <c r="G19" s="46"/>
      <c r="H19" s="46"/>
      <c r="I19" s="46"/>
    </row>
    <row r="20" s="41" customFormat="true" ht="9.95" hidden="false" customHeight="true" outlineLevel="0" collapsed="false">
      <c r="A20" s="41" t="s">
        <v>316</v>
      </c>
      <c r="B20" s="170" t="n">
        <v>3168455</v>
      </c>
      <c r="C20" s="170" t="n">
        <v>289821</v>
      </c>
      <c r="D20" s="170" t="n">
        <v>902367</v>
      </c>
      <c r="E20" s="170" t="n">
        <v>155804</v>
      </c>
      <c r="F20" s="170" t="n">
        <v>32199</v>
      </c>
      <c r="G20" s="170" t="n">
        <v>4548646</v>
      </c>
      <c r="H20" s="165"/>
      <c r="I20" s="500" t="n">
        <v>4.76062222585044</v>
      </c>
    </row>
    <row r="21" s="41" customFormat="true" ht="9.95" hidden="false" customHeight="true" outlineLevel="0" collapsed="false">
      <c r="A21" s="41" t="s">
        <v>317</v>
      </c>
      <c r="B21" s="250" t="n">
        <v>23011</v>
      </c>
      <c r="C21" s="250" t="n">
        <v>360</v>
      </c>
      <c r="D21" s="250" t="n">
        <v>893</v>
      </c>
      <c r="E21" s="250" t="n">
        <v>166</v>
      </c>
      <c r="F21" s="250" t="n">
        <v>43</v>
      </c>
      <c r="G21" s="250" t="n">
        <v>24473</v>
      </c>
      <c r="H21" s="165"/>
      <c r="I21" s="500" t="n">
        <v>0.462872597972462</v>
      </c>
    </row>
    <row r="22" s="41" customFormat="true" ht="9.95" hidden="false" customHeight="true" outlineLevel="0" collapsed="false">
      <c r="A22" s="41" t="s">
        <v>318</v>
      </c>
      <c r="B22" s="170" t="n">
        <v>63258</v>
      </c>
      <c r="C22" s="170" t="n">
        <v>12369</v>
      </c>
      <c r="D22" s="170" t="n">
        <v>26370</v>
      </c>
      <c r="E22" s="170" t="n">
        <v>79966</v>
      </c>
      <c r="F22" s="163" t="n">
        <v>2201</v>
      </c>
      <c r="G22" s="170" t="n">
        <v>184164</v>
      </c>
      <c r="H22" s="165"/>
      <c r="I22" s="500" t="n">
        <v>4.38569251285959</v>
      </c>
    </row>
    <row r="23" s="41" customFormat="true" ht="9.95" hidden="false" customHeight="true" outlineLevel="0" collapsed="false">
      <c r="A23" s="41" t="s">
        <v>319</v>
      </c>
      <c r="B23" s="170" t="n">
        <v>1345068</v>
      </c>
      <c r="C23" s="170" t="n">
        <v>174060</v>
      </c>
      <c r="D23" s="170" t="n">
        <v>1019463</v>
      </c>
      <c r="E23" s="170" t="n">
        <v>537321</v>
      </c>
      <c r="F23" s="163" t="n">
        <v>22879</v>
      </c>
      <c r="G23" s="170" t="n">
        <v>3098791</v>
      </c>
      <c r="H23" s="165"/>
      <c r="I23" s="500" t="n">
        <v>3.34119467356731</v>
      </c>
    </row>
    <row r="24" s="90" customFormat="true" ht="9.95" hidden="false" customHeight="true" outlineLevel="0" collapsed="false">
      <c r="A24" s="41" t="s">
        <v>320</v>
      </c>
      <c r="B24" s="250" t="n">
        <v>2416785</v>
      </c>
      <c r="C24" s="250" t="n">
        <v>595867</v>
      </c>
      <c r="D24" s="250" t="n">
        <v>53033</v>
      </c>
      <c r="E24" s="250" t="n">
        <v>24080</v>
      </c>
      <c r="F24" s="250" t="n">
        <v>4977</v>
      </c>
      <c r="G24" s="250" t="n">
        <v>3094742</v>
      </c>
      <c r="H24" s="165"/>
      <c r="I24" s="500" t="n">
        <v>8.45682696354107</v>
      </c>
    </row>
    <row r="25" s="90" customFormat="true" ht="9.95" hidden="false" customHeight="true" outlineLevel="0" collapsed="false">
      <c r="A25" s="90" t="s">
        <v>321</v>
      </c>
      <c r="B25" s="497" t="n">
        <v>564201</v>
      </c>
      <c r="C25" s="497" t="n">
        <v>362899</v>
      </c>
      <c r="D25" s="497" t="n">
        <v>22913</v>
      </c>
      <c r="E25" s="497" t="n">
        <v>10766</v>
      </c>
      <c r="F25" s="497" t="n">
        <v>2552</v>
      </c>
      <c r="G25" s="497" t="n">
        <v>963331</v>
      </c>
      <c r="H25" s="501"/>
      <c r="I25" s="502" t="n">
        <v>4.17637495556269</v>
      </c>
    </row>
    <row r="26" s="90" customFormat="true" ht="9.95" hidden="false" customHeight="true" outlineLevel="0" collapsed="false">
      <c r="A26" s="90" t="s">
        <v>322</v>
      </c>
      <c r="B26" s="497" t="n">
        <v>1852584</v>
      </c>
      <c r="C26" s="497" t="n">
        <v>232968</v>
      </c>
      <c r="D26" s="497" t="n">
        <v>30120</v>
      </c>
      <c r="E26" s="497" t="n">
        <v>13314</v>
      </c>
      <c r="F26" s="497" t="n">
        <v>2425</v>
      </c>
      <c r="G26" s="497" t="n">
        <v>2131411</v>
      </c>
      <c r="H26" s="501"/>
      <c r="I26" s="502" t="n">
        <v>15.7550855977056</v>
      </c>
    </row>
    <row r="27" s="41" customFormat="true" ht="9.95" hidden="false" customHeight="true" outlineLevel="0" collapsed="false">
      <c r="A27" s="41" t="s">
        <v>323</v>
      </c>
      <c r="B27" s="250" t="n">
        <v>6040450</v>
      </c>
      <c r="C27" s="250" t="n">
        <v>597126</v>
      </c>
      <c r="D27" s="250" t="n">
        <v>1175227</v>
      </c>
      <c r="E27" s="250" t="n">
        <v>1790578</v>
      </c>
      <c r="F27" s="250" t="n">
        <v>42420</v>
      </c>
      <c r="G27" s="250" t="n">
        <v>9645801</v>
      </c>
      <c r="H27" s="165"/>
      <c r="I27" s="500" t="n">
        <v>11.857730118592</v>
      </c>
    </row>
    <row r="28" s="41" customFormat="true" ht="9.95" hidden="false" customHeight="true" outlineLevel="0" collapsed="false">
      <c r="A28" s="41" t="s">
        <v>324</v>
      </c>
      <c r="B28" s="250" t="n">
        <v>1250739</v>
      </c>
      <c r="C28" s="250" t="n">
        <v>66965</v>
      </c>
      <c r="D28" s="250" t="n">
        <v>262028</v>
      </c>
      <c r="E28" s="250" t="n">
        <v>18751</v>
      </c>
      <c r="F28" s="250" t="n">
        <v>7470</v>
      </c>
      <c r="G28" s="250" t="n">
        <v>1605953</v>
      </c>
      <c r="H28" s="165"/>
      <c r="I28" s="500" t="n">
        <v>7.54850976023614</v>
      </c>
    </row>
    <row r="29" s="41" customFormat="true" ht="9.95" hidden="false" customHeight="true" outlineLevel="0" collapsed="false">
      <c r="A29" s="41" t="s">
        <v>325</v>
      </c>
      <c r="B29" s="250" t="n">
        <v>5269899</v>
      </c>
      <c r="C29" s="250" t="n">
        <v>1086453</v>
      </c>
      <c r="D29" s="250" t="n">
        <v>1237888</v>
      </c>
      <c r="E29" s="250" t="n">
        <v>603425</v>
      </c>
      <c r="F29" s="250" t="n">
        <v>104823</v>
      </c>
      <c r="G29" s="250" t="n">
        <v>8302488</v>
      </c>
      <c r="H29" s="165"/>
      <c r="I29" s="500" t="n">
        <v>7.99814267493343</v>
      </c>
    </row>
    <row r="30" s="41" customFormat="true" ht="9.95" hidden="false" customHeight="true" outlineLevel="0" collapsed="false">
      <c r="A30" s="489" t="s">
        <v>326</v>
      </c>
      <c r="B30" s="250" t="n">
        <v>2361417</v>
      </c>
      <c r="C30" s="250" t="n">
        <v>100420</v>
      </c>
      <c r="D30" s="250" t="n">
        <v>239087</v>
      </c>
      <c r="E30" s="250" t="n">
        <v>100029</v>
      </c>
      <c r="F30" s="250" t="n">
        <v>20348</v>
      </c>
      <c r="G30" s="250" t="n">
        <v>2821301</v>
      </c>
      <c r="H30" s="165"/>
      <c r="I30" s="500" t="n">
        <v>3.99349586821313</v>
      </c>
    </row>
    <row r="31" s="41" customFormat="true" ht="9.95" hidden="false" customHeight="true" outlineLevel="0" collapsed="false">
      <c r="A31" s="41" t="s">
        <v>327</v>
      </c>
      <c r="B31" s="250" t="n">
        <v>443537</v>
      </c>
      <c r="C31" s="250" t="n">
        <v>11796</v>
      </c>
      <c r="D31" s="250" t="n">
        <v>84387</v>
      </c>
      <c r="E31" s="250" t="n">
        <v>18066</v>
      </c>
      <c r="F31" s="250" t="n">
        <v>7409</v>
      </c>
      <c r="G31" s="250" t="n">
        <v>565195</v>
      </c>
      <c r="H31" s="165"/>
      <c r="I31" s="500" t="n">
        <v>1.84952665181011</v>
      </c>
    </row>
    <row r="32" s="41" customFormat="true" ht="9.95" hidden="false" customHeight="true" outlineLevel="0" collapsed="false">
      <c r="A32" s="489" t="s">
        <v>328</v>
      </c>
      <c r="B32" s="250" t="n">
        <v>555003</v>
      </c>
      <c r="C32" s="250" t="n">
        <v>40135</v>
      </c>
      <c r="D32" s="250" t="n">
        <v>211737</v>
      </c>
      <c r="E32" s="250" t="n">
        <v>38726</v>
      </c>
      <c r="F32" s="250" t="n">
        <v>11817</v>
      </c>
      <c r="G32" s="250" t="n">
        <v>857418</v>
      </c>
      <c r="H32" s="165"/>
      <c r="I32" s="500" t="n">
        <v>1.91529455914973</v>
      </c>
    </row>
    <row r="33" s="41" customFormat="true" ht="9.95" hidden="false" customHeight="true" outlineLevel="0" collapsed="false">
      <c r="A33" s="41" t="s">
        <v>329</v>
      </c>
      <c r="B33" s="250" t="n">
        <v>868846</v>
      </c>
      <c r="C33" s="250" t="n">
        <v>216356</v>
      </c>
      <c r="D33" s="250" t="n">
        <v>240585</v>
      </c>
      <c r="E33" s="250" t="n">
        <v>1370746</v>
      </c>
      <c r="F33" s="250" t="n">
        <v>15510</v>
      </c>
      <c r="G33" s="250" t="n">
        <v>2712043</v>
      </c>
      <c r="H33" s="165"/>
      <c r="I33" s="500" t="n">
        <v>4.56452250836059</v>
      </c>
    </row>
    <row r="34" s="41" customFormat="true" ht="9.95" hidden="false" customHeight="true" outlineLevel="0" collapsed="false">
      <c r="A34" s="41" t="s">
        <v>376</v>
      </c>
      <c r="B34" s="250" t="n">
        <v>1302480</v>
      </c>
      <c r="C34" s="250" t="n">
        <v>58949</v>
      </c>
      <c r="D34" s="250" t="n">
        <v>127900</v>
      </c>
      <c r="E34" s="250" t="n">
        <v>45050</v>
      </c>
      <c r="F34" s="250" t="n">
        <v>5282</v>
      </c>
      <c r="G34" s="250" t="n">
        <v>1539661</v>
      </c>
      <c r="H34" s="165"/>
      <c r="I34" s="500" t="n">
        <v>3.50313075925462</v>
      </c>
    </row>
    <row r="35" s="41" customFormat="true" ht="9.95" hidden="false" customHeight="true" outlineLevel="0" collapsed="false">
      <c r="A35" s="41" t="s">
        <v>377</v>
      </c>
      <c r="B35" s="250" t="n">
        <v>51012</v>
      </c>
      <c r="C35" s="250" t="n">
        <v>8841</v>
      </c>
      <c r="D35" s="250" t="n">
        <v>21687</v>
      </c>
      <c r="E35" s="250" t="n">
        <v>14954</v>
      </c>
      <c r="F35" s="250" t="n">
        <v>1035</v>
      </c>
      <c r="G35" s="250" t="n">
        <v>97529</v>
      </c>
      <c r="H35" s="165"/>
      <c r="I35" s="500" t="n">
        <v>0.55202802902521</v>
      </c>
    </row>
    <row r="36" s="41" customFormat="true" ht="9.95" hidden="false" customHeight="true" outlineLevel="0" collapsed="false">
      <c r="A36" s="41" t="s">
        <v>332</v>
      </c>
      <c r="B36" s="250" t="n">
        <v>1770719</v>
      </c>
      <c r="C36" s="250" t="n">
        <v>391974</v>
      </c>
      <c r="D36" s="250" t="n">
        <v>308426</v>
      </c>
      <c r="E36" s="250" t="n">
        <v>2253171</v>
      </c>
      <c r="F36" s="250" t="n">
        <v>23280</v>
      </c>
      <c r="G36" s="250" t="n">
        <v>4747570</v>
      </c>
      <c r="H36" s="165"/>
      <c r="I36" s="500" t="n">
        <v>8.70805384515208</v>
      </c>
    </row>
    <row r="37" s="41" customFormat="true" ht="9.95" hidden="false" customHeight="true" outlineLevel="0" collapsed="false">
      <c r="A37" s="489" t="s">
        <v>333</v>
      </c>
      <c r="B37" s="250" t="n">
        <v>4484946</v>
      </c>
      <c r="C37" s="250" t="n">
        <v>791599</v>
      </c>
      <c r="D37" s="250" t="n">
        <v>793492</v>
      </c>
      <c r="E37" s="250" t="n">
        <v>312915</v>
      </c>
      <c r="F37" s="250" t="n">
        <v>43316</v>
      </c>
      <c r="G37" s="250" t="n">
        <v>6426268</v>
      </c>
      <c r="H37" s="165"/>
      <c r="I37" s="500" t="n">
        <v>5.13975207688992</v>
      </c>
    </row>
    <row r="38" s="41" customFormat="true" ht="9.95" hidden="false" customHeight="true" outlineLevel="0" collapsed="false">
      <c r="A38" s="41" t="s">
        <v>334</v>
      </c>
      <c r="B38" s="250" t="n">
        <v>455894</v>
      </c>
      <c r="C38" s="250" t="n">
        <v>66813</v>
      </c>
      <c r="D38" s="250" t="n">
        <v>93151</v>
      </c>
      <c r="E38" s="250" t="n">
        <v>209606</v>
      </c>
      <c r="F38" s="250" t="n">
        <v>3264</v>
      </c>
      <c r="G38" s="250" t="n">
        <v>828728</v>
      </c>
      <c r="H38" s="165"/>
      <c r="I38" s="500" t="n">
        <v>1.67268411619383</v>
      </c>
    </row>
    <row r="39" s="41" customFormat="true" ht="9.95" hidden="false" customHeight="true" outlineLevel="0" collapsed="false">
      <c r="A39" s="41" t="s">
        <v>335</v>
      </c>
      <c r="B39" s="250" t="n">
        <v>671208</v>
      </c>
      <c r="C39" s="250" t="n">
        <v>389723</v>
      </c>
      <c r="D39" s="250" t="n">
        <v>138471</v>
      </c>
      <c r="E39" s="250" t="n">
        <v>73295</v>
      </c>
      <c r="F39" s="250" t="n">
        <v>4815</v>
      </c>
      <c r="G39" s="250" t="n">
        <v>1277512</v>
      </c>
      <c r="H39" s="165"/>
      <c r="I39" s="500" t="n">
        <v>2.36626250727005</v>
      </c>
    </row>
    <row r="40" s="41" customFormat="true" ht="9.95" hidden="false" customHeight="true" outlineLevel="0" collapsed="false">
      <c r="A40" s="489" t="s">
        <v>336</v>
      </c>
      <c r="B40" s="250" t="n">
        <v>3698772</v>
      </c>
      <c r="C40" s="250" t="n">
        <v>801138</v>
      </c>
      <c r="D40" s="250" t="n">
        <v>461312</v>
      </c>
      <c r="E40" s="250" t="n">
        <v>2351967</v>
      </c>
      <c r="F40" s="250" t="n">
        <v>52383</v>
      </c>
      <c r="G40" s="250" t="n">
        <v>7365572</v>
      </c>
      <c r="H40" s="165"/>
      <c r="I40" s="500" t="n">
        <v>5.35644851045572</v>
      </c>
    </row>
    <row r="41" s="41" customFormat="true" ht="9.95" hidden="false" customHeight="true" outlineLevel="0" collapsed="false">
      <c r="A41" s="41" t="s">
        <v>337</v>
      </c>
      <c r="B41" s="250" t="n">
        <v>271440</v>
      </c>
      <c r="C41" s="250" t="n">
        <v>71322</v>
      </c>
      <c r="D41" s="250" t="n">
        <v>88990</v>
      </c>
      <c r="E41" s="250" t="n">
        <v>80106</v>
      </c>
      <c r="F41" s="250" t="n">
        <v>3215</v>
      </c>
      <c r="G41" s="250" t="n">
        <v>515073</v>
      </c>
      <c r="H41" s="165"/>
      <c r="I41" s="500" t="n">
        <v>0.451024775701704</v>
      </c>
    </row>
    <row r="42" s="74" customFormat="true" ht="9.95" hidden="false" customHeight="true" outlineLevel="0" collapsed="false">
      <c r="A42" s="74" t="s">
        <v>103</v>
      </c>
      <c r="B42" s="240" t="n">
        <v>4599792</v>
      </c>
      <c r="C42" s="240" t="n">
        <v>476610</v>
      </c>
      <c r="D42" s="240" t="n">
        <v>1949093</v>
      </c>
      <c r="E42" s="240" t="n">
        <v>773257</v>
      </c>
      <c r="F42" s="240" t="n">
        <v>57322</v>
      </c>
      <c r="G42" s="240" t="n">
        <v>7856074</v>
      </c>
      <c r="H42" s="503"/>
      <c r="I42" s="504" t="n">
        <v>3.97215372535061</v>
      </c>
    </row>
    <row r="43" s="453" customFormat="true" ht="9.95" hidden="false" customHeight="true" outlineLevel="0" collapsed="false">
      <c r="A43" s="74" t="s">
        <v>104</v>
      </c>
      <c r="B43" s="240" t="n">
        <v>14977873</v>
      </c>
      <c r="C43" s="240" t="n">
        <v>2346411</v>
      </c>
      <c r="D43" s="240" t="n">
        <v>2728176</v>
      </c>
      <c r="E43" s="240" t="n">
        <v>2436834</v>
      </c>
      <c r="F43" s="240" t="n">
        <v>159690</v>
      </c>
      <c r="G43" s="240" t="n">
        <v>22648984</v>
      </c>
      <c r="H43" s="503"/>
      <c r="I43" s="504" t="n">
        <v>9.31976413560968</v>
      </c>
    </row>
    <row r="44" s="453" customFormat="true" ht="9.95" hidden="false" customHeight="true" outlineLevel="0" collapsed="false">
      <c r="A44" s="74" t="s">
        <v>105</v>
      </c>
      <c r="B44" s="240" t="n">
        <v>4228803</v>
      </c>
      <c r="C44" s="240" t="n">
        <v>368707</v>
      </c>
      <c r="D44" s="240" t="n">
        <v>775796</v>
      </c>
      <c r="E44" s="240" t="n">
        <v>1527567</v>
      </c>
      <c r="F44" s="240" t="n">
        <v>55084</v>
      </c>
      <c r="G44" s="240" t="n">
        <v>6955957</v>
      </c>
      <c r="H44" s="503"/>
      <c r="I44" s="504" t="n">
        <v>3.38672489116987</v>
      </c>
    </row>
    <row r="45" s="453" customFormat="true" ht="9.95" hidden="false" customHeight="true" outlineLevel="0" collapsed="false">
      <c r="A45" s="74" t="s">
        <v>106</v>
      </c>
      <c r="B45" s="240" t="n">
        <v>8736259</v>
      </c>
      <c r="C45" s="240" t="n">
        <v>1707899</v>
      </c>
      <c r="D45" s="240" t="n">
        <v>1483127</v>
      </c>
      <c r="E45" s="240" t="n">
        <v>2908991</v>
      </c>
      <c r="F45" s="240" t="n">
        <v>80992</v>
      </c>
      <c r="G45" s="240" t="n">
        <v>14917268</v>
      </c>
      <c r="H45" s="374"/>
      <c r="I45" s="504" t="n">
        <v>4.32758633694399</v>
      </c>
    </row>
    <row r="46" s="453" customFormat="true" ht="9.95" hidden="false" customHeight="true" outlineLevel="0" collapsed="false">
      <c r="A46" s="74" t="s">
        <v>107</v>
      </c>
      <c r="B46" s="240" t="n">
        <v>3970212</v>
      </c>
      <c r="C46" s="240" t="n">
        <v>872460</v>
      </c>
      <c r="D46" s="240" t="n">
        <v>550302</v>
      </c>
      <c r="E46" s="240" t="n">
        <v>2432073</v>
      </c>
      <c r="F46" s="240" t="n">
        <v>55598</v>
      </c>
      <c r="G46" s="240" t="n">
        <v>7880645</v>
      </c>
      <c r="H46" s="374"/>
      <c r="I46" s="504" t="n">
        <v>3.13085422815464</v>
      </c>
    </row>
    <row r="47" s="453" customFormat="true" ht="9.95" hidden="false" customHeight="true" outlineLevel="0" collapsed="false">
      <c r="A47" s="74" t="s">
        <v>338</v>
      </c>
      <c r="B47" s="240" t="n">
        <v>36512939</v>
      </c>
      <c r="C47" s="240" t="n">
        <v>5772087</v>
      </c>
      <c r="D47" s="240" t="n">
        <v>7486494</v>
      </c>
      <c r="E47" s="240" t="n">
        <v>10078722</v>
      </c>
      <c r="F47" s="240" t="n">
        <v>408686</v>
      </c>
      <c r="G47" s="240" t="n">
        <v>60258928</v>
      </c>
      <c r="H47" s="374"/>
      <c r="I47" s="504" t="n">
        <v>4.84942477443456</v>
      </c>
    </row>
    <row r="48" s="45" customFormat="true" ht="3" hidden="false" customHeight="true" outlineLevel="0" collapsed="false">
      <c r="A48" s="489"/>
      <c r="B48" s="170"/>
      <c r="C48" s="170"/>
      <c r="D48" s="170"/>
      <c r="E48" s="170"/>
      <c r="F48" s="163"/>
      <c r="G48" s="170"/>
      <c r="H48" s="170"/>
      <c r="I48" s="170"/>
    </row>
    <row r="49" s="41" customFormat="true" ht="9.95" hidden="false" customHeight="true" outlineLevel="0" collapsed="false">
      <c r="B49" s="47" t="s">
        <v>91</v>
      </c>
      <c r="C49" s="47"/>
      <c r="D49" s="47"/>
      <c r="E49" s="47"/>
      <c r="F49" s="47"/>
      <c r="G49" s="47"/>
      <c r="H49" s="47"/>
      <c r="I49" s="47"/>
    </row>
    <row r="50" s="45" customFormat="true" ht="3" hidden="false" customHeight="true" outlineLevel="0" collapsed="false">
      <c r="A50" s="41"/>
      <c r="B50" s="46"/>
      <c r="C50" s="46"/>
      <c r="D50" s="46"/>
      <c r="E50" s="46"/>
      <c r="F50" s="46"/>
      <c r="G50" s="46"/>
      <c r="H50" s="46"/>
      <c r="I50" s="46"/>
    </row>
    <row r="51" s="41" customFormat="true" ht="9.95" hidden="false" customHeight="true" outlineLevel="0" collapsed="false">
      <c r="A51" s="41" t="s">
        <v>316</v>
      </c>
      <c r="B51" s="500" t="n">
        <v>8.67762247240629</v>
      </c>
      <c r="C51" s="500" t="n">
        <v>5.02107816462226</v>
      </c>
      <c r="D51" s="500" t="n">
        <v>12.0532655205494</v>
      </c>
      <c r="E51" s="500" t="n">
        <v>1.5458705974825</v>
      </c>
      <c r="F51" s="500" t="n">
        <v>7.87866479399833</v>
      </c>
      <c r="G51" s="500" t="n">
        <v>7.54850136066145</v>
      </c>
      <c r="H51" s="505"/>
      <c r="I51" s="506" t="s">
        <v>94</v>
      </c>
    </row>
    <row r="52" s="41" customFormat="true" ht="9.95" hidden="false" customHeight="true" outlineLevel="0" collapsed="false">
      <c r="A52" s="41" t="s">
        <v>317</v>
      </c>
      <c r="B52" s="500" t="n">
        <v>0.0630214949281404</v>
      </c>
      <c r="C52" s="507" t="s">
        <v>54</v>
      </c>
      <c r="D52" s="507" t="s">
        <v>54</v>
      </c>
      <c r="E52" s="507" t="s">
        <v>54</v>
      </c>
      <c r="F52" s="507" t="s">
        <v>54</v>
      </c>
      <c r="G52" s="507" t="s">
        <v>54</v>
      </c>
      <c r="H52" s="505"/>
      <c r="I52" s="506" t="s">
        <v>94</v>
      </c>
    </row>
    <row r="53" s="41" customFormat="true" ht="9.95" hidden="false" customHeight="true" outlineLevel="0" collapsed="false">
      <c r="A53" s="41" t="s">
        <v>318</v>
      </c>
      <c r="B53" s="500" t="n">
        <v>0.173248173750133</v>
      </c>
      <c r="C53" s="500" t="n">
        <v>0.214289909351678</v>
      </c>
      <c r="D53" s="500" t="n">
        <v>0.352234303533804</v>
      </c>
      <c r="E53" s="500" t="n">
        <v>0.793414085635064</v>
      </c>
      <c r="F53" s="500" t="n">
        <v>0.538555272262813</v>
      </c>
      <c r="G53" s="500" t="n">
        <v>0.305621102320307</v>
      </c>
      <c r="H53" s="505"/>
      <c r="I53" s="506" t="s">
        <v>94</v>
      </c>
    </row>
    <row r="54" s="41" customFormat="true" ht="9.95" hidden="false" customHeight="true" outlineLevel="0" collapsed="false">
      <c r="A54" s="41" t="s">
        <v>319</v>
      </c>
      <c r="B54" s="500" t="n">
        <v>3.68381192212437</v>
      </c>
      <c r="C54" s="500" t="n">
        <v>3.01554706296007</v>
      </c>
      <c r="D54" s="500" t="n">
        <v>13.6173621457521</v>
      </c>
      <c r="E54" s="500" t="n">
        <v>5.33124140143959</v>
      </c>
      <c r="F54" s="500" t="n">
        <v>5.59818540395316</v>
      </c>
      <c r="G54" s="500" t="n">
        <v>5.14245955387723</v>
      </c>
      <c r="H54" s="505"/>
      <c r="I54" s="506" t="s">
        <v>94</v>
      </c>
    </row>
    <row r="55" s="90" customFormat="true" ht="9.95" hidden="false" customHeight="true" outlineLevel="0" collapsed="false">
      <c r="A55" s="41" t="s">
        <v>320</v>
      </c>
      <c r="B55" s="500" t="n">
        <v>6.61898238320394</v>
      </c>
      <c r="C55" s="500" t="n">
        <v>10.3232504984765</v>
      </c>
      <c r="D55" s="500" t="n">
        <v>0.708382321551316</v>
      </c>
      <c r="E55" s="500" t="n">
        <v>0.238919180427836</v>
      </c>
      <c r="F55" s="500" t="n">
        <v>1.2178053566797</v>
      </c>
      <c r="G55" s="500" t="n">
        <v>5.13574021761555</v>
      </c>
      <c r="H55" s="505"/>
      <c r="I55" s="506" t="s">
        <v>94</v>
      </c>
    </row>
    <row r="56" s="90" customFormat="true" ht="9.95" hidden="false" customHeight="true" outlineLevel="0" collapsed="false">
      <c r="A56" s="90" t="s">
        <v>321</v>
      </c>
      <c r="B56" s="502" t="n">
        <v>1.54520839858988</v>
      </c>
      <c r="C56" s="502" t="n">
        <v>6.28713669769704</v>
      </c>
      <c r="D56" s="502" t="n">
        <v>0.306057815580965</v>
      </c>
      <c r="E56" s="502" t="n">
        <v>0.106819098691282</v>
      </c>
      <c r="F56" s="502" t="n">
        <v>0.624440279334257</v>
      </c>
      <c r="G56" s="502" t="n">
        <v>1.59865273408116</v>
      </c>
      <c r="H56" s="508"/>
      <c r="I56" s="506" t="s">
        <v>94</v>
      </c>
    </row>
    <row r="57" s="41" customFormat="true" ht="9.95" hidden="false" customHeight="true" outlineLevel="0" collapsed="false">
      <c r="A57" s="90" t="s">
        <v>322</v>
      </c>
      <c r="B57" s="502" t="n">
        <v>5.07377398461406</v>
      </c>
      <c r="C57" s="502" t="n">
        <v>4.03611380077951</v>
      </c>
      <c r="D57" s="502" t="n">
        <v>0.402324505970351</v>
      </c>
      <c r="E57" s="502" t="n">
        <v>0.132100081736554</v>
      </c>
      <c r="F57" s="502" t="n">
        <v>0.593365077345444</v>
      </c>
      <c r="G57" s="502" t="n">
        <v>3.53708748353439</v>
      </c>
      <c r="H57" s="508"/>
      <c r="I57" s="506" t="s">
        <v>94</v>
      </c>
    </row>
    <row r="58" s="41" customFormat="true" ht="9.95" hidden="false" customHeight="true" outlineLevel="0" collapsed="false">
      <c r="A58" s="41" t="s">
        <v>323</v>
      </c>
      <c r="B58" s="500" t="n">
        <v>16.5433135908342</v>
      </c>
      <c r="C58" s="500" t="n">
        <v>10.3450623665236</v>
      </c>
      <c r="D58" s="500" t="n">
        <v>15.6979622237058</v>
      </c>
      <c r="E58" s="500" t="n">
        <v>17.7659231001708</v>
      </c>
      <c r="F58" s="500" t="n">
        <v>10.3796068375232</v>
      </c>
      <c r="G58" s="500" t="n">
        <v>16.0072562193606</v>
      </c>
      <c r="H58" s="505"/>
      <c r="I58" s="506" t="s">
        <v>94</v>
      </c>
    </row>
    <row r="59" s="41" customFormat="true" ht="9.95" hidden="false" customHeight="true" outlineLevel="0" collapsed="false">
      <c r="A59" s="41" t="s">
        <v>324</v>
      </c>
      <c r="B59" s="500" t="n">
        <v>3.42546788687703</v>
      </c>
      <c r="C59" s="500" t="n">
        <v>1.16015229846674</v>
      </c>
      <c r="D59" s="500" t="n">
        <v>3.50000948374499</v>
      </c>
      <c r="E59" s="500" t="n">
        <v>0.18604541329744</v>
      </c>
      <c r="F59" s="500" t="n">
        <v>1.8278091248538</v>
      </c>
      <c r="G59" s="500" t="n">
        <v>2.66508723819315</v>
      </c>
      <c r="H59" s="505"/>
      <c r="I59" s="506" t="s">
        <v>94</v>
      </c>
    </row>
    <row r="60" s="41" customFormat="true" ht="9.95" hidden="false" customHeight="true" outlineLevel="0" collapsed="false">
      <c r="A60" s="41" t="s">
        <v>325</v>
      </c>
      <c r="B60" s="500" t="n">
        <v>14.432963065504</v>
      </c>
      <c r="C60" s="500" t="n">
        <v>18.8225333401939</v>
      </c>
      <c r="D60" s="500" t="n">
        <v>16.5349494703395</v>
      </c>
      <c r="E60" s="500" t="n">
        <v>5.98711820804265</v>
      </c>
      <c r="F60" s="500" t="n">
        <v>25.6487865990027</v>
      </c>
      <c r="G60" s="500" t="n">
        <v>13.7780214078817</v>
      </c>
      <c r="H60" s="505"/>
      <c r="I60" s="506" t="s">
        <v>94</v>
      </c>
    </row>
    <row r="61" s="41" customFormat="true" ht="9.95" hidden="false" customHeight="true" outlineLevel="0" collapsed="false">
      <c r="A61" s="489" t="s">
        <v>326</v>
      </c>
      <c r="B61" s="500" t="n">
        <v>6.46734298764611</v>
      </c>
      <c r="C61" s="500" t="n">
        <v>1.7397520169048</v>
      </c>
      <c r="D61" s="500" t="n">
        <v>3.19357766131917</v>
      </c>
      <c r="E61" s="500" t="n">
        <v>0.992477022384386</v>
      </c>
      <c r="F61" s="500" t="n">
        <v>4.9788835438454</v>
      </c>
      <c r="G61" s="500" t="n">
        <v>4.68196347601803</v>
      </c>
      <c r="H61" s="505"/>
      <c r="I61" s="506" t="s">
        <v>94</v>
      </c>
    </row>
    <row r="62" s="41" customFormat="true" ht="9.95" hidden="false" customHeight="true" outlineLevel="0" collapsed="false">
      <c r="A62" s="41" t="s">
        <v>327</v>
      </c>
      <c r="B62" s="500" t="n">
        <v>1.21473924627103</v>
      </c>
      <c r="C62" s="500" t="n">
        <v>0.204362824053068</v>
      </c>
      <c r="D62" s="500" t="n">
        <v>1.12718984347012</v>
      </c>
      <c r="E62" s="500" t="n">
        <v>0.179248916678126</v>
      </c>
      <c r="F62" s="500" t="n">
        <v>1.81288324043398</v>
      </c>
      <c r="G62" s="500" t="n">
        <v>0.937944000596891</v>
      </c>
      <c r="H62" s="505"/>
      <c r="I62" s="506" t="s">
        <v>94</v>
      </c>
    </row>
    <row r="63" s="41" customFormat="true" ht="9.95" hidden="false" customHeight="true" outlineLevel="0" collapsed="false">
      <c r="A63" s="489" t="s">
        <v>328</v>
      </c>
      <c r="B63" s="500" t="n">
        <v>1.52001732865163</v>
      </c>
      <c r="C63" s="500" t="n">
        <v>0.695329089807551</v>
      </c>
      <c r="D63" s="500" t="n">
        <v>2.82825311821528</v>
      </c>
      <c r="E63" s="500" t="n">
        <v>0.38423522347377</v>
      </c>
      <c r="F63" s="500" t="n">
        <v>2.8914619047386</v>
      </c>
      <c r="G63" s="500" t="n">
        <v>1.4228895675011</v>
      </c>
      <c r="H63" s="505"/>
      <c r="I63" s="506" t="s">
        <v>94</v>
      </c>
    </row>
    <row r="64" s="41" customFormat="true" ht="9.95" hidden="false" customHeight="true" outlineLevel="0" collapsed="false">
      <c r="A64" s="41" t="s">
        <v>329</v>
      </c>
      <c r="B64" s="500" t="n">
        <v>2.37955646353201</v>
      </c>
      <c r="C64" s="500" t="n">
        <v>3.74831495090077</v>
      </c>
      <c r="D64" s="500" t="n">
        <v>3.21358702751916</v>
      </c>
      <c r="E64" s="500" t="n">
        <v>13.6003949707116</v>
      </c>
      <c r="F64" s="500" t="n">
        <v>3.79508962871251</v>
      </c>
      <c r="G64" s="500" t="n">
        <v>4.50064926478613</v>
      </c>
      <c r="H64" s="505"/>
      <c r="I64" s="506" t="s">
        <v>94</v>
      </c>
    </row>
    <row r="65" s="41" customFormat="true" ht="9.95" hidden="false" customHeight="true" outlineLevel="0" collapsed="false">
      <c r="A65" s="41" t="s">
        <v>376</v>
      </c>
      <c r="B65" s="500" t="n">
        <v>3.56717381747878</v>
      </c>
      <c r="C65" s="500" t="n">
        <v>1.02127705282335</v>
      </c>
      <c r="D65" s="500" t="n">
        <v>1.70840983776919</v>
      </c>
      <c r="E65" s="500" t="n">
        <v>0.446981274014702</v>
      </c>
      <c r="F65" s="500" t="n">
        <v>1.29243477877882</v>
      </c>
      <c r="G65" s="500" t="n">
        <v>2.55507532427394</v>
      </c>
      <c r="H65" s="505"/>
      <c r="I65" s="506" t="s">
        <v>94</v>
      </c>
    </row>
    <row r="66" s="41" customFormat="true" ht="9.95" hidden="false" customHeight="true" outlineLevel="0" collapsed="false">
      <c r="A66" s="41" t="s">
        <v>377</v>
      </c>
      <c r="B66" s="500" t="n">
        <v>0.139709378091969</v>
      </c>
      <c r="C66" s="500" t="n">
        <v>0.153168169502643</v>
      </c>
      <c r="D66" s="500" t="n">
        <v>0.289681658731043</v>
      </c>
      <c r="E66" s="500" t="n">
        <v>0.148371986051406</v>
      </c>
      <c r="F66" s="500" t="n">
        <v>0.253250661877334</v>
      </c>
      <c r="G66" s="500" t="n">
        <v>0.16184987559022</v>
      </c>
      <c r="H66" s="505"/>
      <c r="I66" s="506" t="s">
        <v>94</v>
      </c>
    </row>
    <row r="67" s="41" customFormat="true" ht="9.95" hidden="false" customHeight="true" outlineLevel="0" collapsed="false">
      <c r="A67" s="41" t="s">
        <v>332</v>
      </c>
      <c r="B67" s="500" t="n">
        <v>4.84956579364921</v>
      </c>
      <c r="C67" s="500" t="n">
        <v>6.7908539840096</v>
      </c>
      <c r="D67" s="500" t="n">
        <v>4.11976554045191</v>
      </c>
      <c r="E67" s="500" t="n">
        <v>22.3557212908541</v>
      </c>
      <c r="F67" s="500" t="n">
        <v>5.69630474251626</v>
      </c>
      <c r="G67" s="500" t="n">
        <v>7.87861675866521</v>
      </c>
      <c r="H67" s="505"/>
      <c r="I67" s="506" t="s">
        <v>94</v>
      </c>
    </row>
    <row r="68" s="41" customFormat="true" ht="9.95" hidden="false" customHeight="true" outlineLevel="0" collapsed="false">
      <c r="A68" s="489" t="s">
        <v>333</v>
      </c>
      <c r="B68" s="500" t="n">
        <v>12.2831689883961</v>
      </c>
      <c r="C68" s="500" t="n">
        <v>13.7142596776521</v>
      </c>
      <c r="D68" s="500" t="n">
        <v>10.598979976475</v>
      </c>
      <c r="E68" s="500" t="n">
        <v>3.1047091089525</v>
      </c>
      <c r="F68" s="500" t="n">
        <v>10.5988460578537</v>
      </c>
      <c r="G68" s="500" t="n">
        <v>10.664424697366</v>
      </c>
      <c r="H68" s="505"/>
      <c r="I68" s="506" t="s">
        <v>94</v>
      </c>
    </row>
    <row r="69" s="41" customFormat="true" ht="9.95" hidden="false" customHeight="true" outlineLevel="0" collapsed="false">
      <c r="A69" s="41" t="s">
        <v>334</v>
      </c>
      <c r="B69" s="500" t="n">
        <v>1.24858204375167</v>
      </c>
      <c r="C69" s="500" t="n">
        <v>1.1575189355254</v>
      </c>
      <c r="D69" s="500" t="n">
        <v>1.24425398591116</v>
      </c>
      <c r="E69" s="500" t="n">
        <v>2.07968827793841</v>
      </c>
      <c r="F69" s="500" t="n">
        <v>0.798657159775476</v>
      </c>
      <c r="G69" s="500" t="n">
        <v>1.3752783653901</v>
      </c>
      <c r="H69" s="505"/>
      <c r="I69" s="506" t="s">
        <v>94</v>
      </c>
    </row>
    <row r="70" s="41" customFormat="true" ht="9.95" hidden="false" customHeight="true" outlineLevel="0" collapsed="false">
      <c r="A70" s="41" t="s">
        <v>335</v>
      </c>
      <c r="B70" s="500" t="n">
        <v>1.8382743717234</v>
      </c>
      <c r="C70" s="500" t="n">
        <v>6.75185595781907</v>
      </c>
      <c r="D70" s="500" t="n">
        <v>1.84961077909099</v>
      </c>
      <c r="E70" s="500" t="n">
        <v>0.727225138266538</v>
      </c>
      <c r="F70" s="500" t="n">
        <v>1.17816612264673</v>
      </c>
      <c r="G70" s="500" t="n">
        <v>2.12003771457733</v>
      </c>
      <c r="H70" s="505"/>
      <c r="I70" s="506" t="s">
        <v>94</v>
      </c>
    </row>
    <row r="71" s="41" customFormat="true" ht="9.95" hidden="false" customHeight="true" outlineLevel="0" collapsed="false">
      <c r="A71" s="489" t="s">
        <v>336</v>
      </c>
      <c r="B71" s="500" t="n">
        <v>10.130030891241</v>
      </c>
      <c r="C71" s="500" t="n">
        <v>13.8795205269775</v>
      </c>
      <c r="D71" s="500" t="n">
        <v>6.16192305770899</v>
      </c>
      <c r="E71" s="500" t="n">
        <v>23.3359646193238</v>
      </c>
      <c r="F71" s="500" t="n">
        <v>12.8174197305511</v>
      </c>
      <c r="G71" s="500" t="n">
        <v>12.2232045017462</v>
      </c>
      <c r="H71" s="505"/>
      <c r="I71" s="506" t="s">
        <v>94</v>
      </c>
    </row>
    <row r="72" s="41" customFormat="true" ht="9.95" hidden="false" customHeight="true" outlineLevel="0" collapsed="false">
      <c r="A72" s="41" t="s">
        <v>337</v>
      </c>
      <c r="B72" s="500" t="n">
        <v>0.743407699938918</v>
      </c>
      <c r="C72" s="500" t="n">
        <v>1.23563626119981</v>
      </c>
      <c r="D72" s="500" t="n">
        <v>1.18867389728757</v>
      </c>
      <c r="E72" s="500" t="n">
        <v>0.794803150637551</v>
      </c>
      <c r="F72" s="500" t="n">
        <v>0.78666751491365</v>
      </c>
      <c r="G72" s="500" t="n">
        <v>0.854766284591057</v>
      </c>
      <c r="H72" s="505"/>
      <c r="I72" s="506" t="s">
        <v>94</v>
      </c>
    </row>
    <row r="73" s="74" customFormat="true" ht="9.95" hidden="false" customHeight="true" outlineLevel="0" collapsed="false">
      <c r="A73" s="74" t="s">
        <v>103</v>
      </c>
      <c r="B73" s="504" t="n">
        <v>12.5977040632089</v>
      </c>
      <c r="C73" s="504" t="n">
        <v>8.2571520491635</v>
      </c>
      <c r="D73" s="504" t="n">
        <v>26.0347901167088</v>
      </c>
      <c r="E73" s="504" t="n">
        <v>7.67217311877439</v>
      </c>
      <c r="F73" s="504" t="n">
        <v>14.0259269952971</v>
      </c>
      <c r="G73" s="504" t="n">
        <v>13.0371950858469</v>
      </c>
      <c r="H73" s="509"/>
      <c r="I73" s="506" t="s">
        <v>94</v>
      </c>
    </row>
    <row r="74" s="453" customFormat="true" ht="9.95" hidden="false" customHeight="true" outlineLevel="0" collapsed="false">
      <c r="A74" s="74" t="s">
        <v>104</v>
      </c>
      <c r="B74" s="504" t="n">
        <v>41.0207269264192</v>
      </c>
      <c r="C74" s="504" t="n">
        <v>40.6509985036608</v>
      </c>
      <c r="D74" s="504" t="n">
        <v>36.4413034993416</v>
      </c>
      <c r="E74" s="504" t="n">
        <v>24.1780059019388</v>
      </c>
      <c r="F74" s="504" t="n">
        <v>39.0740079180593</v>
      </c>
      <c r="G74" s="504" t="n">
        <v>37.5861050830509</v>
      </c>
      <c r="H74" s="509"/>
      <c r="I74" s="506" t="s">
        <v>94</v>
      </c>
    </row>
    <row r="75" s="453" customFormat="true" ht="9.95" hidden="false" customHeight="true" outlineLevel="0" collapsed="false">
      <c r="A75" s="74" t="s">
        <v>105</v>
      </c>
      <c r="B75" s="504" t="n">
        <v>11.5816560261008</v>
      </c>
      <c r="C75" s="504" t="n">
        <v>6.3877588816662</v>
      </c>
      <c r="D75" s="504" t="n">
        <v>10.3626076505237</v>
      </c>
      <c r="E75" s="504" t="n">
        <v>15.1563561332478</v>
      </c>
      <c r="F75" s="504" t="n">
        <v>13.4783183177305</v>
      </c>
      <c r="G75" s="504" t="n">
        <v>11.5434463089021</v>
      </c>
      <c r="H75" s="509"/>
      <c r="I75" s="506" t="s">
        <v>94</v>
      </c>
    </row>
    <row r="76" s="453" customFormat="true" ht="9.95" hidden="false" customHeight="true" outlineLevel="0" collapsed="false">
      <c r="A76" s="74" t="s">
        <v>106</v>
      </c>
      <c r="B76" s="504" t="n">
        <v>23.9264743930912</v>
      </c>
      <c r="C76" s="504" t="n">
        <v>29.5889337773322</v>
      </c>
      <c r="D76" s="504" t="n">
        <v>19.8107017784293</v>
      </c>
      <c r="E76" s="504" t="n">
        <v>28.8626970760777</v>
      </c>
      <c r="F76" s="504" t="n">
        <v>19.8176595234483</v>
      </c>
      <c r="G76" s="504" t="n">
        <v>24.7552827358628</v>
      </c>
      <c r="H76" s="510"/>
      <c r="I76" s="506" t="s">
        <v>94</v>
      </c>
    </row>
    <row r="77" s="453" customFormat="true" ht="9.95" hidden="false" customHeight="true" outlineLevel="0" collapsed="false">
      <c r="A77" s="74" t="s">
        <v>107</v>
      </c>
      <c r="B77" s="504" t="n">
        <v>10.87343859118</v>
      </c>
      <c r="C77" s="504" t="n">
        <v>15.1151567881773</v>
      </c>
      <c r="D77" s="504" t="n">
        <v>7.35059695499656</v>
      </c>
      <c r="E77" s="504" t="n">
        <v>24.1307677699613</v>
      </c>
      <c r="F77" s="504" t="n">
        <v>13.6040872454647</v>
      </c>
      <c r="G77" s="504" t="n">
        <v>13.0779707863373</v>
      </c>
      <c r="H77" s="510"/>
      <c r="I77" s="506" t="s">
        <v>94</v>
      </c>
    </row>
    <row r="78" s="453" customFormat="true" ht="9.95" hidden="false" customHeight="true" outlineLevel="0" collapsed="false">
      <c r="A78" s="74" t="s">
        <v>338</v>
      </c>
      <c r="B78" s="504" t="n">
        <v>100</v>
      </c>
      <c r="C78" s="504" t="n">
        <v>100</v>
      </c>
      <c r="D78" s="504" t="n">
        <v>100</v>
      </c>
      <c r="E78" s="504" t="n">
        <v>100</v>
      </c>
      <c r="F78" s="504" t="n">
        <v>100</v>
      </c>
      <c r="G78" s="504" t="n">
        <v>100</v>
      </c>
      <c r="H78" s="510"/>
      <c r="I78" s="506" t="s">
        <v>94</v>
      </c>
    </row>
    <row r="79" customFormat="false" ht="3" hidden="false" customHeight="true" outlineLevel="0" collapsed="false">
      <c r="A79" s="511"/>
      <c r="B79" s="512"/>
      <c r="C79" s="512"/>
      <c r="D79" s="512"/>
      <c r="E79" s="512"/>
      <c r="F79" s="512"/>
      <c r="G79" s="512"/>
      <c r="H79" s="512"/>
      <c r="I79" s="512"/>
    </row>
    <row r="80" customFormat="false" ht="3" hidden="false" customHeight="true" outlineLevel="0" collapsed="false">
      <c r="B80" s="358"/>
      <c r="C80" s="358"/>
      <c r="D80" s="358"/>
      <c r="E80" s="358"/>
      <c r="F80" s="358"/>
      <c r="G80" s="358"/>
      <c r="H80" s="358"/>
      <c r="I80" s="358"/>
    </row>
    <row r="81" s="14" customFormat="true" ht="9.95" hidden="false" customHeight="true" outlineLevel="0" collapsed="false">
      <c r="A81" s="41" t="s">
        <v>414</v>
      </c>
      <c r="B81" s="46"/>
      <c r="C81" s="46"/>
      <c r="D81" s="46"/>
      <c r="E81" s="46"/>
      <c r="F81" s="364"/>
      <c r="G81" s="364"/>
      <c r="H81" s="364"/>
      <c r="I81" s="364"/>
    </row>
    <row r="82" s="14" customFormat="true" ht="9.95" hidden="false" customHeight="true" outlineLevel="0" collapsed="false">
      <c r="A82" s="41" t="s">
        <v>421</v>
      </c>
      <c r="B82" s="364"/>
      <c r="C82" s="364"/>
      <c r="D82" s="364"/>
      <c r="E82" s="364"/>
      <c r="F82" s="364"/>
      <c r="G82" s="364"/>
      <c r="H82" s="364"/>
      <c r="I82" s="364"/>
    </row>
  </sheetData>
  <mergeCells count="8">
    <mergeCell ref="A3:I3"/>
    <mergeCell ref="A5:I5"/>
    <mergeCell ref="A8:A9"/>
    <mergeCell ref="B8:G8"/>
    <mergeCell ref="I8:I9"/>
    <mergeCell ref="B16:I16"/>
    <mergeCell ref="B18:I18"/>
    <mergeCell ref="B49:I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28"/>
    <col collapsed="false" customWidth="true" hidden="false" outlineLevel="0" max="3" min="2" style="15" width="6.28"/>
    <col collapsed="false" customWidth="true" hidden="false" outlineLevel="0" max="4" min="4" style="15" width="0.85"/>
    <col collapsed="false" customWidth="true" hidden="false" outlineLevel="0" max="8" min="5" style="15" width="6.28"/>
    <col collapsed="false" customWidth="true" hidden="false" outlineLevel="0" max="9" min="9" style="15" width="7.56"/>
    <col collapsed="false" customWidth="true" hidden="false" outlineLevel="0" max="10" min="10" style="15" width="0.85"/>
    <col collapsed="false" customWidth="true" hidden="false" outlineLevel="0" max="14" min="11" style="15" width="6.28"/>
    <col collapsed="false" customWidth="false" hidden="false" outlineLevel="0" max="257" min="15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2" customFormat="true" ht="25.15" hidden="false" customHeight="true" outlineLevel="0" collapsed="false">
      <c r="A3" s="186"/>
      <c r="B3" s="186"/>
      <c r="C3" s="20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</row>
    <row r="4" s="16" customFormat="true" ht="12" hidden="false" customHeight="true" outlineLevel="0" collapsed="false">
      <c r="A4" s="384" t="s">
        <v>35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s="386" customFormat="true" ht="12" hidden="false" customHeight="true" outlineLevel="0" collapsed="false">
      <c r="A5" s="359" t="s">
        <v>36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</row>
    <row r="6" s="386" customFormat="true" ht="12" hidden="false" customHeight="true" outlineLevel="0" collapsed="false">
      <c r="A6" s="215" t="s">
        <v>422</v>
      </c>
      <c r="B6" s="215"/>
      <c r="C6" s="215"/>
      <c r="D6" s="215"/>
      <c r="E6" s="387"/>
      <c r="F6" s="387"/>
      <c r="G6" s="387"/>
      <c r="H6" s="387"/>
      <c r="I6" s="387"/>
      <c r="J6" s="215"/>
      <c r="K6" s="387"/>
      <c r="L6" s="387"/>
      <c r="M6" s="389"/>
      <c r="N6" s="389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41" customFormat="true" ht="20.1" hidden="false" customHeight="true" outlineLevel="0" collapsed="false">
      <c r="A8" s="36" t="s">
        <v>406</v>
      </c>
      <c r="B8" s="116" t="s">
        <v>423</v>
      </c>
      <c r="C8" s="116"/>
      <c r="D8" s="513"/>
      <c r="E8" s="116" t="s">
        <v>424</v>
      </c>
      <c r="F8" s="116"/>
      <c r="G8" s="116"/>
      <c r="H8" s="362" t="s">
        <v>77</v>
      </c>
      <c r="I8" s="118" t="s">
        <v>425</v>
      </c>
      <c r="J8" s="513"/>
      <c r="K8" s="117" t="s">
        <v>426</v>
      </c>
      <c r="L8" s="117"/>
      <c r="M8" s="117"/>
      <c r="N8" s="117"/>
    </row>
    <row r="9" s="514" customFormat="true" ht="20.1" hidden="false" customHeight="true" outlineLevel="0" collapsed="false">
      <c r="A9" s="36"/>
      <c r="B9" s="40" t="s">
        <v>427</v>
      </c>
      <c r="C9" s="40" t="s">
        <v>428</v>
      </c>
      <c r="D9" s="40"/>
      <c r="E9" s="40" t="s">
        <v>429</v>
      </c>
      <c r="F9" s="40" t="s">
        <v>430</v>
      </c>
      <c r="G9" s="40" t="s">
        <v>431</v>
      </c>
      <c r="H9" s="362"/>
      <c r="I9" s="118"/>
      <c r="J9" s="40"/>
      <c r="K9" s="118" t="s">
        <v>432</v>
      </c>
      <c r="L9" s="118" t="s">
        <v>433</v>
      </c>
      <c r="M9" s="118" t="s">
        <v>434</v>
      </c>
      <c r="N9" s="118" t="s">
        <v>435</v>
      </c>
    </row>
    <row r="10" s="45" customFormat="true" ht="3" hidden="false" customHeight="true" outlineLevel="0" collapsed="false"/>
    <row r="11" s="41" customFormat="true" ht="9.95" hidden="false" customHeight="true" outlineLevel="0" collapsed="false">
      <c r="A11" s="489" t="n">
        <v>2012</v>
      </c>
      <c r="B11" s="515" t="n">
        <v>13212</v>
      </c>
      <c r="C11" s="515" t="n">
        <v>7262</v>
      </c>
      <c r="D11" s="515"/>
      <c r="E11" s="515" t="n">
        <v>6836</v>
      </c>
      <c r="F11" s="515" t="n">
        <v>10543</v>
      </c>
      <c r="G11" s="515" t="n">
        <v>3095</v>
      </c>
      <c r="H11" s="515" t="n">
        <v>20474</v>
      </c>
      <c r="I11" s="515" t="n">
        <v>1286</v>
      </c>
      <c r="J11" s="515"/>
      <c r="K11" s="515" t="n">
        <v>16906</v>
      </c>
      <c r="L11" s="515" t="n">
        <v>10144</v>
      </c>
      <c r="M11" s="515" t="n">
        <v>3449</v>
      </c>
      <c r="N11" s="515" t="n">
        <v>11982</v>
      </c>
      <c r="O11" s="516"/>
      <c r="P11" s="516"/>
    </row>
    <row r="12" s="41" customFormat="true" ht="9.95" hidden="false" customHeight="true" outlineLevel="0" collapsed="false">
      <c r="A12" s="489" t="n">
        <v>2013</v>
      </c>
      <c r="B12" s="515" t="n">
        <v>13461</v>
      </c>
      <c r="C12" s="515" t="n">
        <v>7436</v>
      </c>
      <c r="D12" s="515"/>
      <c r="E12" s="515" t="n">
        <v>6892</v>
      </c>
      <c r="F12" s="515" t="n">
        <v>10776</v>
      </c>
      <c r="G12" s="515" t="n">
        <v>3229</v>
      </c>
      <c r="H12" s="515" t="n">
        <v>20897</v>
      </c>
      <c r="I12" s="515" t="n">
        <v>1697</v>
      </c>
      <c r="J12" s="515"/>
      <c r="K12" s="515" t="n">
        <v>17102</v>
      </c>
      <c r="L12" s="515" t="n">
        <v>10514</v>
      </c>
      <c r="M12" s="515" t="n">
        <v>3588</v>
      </c>
      <c r="N12" s="515" t="n">
        <v>12096</v>
      </c>
      <c r="O12" s="516"/>
      <c r="P12" s="516"/>
    </row>
    <row r="13" s="41" customFormat="true" ht="9.95" hidden="false" customHeight="true" outlineLevel="0" collapsed="false">
      <c r="A13" s="489" t="n">
        <v>2014</v>
      </c>
      <c r="B13" s="515" t="n">
        <v>13927</v>
      </c>
      <c r="C13" s="515" t="n">
        <v>7817</v>
      </c>
      <c r="D13" s="515"/>
      <c r="E13" s="515" t="n">
        <v>7054</v>
      </c>
      <c r="F13" s="515" t="n">
        <v>11205</v>
      </c>
      <c r="G13" s="515" t="n">
        <v>3485</v>
      </c>
      <c r="H13" s="515" t="n">
        <v>21744</v>
      </c>
      <c r="I13" s="515" t="n">
        <v>1677</v>
      </c>
      <c r="J13" s="515"/>
      <c r="K13" s="515" t="n">
        <v>17793</v>
      </c>
      <c r="L13" s="515" t="n">
        <v>11061</v>
      </c>
      <c r="M13" s="515" t="n">
        <v>3837</v>
      </c>
      <c r="N13" s="515" t="n">
        <v>12307</v>
      </c>
      <c r="O13" s="516"/>
      <c r="P13" s="516"/>
    </row>
    <row r="14" s="41" customFormat="true" ht="9.95" hidden="false" customHeight="true" outlineLevel="0" collapsed="false">
      <c r="A14" s="489" t="n">
        <v>2015</v>
      </c>
      <c r="B14" s="515" t="n">
        <v>14211</v>
      </c>
      <c r="C14" s="515" t="n">
        <v>8027</v>
      </c>
      <c r="D14" s="515"/>
      <c r="E14" s="515" t="n">
        <v>7120</v>
      </c>
      <c r="F14" s="515" t="n">
        <v>11547</v>
      </c>
      <c r="G14" s="515" t="n">
        <v>3571</v>
      </c>
      <c r="H14" s="515" t="n">
        <v>22238</v>
      </c>
      <c r="I14" s="515" t="n">
        <v>1628</v>
      </c>
      <c r="J14" s="515"/>
      <c r="K14" s="515" t="n">
        <v>18295</v>
      </c>
      <c r="L14" s="515" t="n">
        <v>11207</v>
      </c>
      <c r="M14" s="515" t="n">
        <v>4285</v>
      </c>
      <c r="N14" s="515" t="n">
        <v>12416</v>
      </c>
      <c r="O14" s="516"/>
      <c r="P14" s="516"/>
    </row>
    <row r="15" s="45" customFormat="true" ht="3" hidden="false" customHeight="true" outlineLevel="0" collapsed="false">
      <c r="A15" s="517"/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6"/>
    </row>
    <row r="16" s="41" customFormat="true" ht="9.95" hidden="false" customHeight="true" outlineLevel="0" collapsed="false">
      <c r="B16" s="393" t="s">
        <v>375</v>
      </c>
      <c r="C16" s="393"/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516"/>
    </row>
    <row r="17" s="45" customFormat="true" ht="3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516"/>
    </row>
    <row r="18" s="41" customFormat="true" ht="9.95" hidden="false" customHeight="true" outlineLevel="0" collapsed="false">
      <c r="A18" s="489" t="s">
        <v>316</v>
      </c>
      <c r="B18" s="515" t="n">
        <v>856</v>
      </c>
      <c r="C18" s="515" t="n">
        <v>444</v>
      </c>
      <c r="D18" s="515"/>
      <c r="E18" s="515" t="n">
        <v>251</v>
      </c>
      <c r="F18" s="515" t="n">
        <v>859</v>
      </c>
      <c r="G18" s="515" t="n">
        <v>190</v>
      </c>
      <c r="H18" s="515" t="n">
        <v>1300</v>
      </c>
      <c r="I18" s="515" t="n">
        <v>44</v>
      </c>
      <c r="J18" s="515"/>
      <c r="K18" s="515" t="n">
        <v>930</v>
      </c>
      <c r="L18" s="515" t="n">
        <v>764</v>
      </c>
      <c r="M18" s="515" t="n">
        <v>666</v>
      </c>
      <c r="N18" s="515" t="n">
        <v>997</v>
      </c>
      <c r="O18" s="516"/>
    </row>
    <row r="19" s="41" customFormat="true" ht="9.95" hidden="false" customHeight="true" outlineLevel="0" collapsed="false">
      <c r="A19" s="489" t="s">
        <v>317</v>
      </c>
      <c r="B19" s="515" t="n">
        <v>31</v>
      </c>
      <c r="C19" s="515" t="n">
        <v>30</v>
      </c>
      <c r="D19" s="515"/>
      <c r="E19" s="515" t="n">
        <v>61</v>
      </c>
      <c r="F19" s="515" t="n">
        <v>0</v>
      </c>
      <c r="G19" s="515" t="n">
        <v>0</v>
      </c>
      <c r="H19" s="515" t="n">
        <v>61</v>
      </c>
      <c r="I19" s="515" t="n">
        <v>4</v>
      </c>
      <c r="J19" s="515"/>
      <c r="K19" s="515" t="n">
        <v>47</v>
      </c>
      <c r="L19" s="515" t="n">
        <v>40</v>
      </c>
      <c r="M19" s="515" t="n">
        <v>17</v>
      </c>
      <c r="N19" s="515" t="n">
        <v>15</v>
      </c>
      <c r="O19" s="516"/>
    </row>
    <row r="20" s="41" customFormat="true" ht="9.95" hidden="false" customHeight="true" outlineLevel="0" collapsed="false">
      <c r="A20" s="489" t="s">
        <v>318</v>
      </c>
      <c r="B20" s="515" t="n">
        <v>307</v>
      </c>
      <c r="C20" s="515" t="n">
        <v>314</v>
      </c>
      <c r="D20" s="515"/>
      <c r="E20" s="515" t="n">
        <v>233</v>
      </c>
      <c r="F20" s="515" t="n">
        <v>388</v>
      </c>
      <c r="G20" s="515" t="n">
        <v>0</v>
      </c>
      <c r="H20" s="515" t="n">
        <v>621</v>
      </c>
      <c r="I20" s="515" t="n">
        <v>38</v>
      </c>
      <c r="J20" s="515"/>
      <c r="K20" s="515" t="n">
        <v>535</v>
      </c>
      <c r="L20" s="515" t="n">
        <v>338</v>
      </c>
      <c r="M20" s="515" t="n">
        <v>67</v>
      </c>
      <c r="N20" s="515" t="n">
        <v>287</v>
      </c>
      <c r="O20" s="516"/>
    </row>
    <row r="21" s="90" customFormat="true" ht="9.95" hidden="false" customHeight="true" outlineLevel="0" collapsed="false">
      <c r="A21" s="489" t="s">
        <v>319</v>
      </c>
      <c r="B21" s="515" t="n">
        <v>1019</v>
      </c>
      <c r="C21" s="515" t="n">
        <v>595</v>
      </c>
      <c r="D21" s="515"/>
      <c r="E21" s="515" t="n">
        <v>485</v>
      </c>
      <c r="F21" s="515" t="n">
        <v>522</v>
      </c>
      <c r="G21" s="515" t="n">
        <v>607</v>
      </c>
      <c r="H21" s="515" t="n">
        <v>1614</v>
      </c>
      <c r="I21" s="515" t="n">
        <v>108</v>
      </c>
      <c r="J21" s="515"/>
      <c r="K21" s="515" t="n">
        <v>885</v>
      </c>
      <c r="L21" s="515" t="n">
        <v>1100</v>
      </c>
      <c r="M21" s="515" t="n">
        <v>164</v>
      </c>
      <c r="N21" s="515" t="n">
        <v>785</v>
      </c>
      <c r="O21" s="516"/>
    </row>
    <row r="22" s="63" customFormat="true" ht="9.95" hidden="false" customHeight="true" outlineLevel="0" collapsed="false">
      <c r="A22" s="357" t="s">
        <v>320</v>
      </c>
      <c r="B22" s="515" t="n">
        <v>3071</v>
      </c>
      <c r="C22" s="515" t="n">
        <v>510</v>
      </c>
      <c r="D22" s="515"/>
      <c r="E22" s="515" t="n">
        <v>3581</v>
      </c>
      <c r="F22" s="515" t="n">
        <v>0</v>
      </c>
      <c r="G22" s="515" t="n">
        <v>0</v>
      </c>
      <c r="H22" s="515" t="n">
        <v>3581</v>
      </c>
      <c r="I22" s="515" t="n">
        <v>139</v>
      </c>
      <c r="J22" s="515"/>
      <c r="K22" s="515" t="n">
        <v>3037</v>
      </c>
      <c r="L22" s="515" t="n">
        <v>675</v>
      </c>
      <c r="M22" s="515" t="n">
        <v>336</v>
      </c>
      <c r="N22" s="515" t="n">
        <v>1179</v>
      </c>
      <c r="O22" s="516"/>
    </row>
    <row r="23" s="63" customFormat="true" ht="9.95" hidden="false" customHeight="true" outlineLevel="0" collapsed="false">
      <c r="A23" s="519" t="s">
        <v>321</v>
      </c>
      <c r="B23" s="520" t="n">
        <v>2737</v>
      </c>
      <c r="C23" s="520" t="n">
        <v>413</v>
      </c>
      <c r="D23" s="520"/>
      <c r="E23" s="520" t="n">
        <v>3150</v>
      </c>
      <c r="F23" s="520" t="n">
        <v>0</v>
      </c>
      <c r="G23" s="520" t="n">
        <v>0</v>
      </c>
      <c r="H23" s="520" t="n">
        <v>3150</v>
      </c>
      <c r="I23" s="520" t="n">
        <v>94</v>
      </c>
      <c r="J23" s="520"/>
      <c r="K23" s="520" t="n">
        <v>2709</v>
      </c>
      <c r="L23" s="520" t="n">
        <v>513</v>
      </c>
      <c r="M23" s="520" t="n">
        <v>219</v>
      </c>
      <c r="N23" s="520" t="n">
        <v>1105</v>
      </c>
      <c r="O23" s="521"/>
    </row>
    <row r="24" s="63" customFormat="true" ht="9.95" hidden="false" customHeight="true" outlineLevel="0" collapsed="false">
      <c r="A24" s="519" t="s">
        <v>322</v>
      </c>
      <c r="B24" s="520" t="n">
        <v>334</v>
      </c>
      <c r="C24" s="520" t="n">
        <v>97</v>
      </c>
      <c r="D24" s="520"/>
      <c r="E24" s="520" t="n">
        <v>431</v>
      </c>
      <c r="F24" s="520" t="n">
        <v>0</v>
      </c>
      <c r="G24" s="520" t="n">
        <v>0</v>
      </c>
      <c r="H24" s="520" t="n">
        <v>431</v>
      </c>
      <c r="I24" s="520" t="n">
        <v>45</v>
      </c>
      <c r="J24" s="520"/>
      <c r="K24" s="520" t="n">
        <v>328</v>
      </c>
      <c r="L24" s="520" t="n">
        <v>162</v>
      </c>
      <c r="M24" s="520" t="n">
        <v>117</v>
      </c>
      <c r="N24" s="520" t="n">
        <v>74</v>
      </c>
      <c r="O24" s="521"/>
    </row>
    <row r="25" s="46" customFormat="true" ht="9.95" hidden="false" customHeight="true" outlineLevel="0" collapsed="false">
      <c r="A25" s="357" t="s">
        <v>323</v>
      </c>
      <c r="B25" s="515" t="n">
        <v>1031</v>
      </c>
      <c r="C25" s="515" t="n">
        <v>453</v>
      </c>
      <c r="D25" s="515"/>
      <c r="E25" s="515" t="n">
        <v>252</v>
      </c>
      <c r="F25" s="515" t="n">
        <v>540</v>
      </c>
      <c r="G25" s="515" t="n">
        <v>692</v>
      </c>
      <c r="H25" s="515" t="n">
        <v>1484</v>
      </c>
      <c r="I25" s="515" t="n">
        <v>46</v>
      </c>
      <c r="J25" s="515"/>
      <c r="K25" s="515" t="n">
        <v>932</v>
      </c>
      <c r="L25" s="515" t="n">
        <v>735</v>
      </c>
      <c r="M25" s="515" t="n">
        <v>638</v>
      </c>
      <c r="N25" s="515" t="n">
        <v>468</v>
      </c>
      <c r="O25" s="516"/>
    </row>
    <row r="26" s="46" customFormat="true" ht="9.95" hidden="false" customHeight="true" outlineLevel="0" collapsed="false">
      <c r="A26" s="357" t="s">
        <v>324</v>
      </c>
      <c r="B26" s="515" t="n">
        <v>447</v>
      </c>
      <c r="C26" s="515" t="n">
        <v>209</v>
      </c>
      <c r="D26" s="515"/>
      <c r="E26" s="515" t="n">
        <v>81</v>
      </c>
      <c r="F26" s="515" t="n">
        <v>227</v>
      </c>
      <c r="G26" s="515" t="n">
        <v>348</v>
      </c>
      <c r="H26" s="515" t="n">
        <v>656</v>
      </c>
      <c r="I26" s="515" t="n">
        <v>26</v>
      </c>
      <c r="J26" s="515"/>
      <c r="K26" s="515" t="n">
        <v>345</v>
      </c>
      <c r="L26" s="515" t="n">
        <v>467</v>
      </c>
      <c r="M26" s="515" t="n">
        <v>19</v>
      </c>
      <c r="N26" s="515" t="n">
        <v>277</v>
      </c>
      <c r="O26" s="516"/>
    </row>
    <row r="27" s="46" customFormat="true" ht="9.95" hidden="false" customHeight="true" outlineLevel="0" collapsed="false">
      <c r="A27" s="357" t="s">
        <v>325</v>
      </c>
      <c r="B27" s="515" t="n">
        <v>671</v>
      </c>
      <c r="C27" s="515" t="n">
        <v>485</v>
      </c>
      <c r="D27" s="515"/>
      <c r="E27" s="515" t="n">
        <v>193</v>
      </c>
      <c r="F27" s="515" t="n">
        <v>560</v>
      </c>
      <c r="G27" s="515" t="n">
        <v>403</v>
      </c>
      <c r="H27" s="515" t="n">
        <v>1156</v>
      </c>
      <c r="I27" s="515" t="n">
        <v>38</v>
      </c>
      <c r="J27" s="515"/>
      <c r="K27" s="515" t="n">
        <v>839</v>
      </c>
      <c r="L27" s="515" t="n">
        <v>853</v>
      </c>
      <c r="M27" s="515" t="n">
        <v>0</v>
      </c>
      <c r="N27" s="515" t="n">
        <v>694</v>
      </c>
      <c r="O27" s="516"/>
    </row>
    <row r="28" s="41" customFormat="true" ht="9.95" hidden="false" customHeight="true" outlineLevel="0" collapsed="false">
      <c r="A28" s="489" t="s">
        <v>326</v>
      </c>
      <c r="B28" s="515" t="n">
        <v>2702</v>
      </c>
      <c r="C28" s="515" t="n">
        <v>1816</v>
      </c>
      <c r="D28" s="515"/>
      <c r="E28" s="515" t="n">
        <v>577</v>
      </c>
      <c r="F28" s="515" t="n">
        <v>3582</v>
      </c>
      <c r="G28" s="515" t="n">
        <v>359</v>
      </c>
      <c r="H28" s="515" t="n">
        <v>4518</v>
      </c>
      <c r="I28" s="515" t="n">
        <v>273</v>
      </c>
      <c r="J28" s="515"/>
      <c r="K28" s="515" t="n">
        <v>4374</v>
      </c>
      <c r="L28" s="515" t="n">
        <v>1416</v>
      </c>
      <c r="M28" s="515" t="n">
        <v>739</v>
      </c>
      <c r="N28" s="515" t="n">
        <v>2837</v>
      </c>
      <c r="O28" s="516"/>
    </row>
    <row r="29" s="41" customFormat="true" ht="9.95" hidden="false" customHeight="true" outlineLevel="0" collapsed="false">
      <c r="A29" s="489" t="s">
        <v>327</v>
      </c>
      <c r="B29" s="515" t="n">
        <v>662</v>
      </c>
      <c r="C29" s="515" t="n">
        <v>590</v>
      </c>
      <c r="D29" s="515"/>
      <c r="E29" s="515" t="n">
        <v>205</v>
      </c>
      <c r="F29" s="515" t="n">
        <v>1047</v>
      </c>
      <c r="G29" s="515" t="n">
        <v>0</v>
      </c>
      <c r="H29" s="515" t="n">
        <v>1252</v>
      </c>
      <c r="I29" s="515" t="n">
        <v>41</v>
      </c>
      <c r="J29" s="515"/>
      <c r="K29" s="515" t="n">
        <v>1252</v>
      </c>
      <c r="L29" s="515" t="n">
        <v>388</v>
      </c>
      <c r="M29" s="515" t="n">
        <v>244</v>
      </c>
      <c r="N29" s="515" t="n">
        <v>1093</v>
      </c>
      <c r="O29" s="516"/>
    </row>
    <row r="30" s="41" customFormat="true" ht="9.95" hidden="false" customHeight="true" outlineLevel="0" collapsed="false">
      <c r="A30" s="489" t="s">
        <v>328</v>
      </c>
      <c r="B30" s="515" t="n">
        <v>613</v>
      </c>
      <c r="C30" s="515" t="n">
        <v>447</v>
      </c>
      <c r="D30" s="515"/>
      <c r="E30" s="515" t="n">
        <v>214</v>
      </c>
      <c r="F30" s="515" t="n">
        <v>846</v>
      </c>
      <c r="G30" s="515" t="n">
        <v>0</v>
      </c>
      <c r="H30" s="515" t="n">
        <v>1060</v>
      </c>
      <c r="I30" s="515" t="n">
        <v>44</v>
      </c>
      <c r="J30" s="515"/>
      <c r="K30" s="515" t="n">
        <v>959</v>
      </c>
      <c r="L30" s="515" t="n">
        <v>479</v>
      </c>
      <c r="M30" s="515" t="n">
        <v>432</v>
      </c>
      <c r="N30" s="515" t="n">
        <v>322</v>
      </c>
      <c r="O30" s="516"/>
    </row>
    <row r="31" s="41" customFormat="true" ht="9.95" hidden="false" customHeight="true" outlineLevel="0" collapsed="false">
      <c r="A31" s="489" t="s">
        <v>329</v>
      </c>
      <c r="B31" s="515" t="n">
        <v>498</v>
      </c>
      <c r="C31" s="515" t="n">
        <v>449</v>
      </c>
      <c r="D31" s="515"/>
      <c r="E31" s="515" t="n">
        <v>119</v>
      </c>
      <c r="F31" s="515" t="n">
        <v>654</v>
      </c>
      <c r="G31" s="515" t="n">
        <v>174</v>
      </c>
      <c r="H31" s="515" t="n">
        <v>947</v>
      </c>
      <c r="I31" s="515" t="n">
        <v>0</v>
      </c>
      <c r="J31" s="515"/>
      <c r="K31" s="515" t="n">
        <v>719</v>
      </c>
      <c r="L31" s="515" t="n">
        <v>616</v>
      </c>
      <c r="M31" s="515" t="n">
        <v>182</v>
      </c>
      <c r="N31" s="515" t="n">
        <v>607</v>
      </c>
      <c r="O31" s="516"/>
    </row>
    <row r="32" s="41" customFormat="true" ht="9.95" hidden="false" customHeight="true" outlineLevel="0" collapsed="false">
      <c r="A32" s="489" t="s">
        <v>330</v>
      </c>
      <c r="B32" s="515" t="n">
        <v>309</v>
      </c>
      <c r="C32" s="515" t="n">
        <v>266</v>
      </c>
      <c r="D32" s="515"/>
      <c r="E32" s="515" t="n">
        <v>187</v>
      </c>
      <c r="F32" s="515" t="n">
        <v>388</v>
      </c>
      <c r="G32" s="515" t="n">
        <v>0</v>
      </c>
      <c r="H32" s="515" t="n">
        <v>575</v>
      </c>
      <c r="I32" s="515" t="n">
        <v>36</v>
      </c>
      <c r="J32" s="515"/>
      <c r="K32" s="515" t="n">
        <v>475</v>
      </c>
      <c r="L32" s="515" t="n">
        <v>397</v>
      </c>
      <c r="M32" s="515" t="n">
        <v>76</v>
      </c>
      <c r="N32" s="515" t="n">
        <v>281</v>
      </c>
      <c r="O32" s="516"/>
    </row>
    <row r="33" s="41" customFormat="true" ht="9.95" hidden="false" customHeight="true" outlineLevel="0" collapsed="false">
      <c r="A33" s="489" t="s">
        <v>331</v>
      </c>
      <c r="B33" s="515" t="n">
        <v>78</v>
      </c>
      <c r="C33" s="515" t="n">
        <v>58</v>
      </c>
      <c r="D33" s="515"/>
      <c r="E33" s="515" t="n">
        <v>59</v>
      </c>
      <c r="F33" s="515" t="n">
        <v>77</v>
      </c>
      <c r="G33" s="515" t="n">
        <v>0</v>
      </c>
      <c r="H33" s="515" t="n">
        <v>136</v>
      </c>
      <c r="I33" s="515" t="n">
        <v>2</v>
      </c>
      <c r="J33" s="515"/>
      <c r="K33" s="515" t="n">
        <v>94</v>
      </c>
      <c r="L33" s="515" t="n">
        <v>111</v>
      </c>
      <c r="M33" s="515" t="n">
        <v>48</v>
      </c>
      <c r="N33" s="515" t="n">
        <v>82</v>
      </c>
      <c r="O33" s="516"/>
    </row>
    <row r="34" s="41" customFormat="true" ht="9.95" hidden="false" customHeight="true" outlineLevel="0" collapsed="false">
      <c r="A34" s="489" t="s">
        <v>332</v>
      </c>
      <c r="B34" s="515" t="n">
        <v>328</v>
      </c>
      <c r="C34" s="515" t="n">
        <v>320</v>
      </c>
      <c r="D34" s="515"/>
      <c r="E34" s="515" t="n">
        <v>170</v>
      </c>
      <c r="F34" s="515" t="n">
        <v>414</v>
      </c>
      <c r="G34" s="515" t="n">
        <v>64</v>
      </c>
      <c r="H34" s="515" t="n">
        <v>648</v>
      </c>
      <c r="I34" s="515" t="n">
        <v>79</v>
      </c>
      <c r="J34" s="515"/>
      <c r="K34" s="515" t="n">
        <v>508</v>
      </c>
      <c r="L34" s="515" t="n">
        <v>562</v>
      </c>
      <c r="M34" s="515" t="n">
        <v>233</v>
      </c>
      <c r="N34" s="515" t="n">
        <v>549</v>
      </c>
      <c r="O34" s="516"/>
    </row>
    <row r="35" s="41" customFormat="true" ht="9.95" hidden="false" customHeight="true" outlineLevel="0" collapsed="false">
      <c r="A35" s="489" t="s">
        <v>333</v>
      </c>
      <c r="B35" s="515" t="n">
        <v>427</v>
      </c>
      <c r="C35" s="515" t="n">
        <v>305</v>
      </c>
      <c r="D35" s="515"/>
      <c r="E35" s="515" t="n">
        <v>7</v>
      </c>
      <c r="F35" s="515" t="n">
        <v>315</v>
      </c>
      <c r="G35" s="515" t="n">
        <v>410</v>
      </c>
      <c r="H35" s="515" t="n">
        <v>732</v>
      </c>
      <c r="I35" s="515" t="n">
        <v>58</v>
      </c>
      <c r="J35" s="515"/>
      <c r="K35" s="515" t="n">
        <v>673</v>
      </c>
      <c r="L35" s="515" t="n">
        <v>551</v>
      </c>
      <c r="M35" s="515" t="n">
        <v>223</v>
      </c>
      <c r="N35" s="515" t="n">
        <v>573</v>
      </c>
      <c r="O35" s="516"/>
    </row>
    <row r="36" s="41" customFormat="true" ht="9.95" hidden="false" customHeight="true" outlineLevel="0" collapsed="false">
      <c r="A36" s="489" t="s">
        <v>334</v>
      </c>
      <c r="B36" s="515" t="n">
        <v>77</v>
      </c>
      <c r="C36" s="515" t="n">
        <v>85</v>
      </c>
      <c r="D36" s="515"/>
      <c r="E36" s="515" t="n">
        <v>89</v>
      </c>
      <c r="F36" s="515" t="n">
        <v>44</v>
      </c>
      <c r="G36" s="515" t="n">
        <v>29</v>
      </c>
      <c r="H36" s="515" t="n">
        <v>162</v>
      </c>
      <c r="I36" s="515" t="n">
        <v>30</v>
      </c>
      <c r="J36" s="515"/>
      <c r="K36" s="515" t="n">
        <v>133</v>
      </c>
      <c r="L36" s="515" t="n">
        <v>123</v>
      </c>
      <c r="M36" s="515" t="n">
        <v>57</v>
      </c>
      <c r="N36" s="515" t="n">
        <v>94</v>
      </c>
      <c r="O36" s="516"/>
    </row>
    <row r="37" s="41" customFormat="true" ht="9.95" hidden="false" customHeight="true" outlineLevel="0" collapsed="false">
      <c r="A37" s="489" t="s">
        <v>335</v>
      </c>
      <c r="B37" s="515" t="n">
        <v>352</v>
      </c>
      <c r="C37" s="515" t="n">
        <v>253</v>
      </c>
      <c r="D37" s="515"/>
      <c r="E37" s="515" t="n">
        <v>200</v>
      </c>
      <c r="F37" s="515" t="n">
        <v>365</v>
      </c>
      <c r="G37" s="515" t="n">
        <v>40</v>
      </c>
      <c r="H37" s="515" t="n">
        <v>605</v>
      </c>
      <c r="I37" s="515" t="n">
        <v>142</v>
      </c>
      <c r="J37" s="515"/>
      <c r="K37" s="515" t="n">
        <v>560</v>
      </c>
      <c r="L37" s="515" t="n">
        <v>535</v>
      </c>
      <c r="M37" s="515" t="n">
        <v>162</v>
      </c>
      <c r="N37" s="515" t="n">
        <v>495</v>
      </c>
      <c r="O37" s="516"/>
    </row>
    <row r="38" s="41" customFormat="true" ht="9.95" hidden="false" customHeight="true" outlineLevel="0" collapsed="false">
      <c r="A38" s="489" t="s">
        <v>336</v>
      </c>
      <c r="B38" s="515" t="n">
        <v>500</v>
      </c>
      <c r="C38" s="515" t="n">
        <v>259</v>
      </c>
      <c r="D38" s="515"/>
      <c r="E38" s="515" t="n">
        <v>138</v>
      </c>
      <c r="F38" s="515" t="n">
        <v>523</v>
      </c>
      <c r="G38" s="515" t="n">
        <v>98</v>
      </c>
      <c r="H38" s="515" t="n">
        <v>759</v>
      </c>
      <c r="I38" s="515" t="n">
        <v>127</v>
      </c>
      <c r="J38" s="515"/>
      <c r="K38" s="515" t="n">
        <v>694</v>
      </c>
      <c r="L38" s="515" t="n">
        <v>537</v>
      </c>
      <c r="M38" s="515" t="n">
        <v>351</v>
      </c>
      <c r="N38" s="515" t="n">
        <v>695</v>
      </c>
      <c r="O38" s="516"/>
    </row>
    <row r="39" s="41" customFormat="true" ht="9.95" hidden="false" customHeight="true" outlineLevel="0" collapsed="false">
      <c r="A39" s="489" t="s">
        <v>337</v>
      </c>
      <c r="B39" s="515" t="n">
        <v>523</v>
      </c>
      <c r="C39" s="515" t="n">
        <v>271</v>
      </c>
      <c r="D39" s="515"/>
      <c r="E39" s="515" t="n">
        <v>86</v>
      </c>
      <c r="F39" s="515" t="n">
        <v>511</v>
      </c>
      <c r="G39" s="515" t="n">
        <v>197</v>
      </c>
      <c r="H39" s="515" t="n">
        <v>794</v>
      </c>
      <c r="I39" s="515" t="n">
        <v>0</v>
      </c>
      <c r="J39" s="515"/>
      <c r="K39" s="515" t="n">
        <v>641</v>
      </c>
      <c r="L39" s="515" t="n">
        <v>642</v>
      </c>
      <c r="M39" s="515" t="n">
        <v>0</v>
      </c>
      <c r="N39" s="515" t="n">
        <v>116</v>
      </c>
      <c r="O39" s="516"/>
    </row>
    <row r="40" s="74" customFormat="true" ht="9.95" hidden="false" customHeight="true" outlineLevel="0" collapsed="false">
      <c r="A40" s="522" t="s">
        <v>103</v>
      </c>
      <c r="B40" s="523" t="n">
        <v>2213</v>
      </c>
      <c r="C40" s="523" t="n">
        <v>1383</v>
      </c>
      <c r="D40" s="523"/>
      <c r="E40" s="523" t="n">
        <v>1030</v>
      </c>
      <c r="F40" s="523" t="n">
        <v>1769</v>
      </c>
      <c r="G40" s="523" t="n">
        <v>797</v>
      </c>
      <c r="H40" s="523" t="n">
        <v>3596</v>
      </c>
      <c r="I40" s="523" t="n">
        <v>194</v>
      </c>
      <c r="J40" s="523"/>
      <c r="K40" s="523" t="n">
        <v>2397</v>
      </c>
      <c r="L40" s="523" t="n">
        <v>2242</v>
      </c>
      <c r="M40" s="523" t="n">
        <v>914</v>
      </c>
      <c r="N40" s="523" t="n">
        <v>2084</v>
      </c>
      <c r="O40" s="516"/>
      <c r="P40" s="57"/>
      <c r="Q40" s="57"/>
      <c r="R40" s="57"/>
    </row>
    <row r="41" s="74" customFormat="true" ht="9.95" hidden="false" customHeight="true" outlineLevel="0" collapsed="false">
      <c r="A41" s="522" t="s">
        <v>104</v>
      </c>
      <c r="B41" s="523" t="n">
        <v>5220</v>
      </c>
      <c r="C41" s="523" t="n">
        <v>1657</v>
      </c>
      <c r="D41" s="523"/>
      <c r="E41" s="523" t="n">
        <v>4107</v>
      </c>
      <c r="F41" s="523" t="n">
        <v>1327</v>
      </c>
      <c r="G41" s="523" t="n">
        <v>1443</v>
      </c>
      <c r="H41" s="523" t="n">
        <v>6877</v>
      </c>
      <c r="I41" s="523" t="n">
        <v>249</v>
      </c>
      <c r="J41" s="523"/>
      <c r="K41" s="523" t="n">
        <v>5153</v>
      </c>
      <c r="L41" s="523" t="n">
        <v>2730</v>
      </c>
      <c r="M41" s="523" t="n">
        <v>993</v>
      </c>
      <c r="N41" s="523" t="n">
        <v>2618</v>
      </c>
      <c r="O41" s="516"/>
      <c r="P41" s="57"/>
      <c r="Q41" s="57"/>
      <c r="R41" s="57"/>
    </row>
    <row r="42" s="74" customFormat="true" ht="9.95" hidden="false" customHeight="true" outlineLevel="0" collapsed="false">
      <c r="A42" s="522" t="s">
        <v>105</v>
      </c>
      <c r="B42" s="523" t="n">
        <v>4475</v>
      </c>
      <c r="C42" s="523" t="n">
        <v>3302</v>
      </c>
      <c r="D42" s="523"/>
      <c r="E42" s="523" t="n">
        <v>1115</v>
      </c>
      <c r="F42" s="523" t="n">
        <v>6129</v>
      </c>
      <c r="G42" s="523" t="n">
        <v>533</v>
      </c>
      <c r="H42" s="523" t="n">
        <v>7777</v>
      </c>
      <c r="I42" s="523" t="n">
        <v>358</v>
      </c>
      <c r="J42" s="523"/>
      <c r="K42" s="523" t="n">
        <v>7304</v>
      </c>
      <c r="L42" s="523" t="n">
        <v>2899</v>
      </c>
      <c r="M42" s="523" t="n">
        <v>1597</v>
      </c>
      <c r="N42" s="523" t="n">
        <v>4859</v>
      </c>
      <c r="O42" s="516"/>
      <c r="P42" s="57"/>
      <c r="Q42" s="57"/>
      <c r="R42" s="57"/>
    </row>
    <row r="43" s="74" customFormat="true" ht="9.95" hidden="false" customHeight="true" outlineLevel="0" collapsed="false">
      <c r="A43" s="522" t="s">
        <v>106</v>
      </c>
      <c r="B43" s="523" t="n">
        <v>1571</v>
      </c>
      <c r="C43" s="523" t="n">
        <v>1287</v>
      </c>
      <c r="D43" s="523"/>
      <c r="E43" s="523" t="n">
        <v>712</v>
      </c>
      <c r="F43" s="523" t="n">
        <v>1603</v>
      </c>
      <c r="G43" s="523" t="n">
        <v>543</v>
      </c>
      <c r="H43" s="523" t="n">
        <v>2858</v>
      </c>
      <c r="I43" s="523" t="n">
        <v>347</v>
      </c>
      <c r="J43" s="523"/>
      <c r="K43" s="523" t="n">
        <v>2443</v>
      </c>
      <c r="L43" s="523" t="n">
        <v>2279</v>
      </c>
      <c r="M43" s="523" t="n">
        <v>799</v>
      </c>
      <c r="N43" s="523" t="n">
        <v>2074</v>
      </c>
      <c r="O43" s="516"/>
      <c r="P43" s="57"/>
      <c r="Q43" s="57"/>
      <c r="R43" s="57"/>
    </row>
    <row r="44" s="74" customFormat="true" ht="9.95" hidden="false" customHeight="true" outlineLevel="0" collapsed="false">
      <c r="A44" s="522" t="s">
        <v>107</v>
      </c>
      <c r="B44" s="523" t="n">
        <v>1023</v>
      </c>
      <c r="C44" s="523" t="n">
        <v>530</v>
      </c>
      <c r="D44" s="523"/>
      <c r="E44" s="523" t="n">
        <v>224</v>
      </c>
      <c r="F44" s="523" t="n">
        <v>1034</v>
      </c>
      <c r="G44" s="523" t="n">
        <v>295</v>
      </c>
      <c r="H44" s="523" t="n">
        <v>1553</v>
      </c>
      <c r="I44" s="523" t="n">
        <v>127</v>
      </c>
      <c r="J44" s="523"/>
      <c r="K44" s="523" t="n">
        <v>1335</v>
      </c>
      <c r="L44" s="523" t="n">
        <v>1179</v>
      </c>
      <c r="M44" s="523" t="n">
        <v>351</v>
      </c>
      <c r="N44" s="523" t="n">
        <v>811</v>
      </c>
      <c r="O44" s="516"/>
      <c r="P44" s="57"/>
      <c r="Q44" s="57"/>
      <c r="R44" s="57"/>
    </row>
    <row r="45" s="41" customFormat="true" ht="9.95" hidden="false" customHeight="true" outlineLevel="0" collapsed="false">
      <c r="A45" s="522" t="s">
        <v>338</v>
      </c>
      <c r="B45" s="523" t="n">
        <v>14502</v>
      </c>
      <c r="C45" s="523" t="n">
        <v>8159</v>
      </c>
      <c r="D45" s="523"/>
      <c r="E45" s="523" t="n">
        <v>7188</v>
      </c>
      <c r="F45" s="523" t="n">
        <v>11862</v>
      </c>
      <c r="G45" s="523" t="n">
        <v>3611</v>
      </c>
      <c r="H45" s="523" t="n">
        <v>22661</v>
      </c>
      <c r="I45" s="523" t="n">
        <v>1275</v>
      </c>
      <c r="J45" s="523"/>
      <c r="K45" s="523" t="n">
        <v>18632</v>
      </c>
      <c r="L45" s="523" t="n">
        <v>11329</v>
      </c>
      <c r="M45" s="523" t="n">
        <v>4654</v>
      </c>
      <c r="N45" s="523" t="n">
        <v>12446</v>
      </c>
      <c r="O45" s="516"/>
      <c r="P45" s="57"/>
      <c r="Q45" s="57"/>
      <c r="R45" s="57"/>
    </row>
    <row r="46" s="45" customFormat="true" ht="3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396"/>
      <c r="L46" s="396"/>
      <c r="M46" s="396"/>
      <c r="N46" s="396"/>
    </row>
    <row r="47" s="45" customFormat="true" ht="3" hidden="false" customHeight="true" outlineLevel="0" collapsed="false"/>
    <row r="48" s="527" customFormat="true" ht="9.95" hidden="false" customHeight="true" outlineLevel="0" collapsed="false">
      <c r="A48" s="489" t="s">
        <v>436</v>
      </c>
      <c r="B48" s="524"/>
      <c r="C48" s="524"/>
      <c r="D48" s="524"/>
      <c r="E48" s="524"/>
      <c r="F48" s="524"/>
      <c r="G48" s="524"/>
      <c r="H48" s="524"/>
      <c r="I48" s="525"/>
      <c r="J48" s="524"/>
      <c r="K48" s="526"/>
      <c r="L48" s="526"/>
      <c r="M48" s="526"/>
      <c r="N48" s="526"/>
    </row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</sheetData>
  <mergeCells count="8">
    <mergeCell ref="A5:N5"/>
    <mergeCell ref="A8:A9"/>
    <mergeCell ref="B8:C8"/>
    <mergeCell ref="E8:G8"/>
    <mergeCell ref="H8:H9"/>
    <mergeCell ref="I8:I9"/>
    <mergeCell ref="K8:N8"/>
    <mergeCell ref="B16:N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0.28"/>
    <col collapsed="false" customWidth="true" hidden="false" outlineLevel="0" max="4" min="2" style="15" width="7.7"/>
    <col collapsed="false" customWidth="true" hidden="false" outlineLevel="0" max="6" min="5" style="15" width="7.85"/>
    <col collapsed="false" customWidth="true" hidden="false" outlineLevel="0" max="7" min="7" style="15" width="0.85"/>
    <col collapsed="false" customWidth="true" hidden="false" outlineLevel="0" max="10" min="8" style="15" width="5.71"/>
    <col collapsed="false" customWidth="true" hidden="false" outlineLevel="0" max="11" min="11" style="15" width="4.28"/>
    <col collapsed="false" customWidth="false" hidden="false" outlineLevel="0" max="257" min="12" style="15" width="9.14"/>
  </cols>
  <sheetData>
    <row r="1" s="18" customFormat="true" ht="12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</row>
    <row r="2" s="18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  <c r="I3" s="19"/>
      <c r="J3" s="21"/>
    </row>
    <row r="4" s="26" customFormat="true" ht="12" hidden="false" customHeight="true" outlineLevel="0" collapsed="false">
      <c r="A4" s="23" t="s">
        <v>1</v>
      </c>
      <c r="B4" s="23"/>
      <c r="C4" s="23"/>
      <c r="D4" s="23"/>
      <c r="E4" s="23"/>
      <c r="F4" s="23"/>
      <c r="G4" s="23"/>
      <c r="H4" s="23"/>
      <c r="I4" s="23"/>
      <c r="J4" s="24"/>
      <c r="K4" s="24"/>
      <c r="L4" s="25"/>
      <c r="M4" s="25"/>
    </row>
    <row r="5" s="29" customFormat="true" ht="12" hidden="false" customHeight="true" outlineLevel="0" collapsed="false">
      <c r="A5" s="23" t="s">
        <v>43</v>
      </c>
      <c r="B5" s="23"/>
      <c r="C5" s="23"/>
      <c r="D5" s="23"/>
      <c r="E5" s="23"/>
      <c r="F5" s="23"/>
      <c r="G5" s="23"/>
      <c r="H5" s="23"/>
      <c r="I5" s="23"/>
      <c r="J5" s="27"/>
      <c r="K5" s="27"/>
      <c r="L5" s="28"/>
      <c r="M5" s="28"/>
    </row>
    <row r="6" s="29" customFormat="true" ht="12" hidden="false" customHeight="true" outlineLevel="0" collapsed="false">
      <c r="A6" s="30" t="s">
        <v>3</v>
      </c>
      <c r="B6" s="31"/>
      <c r="C6" s="31"/>
      <c r="D6" s="31"/>
      <c r="E6" s="31"/>
      <c r="F6" s="31"/>
      <c r="G6" s="31"/>
      <c r="H6" s="31"/>
      <c r="I6" s="31"/>
      <c r="J6" s="32"/>
      <c r="K6" s="32"/>
    </row>
    <row r="7" s="35" customFormat="true" ht="6" hidden="false" customHeight="true" outlineLevel="0" collapsed="false">
      <c r="A7" s="33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s="14" customFormat="true" ht="12" hidden="false" customHeight="true" outlineLevel="0" collapsed="false">
      <c r="A8" s="36" t="s">
        <v>44</v>
      </c>
      <c r="B8" s="37" t="s">
        <v>45</v>
      </c>
      <c r="C8" s="37"/>
      <c r="D8" s="37"/>
      <c r="E8" s="37"/>
      <c r="F8" s="37"/>
      <c r="G8" s="38"/>
      <c r="H8" s="39" t="s">
        <v>46</v>
      </c>
      <c r="I8" s="39"/>
      <c r="J8" s="39"/>
      <c r="K8" s="39"/>
    </row>
    <row r="9" customFormat="false" ht="20.1" hidden="false" customHeight="true" outlineLevel="0" collapsed="false">
      <c r="A9" s="36"/>
      <c r="B9" s="40" t="n">
        <v>2011</v>
      </c>
      <c r="C9" s="40" t="n">
        <v>2012</v>
      </c>
      <c r="D9" s="40" t="n">
        <v>2013</v>
      </c>
      <c r="E9" s="40" t="n">
        <v>2014</v>
      </c>
      <c r="F9" s="40" t="n">
        <v>2015</v>
      </c>
      <c r="G9" s="41"/>
      <c r="H9" s="42" t="s">
        <v>47</v>
      </c>
      <c r="I9" s="42" t="s">
        <v>48</v>
      </c>
      <c r="J9" s="42" t="s">
        <v>49</v>
      </c>
      <c r="K9" s="42" t="s">
        <v>50</v>
      </c>
    </row>
    <row r="10" customFormat="false" ht="3" hidden="false" customHeight="true" outlineLevel="0" collapsed="false">
      <c r="A10" s="43"/>
      <c r="B10" s="44"/>
      <c r="C10" s="44"/>
      <c r="D10" s="44"/>
      <c r="E10" s="44"/>
      <c r="F10" s="44"/>
      <c r="G10" s="45"/>
      <c r="H10" s="45"/>
      <c r="I10" s="45"/>
      <c r="J10" s="45"/>
    </row>
    <row r="11" s="41" customFormat="true" ht="9.95" hidden="false" customHeight="true" outlineLevel="0" collapsed="false">
      <c r="A11" s="46"/>
      <c r="B11" s="47" t="s">
        <v>51</v>
      </c>
      <c r="C11" s="47"/>
      <c r="D11" s="47"/>
      <c r="E11" s="47"/>
      <c r="F11" s="47"/>
      <c r="G11" s="47"/>
      <c r="H11" s="47"/>
      <c r="I11" s="47"/>
      <c r="J11" s="47"/>
      <c r="K11" s="47"/>
    </row>
    <row r="12" s="45" customFormat="true" ht="3" hidden="false" customHeight="true" outlineLevel="0" collapsed="false">
      <c r="A12" s="48"/>
      <c r="B12" s="49"/>
      <c r="C12" s="49"/>
      <c r="D12" s="49"/>
      <c r="E12" s="49"/>
      <c r="F12" s="49"/>
      <c r="G12" s="50"/>
      <c r="H12" s="50"/>
      <c r="I12" s="50"/>
      <c r="J12" s="50"/>
      <c r="K12" s="50"/>
    </row>
    <row r="13" s="41" customFormat="true" ht="10.15" hidden="false" customHeight="true" outlineLevel="0" collapsed="false">
      <c r="A13" s="51" t="s">
        <v>52</v>
      </c>
      <c r="B13" s="52" t="n">
        <v>1621</v>
      </c>
      <c r="C13" s="52" t="n">
        <v>1618</v>
      </c>
      <c r="D13" s="53" t="n">
        <v>1516.28418957017</v>
      </c>
      <c r="E13" s="52" t="n">
        <v>1621</v>
      </c>
      <c r="F13" s="52" t="n">
        <v>1498</v>
      </c>
      <c r="G13" s="54"/>
      <c r="H13" s="55" t="n">
        <v>-0.2</v>
      </c>
      <c r="I13" s="56" t="n">
        <v>-6.3055095817024</v>
      </c>
      <c r="J13" s="57" t="n">
        <v>6.90608074331465</v>
      </c>
      <c r="K13" s="57" t="n">
        <v>-7.58790869833437</v>
      </c>
    </row>
    <row r="14" s="41" customFormat="true" ht="10.15" hidden="false" customHeight="true" outlineLevel="0" collapsed="false">
      <c r="A14" s="51" t="s">
        <v>53</v>
      </c>
      <c r="B14" s="52" t="n">
        <v>969</v>
      </c>
      <c r="C14" s="52" t="n">
        <v>969</v>
      </c>
      <c r="D14" s="53" t="n">
        <v>992.157226003222</v>
      </c>
      <c r="E14" s="52" t="n">
        <v>882</v>
      </c>
      <c r="F14" s="52" t="n">
        <v>854</v>
      </c>
      <c r="G14" s="54"/>
      <c r="H14" s="58" t="s">
        <v>54</v>
      </c>
      <c r="I14" s="56" t="n">
        <v>2.43625905962015</v>
      </c>
      <c r="J14" s="57" t="n">
        <v>-11.102799346327</v>
      </c>
      <c r="K14" s="57" t="n">
        <v>-3.17460317460317</v>
      </c>
      <c r="L14" s="59"/>
    </row>
    <row r="15" s="41" customFormat="true" ht="10.15" hidden="false" customHeight="true" outlineLevel="0" collapsed="false">
      <c r="A15" s="60" t="s">
        <v>55</v>
      </c>
      <c r="B15" s="61" t="n">
        <v>186</v>
      </c>
      <c r="C15" s="61" t="n">
        <v>190</v>
      </c>
      <c r="D15" s="62" t="n">
        <v>206.633727664202</v>
      </c>
      <c r="E15" s="61" t="n">
        <v>219</v>
      </c>
      <c r="F15" s="61" t="n">
        <v>197</v>
      </c>
      <c r="G15" s="63"/>
      <c r="H15" s="63" t="n">
        <v>2.2</v>
      </c>
      <c r="I15" s="64" t="n">
        <v>8.5721802975244</v>
      </c>
      <c r="J15" s="65" t="n">
        <v>5.98463400703602</v>
      </c>
      <c r="K15" s="65" t="n">
        <v>-10.0456621004566</v>
      </c>
      <c r="L15" s="59"/>
    </row>
    <row r="16" s="45" customFormat="true" ht="3" hidden="false" customHeight="true" outlineLevel="0" collapsed="false">
      <c r="A16" s="66"/>
      <c r="B16" s="67"/>
      <c r="C16" s="67"/>
      <c r="D16" s="67"/>
      <c r="E16" s="68"/>
      <c r="F16" s="68"/>
      <c r="G16" s="50"/>
      <c r="H16" s="50"/>
      <c r="I16" s="69"/>
      <c r="J16" s="50"/>
      <c r="K16" s="50"/>
      <c r="L16" s="70"/>
    </row>
    <row r="17" s="41" customFormat="true" ht="9.95" hidden="false" customHeight="true" outlineLevel="0" collapsed="false">
      <c r="A17" s="46"/>
      <c r="B17" s="47" t="s">
        <v>56</v>
      </c>
      <c r="C17" s="47"/>
      <c r="D17" s="47"/>
      <c r="E17" s="47"/>
      <c r="F17" s="47"/>
      <c r="G17" s="47"/>
      <c r="H17" s="47"/>
      <c r="I17" s="47"/>
      <c r="J17" s="47"/>
      <c r="K17" s="47"/>
      <c r="L17" s="71"/>
    </row>
    <row r="18" s="45" customFormat="true" ht="3" hidden="false" customHeight="true" outlineLevel="0" collapsed="false">
      <c r="A18" s="72"/>
      <c r="B18" s="72"/>
      <c r="C18" s="72"/>
      <c r="D18" s="72"/>
      <c r="E18" s="72"/>
      <c r="F18" s="72"/>
      <c r="G18" s="50"/>
      <c r="H18" s="50"/>
      <c r="I18" s="69"/>
      <c r="J18" s="50"/>
      <c r="K18" s="50"/>
      <c r="L18" s="70"/>
    </row>
    <row r="19" s="74" customFormat="true" ht="10.15" hidden="false" customHeight="true" outlineLevel="0" collapsed="false">
      <c r="A19" s="51" t="s">
        <v>57</v>
      </c>
      <c r="B19" s="52" t="n">
        <v>41552</v>
      </c>
      <c r="C19" s="52" t="n">
        <v>42550</v>
      </c>
      <c r="D19" s="53" t="n">
        <v>43938.1718051998</v>
      </c>
      <c r="E19" s="52" t="n">
        <v>46253</v>
      </c>
      <c r="F19" s="52" t="n">
        <v>45440</v>
      </c>
      <c r="G19" s="54"/>
      <c r="H19" s="73" t="n">
        <v>2.4</v>
      </c>
      <c r="I19" s="56" t="n">
        <v>3.26222717344421</v>
      </c>
      <c r="J19" s="57" t="n">
        <v>5.26837621980043</v>
      </c>
      <c r="K19" s="57" t="n">
        <v>-1.75772382331957</v>
      </c>
      <c r="L19" s="59"/>
    </row>
    <row r="20" s="41" customFormat="true" ht="10.15" hidden="false" customHeight="true" outlineLevel="0" collapsed="false">
      <c r="A20" s="60" t="s">
        <v>58</v>
      </c>
      <c r="B20" s="61" t="n">
        <v>39038</v>
      </c>
      <c r="C20" s="61" t="n">
        <v>40342</v>
      </c>
      <c r="D20" s="62" t="n">
        <v>41656.889285549</v>
      </c>
      <c r="E20" s="61" t="n">
        <v>44790</v>
      </c>
      <c r="F20" s="61" t="n">
        <v>42707</v>
      </c>
      <c r="G20" s="46"/>
      <c r="H20" s="75" t="n">
        <v>3.3</v>
      </c>
      <c r="I20" s="64" t="n">
        <v>3.25875401596939</v>
      </c>
      <c r="J20" s="65" t="n">
        <v>7.52123062520149</v>
      </c>
      <c r="K20" s="76" t="n">
        <v>-4.65059164992185</v>
      </c>
      <c r="L20" s="71"/>
    </row>
    <row r="21" s="41" customFormat="true" ht="10.15" hidden="false" customHeight="true" outlineLevel="0" collapsed="false">
      <c r="A21" s="66" t="s">
        <v>59</v>
      </c>
      <c r="B21" s="67" t="n">
        <v>18265</v>
      </c>
      <c r="C21" s="67" t="n">
        <v>18787</v>
      </c>
      <c r="D21" s="77" t="n">
        <v>19021.6374867154</v>
      </c>
      <c r="E21" s="67" t="n">
        <v>19636</v>
      </c>
      <c r="F21" s="67" t="n">
        <v>19667</v>
      </c>
      <c r="G21" s="46"/>
      <c r="H21" s="78" t="n">
        <v>2.9</v>
      </c>
      <c r="I21" s="79" t="n">
        <v>1.25070333825728</v>
      </c>
      <c r="J21" s="76" t="n">
        <v>3.22980875707293</v>
      </c>
      <c r="K21" s="76" t="n">
        <v>0.157873293949895</v>
      </c>
      <c r="L21" s="59"/>
    </row>
    <row r="22" s="41" customFormat="true" ht="10.15" hidden="false" customHeight="true" outlineLevel="0" collapsed="false">
      <c r="A22" s="51" t="s">
        <v>60</v>
      </c>
      <c r="B22" s="52" t="n">
        <v>23287</v>
      </c>
      <c r="C22" s="52" t="n">
        <v>23763</v>
      </c>
      <c r="D22" s="53" t="n">
        <v>24916.5343184843</v>
      </c>
      <c r="E22" s="52" t="n">
        <v>26299</v>
      </c>
      <c r="F22" s="52" t="n">
        <v>25755</v>
      </c>
      <c r="G22" s="46"/>
      <c r="H22" s="56" t="n">
        <v>2</v>
      </c>
      <c r="I22" s="56" t="n">
        <v>4.85247974087906</v>
      </c>
      <c r="J22" s="57" t="n">
        <v>5.54838672122278</v>
      </c>
      <c r="K22" s="57" t="n">
        <v>-2.06851971557854</v>
      </c>
      <c r="L22" s="71"/>
    </row>
    <row r="23" s="41" customFormat="true" ht="10.15" hidden="false" customHeight="true" outlineLevel="0" collapsed="false">
      <c r="A23" s="66" t="s">
        <v>61</v>
      </c>
      <c r="B23" s="67" t="n">
        <v>3439</v>
      </c>
      <c r="C23" s="67" t="n">
        <v>3527</v>
      </c>
      <c r="D23" s="77" t="n">
        <v>3633.08016112429</v>
      </c>
      <c r="E23" s="67" t="n">
        <v>4152</v>
      </c>
      <c r="F23" s="67" t="n">
        <v>3745</v>
      </c>
      <c r="G23" s="46"/>
      <c r="H23" s="78" t="n">
        <v>2.6</v>
      </c>
      <c r="I23" s="79" t="n">
        <v>3.00918922327459</v>
      </c>
      <c r="J23" s="76" t="n">
        <v>14.2831926591767</v>
      </c>
      <c r="K23" s="76" t="n">
        <v>-9.80250481695568</v>
      </c>
      <c r="L23" s="59"/>
    </row>
    <row r="24" s="41" customFormat="true" ht="10.15" hidden="false" customHeight="true" outlineLevel="0" collapsed="false">
      <c r="A24" s="51" t="s">
        <v>62</v>
      </c>
      <c r="B24" s="52" t="n">
        <v>19848</v>
      </c>
      <c r="C24" s="52" t="n">
        <v>20236</v>
      </c>
      <c r="D24" s="53" t="n">
        <v>21283.4541573601</v>
      </c>
      <c r="E24" s="52" t="n">
        <v>22114</v>
      </c>
      <c r="F24" s="52" t="n">
        <v>22005</v>
      </c>
      <c r="G24" s="46"/>
      <c r="H24" s="56" t="n">
        <v>2</v>
      </c>
      <c r="I24" s="56" t="n">
        <v>5.1737407424147</v>
      </c>
      <c r="J24" s="57" t="n">
        <v>3.90230756952903</v>
      </c>
      <c r="K24" s="57" t="n">
        <v>-0.492900425070086</v>
      </c>
      <c r="L24" s="59"/>
    </row>
    <row r="25" s="41" customFormat="true" ht="10.15" hidden="false" customHeight="true" outlineLevel="0" collapsed="false">
      <c r="A25" s="66" t="s">
        <v>63</v>
      </c>
      <c r="B25" s="67" t="n">
        <v>3857</v>
      </c>
      <c r="C25" s="67" t="n">
        <v>4188</v>
      </c>
      <c r="D25" s="77" t="n">
        <v>4714.89751022496</v>
      </c>
      <c r="E25" s="67" t="n">
        <v>6865</v>
      </c>
      <c r="F25" s="67" t="n">
        <v>5882</v>
      </c>
      <c r="G25" s="46"/>
      <c r="H25" s="78" t="n">
        <v>8.6</v>
      </c>
      <c r="I25" s="79" t="n">
        <v>12.5903730289568</v>
      </c>
      <c r="J25" s="76" t="n">
        <v>45.6023165956889</v>
      </c>
      <c r="K25" s="76" t="n">
        <v>-14.3190094683176</v>
      </c>
      <c r="L25" s="71"/>
    </row>
    <row r="26" s="41" customFormat="true" ht="10.15" hidden="false" customHeight="true" outlineLevel="0" collapsed="false">
      <c r="A26" s="80" t="s">
        <v>64</v>
      </c>
      <c r="B26" s="67" t="n">
        <v>1574</v>
      </c>
      <c r="C26" s="67" t="n">
        <v>1653</v>
      </c>
      <c r="D26" s="77" t="n">
        <v>1693.98459003207</v>
      </c>
      <c r="E26" s="67" t="n">
        <v>1778</v>
      </c>
      <c r="F26" s="67" t="n">
        <v>1735</v>
      </c>
      <c r="G26" s="46"/>
      <c r="H26" s="78" t="n">
        <v>5</v>
      </c>
      <c r="I26" s="79" t="n">
        <v>2.46494324427186</v>
      </c>
      <c r="J26" s="76" t="n">
        <v>4.9596324820369</v>
      </c>
      <c r="K26" s="76" t="n">
        <v>-2.41844769403825</v>
      </c>
      <c r="L26" s="81"/>
    </row>
    <row r="27" s="41" customFormat="true" ht="10.15" hidden="false" customHeight="true" outlineLevel="0" collapsed="false">
      <c r="A27" s="51" t="s">
        <v>65</v>
      </c>
      <c r="B27" s="52" t="n">
        <v>22131</v>
      </c>
      <c r="C27" s="52" t="n">
        <v>22771</v>
      </c>
      <c r="D27" s="53" t="n">
        <v>24304.3670775529</v>
      </c>
      <c r="E27" s="52" t="n">
        <v>27205</v>
      </c>
      <c r="F27" s="52" t="n">
        <v>26156</v>
      </c>
      <c r="G27" s="46"/>
      <c r="H27" s="56" t="n">
        <v>2.9</v>
      </c>
      <c r="I27" s="56" t="n">
        <v>6.73435485745313</v>
      </c>
      <c r="J27" s="57" t="n">
        <v>11.9346161666809</v>
      </c>
      <c r="K27" s="57" t="n">
        <v>-3.85590884028671</v>
      </c>
    </row>
    <row r="28" s="45" customFormat="true" ht="3" hidden="false" customHeight="true" outlineLevel="0" collapsed="false">
      <c r="A28" s="51"/>
      <c r="B28" s="82"/>
      <c r="C28" s="82"/>
      <c r="D28" s="82"/>
      <c r="E28" s="82"/>
      <c r="F28" s="82"/>
      <c r="G28" s="50"/>
      <c r="H28" s="50"/>
      <c r="I28" s="50"/>
      <c r="J28" s="50"/>
      <c r="K28" s="50"/>
    </row>
    <row r="29" s="41" customFormat="true" ht="9.95" hidden="false" customHeight="true" outlineLevel="0" collapsed="false">
      <c r="A29" s="83"/>
      <c r="B29" s="84" t="s">
        <v>66</v>
      </c>
      <c r="C29" s="84"/>
      <c r="D29" s="84"/>
      <c r="E29" s="84"/>
      <c r="F29" s="84"/>
      <c r="G29" s="84"/>
      <c r="H29" s="84"/>
      <c r="I29" s="84"/>
      <c r="J29" s="84"/>
      <c r="K29" s="84"/>
      <c r="L29" s="59"/>
    </row>
    <row r="30" s="45" customFormat="true" ht="3" hidden="false" customHeight="true" outlineLevel="0" collapsed="false">
      <c r="A30" s="85"/>
      <c r="B30" s="85"/>
      <c r="C30" s="85"/>
      <c r="D30" s="85"/>
      <c r="E30" s="82"/>
      <c r="F30" s="82"/>
      <c r="G30" s="50"/>
      <c r="H30" s="50"/>
      <c r="I30" s="50"/>
      <c r="J30" s="50"/>
      <c r="K30" s="50"/>
      <c r="L30" s="86"/>
    </row>
    <row r="31" s="41" customFormat="true" ht="10.15" hidden="false" customHeight="true" outlineLevel="0" collapsed="false">
      <c r="A31" s="66" t="s">
        <v>67</v>
      </c>
      <c r="B31" s="87" t="n">
        <v>0.6</v>
      </c>
      <c r="C31" s="68" t="n">
        <v>0.6</v>
      </c>
      <c r="D31" s="79" t="n">
        <v>0.654334611432224</v>
      </c>
      <c r="E31" s="41" t="n">
        <v>0.5</v>
      </c>
      <c r="F31" s="41" t="n">
        <v>0.6</v>
      </c>
      <c r="G31" s="46"/>
      <c r="H31" s="88" t="s">
        <v>54</v>
      </c>
      <c r="I31" s="79" t="n">
        <v>9.1</v>
      </c>
      <c r="J31" s="76" t="n">
        <v>-23.5864966846875</v>
      </c>
      <c r="K31" s="76" t="n">
        <v>20</v>
      </c>
      <c r="L31" s="71"/>
    </row>
    <row r="32" s="41" customFormat="true" ht="10.15" hidden="false" customHeight="true" outlineLevel="0" collapsed="false">
      <c r="A32" s="66" t="s">
        <v>68</v>
      </c>
      <c r="B32" s="87" t="n">
        <v>0.2</v>
      </c>
      <c r="C32" s="68" t="n">
        <v>0.2</v>
      </c>
      <c r="D32" s="79" t="n">
        <v>0.136276384786929</v>
      </c>
      <c r="E32" s="41" t="n">
        <v>0.1</v>
      </c>
      <c r="F32" s="41" t="n">
        <v>0.1</v>
      </c>
      <c r="G32" s="46"/>
      <c r="H32" s="88" t="s">
        <v>54</v>
      </c>
      <c r="I32" s="88" t="n">
        <v>-31.8618076065355</v>
      </c>
      <c r="J32" s="88" t="s">
        <v>54</v>
      </c>
      <c r="K32" s="88" t="s">
        <v>54</v>
      </c>
      <c r="L32" s="70"/>
    </row>
    <row r="33" s="45" customFormat="true" ht="3" hidden="false" customHeight="true" outlineLevel="0" collapsed="false">
      <c r="A33" s="66"/>
      <c r="B33" s="87"/>
      <c r="C33" s="87"/>
      <c r="D33" s="68"/>
      <c r="E33" s="68"/>
      <c r="G33" s="50"/>
      <c r="H33" s="50"/>
      <c r="I33" s="50"/>
      <c r="J33" s="50"/>
      <c r="K33" s="50"/>
      <c r="L33" s="59"/>
    </row>
    <row r="34" s="41" customFormat="true" ht="9.95" hidden="false" customHeight="true" outlineLevel="0" collapsed="false">
      <c r="A34" s="83"/>
      <c r="B34" s="84" t="s">
        <v>69</v>
      </c>
      <c r="C34" s="84"/>
      <c r="D34" s="84"/>
      <c r="E34" s="84"/>
      <c r="F34" s="84"/>
      <c r="G34" s="84"/>
      <c r="H34" s="84"/>
      <c r="I34" s="84"/>
      <c r="J34" s="84"/>
      <c r="K34" s="84"/>
      <c r="L34" s="71"/>
    </row>
    <row r="35" s="45" customFormat="true" ht="3" hidden="false" customHeight="true" outlineLevel="0" collapsed="false">
      <c r="A35" s="89"/>
      <c r="B35" s="89"/>
      <c r="C35" s="89"/>
      <c r="D35" s="89"/>
      <c r="E35" s="89"/>
      <c r="F35" s="89"/>
      <c r="G35" s="50"/>
      <c r="H35" s="50"/>
      <c r="I35" s="50"/>
      <c r="J35" s="50"/>
      <c r="K35" s="50"/>
      <c r="L35" s="59"/>
    </row>
    <row r="36" s="41" customFormat="true" ht="10.15" hidden="false" customHeight="true" outlineLevel="0" collapsed="false">
      <c r="A36" s="51" t="s">
        <v>70</v>
      </c>
      <c r="B36" s="52" t="n">
        <v>25636</v>
      </c>
      <c r="C36" s="52" t="n">
        <v>26293</v>
      </c>
      <c r="D36" s="53" t="n">
        <v>28977.5308002487</v>
      </c>
      <c r="E36" s="53" t="n">
        <v>28536</v>
      </c>
      <c r="F36" s="53" t="n">
        <v>30338.1</v>
      </c>
      <c r="H36" s="56" t="n">
        <v>2.6</v>
      </c>
      <c r="I36" s="56" t="n">
        <v>10.2116322020981</v>
      </c>
      <c r="J36" s="57" t="n">
        <v>-1.52370056404154</v>
      </c>
      <c r="K36" s="57" t="n">
        <v>6.31518082422202</v>
      </c>
      <c r="L36" s="71"/>
    </row>
    <row r="37" s="41" customFormat="true" ht="10.15" hidden="false" customHeight="true" outlineLevel="0" collapsed="false">
      <c r="A37" s="60" t="s">
        <v>58</v>
      </c>
      <c r="B37" s="61" t="n">
        <v>24085</v>
      </c>
      <c r="C37" s="61" t="n">
        <v>24928</v>
      </c>
      <c r="D37" s="62" t="n">
        <v>27473.009065245</v>
      </c>
      <c r="E37" s="62" t="n">
        <v>27633</v>
      </c>
      <c r="F37" s="62" t="n">
        <v>28513.3</v>
      </c>
      <c r="G37" s="90"/>
      <c r="H37" s="63" t="n">
        <v>3.5</v>
      </c>
      <c r="I37" s="64" t="n">
        <v>10.2079253059303</v>
      </c>
      <c r="J37" s="65" t="n">
        <v>0.582356793808203</v>
      </c>
      <c r="K37" s="65" t="n">
        <v>3.1856837838816</v>
      </c>
      <c r="L37" s="59"/>
    </row>
    <row r="38" s="41" customFormat="true" ht="10.15" hidden="false" customHeight="true" outlineLevel="0" collapsed="false">
      <c r="A38" s="66" t="s">
        <v>59</v>
      </c>
      <c r="B38" s="67" t="n">
        <v>11269</v>
      </c>
      <c r="C38" s="67" t="n">
        <v>11609</v>
      </c>
      <c r="D38" s="77" t="n">
        <v>12544.9026096537</v>
      </c>
      <c r="E38" s="77" t="n">
        <v>12115</v>
      </c>
      <c r="F38" s="77" t="n">
        <v>13130.7</v>
      </c>
      <c r="H38" s="78" t="n">
        <v>3</v>
      </c>
      <c r="I38" s="79" t="n">
        <v>8.06473559568454</v>
      </c>
      <c r="J38" s="76" t="n">
        <v>-3.42691069855637</v>
      </c>
      <c r="K38" s="76" t="n">
        <v>8.38382170862568</v>
      </c>
      <c r="L38" s="59"/>
    </row>
    <row r="39" s="41" customFormat="true" ht="10.15" hidden="false" customHeight="true" outlineLevel="0" collapsed="false">
      <c r="A39" s="51" t="s">
        <v>60</v>
      </c>
      <c r="B39" s="52" t="n">
        <v>14367</v>
      </c>
      <c r="C39" s="52" t="n">
        <v>14684</v>
      </c>
      <c r="D39" s="53" t="n">
        <v>16432.6281905951</v>
      </c>
      <c r="E39" s="53" t="n">
        <v>16225</v>
      </c>
      <c r="F39" s="53" t="n">
        <v>17195.4</v>
      </c>
      <c r="H39" s="54" t="n">
        <v>2.2</v>
      </c>
      <c r="I39" s="56" t="n">
        <v>11.9089065672558</v>
      </c>
      <c r="J39" s="57" t="n">
        <v>-1.2635117656586</v>
      </c>
      <c r="K39" s="57" t="n">
        <v>5.98089368258861</v>
      </c>
      <c r="L39" s="71"/>
    </row>
    <row r="40" s="41" customFormat="true" ht="10.15" hidden="false" customHeight="true" outlineLevel="0" collapsed="false">
      <c r="A40" s="66" t="s">
        <v>61</v>
      </c>
      <c r="B40" s="67" t="n">
        <v>2122</v>
      </c>
      <c r="C40" s="67" t="n">
        <v>2179</v>
      </c>
      <c r="D40" s="77" t="n">
        <v>2396.04170914305</v>
      </c>
      <c r="E40" s="77" t="n">
        <v>2561</v>
      </c>
      <c r="F40" s="77" t="n">
        <v>2500.5</v>
      </c>
      <c r="H40" s="46" t="n">
        <v>2.7</v>
      </c>
      <c r="I40" s="79" t="n">
        <v>10</v>
      </c>
      <c r="J40" s="76" t="n">
        <v>6.8846168339844</v>
      </c>
      <c r="K40" s="76" t="n">
        <v>-2.36235845372901</v>
      </c>
    </row>
    <row r="41" s="41" customFormat="true" ht="10.15" hidden="false" customHeight="true" outlineLevel="0" collapsed="false">
      <c r="A41" s="51" t="s">
        <v>62</v>
      </c>
      <c r="B41" s="52" t="n">
        <v>12246</v>
      </c>
      <c r="C41" s="52" t="n">
        <v>12505</v>
      </c>
      <c r="D41" s="53" t="n">
        <v>14036.586481452</v>
      </c>
      <c r="E41" s="53" t="n">
        <v>13643</v>
      </c>
      <c r="F41" s="53" t="n">
        <v>14691.6</v>
      </c>
      <c r="H41" s="54" t="n">
        <v>2.1</v>
      </c>
      <c r="I41" s="56" t="n">
        <v>12.2</v>
      </c>
      <c r="J41" s="57" t="n">
        <v>-2.80400424969479</v>
      </c>
      <c r="K41" s="57" t="n">
        <v>7.68599281682914</v>
      </c>
    </row>
    <row r="42" s="41" customFormat="true" ht="10.15" hidden="false" customHeight="true" outlineLevel="0" collapsed="false">
      <c r="A42" s="66" t="s">
        <v>63</v>
      </c>
      <c r="B42" s="67" t="n">
        <v>2380</v>
      </c>
      <c r="C42" s="67" t="n">
        <v>2588</v>
      </c>
      <c r="D42" s="77" t="n">
        <v>3109.50779719039</v>
      </c>
      <c r="E42" s="77" t="n">
        <v>4235</v>
      </c>
      <c r="F42" s="77" t="n">
        <v>3927.3</v>
      </c>
      <c r="H42" s="46" t="n">
        <v>8.7</v>
      </c>
      <c r="I42" s="79" t="n">
        <v>20.1675493684835</v>
      </c>
      <c r="J42" s="76" t="n">
        <v>36.1951883132936</v>
      </c>
      <c r="K42" s="76" t="n">
        <v>-7.26564344746162</v>
      </c>
    </row>
    <row r="43" s="41" customFormat="true" ht="9.95" hidden="false" customHeight="true" outlineLevel="0" collapsed="false">
      <c r="A43" s="66" t="s">
        <v>64</v>
      </c>
      <c r="B43" s="67" t="n">
        <v>971</v>
      </c>
      <c r="C43" s="67" t="n">
        <v>1022</v>
      </c>
      <c r="D43" s="77" t="n">
        <v>1117.19465366995</v>
      </c>
      <c r="E43" s="77" t="n">
        <v>1097</v>
      </c>
      <c r="F43" s="77" t="n">
        <v>1158.3</v>
      </c>
      <c r="H43" s="68" t="n">
        <v>5.3</v>
      </c>
      <c r="I43" s="79" t="n">
        <v>9.3</v>
      </c>
      <c r="J43" s="76" t="n">
        <v>-1.80762176077474</v>
      </c>
      <c r="K43" s="76" t="n">
        <v>5.58796718322698</v>
      </c>
    </row>
    <row r="44" s="41" customFormat="true" ht="10.15" hidden="false" customHeight="true" outlineLevel="0" collapsed="false">
      <c r="A44" s="51" t="s">
        <v>65</v>
      </c>
      <c r="B44" s="52" t="n">
        <v>13654</v>
      </c>
      <c r="C44" s="52" t="n">
        <v>14071</v>
      </c>
      <c r="D44" s="53" t="n">
        <v>16028.8996249724</v>
      </c>
      <c r="E44" s="53" t="n">
        <v>16784</v>
      </c>
      <c r="F44" s="53" t="n">
        <v>17462.9</v>
      </c>
      <c r="H44" s="91" t="n">
        <v>3.1</v>
      </c>
      <c r="I44" s="56" t="n">
        <v>13.9174292756589</v>
      </c>
      <c r="J44" s="57" t="n">
        <v>4.71086844820703</v>
      </c>
      <c r="K44" s="57" t="n">
        <v>4.04492373689229</v>
      </c>
    </row>
    <row r="45" s="45" customFormat="true" ht="3" hidden="false" customHeight="true" outlineLevel="0" collapsed="false">
      <c r="A45" s="92"/>
      <c r="B45" s="92"/>
      <c r="C45" s="92"/>
      <c r="D45" s="93"/>
      <c r="E45" s="93"/>
      <c r="F45" s="94"/>
      <c r="H45" s="94"/>
      <c r="I45" s="94"/>
      <c r="J45" s="94"/>
      <c r="K45" s="94"/>
    </row>
    <row r="46" s="45" customFormat="true" ht="3" hidden="false" customHeight="true" outlineLevel="0" collapsed="false">
      <c r="A46" s="95"/>
      <c r="B46" s="96"/>
      <c r="C46" s="96"/>
      <c r="D46" s="96"/>
      <c r="E46" s="96"/>
      <c r="F46" s="96"/>
    </row>
    <row r="47" s="41" customFormat="true" ht="10.15" hidden="false" customHeight="true" outlineLevel="0" collapsed="false">
      <c r="A47" s="43" t="s">
        <v>71</v>
      </c>
      <c r="B47" s="43"/>
      <c r="C47" s="43"/>
      <c r="D47" s="43"/>
      <c r="E47" s="43"/>
      <c r="F47" s="97"/>
    </row>
    <row r="48" s="41" customFormat="true" ht="10.15" hidden="false" customHeight="true" outlineLevel="0" collapsed="false">
      <c r="A48" s="98" t="s">
        <v>72</v>
      </c>
    </row>
    <row r="49" s="41" customFormat="true" ht="10.15" hidden="false" customHeight="true" outlineLevel="0" collapsed="false">
      <c r="A49" s="98" t="s">
        <v>73</v>
      </c>
    </row>
    <row r="50" s="41" customFormat="true" ht="10.15" hidden="false" customHeight="true" outlineLevel="0" collapsed="false">
      <c r="A50" s="43" t="s">
        <v>74</v>
      </c>
      <c r="B50" s="43"/>
      <c r="C50" s="43"/>
      <c r="D50" s="43"/>
      <c r="E50" s="43"/>
      <c r="F50" s="43"/>
    </row>
    <row r="51" s="41" customFormat="true" ht="10.15" hidden="false" customHeight="true" outlineLevel="0" collapsed="false">
      <c r="A51" s="43" t="s">
        <v>75</v>
      </c>
      <c r="B51" s="43"/>
      <c r="C51" s="43"/>
      <c r="D51" s="43"/>
      <c r="E51" s="43"/>
      <c r="F51" s="43"/>
    </row>
  </sheetData>
  <mergeCells count="10">
    <mergeCell ref="A8:A9"/>
    <mergeCell ref="B8:F8"/>
    <mergeCell ref="H8:K8"/>
    <mergeCell ref="B11:K11"/>
    <mergeCell ref="B17:K17"/>
    <mergeCell ref="B29:K29"/>
    <mergeCell ref="B34:K34"/>
    <mergeCell ref="A47:E47"/>
    <mergeCell ref="A50:E50"/>
    <mergeCell ref="A51:E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28"/>
    <col collapsed="false" customWidth="true" hidden="false" outlineLevel="0" max="3" min="2" style="15" width="8.7"/>
    <col collapsed="false" customWidth="true" hidden="false" outlineLevel="0" max="4" min="4" style="15" width="0.85"/>
    <col collapsed="false" customWidth="true" hidden="false" outlineLevel="0" max="6" min="5" style="15" width="8.7"/>
    <col collapsed="false" customWidth="true" hidden="false" outlineLevel="0" max="7" min="7" style="15" width="0.85"/>
    <col collapsed="false" customWidth="true" hidden="false" outlineLevel="0" max="9" min="8" style="15" width="8.7"/>
    <col collapsed="false" customWidth="true" hidden="false" outlineLevel="0" max="10" min="10" style="15" width="0.85"/>
    <col collapsed="false" customWidth="true" hidden="false" outlineLevel="0" max="12" min="11" style="15" width="8.7"/>
    <col collapsed="false" customWidth="false" hidden="false" outlineLevel="0" max="257" min="13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  <c r="I3" s="19"/>
      <c r="J3" s="19"/>
      <c r="K3" s="19"/>
    </row>
    <row r="4" s="16" customFormat="true" ht="12" hidden="false" customHeight="true" outlineLevel="0" collapsed="false">
      <c r="A4" s="384" t="s">
        <v>37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s="386" customFormat="true" ht="12" hidden="false" customHeight="true" outlineLevel="0" collapsed="false">
      <c r="A5" s="359" t="s">
        <v>437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85"/>
    </row>
    <row r="6" s="386" customFormat="true" ht="12" hidden="false" customHeight="true" outlineLevel="0" collapsed="false">
      <c r="A6" s="215" t="s">
        <v>438</v>
      </c>
      <c r="B6" s="215"/>
      <c r="C6" s="215"/>
      <c r="D6" s="215"/>
      <c r="E6" s="387"/>
      <c r="F6" s="387"/>
      <c r="G6" s="387"/>
      <c r="H6" s="387"/>
      <c r="I6" s="387"/>
      <c r="J6" s="387"/>
      <c r="K6" s="387"/>
      <c r="L6" s="389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45" customFormat="true" ht="12" hidden="false" customHeight="true" outlineLevel="0" collapsed="false">
      <c r="A8" s="350" t="s">
        <v>307</v>
      </c>
      <c r="B8" s="417" t="s">
        <v>439</v>
      </c>
      <c r="C8" s="417"/>
      <c r="D8" s="393"/>
      <c r="E8" s="417" t="s">
        <v>440</v>
      </c>
      <c r="F8" s="417"/>
      <c r="G8" s="393"/>
      <c r="H8" s="417" t="s">
        <v>301</v>
      </c>
      <c r="I8" s="417"/>
      <c r="J8" s="393"/>
      <c r="K8" s="417" t="s">
        <v>441</v>
      </c>
      <c r="L8" s="417"/>
    </row>
    <row r="9" s="45" customFormat="true" ht="12" hidden="false" customHeight="true" outlineLevel="0" collapsed="false">
      <c r="A9" s="350"/>
      <c r="B9" s="528" t="s">
        <v>442</v>
      </c>
      <c r="C9" s="528" t="s">
        <v>82</v>
      </c>
      <c r="D9" s="528"/>
      <c r="E9" s="528" t="s">
        <v>442</v>
      </c>
      <c r="F9" s="528" t="s">
        <v>82</v>
      </c>
      <c r="G9" s="528"/>
      <c r="H9" s="528" t="s">
        <v>442</v>
      </c>
      <c r="I9" s="528" t="s">
        <v>82</v>
      </c>
      <c r="J9" s="528"/>
      <c r="K9" s="528" t="s">
        <v>442</v>
      </c>
      <c r="L9" s="528" t="s">
        <v>443</v>
      </c>
    </row>
    <row r="10" s="45" customFormat="true" ht="3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1" s="41" customFormat="true" ht="9.95" hidden="false" customHeight="true" outlineLevel="0" collapsed="false">
      <c r="A11" s="489" t="n">
        <v>2012</v>
      </c>
      <c r="B11" s="529" t="n">
        <v>6984</v>
      </c>
      <c r="C11" s="529" t="n">
        <v>7041</v>
      </c>
      <c r="D11" s="529"/>
      <c r="E11" s="529" t="n">
        <v>3872</v>
      </c>
      <c r="F11" s="529" t="n">
        <v>5325</v>
      </c>
      <c r="G11" s="529"/>
      <c r="H11" s="529" t="n">
        <v>27747</v>
      </c>
      <c r="I11" s="529" t="n">
        <v>30176</v>
      </c>
      <c r="J11" s="529"/>
      <c r="K11" s="529" t="n">
        <v>16767</v>
      </c>
      <c r="L11" s="529" t="n">
        <v>51902.07</v>
      </c>
    </row>
    <row r="12" s="41" customFormat="true" ht="9.95" hidden="false" customHeight="true" outlineLevel="0" collapsed="false">
      <c r="A12" s="489" t="n">
        <v>2013</v>
      </c>
      <c r="B12" s="529" t="n">
        <v>7659</v>
      </c>
      <c r="C12" s="529" t="n">
        <v>7727</v>
      </c>
      <c r="D12" s="529"/>
      <c r="E12" s="529" t="n">
        <v>3562</v>
      </c>
      <c r="F12" s="529" t="n">
        <v>4614</v>
      </c>
      <c r="G12" s="529"/>
      <c r="H12" s="529" t="n">
        <v>27190</v>
      </c>
      <c r="I12" s="529" t="n">
        <v>29357</v>
      </c>
      <c r="J12" s="529"/>
      <c r="K12" s="529" t="n">
        <v>17076</v>
      </c>
      <c r="L12" s="529" t="n">
        <v>52805.48</v>
      </c>
    </row>
    <row r="13" s="41" customFormat="true" ht="9.95" hidden="false" customHeight="true" outlineLevel="0" collapsed="false">
      <c r="A13" s="489" t="n">
        <v>2014</v>
      </c>
      <c r="B13" s="529" t="n">
        <v>8039</v>
      </c>
      <c r="C13" s="529" t="n">
        <v>8104</v>
      </c>
      <c r="D13" s="529"/>
      <c r="E13" s="529" t="n">
        <v>3470</v>
      </c>
      <c r="F13" s="529" t="n">
        <v>4354</v>
      </c>
      <c r="G13" s="529"/>
      <c r="H13" s="529" t="n">
        <v>26454</v>
      </c>
      <c r="I13" s="529" t="n">
        <v>28685</v>
      </c>
      <c r="J13" s="529"/>
      <c r="K13" s="529" t="n">
        <v>17279</v>
      </c>
      <c r="L13" s="529" t="n">
        <v>55458.38</v>
      </c>
    </row>
    <row r="14" s="41" customFormat="true" ht="9.95" hidden="false" customHeight="true" outlineLevel="0" collapsed="false">
      <c r="A14" s="489" t="n">
        <v>2015</v>
      </c>
      <c r="B14" s="529" t="n">
        <v>8701</v>
      </c>
      <c r="C14" s="529" t="n">
        <v>8732</v>
      </c>
      <c r="D14" s="529"/>
      <c r="E14" s="529" t="n">
        <v>3364</v>
      </c>
      <c r="F14" s="529" t="n">
        <v>3856</v>
      </c>
      <c r="G14" s="529"/>
      <c r="H14" s="529" t="n">
        <v>26042</v>
      </c>
      <c r="I14" s="529" t="n">
        <v>26339</v>
      </c>
      <c r="J14" s="529"/>
      <c r="K14" s="529" t="n">
        <v>17061</v>
      </c>
      <c r="L14" s="529" t="n">
        <v>53958</v>
      </c>
    </row>
    <row r="15" s="45" customFormat="true" ht="3" hidden="false" customHeight="true" outlineLevel="0" collapsed="false">
      <c r="A15" s="356"/>
      <c r="B15" s="429"/>
      <c r="C15" s="429"/>
      <c r="D15" s="429"/>
      <c r="E15" s="429"/>
      <c r="F15" s="429"/>
      <c r="G15" s="429"/>
      <c r="H15" s="429"/>
      <c r="I15" s="429"/>
      <c r="J15" s="429"/>
      <c r="K15" s="429"/>
      <c r="L15" s="530"/>
    </row>
    <row r="16" s="41" customFormat="true" ht="9.95" hidden="false" customHeight="true" outlineLevel="0" collapsed="false">
      <c r="A16" s="38"/>
      <c r="B16" s="393" t="s">
        <v>375</v>
      </c>
      <c r="C16" s="393"/>
      <c r="D16" s="393"/>
      <c r="E16" s="393"/>
      <c r="F16" s="393"/>
      <c r="G16" s="393"/>
      <c r="H16" s="393"/>
      <c r="I16" s="393"/>
      <c r="J16" s="393"/>
      <c r="K16" s="393"/>
      <c r="L16" s="393"/>
    </row>
    <row r="17" s="45" customFormat="true" ht="3" hidden="false" customHeight="true" outlineLevel="0" collapsed="false">
      <c r="L17" s="50"/>
    </row>
    <row r="18" s="41" customFormat="true" ht="9.95" hidden="false" customHeight="true" outlineLevel="0" collapsed="false">
      <c r="A18" s="41" t="s">
        <v>316</v>
      </c>
      <c r="B18" s="529" t="s">
        <v>94</v>
      </c>
      <c r="C18" s="529" t="s">
        <v>94</v>
      </c>
      <c r="D18" s="531"/>
      <c r="E18" s="529" t="n">
        <v>772</v>
      </c>
      <c r="F18" s="529" t="n">
        <v>877</v>
      </c>
      <c r="G18" s="529"/>
      <c r="H18" s="529" t="n">
        <v>836</v>
      </c>
      <c r="I18" s="529" t="n">
        <v>839</v>
      </c>
      <c r="J18" s="532"/>
      <c r="K18" s="529" t="n">
        <v>1617</v>
      </c>
      <c r="L18" s="481" t="n">
        <v>7953.97</v>
      </c>
    </row>
    <row r="19" s="41" customFormat="true" ht="9.95" hidden="false" customHeight="true" outlineLevel="0" collapsed="false">
      <c r="A19" s="41" t="s">
        <v>317</v>
      </c>
      <c r="B19" s="529" t="s">
        <v>94</v>
      </c>
      <c r="C19" s="529" t="s">
        <v>94</v>
      </c>
      <c r="D19" s="531"/>
      <c r="E19" s="529" t="s">
        <v>94</v>
      </c>
      <c r="F19" s="529" t="s">
        <v>94</v>
      </c>
      <c r="G19" s="529"/>
      <c r="H19" s="529" t="n">
        <v>689</v>
      </c>
      <c r="I19" s="529" t="n">
        <v>738</v>
      </c>
      <c r="J19" s="532"/>
      <c r="K19" s="529" t="s">
        <v>94</v>
      </c>
      <c r="L19" s="533" t="s">
        <v>94</v>
      </c>
    </row>
    <row r="20" s="41" customFormat="true" ht="9.95" hidden="false" customHeight="true" outlineLevel="0" collapsed="false">
      <c r="A20" s="41" t="s">
        <v>318</v>
      </c>
      <c r="B20" s="529" t="s">
        <v>94</v>
      </c>
      <c r="C20" s="529" t="s">
        <v>94</v>
      </c>
      <c r="D20" s="531"/>
      <c r="E20" s="529" t="s">
        <v>94</v>
      </c>
      <c r="F20" s="529" t="s">
        <v>94</v>
      </c>
      <c r="G20" s="529"/>
      <c r="H20" s="529" t="s">
        <v>94</v>
      </c>
      <c r="I20" s="529" t="s">
        <v>94</v>
      </c>
      <c r="J20" s="532"/>
      <c r="K20" s="529" t="n">
        <v>68</v>
      </c>
      <c r="L20" s="481" t="n">
        <v>231.4</v>
      </c>
    </row>
    <row r="21" s="41" customFormat="true" ht="9.95" hidden="false" customHeight="true" outlineLevel="0" collapsed="false">
      <c r="A21" s="41" t="s">
        <v>319</v>
      </c>
      <c r="B21" s="529" t="s">
        <v>94</v>
      </c>
      <c r="C21" s="529" t="s">
        <v>94</v>
      </c>
      <c r="D21" s="531"/>
      <c r="E21" s="529" t="n">
        <v>1352</v>
      </c>
      <c r="F21" s="529" t="n">
        <v>1574</v>
      </c>
      <c r="G21" s="529"/>
      <c r="H21" s="529" t="n">
        <v>3660</v>
      </c>
      <c r="I21" s="529" t="n">
        <v>3704</v>
      </c>
      <c r="J21" s="532"/>
      <c r="K21" s="529" t="n">
        <v>415</v>
      </c>
      <c r="L21" s="481" t="n">
        <v>1492.41</v>
      </c>
    </row>
    <row r="22" s="90" customFormat="true" ht="9.95" hidden="false" customHeight="true" outlineLevel="0" collapsed="false">
      <c r="A22" s="41" t="s">
        <v>320</v>
      </c>
      <c r="B22" s="529" t="s">
        <v>94</v>
      </c>
      <c r="C22" s="529" t="s">
        <v>94</v>
      </c>
      <c r="D22" s="531"/>
      <c r="E22" s="529" t="s">
        <v>94</v>
      </c>
      <c r="F22" s="529" t="s">
        <v>94</v>
      </c>
      <c r="G22" s="529"/>
      <c r="H22" s="529" t="n">
        <v>1148</v>
      </c>
      <c r="I22" s="529" t="n">
        <v>1171</v>
      </c>
      <c r="J22" s="532"/>
      <c r="K22" s="529" t="n">
        <v>10357</v>
      </c>
      <c r="L22" s="529" t="n">
        <v>21752.88</v>
      </c>
    </row>
    <row r="23" s="90" customFormat="true" ht="9.95" hidden="false" customHeight="true" outlineLevel="0" collapsed="false">
      <c r="A23" s="90" t="s">
        <v>321</v>
      </c>
      <c r="B23" s="534" t="s">
        <v>94</v>
      </c>
      <c r="C23" s="534" t="s">
        <v>94</v>
      </c>
      <c r="D23" s="535"/>
      <c r="E23" s="534" t="s">
        <v>94</v>
      </c>
      <c r="F23" s="534" t="s">
        <v>94</v>
      </c>
      <c r="G23" s="534"/>
      <c r="H23" s="534" t="n">
        <v>582</v>
      </c>
      <c r="I23" s="534" t="n">
        <v>582</v>
      </c>
      <c r="J23" s="536"/>
      <c r="K23" s="534" t="n">
        <v>6488</v>
      </c>
      <c r="L23" s="534" t="n">
        <v>15818.5</v>
      </c>
    </row>
    <row r="24" s="90" customFormat="true" ht="9.95" hidden="false" customHeight="true" outlineLevel="0" collapsed="false">
      <c r="A24" s="90" t="s">
        <v>322</v>
      </c>
      <c r="B24" s="534" t="s">
        <v>94</v>
      </c>
      <c r="C24" s="534" t="s">
        <v>94</v>
      </c>
      <c r="D24" s="535"/>
      <c r="E24" s="534" t="s">
        <v>94</v>
      </c>
      <c r="F24" s="534" t="s">
        <v>94</v>
      </c>
      <c r="G24" s="534"/>
      <c r="H24" s="534" t="n">
        <v>566</v>
      </c>
      <c r="I24" s="534" t="n">
        <v>589</v>
      </c>
      <c r="J24" s="536"/>
      <c r="K24" s="534" t="n">
        <v>3869</v>
      </c>
      <c r="L24" s="534" t="n">
        <v>5934.38</v>
      </c>
    </row>
    <row r="25" s="41" customFormat="true" ht="9.95" hidden="false" customHeight="true" outlineLevel="0" collapsed="false">
      <c r="A25" s="41" t="s">
        <v>323</v>
      </c>
      <c r="B25" s="529" t="s">
        <v>94</v>
      </c>
      <c r="C25" s="529" t="s">
        <v>94</v>
      </c>
      <c r="D25" s="531"/>
      <c r="E25" s="529" t="n">
        <v>302</v>
      </c>
      <c r="F25" s="529" t="n">
        <v>334</v>
      </c>
      <c r="G25" s="529"/>
      <c r="H25" s="529" t="n">
        <v>2486</v>
      </c>
      <c r="I25" s="529" t="n">
        <v>2535</v>
      </c>
      <c r="J25" s="532"/>
      <c r="K25" s="529" t="n">
        <v>637</v>
      </c>
      <c r="L25" s="529" t="n">
        <v>1635.48</v>
      </c>
    </row>
    <row r="26" s="41" customFormat="true" ht="9.95" hidden="false" customHeight="true" outlineLevel="0" collapsed="false">
      <c r="A26" s="41" t="s">
        <v>324</v>
      </c>
      <c r="B26" s="529" t="s">
        <v>94</v>
      </c>
      <c r="C26" s="529" t="s">
        <v>94</v>
      </c>
      <c r="D26" s="531"/>
      <c r="E26" s="529" t="n">
        <v>106</v>
      </c>
      <c r="F26" s="529" t="n">
        <v>115</v>
      </c>
      <c r="G26" s="529"/>
      <c r="H26" s="529" t="n">
        <v>650</v>
      </c>
      <c r="I26" s="529" t="n">
        <v>650</v>
      </c>
      <c r="J26" s="531"/>
      <c r="K26" s="529" t="n">
        <v>3</v>
      </c>
      <c r="L26" s="529" t="n">
        <v>34.84</v>
      </c>
    </row>
    <row r="27" s="41" customFormat="true" ht="9.95" hidden="false" customHeight="true" outlineLevel="0" collapsed="false">
      <c r="A27" s="41" t="s">
        <v>325</v>
      </c>
      <c r="B27" s="529" t="n">
        <v>302</v>
      </c>
      <c r="C27" s="529" t="n">
        <v>305</v>
      </c>
      <c r="D27" s="532"/>
      <c r="E27" s="529" t="n">
        <v>511</v>
      </c>
      <c r="F27" s="529" t="n">
        <v>631</v>
      </c>
      <c r="G27" s="529"/>
      <c r="H27" s="529" t="n">
        <v>3079</v>
      </c>
      <c r="I27" s="529" t="n">
        <v>3123</v>
      </c>
      <c r="J27" s="532"/>
      <c r="K27" s="529" t="n">
        <v>762</v>
      </c>
      <c r="L27" s="529" t="n">
        <v>9036.2</v>
      </c>
    </row>
    <row r="28" s="41" customFormat="true" ht="9.95" hidden="false" customHeight="true" outlineLevel="0" collapsed="false">
      <c r="A28" s="489" t="s">
        <v>326</v>
      </c>
      <c r="B28" s="529" t="n">
        <v>705</v>
      </c>
      <c r="C28" s="529" t="n">
        <v>710</v>
      </c>
      <c r="D28" s="532"/>
      <c r="E28" s="529" t="n">
        <v>44</v>
      </c>
      <c r="F28" s="529" t="n">
        <v>53</v>
      </c>
      <c r="G28" s="529"/>
      <c r="H28" s="529" t="n">
        <v>733</v>
      </c>
      <c r="I28" s="529" t="n">
        <v>734</v>
      </c>
      <c r="J28" s="532"/>
      <c r="K28" s="529" t="n">
        <v>279</v>
      </c>
      <c r="L28" s="529" t="n">
        <v>1076.68</v>
      </c>
    </row>
    <row r="29" s="41" customFormat="true" ht="9.95" hidden="false" customHeight="true" outlineLevel="0" collapsed="false">
      <c r="A29" s="41" t="s">
        <v>327</v>
      </c>
      <c r="B29" s="529" t="n">
        <v>585</v>
      </c>
      <c r="C29" s="529" t="n">
        <v>596</v>
      </c>
      <c r="D29" s="532"/>
      <c r="E29" s="529" t="n">
        <v>88</v>
      </c>
      <c r="F29" s="529" t="n">
        <v>95</v>
      </c>
      <c r="G29" s="529"/>
      <c r="H29" s="529" t="n">
        <v>10</v>
      </c>
      <c r="I29" s="529" t="n">
        <v>10</v>
      </c>
      <c r="J29" s="532"/>
      <c r="K29" s="529" t="n">
        <v>42</v>
      </c>
      <c r="L29" s="529" t="n">
        <v>587.64</v>
      </c>
    </row>
    <row r="30" s="41" customFormat="true" ht="9.95" hidden="false" customHeight="true" outlineLevel="0" collapsed="false">
      <c r="A30" s="489" t="s">
        <v>328</v>
      </c>
      <c r="B30" s="529" t="n">
        <v>543</v>
      </c>
      <c r="C30" s="529" t="n">
        <v>548</v>
      </c>
      <c r="D30" s="532"/>
      <c r="E30" s="529" t="n">
        <v>66</v>
      </c>
      <c r="F30" s="529" t="n">
        <v>77</v>
      </c>
      <c r="G30" s="529"/>
      <c r="H30" s="529" t="n">
        <v>54</v>
      </c>
      <c r="I30" s="529" t="n">
        <v>55</v>
      </c>
      <c r="J30" s="532"/>
      <c r="K30" s="529" t="n">
        <v>21</v>
      </c>
      <c r="L30" s="529" t="n">
        <v>94.26</v>
      </c>
    </row>
    <row r="31" s="41" customFormat="true" ht="9.95" hidden="false" customHeight="true" outlineLevel="0" collapsed="false">
      <c r="A31" s="41" t="s">
        <v>329</v>
      </c>
      <c r="B31" s="529" t="n">
        <v>1105</v>
      </c>
      <c r="C31" s="529" t="n">
        <v>1108</v>
      </c>
      <c r="D31" s="532"/>
      <c r="E31" s="529" t="n">
        <v>10</v>
      </c>
      <c r="F31" s="529" t="n">
        <v>10</v>
      </c>
      <c r="G31" s="529"/>
      <c r="H31" s="529" t="n">
        <v>897</v>
      </c>
      <c r="I31" s="529" t="n">
        <v>899</v>
      </c>
      <c r="J31" s="532"/>
      <c r="K31" s="529" t="n">
        <v>331</v>
      </c>
      <c r="L31" s="529" t="n">
        <v>925.27</v>
      </c>
    </row>
    <row r="32" s="41" customFormat="true" ht="9.95" hidden="false" customHeight="true" outlineLevel="0" collapsed="false">
      <c r="A32" s="41" t="s">
        <v>376</v>
      </c>
      <c r="B32" s="529" t="n">
        <v>441</v>
      </c>
      <c r="C32" s="529" t="n">
        <v>444</v>
      </c>
      <c r="D32" s="532"/>
      <c r="E32" s="529" t="n">
        <v>25</v>
      </c>
      <c r="F32" s="529" t="n">
        <v>26</v>
      </c>
      <c r="G32" s="529"/>
      <c r="H32" s="481" t="s">
        <v>94</v>
      </c>
      <c r="I32" s="481" t="s">
        <v>94</v>
      </c>
      <c r="J32" s="537"/>
      <c r="K32" s="481" t="n">
        <v>144</v>
      </c>
      <c r="L32" s="481" t="n">
        <v>534.25</v>
      </c>
    </row>
    <row r="33" s="41" customFormat="true" ht="9.95" hidden="false" customHeight="true" outlineLevel="0" collapsed="false">
      <c r="A33" s="41" t="s">
        <v>377</v>
      </c>
      <c r="B33" s="529" t="n">
        <v>48</v>
      </c>
      <c r="C33" s="529" t="n">
        <v>48</v>
      </c>
      <c r="D33" s="532"/>
      <c r="E33" s="529" t="n">
        <v>13</v>
      </c>
      <c r="F33" s="529" t="n">
        <v>13</v>
      </c>
      <c r="G33" s="529"/>
      <c r="H33" s="481" t="n">
        <v>29</v>
      </c>
      <c r="I33" s="481" t="n">
        <v>29</v>
      </c>
      <c r="J33" s="538"/>
      <c r="K33" s="481" t="s">
        <v>94</v>
      </c>
      <c r="L33" s="533" t="s">
        <v>94</v>
      </c>
    </row>
    <row r="34" s="41" customFormat="true" ht="9.95" hidden="false" customHeight="true" outlineLevel="0" collapsed="false">
      <c r="A34" s="41" t="s">
        <v>332</v>
      </c>
      <c r="B34" s="529" t="n">
        <v>339</v>
      </c>
      <c r="C34" s="529" t="n">
        <v>340</v>
      </c>
      <c r="D34" s="532"/>
      <c r="E34" s="529" t="n">
        <v>7</v>
      </c>
      <c r="F34" s="529" t="n">
        <v>8</v>
      </c>
      <c r="G34" s="529"/>
      <c r="H34" s="481" t="n">
        <v>1075</v>
      </c>
      <c r="I34" s="481" t="n">
        <v>1085</v>
      </c>
      <c r="J34" s="538"/>
      <c r="K34" s="481" t="n">
        <v>1062</v>
      </c>
      <c r="L34" s="481" t="n">
        <v>1443.53</v>
      </c>
    </row>
    <row r="35" s="41" customFormat="true" ht="9.95" hidden="false" customHeight="true" outlineLevel="0" collapsed="false">
      <c r="A35" s="489" t="s">
        <v>333</v>
      </c>
      <c r="B35" s="529" t="s">
        <v>94</v>
      </c>
      <c r="C35" s="529" t="s">
        <v>94</v>
      </c>
      <c r="D35" s="538"/>
      <c r="E35" s="529" t="n">
        <v>5</v>
      </c>
      <c r="F35" s="529" t="n">
        <v>5</v>
      </c>
      <c r="G35" s="529"/>
      <c r="H35" s="481" t="n">
        <v>84</v>
      </c>
      <c r="I35" s="481" t="n">
        <v>85</v>
      </c>
      <c r="J35" s="538"/>
      <c r="K35" s="481" t="n">
        <v>213</v>
      </c>
      <c r="L35" s="481" t="n">
        <v>1662.75</v>
      </c>
    </row>
    <row r="36" s="41" customFormat="true" ht="9.95" hidden="false" customHeight="true" outlineLevel="0" collapsed="false">
      <c r="A36" s="41" t="s">
        <v>334</v>
      </c>
      <c r="B36" s="529" t="s">
        <v>94</v>
      </c>
      <c r="C36" s="529" t="s">
        <v>94</v>
      </c>
      <c r="D36" s="538"/>
      <c r="E36" s="529" t="n">
        <v>7</v>
      </c>
      <c r="F36" s="529" t="n">
        <v>7</v>
      </c>
      <c r="G36" s="529"/>
      <c r="H36" s="481" t="n">
        <v>40</v>
      </c>
      <c r="I36" s="481" t="n">
        <v>40</v>
      </c>
      <c r="J36" s="538"/>
      <c r="K36" s="481" t="n">
        <v>37</v>
      </c>
      <c r="L36" s="481" t="n">
        <v>35.29</v>
      </c>
    </row>
    <row r="37" s="41" customFormat="true" ht="9.95" hidden="false" customHeight="true" outlineLevel="0" collapsed="false">
      <c r="A37" s="41" t="s">
        <v>335</v>
      </c>
      <c r="B37" s="529" t="s">
        <v>94</v>
      </c>
      <c r="C37" s="529" t="s">
        <v>94</v>
      </c>
      <c r="D37" s="531"/>
      <c r="E37" s="529" t="n">
        <v>17</v>
      </c>
      <c r="F37" s="529" t="n">
        <v>17</v>
      </c>
      <c r="G37" s="529"/>
      <c r="H37" s="481" t="n">
        <v>75</v>
      </c>
      <c r="I37" s="481" t="n">
        <v>75</v>
      </c>
      <c r="J37" s="538"/>
      <c r="K37" s="481" t="n">
        <v>305</v>
      </c>
      <c r="L37" s="481" t="n">
        <v>4137.2</v>
      </c>
    </row>
    <row r="38" s="41" customFormat="true" ht="9.95" hidden="false" customHeight="true" outlineLevel="0" collapsed="false">
      <c r="A38" s="489" t="s">
        <v>336</v>
      </c>
      <c r="B38" s="529" t="s">
        <v>94</v>
      </c>
      <c r="C38" s="529" t="s">
        <v>94</v>
      </c>
      <c r="D38" s="538"/>
      <c r="E38" s="529" t="s">
        <v>94</v>
      </c>
      <c r="F38" s="529" t="s">
        <v>94</v>
      </c>
      <c r="G38" s="529"/>
      <c r="H38" s="481" t="n">
        <v>86</v>
      </c>
      <c r="I38" s="481" t="n">
        <v>86</v>
      </c>
      <c r="J38" s="538"/>
      <c r="K38" s="481" t="n">
        <v>1637</v>
      </c>
      <c r="L38" s="481" t="n">
        <v>10453.73</v>
      </c>
    </row>
    <row r="39" s="41" customFormat="true" ht="9.95" hidden="false" customHeight="true" outlineLevel="0" collapsed="false">
      <c r="A39" s="41" t="s">
        <v>337</v>
      </c>
      <c r="B39" s="529" t="n">
        <v>4577</v>
      </c>
      <c r="C39" s="529" t="n">
        <v>4581</v>
      </c>
      <c r="D39" s="538"/>
      <c r="E39" s="529" t="s">
        <v>94</v>
      </c>
      <c r="F39" s="529" t="s">
        <v>94</v>
      </c>
      <c r="G39" s="529"/>
      <c r="H39" s="481" t="n">
        <v>11333</v>
      </c>
      <c r="I39" s="481" t="n">
        <v>11709</v>
      </c>
      <c r="J39" s="538"/>
      <c r="K39" s="481" t="n">
        <v>37</v>
      </c>
      <c r="L39" s="481" t="n">
        <v>464.7</v>
      </c>
    </row>
    <row r="40" s="74" customFormat="true" ht="9.95" hidden="false" customHeight="true" outlineLevel="0" collapsed="false">
      <c r="A40" s="74" t="s">
        <v>103</v>
      </c>
      <c r="B40" s="539" t="s">
        <v>94</v>
      </c>
      <c r="C40" s="539" t="s">
        <v>94</v>
      </c>
      <c r="D40" s="539"/>
      <c r="E40" s="539" t="n">
        <v>2124</v>
      </c>
      <c r="F40" s="539" t="n">
        <v>2451</v>
      </c>
      <c r="G40" s="539"/>
      <c r="H40" s="540" t="n">
        <v>5185</v>
      </c>
      <c r="I40" s="540" t="n">
        <v>5281</v>
      </c>
      <c r="J40" s="540"/>
      <c r="K40" s="540" t="n">
        <v>2100</v>
      </c>
      <c r="L40" s="540" t="n">
        <v>9677.78</v>
      </c>
    </row>
    <row r="41" s="74" customFormat="true" ht="9.95" hidden="false" customHeight="true" outlineLevel="0" collapsed="false">
      <c r="A41" s="74" t="s">
        <v>104</v>
      </c>
      <c r="B41" s="539" t="n">
        <v>302</v>
      </c>
      <c r="C41" s="539" t="n">
        <v>305</v>
      </c>
      <c r="D41" s="539"/>
      <c r="E41" s="539" t="n">
        <v>919</v>
      </c>
      <c r="F41" s="539" t="n">
        <v>1080</v>
      </c>
      <c r="G41" s="539"/>
      <c r="H41" s="540" t="n">
        <v>7363</v>
      </c>
      <c r="I41" s="540" t="n">
        <v>7479</v>
      </c>
      <c r="J41" s="540"/>
      <c r="K41" s="540" t="n">
        <v>11759</v>
      </c>
      <c r="L41" s="540" t="n">
        <v>32459.4</v>
      </c>
    </row>
    <row r="42" s="74" customFormat="true" ht="9.95" hidden="false" customHeight="true" outlineLevel="0" collapsed="false">
      <c r="A42" s="74" t="s">
        <v>105</v>
      </c>
      <c r="B42" s="539" t="n">
        <v>2938</v>
      </c>
      <c r="C42" s="539" t="n">
        <v>2962</v>
      </c>
      <c r="D42" s="539"/>
      <c r="E42" s="539" t="n">
        <v>208</v>
      </c>
      <c r="F42" s="539" t="n">
        <v>235</v>
      </c>
      <c r="G42" s="539"/>
      <c r="H42" s="540" t="n">
        <v>1694</v>
      </c>
      <c r="I42" s="540" t="n">
        <v>1698</v>
      </c>
      <c r="J42" s="540"/>
      <c r="K42" s="540" t="n">
        <v>673</v>
      </c>
      <c r="L42" s="540" t="n">
        <v>2683.85</v>
      </c>
    </row>
    <row r="43" s="74" customFormat="true" ht="9.95" hidden="false" customHeight="true" outlineLevel="0" collapsed="false">
      <c r="A43" s="74" t="s">
        <v>106</v>
      </c>
      <c r="B43" s="539" t="n">
        <v>828</v>
      </c>
      <c r="C43" s="539" t="n">
        <v>832</v>
      </c>
      <c r="D43" s="539"/>
      <c r="E43" s="539" t="n">
        <v>74</v>
      </c>
      <c r="F43" s="539" t="n">
        <v>76</v>
      </c>
      <c r="G43" s="539"/>
      <c r="H43" s="540" t="n">
        <v>1303</v>
      </c>
      <c r="I43" s="540" t="n">
        <v>1314</v>
      </c>
      <c r="J43" s="540"/>
      <c r="K43" s="540" t="n">
        <v>1761</v>
      </c>
      <c r="L43" s="540" t="n">
        <v>7813.02</v>
      </c>
    </row>
    <row r="44" s="74" customFormat="true" ht="9.95" hidden="false" customHeight="true" outlineLevel="0" collapsed="false">
      <c r="A44" s="74" t="s">
        <v>107</v>
      </c>
      <c r="B44" s="539" t="n">
        <v>4577</v>
      </c>
      <c r="C44" s="539" t="n">
        <v>4581</v>
      </c>
      <c r="D44" s="539"/>
      <c r="E44" s="539" t="s">
        <v>94</v>
      </c>
      <c r="F44" s="539" t="s">
        <v>94</v>
      </c>
      <c r="G44" s="539"/>
      <c r="H44" s="540" t="n">
        <v>11419</v>
      </c>
      <c r="I44" s="540" t="n">
        <v>11795</v>
      </c>
      <c r="J44" s="540"/>
      <c r="K44" s="540" t="n">
        <v>1674</v>
      </c>
      <c r="L44" s="540" t="n">
        <v>10918.43</v>
      </c>
    </row>
    <row r="45" s="74" customFormat="true" ht="9.95" hidden="false" customHeight="true" outlineLevel="0" collapsed="false">
      <c r="A45" s="74" t="s">
        <v>338</v>
      </c>
      <c r="B45" s="539" t="n">
        <v>8645</v>
      </c>
      <c r="C45" s="539" t="n">
        <v>8680</v>
      </c>
      <c r="D45" s="539"/>
      <c r="E45" s="539" t="n">
        <v>3325</v>
      </c>
      <c r="F45" s="539" t="n">
        <v>3842</v>
      </c>
      <c r="G45" s="539"/>
      <c r="H45" s="539" t="n">
        <v>26964</v>
      </c>
      <c r="I45" s="539" t="n">
        <v>27567</v>
      </c>
      <c r="J45" s="539"/>
      <c r="K45" s="539" t="n">
        <v>17967</v>
      </c>
      <c r="L45" s="539" t="n">
        <v>63552.48</v>
      </c>
    </row>
    <row r="46" s="45" customFormat="true" ht="2.4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</row>
    <row r="47" s="45" customFormat="true" ht="3" hidden="false" customHeight="true" outlineLevel="0" collapsed="false">
      <c r="A47" s="121"/>
      <c r="B47" s="429"/>
      <c r="C47" s="429"/>
      <c r="D47" s="121"/>
      <c r="E47" s="429"/>
      <c r="F47" s="429"/>
      <c r="G47" s="121"/>
      <c r="H47" s="429"/>
      <c r="I47" s="429"/>
      <c r="J47" s="121"/>
      <c r="K47" s="429"/>
      <c r="L47" s="429"/>
    </row>
    <row r="48" s="541" customFormat="true" ht="9.95" hidden="false" customHeight="true" outlineLevel="0" collapsed="false">
      <c r="A48" s="41" t="s">
        <v>444</v>
      </c>
      <c r="B48" s="41"/>
      <c r="C48" s="41"/>
    </row>
    <row r="49" s="41" customFormat="true" ht="9.95" hidden="false" customHeight="true" outlineLevel="0" collapsed="false">
      <c r="A49" s="41" t="s">
        <v>445</v>
      </c>
    </row>
    <row r="50" s="41" customFormat="true" ht="9.95" hidden="false" customHeight="true" outlineLevel="0" collapsed="false">
      <c r="A50" s="41" t="s">
        <v>446</v>
      </c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</sheetData>
  <mergeCells count="7">
    <mergeCell ref="A5:K5"/>
    <mergeCell ref="A8:A9"/>
    <mergeCell ref="B8:C8"/>
    <mergeCell ref="E8:F8"/>
    <mergeCell ref="H8:I8"/>
    <mergeCell ref="K8:L8"/>
    <mergeCell ref="B16:L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7"/>
    <col collapsed="false" customWidth="true" hidden="false" outlineLevel="0" max="2" min="2" style="15" width="8.7"/>
    <col collapsed="false" customWidth="true" hidden="false" outlineLevel="0" max="3" min="3" style="15" width="9.41"/>
    <col collapsed="false" customWidth="true" hidden="false" outlineLevel="0" max="4" min="4" style="15" width="0.85"/>
    <col collapsed="false" customWidth="true" hidden="false" outlineLevel="0" max="7" min="5" style="15" width="8.7"/>
    <col collapsed="false" customWidth="true" hidden="false" outlineLevel="0" max="8" min="8" style="15" width="0.85"/>
    <col collapsed="false" customWidth="true" hidden="false" outlineLevel="0" max="10" min="9" style="15" width="8.7"/>
    <col collapsed="false" customWidth="true" hidden="false" outlineLevel="0" max="11" min="11" style="15" width="10.28"/>
    <col collapsed="false" customWidth="false" hidden="false" outlineLevel="0" max="257" min="12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  <c r="I3" s="19"/>
      <c r="J3" s="19"/>
      <c r="K3" s="19"/>
    </row>
    <row r="4" s="455" customFormat="true" ht="12" hidden="false" customHeight="true" outlineLevel="0" collapsed="false">
      <c r="A4" s="454" t="s">
        <v>447</v>
      </c>
      <c r="B4" s="454"/>
      <c r="C4" s="454"/>
      <c r="D4" s="454"/>
      <c r="E4" s="454"/>
      <c r="F4" s="454"/>
      <c r="G4" s="454"/>
      <c r="H4" s="454"/>
      <c r="I4" s="454"/>
      <c r="J4" s="454"/>
      <c r="K4" s="454"/>
    </row>
    <row r="5" s="386" customFormat="true" ht="12" hidden="false" customHeight="true" outlineLevel="0" collapsed="false">
      <c r="A5" s="359" t="s">
        <v>448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s="35" customFormat="true" ht="12" hidden="false" customHeight="true" outlineLevel="0" collapsed="false">
      <c r="A6" s="476" t="s">
        <v>438</v>
      </c>
      <c r="B6" s="476"/>
      <c r="C6" s="476"/>
      <c r="D6" s="476"/>
      <c r="E6" s="410"/>
      <c r="F6" s="410"/>
      <c r="G6" s="410"/>
      <c r="H6" s="410"/>
      <c r="I6" s="410"/>
      <c r="J6" s="410"/>
      <c r="K6" s="410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s="45" customFormat="true" ht="12" hidden="false" customHeight="true" outlineLevel="0" collapsed="false">
      <c r="A8" s="350" t="s">
        <v>307</v>
      </c>
      <c r="B8" s="417" t="s">
        <v>449</v>
      </c>
      <c r="C8" s="417"/>
      <c r="D8" s="393"/>
      <c r="E8" s="417" t="s">
        <v>450</v>
      </c>
      <c r="F8" s="417"/>
      <c r="G8" s="417"/>
      <c r="H8" s="393"/>
      <c r="I8" s="417" t="s">
        <v>77</v>
      </c>
      <c r="J8" s="417"/>
      <c r="K8" s="417"/>
    </row>
    <row r="9" s="45" customFormat="true" ht="12" hidden="false" customHeight="true" outlineLevel="0" collapsed="false">
      <c r="A9" s="350"/>
      <c r="B9" s="528" t="s">
        <v>451</v>
      </c>
      <c r="C9" s="528" t="s">
        <v>443</v>
      </c>
      <c r="D9" s="528"/>
      <c r="E9" s="528" t="s">
        <v>451</v>
      </c>
      <c r="F9" s="528" t="s">
        <v>82</v>
      </c>
      <c r="G9" s="528" t="s">
        <v>443</v>
      </c>
      <c r="H9" s="528"/>
      <c r="I9" s="528" t="s">
        <v>451</v>
      </c>
      <c r="J9" s="528" t="s">
        <v>82</v>
      </c>
      <c r="K9" s="528" t="s">
        <v>443</v>
      </c>
    </row>
    <row r="10" s="45" customFormat="true" ht="3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</row>
    <row r="11" s="41" customFormat="true" ht="9.95" hidden="false" customHeight="true" outlineLevel="0" collapsed="false">
      <c r="A11" s="489" t="n">
        <v>2012</v>
      </c>
      <c r="B11" s="450" t="n">
        <v>19192</v>
      </c>
      <c r="C11" s="450" t="n">
        <v>106152.93</v>
      </c>
      <c r="D11" s="450"/>
      <c r="E11" s="450" t="n">
        <v>586</v>
      </c>
      <c r="F11" s="450" t="n">
        <v>262</v>
      </c>
      <c r="G11" s="450" t="n">
        <v>1493.29</v>
      </c>
      <c r="H11" s="450"/>
      <c r="I11" s="450" t="n">
        <v>75148</v>
      </c>
      <c r="J11" s="450" t="n">
        <v>42804</v>
      </c>
      <c r="K11" s="450" t="n">
        <v>159548.29</v>
      </c>
    </row>
    <row r="12" s="41" customFormat="true" ht="9.95" hidden="false" customHeight="true" outlineLevel="0" collapsed="false">
      <c r="A12" s="489" t="n">
        <v>2013</v>
      </c>
      <c r="B12" s="450" t="n">
        <v>19083</v>
      </c>
      <c r="C12" s="450" t="n">
        <v>108085.14</v>
      </c>
      <c r="D12" s="450"/>
      <c r="E12" s="450" t="n">
        <v>586</v>
      </c>
      <c r="F12" s="450" t="n">
        <v>257</v>
      </c>
      <c r="G12" s="450" t="n">
        <v>1263.65</v>
      </c>
      <c r="H12" s="450"/>
      <c r="I12" s="450" t="n">
        <v>75156</v>
      </c>
      <c r="J12" s="450" t="n">
        <v>41955</v>
      </c>
      <c r="K12" s="450" t="n">
        <v>162154.27</v>
      </c>
    </row>
    <row r="13" s="41" customFormat="true" ht="9.95" hidden="false" customHeight="true" outlineLevel="0" collapsed="false">
      <c r="A13" s="489" t="n">
        <v>2014</v>
      </c>
      <c r="B13" s="450" t="n">
        <v>18734</v>
      </c>
      <c r="C13" s="450" t="n">
        <v>106224.22</v>
      </c>
      <c r="D13" s="450"/>
      <c r="E13" s="450" t="n">
        <v>595</v>
      </c>
      <c r="F13" s="450" t="n">
        <v>269</v>
      </c>
      <c r="G13" s="450" t="n">
        <v>1141.74</v>
      </c>
      <c r="H13" s="450"/>
      <c r="I13" s="450" t="n">
        <v>74571</v>
      </c>
      <c r="J13" s="450" t="n">
        <v>41412</v>
      </c>
      <c r="K13" s="450" t="n">
        <v>162824.34</v>
      </c>
    </row>
    <row r="14" s="41" customFormat="true" ht="9.95" hidden="false" customHeight="true" outlineLevel="0" collapsed="false">
      <c r="A14" s="489" t="n">
        <v>2015</v>
      </c>
      <c r="B14" s="450" t="n">
        <v>19567</v>
      </c>
      <c r="C14" s="450" t="n">
        <v>114996</v>
      </c>
      <c r="D14" s="450"/>
      <c r="E14" s="450" t="n">
        <v>728</v>
      </c>
      <c r="F14" s="450" t="n">
        <v>380</v>
      </c>
      <c r="G14" s="450" t="n">
        <v>1312</v>
      </c>
      <c r="H14" s="450"/>
      <c r="I14" s="450" t="n">
        <v>75463</v>
      </c>
      <c r="J14" s="450" t="n">
        <v>39307</v>
      </c>
      <c r="K14" s="450" t="n">
        <v>170266</v>
      </c>
    </row>
    <row r="15" s="45" customFormat="true" ht="3" hidden="false" customHeight="true" outlineLevel="0" collapsed="false">
      <c r="A15" s="356"/>
      <c r="B15" s="429"/>
      <c r="C15" s="429"/>
      <c r="D15" s="429"/>
      <c r="E15" s="429"/>
      <c r="F15" s="429"/>
      <c r="G15" s="429"/>
      <c r="H15" s="429"/>
      <c r="I15" s="429"/>
      <c r="J15" s="429"/>
      <c r="K15" s="530"/>
    </row>
    <row r="16" s="41" customFormat="true" ht="9.95" hidden="false" customHeight="true" outlineLevel="0" collapsed="false">
      <c r="A16" s="38"/>
      <c r="B16" s="393" t="s">
        <v>375</v>
      </c>
      <c r="C16" s="393"/>
      <c r="D16" s="393"/>
      <c r="E16" s="393"/>
      <c r="F16" s="393"/>
      <c r="G16" s="393"/>
      <c r="H16" s="393"/>
      <c r="I16" s="393"/>
      <c r="J16" s="393"/>
      <c r="K16" s="393"/>
    </row>
    <row r="17" s="45" customFormat="true" ht="3" hidden="false" customHeight="true" outlineLevel="0" collapsed="false"/>
    <row r="18" s="41" customFormat="true" ht="9.95" hidden="false" customHeight="true" outlineLevel="0" collapsed="false">
      <c r="A18" s="41" t="s">
        <v>316</v>
      </c>
      <c r="B18" s="450" t="s">
        <v>94</v>
      </c>
      <c r="C18" s="450" t="s">
        <v>94</v>
      </c>
      <c r="D18" s="450"/>
      <c r="E18" s="450" t="n">
        <v>2</v>
      </c>
      <c r="F18" s="450" t="s">
        <v>452</v>
      </c>
      <c r="G18" s="450" t="s">
        <v>94</v>
      </c>
      <c r="H18" s="450"/>
      <c r="I18" s="450" t="n">
        <v>3227</v>
      </c>
      <c r="J18" s="450" t="n">
        <v>1716</v>
      </c>
      <c r="K18" s="450" t="n">
        <v>7953.97</v>
      </c>
    </row>
    <row r="19" s="41" customFormat="true" ht="9.95" hidden="false" customHeight="true" outlineLevel="0" collapsed="false">
      <c r="A19" s="41" t="s">
        <v>317</v>
      </c>
      <c r="B19" s="450" t="s">
        <v>94</v>
      </c>
      <c r="C19" s="450" t="s">
        <v>94</v>
      </c>
      <c r="D19" s="450"/>
      <c r="E19" s="450" t="s">
        <v>94</v>
      </c>
      <c r="F19" s="450" t="s">
        <v>94</v>
      </c>
      <c r="G19" s="450" t="s">
        <v>94</v>
      </c>
      <c r="H19" s="450"/>
      <c r="I19" s="450" t="n">
        <v>689</v>
      </c>
      <c r="J19" s="450" t="n">
        <v>738</v>
      </c>
      <c r="K19" s="450" t="s">
        <v>94</v>
      </c>
    </row>
    <row r="20" s="41" customFormat="true" ht="9.95" hidden="false" customHeight="true" outlineLevel="0" collapsed="false">
      <c r="A20" s="41" t="s">
        <v>318</v>
      </c>
      <c r="B20" s="450" t="n">
        <v>1281</v>
      </c>
      <c r="C20" s="450" t="n">
        <v>2468.12</v>
      </c>
      <c r="D20" s="450"/>
      <c r="E20" s="450" t="n">
        <v>7</v>
      </c>
      <c r="F20" s="450" t="s">
        <v>94</v>
      </c>
      <c r="G20" s="450" t="s">
        <v>94</v>
      </c>
      <c r="H20" s="450"/>
      <c r="I20" s="450" t="n">
        <v>1356</v>
      </c>
      <c r="J20" s="450" t="s">
        <v>94</v>
      </c>
      <c r="K20" s="450" t="n">
        <v>2699.52</v>
      </c>
    </row>
    <row r="21" s="41" customFormat="true" ht="9.95" hidden="false" customHeight="true" outlineLevel="0" collapsed="false">
      <c r="A21" s="41" t="s">
        <v>319</v>
      </c>
      <c r="B21" s="450" t="n">
        <v>178</v>
      </c>
      <c r="C21" s="450" t="n">
        <v>433.24</v>
      </c>
      <c r="D21" s="450"/>
      <c r="E21" s="450" t="n">
        <v>11</v>
      </c>
      <c r="F21" s="450" t="s">
        <v>452</v>
      </c>
      <c r="G21" s="450" t="s">
        <v>94</v>
      </c>
      <c r="H21" s="450"/>
      <c r="I21" s="450" t="n">
        <v>5616</v>
      </c>
      <c r="J21" s="450" t="n">
        <v>5305</v>
      </c>
      <c r="K21" s="450" t="n">
        <v>1925.65</v>
      </c>
    </row>
    <row r="22" s="90" customFormat="true" ht="9.95" hidden="false" customHeight="true" outlineLevel="0" collapsed="false">
      <c r="A22" s="41" t="s">
        <v>320</v>
      </c>
      <c r="B22" s="450" t="n">
        <v>58</v>
      </c>
      <c r="C22" s="450" t="n">
        <v>68.81</v>
      </c>
      <c r="D22" s="450"/>
      <c r="E22" s="450" t="n">
        <v>8</v>
      </c>
      <c r="F22" s="450" t="n">
        <v>11</v>
      </c>
      <c r="G22" s="450" t="s">
        <v>94</v>
      </c>
      <c r="H22" s="450"/>
      <c r="I22" s="450" t="n">
        <v>11571</v>
      </c>
      <c r="J22" s="450" t="n">
        <v>1182</v>
      </c>
      <c r="K22" s="450" t="n">
        <v>21821.69</v>
      </c>
    </row>
    <row r="23" s="90" customFormat="true" ht="9.95" hidden="false" customHeight="true" outlineLevel="0" collapsed="false">
      <c r="A23" s="90" t="s">
        <v>321</v>
      </c>
      <c r="B23" s="452" t="s">
        <v>94</v>
      </c>
      <c r="C23" s="452" t="s">
        <v>94</v>
      </c>
      <c r="D23" s="452"/>
      <c r="E23" s="452" t="s">
        <v>94</v>
      </c>
      <c r="F23" s="452" t="s">
        <v>94</v>
      </c>
      <c r="G23" s="452" t="s">
        <v>94</v>
      </c>
      <c r="H23" s="452"/>
      <c r="I23" s="452" t="n">
        <v>7070</v>
      </c>
      <c r="J23" s="452" t="n">
        <v>582</v>
      </c>
      <c r="K23" s="452" t="n">
        <v>15818.5</v>
      </c>
    </row>
    <row r="24" s="90" customFormat="true" ht="9.95" hidden="false" customHeight="true" outlineLevel="0" collapsed="false">
      <c r="A24" s="90" t="s">
        <v>322</v>
      </c>
      <c r="B24" s="452" t="n">
        <v>58</v>
      </c>
      <c r="C24" s="452" t="n">
        <v>68.81</v>
      </c>
      <c r="D24" s="452"/>
      <c r="E24" s="452" t="n">
        <v>8</v>
      </c>
      <c r="F24" s="452" t="n">
        <v>11</v>
      </c>
      <c r="G24" s="452" t="s">
        <v>94</v>
      </c>
      <c r="H24" s="452"/>
      <c r="I24" s="452" t="n">
        <v>4501</v>
      </c>
      <c r="J24" s="452" t="n">
        <v>600</v>
      </c>
      <c r="K24" s="452" t="n">
        <v>6003.19</v>
      </c>
    </row>
    <row r="25" s="41" customFormat="true" ht="9.95" hidden="false" customHeight="true" outlineLevel="0" collapsed="false">
      <c r="A25" s="41" t="s">
        <v>323</v>
      </c>
      <c r="B25" s="450" t="n">
        <v>629</v>
      </c>
      <c r="C25" s="450" t="n">
        <v>871.15</v>
      </c>
      <c r="D25" s="450"/>
      <c r="E25" s="450" t="n">
        <v>43</v>
      </c>
      <c r="F25" s="450" t="n">
        <v>43</v>
      </c>
      <c r="G25" s="450" t="s">
        <v>94</v>
      </c>
      <c r="H25" s="450"/>
      <c r="I25" s="450" t="n">
        <v>4097</v>
      </c>
      <c r="J25" s="450" t="n">
        <v>2912</v>
      </c>
      <c r="K25" s="450" t="n">
        <v>2506.63</v>
      </c>
    </row>
    <row r="26" s="41" customFormat="true" ht="9.95" hidden="false" customHeight="true" outlineLevel="0" collapsed="false">
      <c r="A26" s="41" t="s">
        <v>324</v>
      </c>
      <c r="B26" s="450" t="n">
        <v>11</v>
      </c>
      <c r="C26" s="450" t="n">
        <v>28.45</v>
      </c>
      <c r="D26" s="450"/>
      <c r="E26" s="450" t="s">
        <v>94</v>
      </c>
      <c r="F26" s="450" t="s">
        <v>94</v>
      </c>
      <c r="G26" s="450" t="s">
        <v>94</v>
      </c>
      <c r="H26" s="450"/>
      <c r="I26" s="450" t="n">
        <v>770</v>
      </c>
      <c r="J26" s="450" t="n">
        <v>765</v>
      </c>
      <c r="K26" s="450" t="n">
        <v>63.29</v>
      </c>
    </row>
    <row r="27" s="41" customFormat="true" ht="9.95" hidden="false" customHeight="true" outlineLevel="0" collapsed="false">
      <c r="A27" s="41" t="s">
        <v>325</v>
      </c>
      <c r="B27" s="450" t="n">
        <v>132</v>
      </c>
      <c r="C27" s="450" t="n">
        <v>202.7</v>
      </c>
      <c r="D27" s="450"/>
      <c r="E27" s="450" t="n">
        <v>171</v>
      </c>
      <c r="F27" s="450" t="s">
        <v>94</v>
      </c>
      <c r="G27" s="450" t="n">
        <v>288.64</v>
      </c>
      <c r="H27" s="450"/>
      <c r="I27" s="450" t="n">
        <v>4957</v>
      </c>
      <c r="J27" s="450" t="n">
        <v>4059</v>
      </c>
      <c r="K27" s="450" t="n">
        <v>9527.54</v>
      </c>
    </row>
    <row r="28" s="41" customFormat="true" ht="9.95" hidden="false" customHeight="true" outlineLevel="0" collapsed="false">
      <c r="A28" s="489" t="s">
        <v>326</v>
      </c>
      <c r="B28" s="450" t="n">
        <v>11029</v>
      </c>
      <c r="C28" s="450" t="n">
        <v>66977.91</v>
      </c>
      <c r="D28" s="450"/>
      <c r="E28" s="450" t="n">
        <v>86</v>
      </c>
      <c r="F28" s="450" t="n">
        <v>36</v>
      </c>
      <c r="G28" s="450" t="n">
        <v>861.14</v>
      </c>
      <c r="H28" s="450"/>
      <c r="I28" s="450" t="n">
        <v>12876</v>
      </c>
      <c r="J28" s="450" t="n">
        <v>1533</v>
      </c>
      <c r="K28" s="450" t="n">
        <v>68915.73</v>
      </c>
    </row>
    <row r="29" s="41" customFormat="true" ht="9.95" hidden="false" customHeight="true" outlineLevel="0" collapsed="false">
      <c r="A29" s="41" t="s">
        <v>327</v>
      </c>
      <c r="B29" s="450" t="n">
        <v>1329</v>
      </c>
      <c r="C29" s="450" t="n">
        <v>6265.41</v>
      </c>
      <c r="D29" s="450"/>
      <c r="E29" s="450" t="s">
        <v>94</v>
      </c>
      <c r="F29" s="450" t="s">
        <v>94</v>
      </c>
      <c r="G29" s="450" t="s">
        <v>94</v>
      </c>
      <c r="H29" s="450"/>
      <c r="I29" s="450" t="n">
        <v>2054</v>
      </c>
      <c r="J29" s="450" t="n">
        <v>701</v>
      </c>
      <c r="K29" s="450" t="n">
        <v>6853.05</v>
      </c>
    </row>
    <row r="30" s="41" customFormat="true" ht="9.95" hidden="false" customHeight="true" outlineLevel="0" collapsed="false">
      <c r="A30" s="489" t="s">
        <v>328</v>
      </c>
      <c r="B30" s="450" t="n">
        <v>15</v>
      </c>
      <c r="C30" s="450" t="n">
        <v>45.24</v>
      </c>
      <c r="D30" s="450"/>
      <c r="E30" s="450" t="s">
        <v>94</v>
      </c>
      <c r="F30" s="450" t="s">
        <v>94</v>
      </c>
      <c r="G30" s="450" t="s">
        <v>94</v>
      </c>
      <c r="H30" s="450"/>
      <c r="I30" s="450" t="n">
        <v>699</v>
      </c>
      <c r="J30" s="450" t="n">
        <v>680</v>
      </c>
      <c r="K30" s="450" t="n">
        <v>139.5</v>
      </c>
    </row>
    <row r="31" s="41" customFormat="true" ht="9.95" hidden="false" customHeight="true" outlineLevel="0" collapsed="false">
      <c r="A31" s="41" t="s">
        <v>329</v>
      </c>
      <c r="B31" s="450" t="n">
        <v>470</v>
      </c>
      <c r="C31" s="450" t="n">
        <v>2894.45</v>
      </c>
      <c r="D31" s="450"/>
      <c r="E31" s="450" t="n">
        <v>212</v>
      </c>
      <c r="F31" s="450" t="n">
        <v>212</v>
      </c>
      <c r="G31" s="450" t="s">
        <v>94</v>
      </c>
      <c r="H31" s="450"/>
      <c r="I31" s="450" t="n">
        <v>3025</v>
      </c>
      <c r="J31" s="450" t="n">
        <v>2229</v>
      </c>
      <c r="K31" s="450" t="n">
        <v>3819.72</v>
      </c>
    </row>
    <row r="32" s="41" customFormat="true" ht="9.95" hidden="false" customHeight="true" outlineLevel="0" collapsed="false">
      <c r="A32" s="41" t="s">
        <v>376</v>
      </c>
      <c r="B32" s="450" t="n">
        <v>478</v>
      </c>
      <c r="C32" s="450" t="n">
        <v>1747.53</v>
      </c>
      <c r="D32" s="450"/>
      <c r="E32" s="450" t="n">
        <v>62</v>
      </c>
      <c r="F32" s="450" t="s">
        <v>94</v>
      </c>
      <c r="G32" s="450" t="n">
        <v>15.5845</v>
      </c>
      <c r="H32" s="450"/>
      <c r="I32" s="450" t="n">
        <v>1150</v>
      </c>
      <c r="J32" s="450" t="n">
        <v>470</v>
      </c>
      <c r="K32" s="450" t="n">
        <v>2297.3645</v>
      </c>
    </row>
    <row r="33" s="41" customFormat="true" ht="9.95" hidden="false" customHeight="true" outlineLevel="0" collapsed="false">
      <c r="A33" s="41" t="s">
        <v>377</v>
      </c>
      <c r="B33" s="450" t="n">
        <v>62</v>
      </c>
      <c r="C33" s="450" t="n">
        <v>300.35</v>
      </c>
      <c r="D33" s="450"/>
      <c r="E33" s="450" t="s">
        <v>94</v>
      </c>
      <c r="F33" s="450" t="s">
        <v>94</v>
      </c>
      <c r="G33" s="450" t="s">
        <v>94</v>
      </c>
      <c r="H33" s="450"/>
      <c r="I33" s="450" t="n">
        <v>152</v>
      </c>
      <c r="J33" s="450" t="n">
        <v>90</v>
      </c>
      <c r="K33" s="450" t="n">
        <v>300.35</v>
      </c>
    </row>
    <row r="34" s="41" customFormat="true" ht="9.95" hidden="false" customHeight="true" outlineLevel="0" collapsed="false">
      <c r="A34" s="41" t="s">
        <v>332</v>
      </c>
      <c r="B34" s="450" t="n">
        <v>256</v>
      </c>
      <c r="C34" s="450" t="n">
        <v>880.9</v>
      </c>
      <c r="D34" s="450"/>
      <c r="E34" s="450" t="n">
        <v>132</v>
      </c>
      <c r="F34" s="450" t="n">
        <v>134</v>
      </c>
      <c r="G34" s="450" t="s">
        <v>94</v>
      </c>
      <c r="H34" s="450"/>
      <c r="I34" s="450" t="n">
        <v>2871</v>
      </c>
      <c r="J34" s="450" t="n">
        <v>1567</v>
      </c>
      <c r="K34" s="450" t="n">
        <v>2324.43</v>
      </c>
    </row>
    <row r="35" s="41" customFormat="true" ht="9.95" hidden="false" customHeight="true" outlineLevel="0" collapsed="false">
      <c r="A35" s="489" t="s">
        <v>333</v>
      </c>
      <c r="B35" s="450" t="n">
        <v>2906</v>
      </c>
      <c r="C35" s="450" t="n">
        <v>31120.17</v>
      </c>
      <c r="D35" s="450"/>
      <c r="E35" s="450" t="n">
        <v>11</v>
      </c>
      <c r="F35" s="450" t="n">
        <v>3</v>
      </c>
      <c r="G35" s="450" t="n">
        <v>89.06</v>
      </c>
      <c r="H35" s="450"/>
      <c r="I35" s="450" t="n">
        <v>3219</v>
      </c>
      <c r="J35" s="450" t="n">
        <v>93</v>
      </c>
      <c r="K35" s="450" t="n">
        <v>32871.98</v>
      </c>
    </row>
    <row r="36" s="41" customFormat="true" ht="9.95" hidden="false" customHeight="true" outlineLevel="0" collapsed="false">
      <c r="A36" s="41" t="s">
        <v>334</v>
      </c>
      <c r="B36" s="450" t="n">
        <v>30</v>
      </c>
      <c r="C36" s="450" t="n">
        <v>78.99</v>
      </c>
      <c r="D36" s="450"/>
      <c r="E36" s="450" t="s">
        <v>94</v>
      </c>
      <c r="F36" s="450" t="s">
        <v>94</v>
      </c>
      <c r="G36" s="450" t="s">
        <v>94</v>
      </c>
      <c r="H36" s="450"/>
      <c r="I36" s="450" t="n">
        <v>114</v>
      </c>
      <c r="J36" s="450" t="n">
        <v>47</v>
      </c>
      <c r="K36" s="450" t="n">
        <v>114.28</v>
      </c>
    </row>
    <row r="37" s="41" customFormat="true" ht="9.95" hidden="false" customHeight="true" outlineLevel="0" collapsed="false">
      <c r="A37" s="41" t="s">
        <v>335</v>
      </c>
      <c r="B37" s="450" t="n">
        <v>303</v>
      </c>
      <c r="C37" s="450" t="n">
        <v>4853.84</v>
      </c>
      <c r="D37" s="450"/>
      <c r="E37" s="450" t="n">
        <v>74</v>
      </c>
      <c r="F37" s="450" t="s">
        <v>94</v>
      </c>
      <c r="G37" s="450" t="n">
        <v>510.57</v>
      </c>
      <c r="H37" s="450"/>
      <c r="I37" s="450" t="n">
        <v>774</v>
      </c>
      <c r="J37" s="450" t="n">
        <v>92</v>
      </c>
      <c r="K37" s="450" t="n">
        <v>9501.61</v>
      </c>
    </row>
    <row r="38" s="41" customFormat="true" ht="9.95" hidden="false" customHeight="true" outlineLevel="0" collapsed="false">
      <c r="A38" s="489" t="s">
        <v>336</v>
      </c>
      <c r="B38" s="450" t="n">
        <v>1827</v>
      </c>
      <c r="C38" s="450" t="n">
        <v>11904.79</v>
      </c>
      <c r="D38" s="450"/>
      <c r="E38" s="450" t="n">
        <v>14</v>
      </c>
      <c r="F38" s="450" t="s">
        <v>94</v>
      </c>
      <c r="G38" s="450" t="n">
        <v>436.56</v>
      </c>
      <c r="H38" s="450"/>
      <c r="I38" s="450" t="n">
        <v>3564</v>
      </c>
      <c r="J38" s="450" t="n">
        <v>86</v>
      </c>
      <c r="K38" s="450" t="n">
        <v>22795.08</v>
      </c>
    </row>
    <row r="39" s="41" customFormat="true" ht="9.95" hidden="false" customHeight="true" outlineLevel="0" collapsed="false">
      <c r="A39" s="41" t="s">
        <v>337</v>
      </c>
      <c r="B39" s="450" t="n">
        <v>39</v>
      </c>
      <c r="C39" s="450" t="n">
        <v>624.77</v>
      </c>
      <c r="D39" s="450"/>
      <c r="E39" s="450" t="n">
        <v>17</v>
      </c>
      <c r="F39" s="450" t="s">
        <v>94</v>
      </c>
      <c r="G39" s="450" t="n">
        <v>3.87</v>
      </c>
      <c r="H39" s="450"/>
      <c r="I39" s="450" t="n">
        <v>16003</v>
      </c>
      <c r="J39" s="450" t="n">
        <v>16290</v>
      </c>
      <c r="K39" s="450" t="n">
        <v>1093.34</v>
      </c>
    </row>
    <row r="40" s="74" customFormat="true" ht="9.95" hidden="false" customHeight="true" outlineLevel="0" collapsed="false">
      <c r="A40" s="54" t="s">
        <v>103</v>
      </c>
      <c r="B40" s="157" t="n">
        <v>1459</v>
      </c>
      <c r="C40" s="157" t="n">
        <v>2901.36</v>
      </c>
      <c r="D40" s="157"/>
      <c r="E40" s="157" t="n">
        <v>20</v>
      </c>
      <c r="F40" s="157" t="n">
        <v>29</v>
      </c>
      <c r="G40" s="157" t="s">
        <v>94</v>
      </c>
      <c r="H40" s="157"/>
      <c r="I40" s="157" t="n">
        <v>10888</v>
      </c>
      <c r="J40" s="157" t="n">
        <v>7759</v>
      </c>
      <c r="K40" s="157" t="n">
        <v>12579.14</v>
      </c>
    </row>
    <row r="41" s="74" customFormat="true" ht="9.95" hidden="false" customHeight="true" outlineLevel="0" collapsed="false">
      <c r="A41" s="54" t="s">
        <v>104</v>
      </c>
      <c r="B41" s="157" t="n">
        <v>830</v>
      </c>
      <c r="C41" s="157" t="n">
        <v>1171.11</v>
      </c>
      <c r="D41" s="157"/>
      <c r="E41" s="157" t="n">
        <v>222</v>
      </c>
      <c r="F41" s="157" t="n">
        <v>54</v>
      </c>
      <c r="G41" s="157" t="n">
        <v>288.64</v>
      </c>
      <c r="H41" s="157"/>
      <c r="I41" s="157" t="n">
        <v>21395</v>
      </c>
      <c r="J41" s="157" t="n">
        <v>8918</v>
      </c>
      <c r="K41" s="157" t="n">
        <v>33919.15</v>
      </c>
    </row>
    <row r="42" s="74" customFormat="true" ht="9.95" hidden="false" customHeight="true" outlineLevel="0" collapsed="false">
      <c r="A42" s="54" t="s">
        <v>105</v>
      </c>
      <c r="B42" s="157" t="n">
        <v>12843</v>
      </c>
      <c r="C42" s="157" t="n">
        <v>76183.01</v>
      </c>
      <c r="D42" s="157"/>
      <c r="E42" s="157" t="n">
        <v>298</v>
      </c>
      <c r="F42" s="157" t="n">
        <v>248</v>
      </c>
      <c r="G42" s="157" t="n">
        <v>861.14</v>
      </c>
      <c r="H42" s="157"/>
      <c r="I42" s="157" t="n">
        <v>18654</v>
      </c>
      <c r="J42" s="157" t="n">
        <v>5143</v>
      </c>
      <c r="K42" s="157" t="n">
        <v>79728</v>
      </c>
    </row>
    <row r="43" s="74" customFormat="true" ht="9.95" hidden="false" customHeight="true" outlineLevel="0" collapsed="false">
      <c r="A43" s="54" t="s">
        <v>106</v>
      </c>
      <c r="B43" s="157" t="n">
        <v>4035</v>
      </c>
      <c r="C43" s="157" t="n">
        <v>38981.78</v>
      </c>
      <c r="D43" s="157"/>
      <c r="E43" s="157" t="n">
        <v>279</v>
      </c>
      <c r="F43" s="157" t="n">
        <v>137</v>
      </c>
      <c r="G43" s="157" t="n">
        <v>615.2145</v>
      </c>
      <c r="H43" s="157"/>
      <c r="I43" s="157" t="n">
        <v>8280</v>
      </c>
      <c r="J43" s="157" t="n">
        <v>2359</v>
      </c>
      <c r="K43" s="157" t="n">
        <v>47410.0145</v>
      </c>
    </row>
    <row r="44" s="74" customFormat="true" ht="9.95" hidden="false" customHeight="true" outlineLevel="0" collapsed="false">
      <c r="A44" s="54" t="s">
        <v>107</v>
      </c>
      <c r="B44" s="157" t="n">
        <v>1866</v>
      </c>
      <c r="C44" s="157" t="n">
        <v>12529.56</v>
      </c>
      <c r="D44" s="157"/>
      <c r="E44" s="157" t="n">
        <v>31</v>
      </c>
      <c r="F44" s="157" t="s">
        <v>94</v>
      </c>
      <c r="G44" s="157" t="n">
        <v>440.43</v>
      </c>
      <c r="H44" s="157"/>
      <c r="I44" s="157" t="n">
        <v>19567</v>
      </c>
      <c r="J44" s="157" t="n">
        <v>16376</v>
      </c>
      <c r="K44" s="157" t="n">
        <v>23888.42</v>
      </c>
    </row>
    <row r="45" s="74" customFormat="true" ht="9.95" hidden="false" customHeight="true" outlineLevel="0" collapsed="false">
      <c r="A45" s="54" t="s">
        <v>338</v>
      </c>
      <c r="B45" s="157" t="n">
        <v>21033</v>
      </c>
      <c r="C45" s="157" t="n">
        <v>131766.82</v>
      </c>
      <c r="D45" s="157"/>
      <c r="E45" s="157" t="n">
        <v>850</v>
      </c>
      <c r="F45" s="157" t="n">
        <v>468</v>
      </c>
      <c r="G45" s="157" t="n">
        <v>2205.4245</v>
      </c>
      <c r="H45" s="157"/>
      <c r="I45" s="157" t="n">
        <v>78784</v>
      </c>
      <c r="J45" s="157" t="n">
        <v>40555</v>
      </c>
      <c r="K45" s="157" t="n">
        <v>197524.7245</v>
      </c>
    </row>
    <row r="46" s="153" customFormat="true" ht="3" hidden="false" customHeight="true" outlineLevel="0" collapsed="false">
      <c r="A46" s="542"/>
      <c r="B46" s="543"/>
      <c r="C46" s="544"/>
      <c r="D46" s="544"/>
      <c r="E46" s="377"/>
      <c r="F46" s="377"/>
      <c r="G46" s="544"/>
      <c r="H46" s="544"/>
      <c r="I46" s="543"/>
      <c r="J46" s="377"/>
      <c r="K46" s="544"/>
    </row>
    <row r="47" s="45" customFormat="true" ht="3" hidden="false" customHeight="true" outlineLevel="0" collapsed="false">
      <c r="B47" s="545"/>
      <c r="C47" s="545"/>
    </row>
    <row r="48" s="546" customFormat="true" ht="9.95" hidden="false" customHeight="true" outlineLevel="0" collapsed="false">
      <c r="A48" s="41" t="s">
        <v>444</v>
      </c>
      <c r="B48" s="41"/>
      <c r="C48" s="41"/>
      <c r="I48" s="547"/>
      <c r="J48" s="547"/>
      <c r="K48" s="548"/>
    </row>
    <row r="49" s="41" customFormat="true" ht="9.95" hidden="false" customHeight="true" outlineLevel="0" collapsed="false">
      <c r="A49" s="41" t="s">
        <v>445</v>
      </c>
    </row>
    <row r="50" s="41" customFormat="true" ht="9.95" hidden="false" customHeight="true" outlineLevel="0" collapsed="false">
      <c r="A50" s="41" t="s">
        <v>446</v>
      </c>
      <c r="F50" s="142"/>
    </row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10.15" hidden="false" customHeight="true" outlineLevel="0" collapsed="false"/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</sheetData>
  <mergeCells count="6">
    <mergeCell ref="A5:K5"/>
    <mergeCell ref="A8:A9"/>
    <mergeCell ref="B8:C8"/>
    <mergeCell ref="E8:G8"/>
    <mergeCell ref="I8:K8"/>
    <mergeCell ref="B16:K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8" min="2" style="15" width="9.7"/>
    <col collapsed="false" customWidth="false" hidden="false" outlineLevel="0" max="257" min="9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</row>
    <row r="4" s="16" customFormat="true" ht="12" hidden="false" customHeight="true" outlineLevel="0" collapsed="false">
      <c r="A4" s="384" t="s">
        <v>39</v>
      </c>
      <c r="B4" s="384"/>
      <c r="C4" s="384"/>
      <c r="D4" s="384"/>
      <c r="E4" s="384"/>
      <c r="F4" s="384"/>
      <c r="G4" s="384"/>
      <c r="H4" s="384"/>
    </row>
    <row r="5" s="386" customFormat="true" ht="12" hidden="false" customHeight="true" outlineLevel="0" collapsed="false">
      <c r="A5" s="359" t="s">
        <v>453</v>
      </c>
      <c r="B5" s="359"/>
      <c r="C5" s="359"/>
      <c r="D5" s="359"/>
      <c r="E5" s="359"/>
      <c r="F5" s="359"/>
      <c r="G5" s="359"/>
      <c r="H5" s="359"/>
    </row>
    <row r="6" s="386" customFormat="true" ht="12" hidden="false" customHeight="true" outlineLevel="0" collapsed="false">
      <c r="A6" s="215" t="s">
        <v>26</v>
      </c>
      <c r="B6" s="215"/>
      <c r="C6" s="215"/>
      <c r="D6" s="215"/>
      <c r="E6" s="387"/>
      <c r="F6" s="387"/>
      <c r="G6" s="387"/>
      <c r="H6" s="387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s="45" customFormat="true" ht="20.1" hidden="false" customHeight="true" outlineLevel="0" collapsed="false">
      <c r="A8" s="549" t="s">
        <v>307</v>
      </c>
      <c r="B8" s="40" t="s">
        <v>439</v>
      </c>
      <c r="C8" s="40" t="s">
        <v>454</v>
      </c>
      <c r="D8" s="40" t="s">
        <v>301</v>
      </c>
      <c r="E8" s="40" t="s">
        <v>455</v>
      </c>
      <c r="F8" s="40" t="s">
        <v>456</v>
      </c>
      <c r="G8" s="40" t="s">
        <v>457</v>
      </c>
      <c r="H8" s="464" t="s">
        <v>77</v>
      </c>
    </row>
    <row r="9" s="45" customFormat="true" ht="3" hidden="false" customHeight="true" outlineLevel="0" collapsed="false">
      <c r="A9" s="550"/>
      <c r="B9" s="121"/>
      <c r="C9" s="121"/>
      <c r="D9" s="121"/>
      <c r="E9" s="121"/>
    </row>
    <row r="10" s="41" customFormat="true" ht="9.95" hidden="false" customHeight="true" outlineLevel="0" collapsed="false">
      <c r="A10" s="489" t="n">
        <v>2012</v>
      </c>
      <c r="B10" s="142" t="n">
        <v>804</v>
      </c>
      <c r="C10" s="142" t="n">
        <v>683</v>
      </c>
      <c r="D10" s="142" t="n">
        <v>1743</v>
      </c>
      <c r="E10" s="142" t="n">
        <v>1170</v>
      </c>
      <c r="F10" s="142" t="n">
        <v>1879</v>
      </c>
      <c r="G10" s="142" t="n">
        <v>736</v>
      </c>
      <c r="H10" s="142" t="n">
        <v>7015</v>
      </c>
    </row>
    <row r="11" s="41" customFormat="true" ht="9.95" hidden="false" customHeight="true" outlineLevel="0" collapsed="false">
      <c r="A11" s="489" t="n">
        <v>2013</v>
      </c>
      <c r="B11" s="142" t="n">
        <v>873</v>
      </c>
      <c r="C11" s="142" t="n">
        <v>741</v>
      </c>
      <c r="D11" s="142" t="n">
        <v>1691</v>
      </c>
      <c r="E11" s="142" t="n">
        <v>1165</v>
      </c>
      <c r="F11" s="142" t="n">
        <v>1863</v>
      </c>
      <c r="G11" s="142" t="n">
        <v>757</v>
      </c>
      <c r="H11" s="142" t="n">
        <v>7090</v>
      </c>
    </row>
    <row r="12" s="41" customFormat="true" ht="9.95" hidden="false" customHeight="true" outlineLevel="0" collapsed="false">
      <c r="A12" s="489" t="n">
        <v>2014</v>
      </c>
      <c r="B12" s="142" t="n">
        <v>868</v>
      </c>
      <c r="C12" s="142" t="n">
        <v>656</v>
      </c>
      <c r="D12" s="142" t="n">
        <v>1555</v>
      </c>
      <c r="E12" s="142" t="n">
        <v>1204</v>
      </c>
      <c r="F12" s="142" t="n">
        <v>1796</v>
      </c>
      <c r="G12" s="142" t="n">
        <v>766</v>
      </c>
      <c r="H12" s="142" t="n">
        <v>6845</v>
      </c>
    </row>
    <row r="13" s="41" customFormat="true" ht="9.95" hidden="false" customHeight="true" outlineLevel="0" collapsed="false">
      <c r="A13" s="489" t="n">
        <v>2015</v>
      </c>
      <c r="B13" s="142" t="n">
        <v>897</v>
      </c>
      <c r="C13" s="142" t="n">
        <v>693</v>
      </c>
      <c r="D13" s="142" t="n">
        <v>1529</v>
      </c>
      <c r="E13" s="142" t="n">
        <v>1350</v>
      </c>
      <c r="F13" s="142" t="n">
        <v>1811</v>
      </c>
      <c r="G13" s="142" t="n">
        <v>870</v>
      </c>
      <c r="H13" s="142" t="n">
        <v>7150</v>
      </c>
    </row>
    <row r="14" s="45" customFormat="true" ht="3" hidden="false" customHeight="true" outlineLevel="0" collapsed="false">
      <c r="A14" s="356"/>
      <c r="B14" s="429"/>
      <c r="C14" s="429"/>
      <c r="D14" s="429"/>
      <c r="E14" s="429"/>
      <c r="H14" s="169"/>
    </row>
    <row r="15" s="41" customFormat="true" ht="9.95" hidden="false" customHeight="true" outlineLevel="0" collapsed="false">
      <c r="A15" s="38"/>
      <c r="B15" s="393" t="s">
        <v>375</v>
      </c>
      <c r="C15" s="393"/>
      <c r="D15" s="393"/>
      <c r="E15" s="393"/>
      <c r="F15" s="393"/>
      <c r="G15" s="393"/>
      <c r="H15" s="393"/>
    </row>
    <row r="16" s="45" customFormat="true" ht="3" hidden="false" customHeight="true" outlineLevel="0" collapsed="false"/>
    <row r="17" s="46" customFormat="true" ht="9.95" hidden="false" customHeight="true" outlineLevel="0" collapsed="false">
      <c r="A17" s="46" t="s">
        <v>316</v>
      </c>
      <c r="B17" s="551" t="n">
        <v>2</v>
      </c>
      <c r="C17" s="551" t="n">
        <v>20</v>
      </c>
      <c r="D17" s="551" t="n">
        <v>111</v>
      </c>
      <c r="E17" s="551" t="n">
        <v>107</v>
      </c>
      <c r="F17" s="551" t="s">
        <v>94</v>
      </c>
      <c r="G17" s="551" t="n">
        <v>6</v>
      </c>
      <c r="H17" s="551" t="n">
        <v>246</v>
      </c>
    </row>
    <row r="18" s="46" customFormat="true" ht="9.95" hidden="false" customHeight="true" outlineLevel="0" collapsed="false">
      <c r="A18" s="46" t="s">
        <v>317</v>
      </c>
      <c r="B18" s="163" t="s">
        <v>94</v>
      </c>
      <c r="C18" s="334" t="n">
        <v>4</v>
      </c>
      <c r="D18" s="334" t="n">
        <v>95</v>
      </c>
      <c r="E18" s="334" t="s">
        <v>94</v>
      </c>
      <c r="F18" s="163" t="s">
        <v>94</v>
      </c>
      <c r="G18" s="163" t="s">
        <v>94</v>
      </c>
      <c r="H18" s="163" t="n">
        <v>99</v>
      </c>
    </row>
    <row r="19" s="46" customFormat="true" ht="9.95" hidden="false" customHeight="true" outlineLevel="0" collapsed="false">
      <c r="A19" s="46" t="s">
        <v>318</v>
      </c>
      <c r="B19" s="163" t="n">
        <v>4</v>
      </c>
      <c r="C19" s="334" t="s">
        <v>94</v>
      </c>
      <c r="D19" s="334" t="s">
        <v>94</v>
      </c>
      <c r="E19" s="163" t="n">
        <v>20</v>
      </c>
      <c r="F19" s="163" t="n">
        <v>119</v>
      </c>
      <c r="G19" s="163" t="n">
        <v>21</v>
      </c>
      <c r="H19" s="163" t="n">
        <v>164</v>
      </c>
    </row>
    <row r="20" s="46" customFormat="true" ht="9.95" hidden="false" customHeight="true" outlineLevel="0" collapsed="false">
      <c r="A20" s="46" t="s">
        <v>319</v>
      </c>
      <c r="B20" s="334" t="n">
        <v>15</v>
      </c>
      <c r="C20" s="334" t="n">
        <v>97</v>
      </c>
      <c r="D20" s="334" t="n">
        <v>298</v>
      </c>
      <c r="E20" s="334" t="n">
        <v>52</v>
      </c>
      <c r="F20" s="334" t="n">
        <v>33</v>
      </c>
      <c r="G20" s="163" t="n">
        <v>26</v>
      </c>
      <c r="H20" s="163" t="n">
        <v>521</v>
      </c>
    </row>
    <row r="21" s="46" customFormat="true" ht="9.95" hidden="false" customHeight="true" outlineLevel="0" collapsed="false">
      <c r="A21" s="46" t="s">
        <v>320</v>
      </c>
      <c r="B21" s="163" t="s">
        <v>94</v>
      </c>
      <c r="C21" s="334" t="n">
        <v>33</v>
      </c>
      <c r="D21" s="334" t="n">
        <v>21</v>
      </c>
      <c r="E21" s="334" t="n">
        <v>30</v>
      </c>
      <c r="F21" s="163" t="n">
        <v>2</v>
      </c>
      <c r="G21" s="163" t="n">
        <v>1</v>
      </c>
      <c r="H21" s="163" t="n">
        <v>87</v>
      </c>
    </row>
    <row r="22" s="63" customFormat="true" ht="9.95" hidden="false" customHeight="true" outlineLevel="0" collapsed="false">
      <c r="A22" s="63" t="s">
        <v>321</v>
      </c>
      <c r="B22" s="160" t="s">
        <v>94</v>
      </c>
      <c r="C22" s="552" t="n">
        <v>31</v>
      </c>
      <c r="D22" s="552" t="n">
        <v>2</v>
      </c>
      <c r="E22" s="160" t="n">
        <v>21</v>
      </c>
      <c r="F22" s="160" t="s">
        <v>94</v>
      </c>
      <c r="G22" s="160" t="s">
        <v>94</v>
      </c>
      <c r="H22" s="160" t="n">
        <v>54</v>
      </c>
    </row>
    <row r="23" s="63" customFormat="true" ht="9.95" hidden="false" customHeight="true" outlineLevel="0" collapsed="false">
      <c r="A23" s="63" t="s">
        <v>322</v>
      </c>
      <c r="B23" s="160" t="s">
        <v>94</v>
      </c>
      <c r="C23" s="160" t="n">
        <v>2</v>
      </c>
      <c r="D23" s="552" t="n">
        <v>19</v>
      </c>
      <c r="E23" s="552" t="n">
        <v>9</v>
      </c>
      <c r="F23" s="160" t="n">
        <v>2</v>
      </c>
      <c r="G23" s="160" t="n">
        <v>1</v>
      </c>
      <c r="H23" s="160" t="n">
        <v>33</v>
      </c>
    </row>
    <row r="24" s="46" customFormat="true" ht="9.95" hidden="false" customHeight="true" outlineLevel="0" collapsed="false">
      <c r="A24" s="46" t="s">
        <v>323</v>
      </c>
      <c r="B24" s="334" t="n">
        <v>9</v>
      </c>
      <c r="C24" s="334" t="n">
        <v>31</v>
      </c>
      <c r="D24" s="334" t="n">
        <v>97</v>
      </c>
      <c r="E24" s="334" t="n">
        <v>290</v>
      </c>
      <c r="F24" s="334" t="n">
        <v>56</v>
      </c>
      <c r="G24" s="163" t="n">
        <v>11</v>
      </c>
      <c r="H24" s="163" t="n">
        <v>494</v>
      </c>
    </row>
    <row r="25" s="46" customFormat="true" ht="9.95" hidden="false" customHeight="true" outlineLevel="0" collapsed="false">
      <c r="A25" s="46" t="s">
        <v>324</v>
      </c>
      <c r="B25" s="163" t="n">
        <v>1</v>
      </c>
      <c r="C25" s="334" t="n">
        <v>36</v>
      </c>
      <c r="D25" s="334" t="n">
        <v>35</v>
      </c>
      <c r="E25" s="163" t="n">
        <v>5</v>
      </c>
      <c r="F25" s="163" t="n">
        <v>9</v>
      </c>
      <c r="G25" s="163" t="s">
        <v>94</v>
      </c>
      <c r="H25" s="163" t="n">
        <v>86</v>
      </c>
    </row>
    <row r="26" s="46" customFormat="true" ht="9.95" hidden="false" customHeight="true" outlineLevel="0" collapsed="false">
      <c r="A26" s="46" t="s">
        <v>325</v>
      </c>
      <c r="B26" s="163" t="n">
        <v>66</v>
      </c>
      <c r="C26" s="163" t="n">
        <v>288</v>
      </c>
      <c r="D26" s="163" t="n">
        <v>498</v>
      </c>
      <c r="E26" s="163" t="n">
        <v>139</v>
      </c>
      <c r="F26" s="334" t="n">
        <v>9</v>
      </c>
      <c r="G26" s="163" t="n">
        <v>456</v>
      </c>
      <c r="H26" s="163" t="n">
        <v>1456</v>
      </c>
    </row>
    <row r="27" s="46" customFormat="true" ht="9.95" hidden="false" customHeight="true" outlineLevel="0" collapsed="false">
      <c r="A27" s="357" t="s">
        <v>326</v>
      </c>
      <c r="B27" s="334" t="n">
        <v>198</v>
      </c>
      <c r="C27" s="334" t="n">
        <v>91</v>
      </c>
      <c r="D27" s="334" t="n">
        <v>19</v>
      </c>
      <c r="E27" s="334" t="n">
        <v>40</v>
      </c>
      <c r="F27" s="334" t="n">
        <v>801</v>
      </c>
      <c r="G27" s="163" t="n">
        <v>65</v>
      </c>
      <c r="H27" s="163" t="n">
        <v>1214</v>
      </c>
    </row>
    <row r="28" s="46" customFormat="true" ht="9.95" hidden="false" customHeight="true" outlineLevel="0" collapsed="false">
      <c r="A28" s="46" t="s">
        <v>327</v>
      </c>
      <c r="B28" s="334" t="n">
        <v>81</v>
      </c>
      <c r="C28" s="334" t="n">
        <v>17</v>
      </c>
      <c r="D28" s="334" t="s">
        <v>94</v>
      </c>
      <c r="E28" s="334" t="n">
        <v>23</v>
      </c>
      <c r="F28" s="334" t="n">
        <v>116</v>
      </c>
      <c r="G28" s="163" t="n">
        <v>3</v>
      </c>
      <c r="H28" s="163" t="n">
        <v>240</v>
      </c>
    </row>
    <row r="29" s="46" customFormat="true" ht="9.95" hidden="false" customHeight="true" outlineLevel="0" collapsed="false">
      <c r="A29" s="357" t="s">
        <v>328</v>
      </c>
      <c r="B29" s="334" t="n">
        <v>100</v>
      </c>
      <c r="C29" s="334" t="n">
        <v>31</v>
      </c>
      <c r="D29" s="334" t="n">
        <v>5</v>
      </c>
      <c r="E29" s="334" t="n">
        <v>13</v>
      </c>
      <c r="F29" s="334" t="n">
        <v>7</v>
      </c>
      <c r="G29" s="163" t="n">
        <v>8</v>
      </c>
      <c r="H29" s="163" t="n">
        <v>164</v>
      </c>
    </row>
    <row r="30" s="46" customFormat="true" ht="9.95" hidden="false" customHeight="true" outlineLevel="0" collapsed="false">
      <c r="A30" s="46" t="s">
        <v>329</v>
      </c>
      <c r="B30" s="334" t="n">
        <v>87</v>
      </c>
      <c r="C30" s="334" t="n">
        <v>17</v>
      </c>
      <c r="D30" s="334" t="n">
        <v>26</v>
      </c>
      <c r="E30" s="334" t="n">
        <v>82</v>
      </c>
      <c r="F30" s="334" t="n">
        <v>120</v>
      </c>
      <c r="G30" s="163" t="n">
        <v>20</v>
      </c>
      <c r="H30" s="163" t="n">
        <v>352</v>
      </c>
    </row>
    <row r="31" s="46" customFormat="true" ht="9.95" hidden="false" customHeight="true" outlineLevel="0" collapsed="false">
      <c r="A31" s="46" t="s">
        <v>376</v>
      </c>
      <c r="B31" s="334" t="n">
        <v>61</v>
      </c>
      <c r="C31" s="334" t="n">
        <v>2</v>
      </c>
      <c r="D31" s="334" t="s">
        <v>94</v>
      </c>
      <c r="E31" s="334" t="n">
        <v>25</v>
      </c>
      <c r="F31" s="334" t="n">
        <v>59</v>
      </c>
      <c r="G31" s="163" t="n">
        <v>75</v>
      </c>
      <c r="H31" s="163" t="n">
        <v>222</v>
      </c>
    </row>
    <row r="32" s="46" customFormat="true" ht="9.95" hidden="false" customHeight="true" outlineLevel="0" collapsed="false">
      <c r="A32" s="46" t="s">
        <v>377</v>
      </c>
      <c r="B32" s="334" t="n">
        <v>10</v>
      </c>
      <c r="C32" s="334" t="s">
        <v>94</v>
      </c>
      <c r="D32" s="163" t="n">
        <v>4</v>
      </c>
      <c r="E32" s="163" t="s">
        <v>94</v>
      </c>
      <c r="F32" s="334" t="n">
        <v>16</v>
      </c>
      <c r="G32" s="163" t="n">
        <v>2</v>
      </c>
      <c r="H32" s="163" t="n">
        <v>32</v>
      </c>
    </row>
    <row r="33" s="46" customFormat="true" ht="9.95" hidden="false" customHeight="true" outlineLevel="0" collapsed="false">
      <c r="A33" s="46" t="s">
        <v>332</v>
      </c>
      <c r="B33" s="334" t="n">
        <v>248</v>
      </c>
      <c r="C33" s="334" t="n">
        <v>3</v>
      </c>
      <c r="D33" s="334" t="n">
        <v>100</v>
      </c>
      <c r="E33" s="163" t="n">
        <v>159</v>
      </c>
      <c r="F33" s="334" t="n">
        <v>48</v>
      </c>
      <c r="G33" s="163" t="n">
        <v>31</v>
      </c>
      <c r="H33" s="163" t="n">
        <v>589</v>
      </c>
    </row>
    <row r="34" s="46" customFormat="true" ht="9.95" hidden="false" customHeight="true" outlineLevel="0" collapsed="false">
      <c r="A34" s="357" t="s">
        <v>333</v>
      </c>
      <c r="B34" s="334" t="n">
        <v>11</v>
      </c>
      <c r="C34" s="334" t="s">
        <v>94</v>
      </c>
      <c r="D34" s="334" t="n">
        <v>8</v>
      </c>
      <c r="E34" s="334" t="n">
        <v>47</v>
      </c>
      <c r="F34" s="334" t="n">
        <v>220</v>
      </c>
      <c r="G34" s="163" t="n">
        <v>110</v>
      </c>
      <c r="H34" s="163" t="n">
        <v>396</v>
      </c>
    </row>
    <row r="35" s="46" customFormat="true" ht="9.95" hidden="false" customHeight="true" outlineLevel="0" collapsed="false">
      <c r="A35" s="46" t="s">
        <v>334</v>
      </c>
      <c r="B35" s="334" t="s">
        <v>94</v>
      </c>
      <c r="C35" s="163" t="s">
        <v>94</v>
      </c>
      <c r="D35" s="334" t="n">
        <v>18</v>
      </c>
      <c r="E35" s="334" t="n">
        <v>19</v>
      </c>
      <c r="F35" s="334" t="n">
        <v>5</v>
      </c>
      <c r="G35" s="163" t="n">
        <v>1</v>
      </c>
      <c r="H35" s="163" t="n">
        <v>43</v>
      </c>
    </row>
    <row r="36" s="46" customFormat="true" ht="9.95" hidden="false" customHeight="true" outlineLevel="0" collapsed="false">
      <c r="A36" s="46" t="s">
        <v>335</v>
      </c>
      <c r="B36" s="334" t="n">
        <v>8</v>
      </c>
      <c r="C36" s="163" t="n">
        <v>18</v>
      </c>
      <c r="D36" s="334" t="n">
        <v>11</v>
      </c>
      <c r="E36" s="334" t="n">
        <v>256</v>
      </c>
      <c r="F36" s="163" t="n">
        <v>92</v>
      </c>
      <c r="G36" s="163" t="n">
        <v>24</v>
      </c>
      <c r="H36" s="163" t="n">
        <v>409</v>
      </c>
    </row>
    <row r="37" s="46" customFormat="true" ht="9.95" hidden="false" customHeight="true" outlineLevel="0" collapsed="false">
      <c r="A37" s="357" t="s">
        <v>336</v>
      </c>
      <c r="B37" s="334" t="n">
        <v>1</v>
      </c>
      <c r="C37" s="334" t="n">
        <v>8</v>
      </c>
      <c r="D37" s="334" t="n">
        <v>51</v>
      </c>
      <c r="E37" s="334" t="n">
        <v>187</v>
      </c>
      <c r="F37" s="334" t="n">
        <v>210</v>
      </c>
      <c r="G37" s="163" t="n">
        <v>17</v>
      </c>
      <c r="H37" s="163" t="n">
        <v>474</v>
      </c>
    </row>
    <row r="38" s="46" customFormat="true" ht="9.95" hidden="false" customHeight="true" outlineLevel="0" collapsed="false">
      <c r="A38" s="46" t="s">
        <v>337</v>
      </c>
      <c r="B38" s="334" t="n">
        <v>36</v>
      </c>
      <c r="C38" s="163" t="s">
        <v>94</v>
      </c>
      <c r="D38" s="334" t="n">
        <v>104</v>
      </c>
      <c r="E38" s="334" t="n">
        <v>17</v>
      </c>
      <c r="F38" s="334" t="n">
        <v>28</v>
      </c>
      <c r="G38" s="163" t="n">
        <v>8</v>
      </c>
      <c r="H38" s="163" t="n">
        <v>193</v>
      </c>
    </row>
    <row r="39" s="46" customFormat="true" ht="9.95" hidden="false" customHeight="true" outlineLevel="0" collapsed="false">
      <c r="A39" s="54" t="s">
        <v>103</v>
      </c>
      <c r="B39" s="382" t="n">
        <v>21</v>
      </c>
      <c r="C39" s="382" t="n">
        <v>121</v>
      </c>
      <c r="D39" s="382" t="n">
        <v>504</v>
      </c>
      <c r="E39" s="382" t="n">
        <v>179</v>
      </c>
      <c r="F39" s="382" t="n">
        <v>152</v>
      </c>
      <c r="G39" s="382" t="n">
        <v>53</v>
      </c>
      <c r="H39" s="382" t="n">
        <v>1030</v>
      </c>
    </row>
    <row r="40" s="46" customFormat="true" ht="9.95" hidden="false" customHeight="true" outlineLevel="0" collapsed="false">
      <c r="A40" s="54" t="s">
        <v>104</v>
      </c>
      <c r="B40" s="382" t="n">
        <v>76</v>
      </c>
      <c r="C40" s="382" t="n">
        <v>388</v>
      </c>
      <c r="D40" s="382" t="n">
        <v>651</v>
      </c>
      <c r="E40" s="382" t="n">
        <v>464</v>
      </c>
      <c r="F40" s="382" t="n">
        <v>76</v>
      </c>
      <c r="G40" s="382" t="n">
        <v>468</v>
      </c>
      <c r="H40" s="382" t="n">
        <v>2123</v>
      </c>
    </row>
    <row r="41" s="46" customFormat="true" ht="9.95" hidden="false" customHeight="true" outlineLevel="0" collapsed="false">
      <c r="A41" s="54" t="s">
        <v>105</v>
      </c>
      <c r="B41" s="382" t="n">
        <v>466</v>
      </c>
      <c r="C41" s="382" t="n">
        <v>156</v>
      </c>
      <c r="D41" s="382" t="n">
        <v>50</v>
      </c>
      <c r="E41" s="382" t="n">
        <v>158</v>
      </c>
      <c r="F41" s="382" t="n">
        <v>1044</v>
      </c>
      <c r="G41" s="382" t="n">
        <v>96</v>
      </c>
      <c r="H41" s="382" t="n">
        <v>1970</v>
      </c>
    </row>
    <row r="42" s="46" customFormat="true" ht="9.95" hidden="false" customHeight="true" outlineLevel="0" collapsed="false">
      <c r="A42" s="54" t="s">
        <v>106</v>
      </c>
      <c r="B42" s="382" t="n">
        <v>338</v>
      </c>
      <c r="C42" s="382" t="n">
        <v>23</v>
      </c>
      <c r="D42" s="382" t="n">
        <v>141</v>
      </c>
      <c r="E42" s="382" t="n">
        <v>506</v>
      </c>
      <c r="F42" s="382" t="n">
        <v>440</v>
      </c>
      <c r="G42" s="382" t="n">
        <v>243</v>
      </c>
      <c r="H42" s="382" t="n">
        <v>1691</v>
      </c>
    </row>
    <row r="43" s="46" customFormat="true" ht="9.95" hidden="false" customHeight="true" outlineLevel="0" collapsed="false">
      <c r="A43" s="54" t="s">
        <v>107</v>
      </c>
      <c r="B43" s="382" t="n">
        <v>37</v>
      </c>
      <c r="C43" s="382" t="n">
        <v>8</v>
      </c>
      <c r="D43" s="382" t="n">
        <v>155</v>
      </c>
      <c r="E43" s="382" t="n">
        <v>204</v>
      </c>
      <c r="F43" s="382" t="n">
        <v>238</v>
      </c>
      <c r="G43" s="382" t="n">
        <v>25</v>
      </c>
      <c r="H43" s="382" t="n">
        <v>667</v>
      </c>
    </row>
    <row r="44" s="54" customFormat="true" ht="9.95" hidden="false" customHeight="true" outlineLevel="0" collapsed="false">
      <c r="A44" s="54" t="s">
        <v>338</v>
      </c>
      <c r="B44" s="374" t="n">
        <v>938</v>
      </c>
      <c r="C44" s="374" t="n">
        <v>696</v>
      </c>
      <c r="D44" s="374" t="n">
        <v>1501</v>
      </c>
      <c r="E44" s="374" t="n">
        <v>1511</v>
      </c>
      <c r="F44" s="374" t="n">
        <v>1950</v>
      </c>
      <c r="G44" s="374" t="n">
        <v>885</v>
      </c>
      <c r="H44" s="374" t="n">
        <v>7481</v>
      </c>
    </row>
    <row r="45" s="45" customFormat="true" ht="3" hidden="false" customHeight="true" outlineLevel="0" collapsed="false">
      <c r="A45" s="542"/>
      <c r="B45" s="377"/>
      <c r="C45" s="377"/>
      <c r="D45" s="543"/>
      <c r="E45" s="377"/>
      <c r="F45" s="543"/>
      <c r="G45" s="543"/>
      <c r="H45" s="543"/>
    </row>
    <row r="46" s="45" customFormat="true" ht="3" hidden="false" customHeight="true" outlineLevel="0" collapsed="false"/>
    <row r="47" s="41" customFormat="true" ht="9.95" hidden="false" customHeight="true" outlineLevel="0" collapsed="false">
      <c r="A47" s="41" t="s">
        <v>444</v>
      </c>
      <c r="H47" s="76"/>
    </row>
    <row r="48" s="41" customFormat="true" ht="9.95" hidden="false" customHeight="true" outlineLevel="0" collapsed="false">
      <c r="A48" s="41" t="s">
        <v>458</v>
      </c>
    </row>
    <row r="49" s="489" customFormat="true" ht="20.1" hidden="false" customHeight="true" outlineLevel="0" collapsed="false">
      <c r="A49" s="43" t="s">
        <v>459</v>
      </c>
      <c r="B49" s="43"/>
      <c r="C49" s="43"/>
      <c r="D49" s="43"/>
      <c r="E49" s="43"/>
      <c r="F49" s="43"/>
      <c r="G49" s="43"/>
      <c r="H49" s="43"/>
    </row>
  </sheetData>
  <mergeCells count="3">
    <mergeCell ref="A5:H5"/>
    <mergeCell ref="B15:H15"/>
    <mergeCell ref="A49:H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1.7"/>
    <col collapsed="false" customWidth="true" hidden="false" outlineLevel="0" max="4" min="2" style="45" width="4.7"/>
    <col collapsed="false" customWidth="true" hidden="false" outlineLevel="0" max="5" min="5" style="45" width="4.85"/>
    <col collapsed="false" customWidth="true" hidden="false" outlineLevel="0" max="6" min="6" style="45" width="0.85"/>
    <col collapsed="false" customWidth="true" hidden="false" outlineLevel="0" max="7" min="7" style="45" width="5.41"/>
    <col collapsed="false" customWidth="true" hidden="false" outlineLevel="0" max="8" min="8" style="45" width="8.56"/>
    <col collapsed="false" customWidth="true" hidden="false" outlineLevel="0" max="10" min="9" style="45" width="6.99"/>
    <col collapsed="false" customWidth="true" hidden="false" outlineLevel="0" max="11" min="11" style="45" width="8.56"/>
    <col collapsed="false" customWidth="true" hidden="false" outlineLevel="0" max="12" min="12" style="45" width="5.56"/>
    <col collapsed="false" customWidth="true" hidden="false" outlineLevel="0" max="13" min="13" style="45" width="6.85"/>
    <col collapsed="false" customWidth="true" hidden="false" outlineLevel="0" max="14" min="14" style="45" width="5.85"/>
    <col collapsed="false" customWidth="true" hidden="false" outlineLevel="0" max="15" min="15" style="45" width="5.56"/>
    <col collapsed="false" customWidth="false" hidden="false" outlineLevel="0" max="257" min="16" style="45" width="9.14"/>
  </cols>
  <sheetData>
    <row r="1" s="18" customFormat="true" ht="12" hidden="false" customHeight="true" outlineLevel="0" collapsed="false">
      <c r="A1" s="17"/>
      <c r="G1" s="17"/>
      <c r="H1" s="17"/>
      <c r="I1" s="17"/>
      <c r="J1" s="17"/>
      <c r="K1" s="17"/>
      <c r="L1" s="17"/>
    </row>
    <row r="2" s="18" customFormat="true" ht="12" hidden="false" customHeight="true" outlineLevel="0" collapsed="false">
      <c r="A2" s="17"/>
      <c r="G2" s="17"/>
      <c r="H2" s="17"/>
      <c r="I2" s="17"/>
      <c r="J2" s="17"/>
      <c r="K2" s="17"/>
      <c r="L2" s="17"/>
    </row>
    <row r="3" s="405" customFormat="true" ht="25.15" hidden="false" customHeight="true" outlineLevel="0" collapsed="false">
      <c r="A3" s="553"/>
      <c r="C3" s="554"/>
      <c r="G3" s="553"/>
      <c r="H3" s="553"/>
      <c r="I3" s="553"/>
      <c r="J3" s="553"/>
      <c r="K3" s="553"/>
      <c r="L3" s="553"/>
    </row>
    <row r="4" s="97" customFormat="true" ht="12" hidden="false" customHeight="true" outlineLevel="0" collapsed="false">
      <c r="A4" s="555" t="s">
        <v>41</v>
      </c>
      <c r="B4" s="555"/>
      <c r="C4" s="555"/>
      <c r="D4" s="555"/>
      <c r="E4" s="555"/>
      <c r="F4" s="555"/>
      <c r="G4" s="555"/>
      <c r="H4" s="555"/>
      <c r="I4" s="556"/>
      <c r="J4" s="555"/>
      <c r="K4" s="555"/>
      <c r="L4" s="555"/>
      <c r="M4" s="555"/>
      <c r="N4" s="555"/>
      <c r="O4" s="453"/>
    </row>
    <row r="5" s="218" customFormat="true" ht="12" hidden="false" customHeight="true" outlineLevel="0" collapsed="false">
      <c r="A5" s="359" t="s">
        <v>42</v>
      </c>
      <c r="B5" s="359"/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</row>
    <row r="6" s="218" customFormat="true" ht="12" hidden="false" customHeight="true" outlineLevel="0" collapsed="false">
      <c r="A6" s="30" t="s">
        <v>26</v>
      </c>
      <c r="B6" s="349"/>
      <c r="C6" s="349"/>
      <c r="D6" s="349"/>
      <c r="E6" s="349"/>
      <c r="F6" s="349"/>
      <c r="G6" s="23"/>
      <c r="H6" s="23"/>
      <c r="I6" s="387"/>
      <c r="J6" s="23"/>
      <c r="K6" s="23"/>
      <c r="L6" s="23"/>
      <c r="M6" s="349"/>
      <c r="N6" s="349"/>
    </row>
    <row r="7" s="15" customFormat="true" ht="6" hidden="false" customHeight="true" outlineLevel="0" collapsed="false">
      <c r="A7" s="557"/>
      <c r="B7" s="558"/>
      <c r="C7" s="558"/>
      <c r="D7" s="558"/>
      <c r="E7" s="558"/>
      <c r="F7" s="558"/>
      <c r="G7" s="559"/>
      <c r="H7" s="559"/>
      <c r="I7" s="559"/>
      <c r="J7" s="559"/>
      <c r="K7" s="559"/>
      <c r="L7" s="559"/>
      <c r="M7" s="558"/>
      <c r="N7" s="558"/>
      <c r="O7" s="558"/>
    </row>
    <row r="8" s="514" customFormat="true" ht="20.1" hidden="false" customHeight="true" outlineLevel="0" collapsed="false">
      <c r="A8" s="390" t="s">
        <v>226</v>
      </c>
      <c r="B8" s="37" t="s">
        <v>460</v>
      </c>
      <c r="C8" s="37"/>
      <c r="D8" s="37"/>
      <c r="E8" s="560" t="s">
        <v>77</v>
      </c>
      <c r="F8" s="513"/>
      <c r="G8" s="117" t="s">
        <v>461</v>
      </c>
      <c r="H8" s="117"/>
      <c r="I8" s="117"/>
      <c r="J8" s="117"/>
      <c r="K8" s="117"/>
      <c r="L8" s="117"/>
      <c r="M8" s="117"/>
      <c r="N8" s="117"/>
      <c r="O8" s="117"/>
    </row>
    <row r="9" s="50" customFormat="true" ht="39.95" hidden="false" customHeight="true" outlineLevel="0" collapsed="false">
      <c r="A9" s="390"/>
      <c r="B9" s="561" t="s">
        <v>462</v>
      </c>
      <c r="C9" s="561" t="s">
        <v>463</v>
      </c>
      <c r="D9" s="561" t="s">
        <v>464</v>
      </c>
      <c r="E9" s="560"/>
      <c r="F9" s="464"/>
      <c r="G9" s="464" t="s">
        <v>465</v>
      </c>
      <c r="H9" s="464" t="s">
        <v>466</v>
      </c>
      <c r="I9" s="464" t="s">
        <v>301</v>
      </c>
      <c r="J9" s="464" t="s">
        <v>467</v>
      </c>
      <c r="K9" s="464" t="s">
        <v>468</v>
      </c>
      <c r="L9" s="464" t="s">
        <v>469</v>
      </c>
      <c r="M9" s="464" t="s">
        <v>470</v>
      </c>
      <c r="N9" s="464" t="s">
        <v>471</v>
      </c>
      <c r="O9" s="464" t="s">
        <v>472</v>
      </c>
    </row>
    <row r="10" customFormat="false" ht="3" hidden="false" customHeight="true" outlineLevel="0" collapsed="false">
      <c r="A10" s="418"/>
      <c r="G10" s="121"/>
      <c r="H10" s="121"/>
      <c r="I10" s="121"/>
      <c r="J10" s="121"/>
      <c r="K10" s="121"/>
      <c r="L10" s="124"/>
      <c r="M10" s="121"/>
    </row>
    <row r="11" s="424" customFormat="true" ht="9.95" hidden="false" customHeight="true" outlineLevel="0" collapsed="false">
      <c r="A11" s="562" t="s">
        <v>473</v>
      </c>
      <c r="B11" s="563" t="n">
        <v>166</v>
      </c>
      <c r="C11" s="563" t="n">
        <v>123</v>
      </c>
      <c r="D11" s="563" t="n">
        <v>2</v>
      </c>
      <c r="E11" s="563" t="n">
        <v>291</v>
      </c>
      <c r="F11" s="564"/>
      <c r="G11" s="563" t="n">
        <v>5</v>
      </c>
      <c r="H11" s="563" t="n">
        <v>41</v>
      </c>
      <c r="I11" s="563" t="n">
        <v>52</v>
      </c>
      <c r="J11" s="563" t="n">
        <v>5</v>
      </c>
      <c r="K11" s="563" t="n">
        <v>110</v>
      </c>
      <c r="L11" s="563" t="n">
        <v>45</v>
      </c>
      <c r="M11" s="563" t="n">
        <v>15</v>
      </c>
      <c r="N11" s="563" t="n">
        <v>5</v>
      </c>
      <c r="O11" s="563" t="n">
        <v>14</v>
      </c>
    </row>
    <row r="12" s="41" customFormat="true" ht="9.95" hidden="false" customHeight="true" outlineLevel="0" collapsed="false">
      <c r="A12" s="243" t="s">
        <v>232</v>
      </c>
      <c r="B12" s="563" t="n">
        <v>10</v>
      </c>
      <c r="C12" s="563" t="n">
        <v>6</v>
      </c>
      <c r="D12" s="563" t="n">
        <v>1</v>
      </c>
      <c r="E12" s="563" t="n">
        <v>17</v>
      </c>
      <c r="F12" s="180"/>
      <c r="G12" s="563" t="s">
        <v>94</v>
      </c>
      <c r="H12" s="563" t="n">
        <v>2</v>
      </c>
      <c r="I12" s="563" t="n">
        <v>6</v>
      </c>
      <c r="J12" s="563" t="n">
        <v>1</v>
      </c>
      <c r="K12" s="563" t="n">
        <v>6</v>
      </c>
      <c r="L12" s="563" t="n">
        <v>1</v>
      </c>
      <c r="M12" s="563" t="s">
        <v>94</v>
      </c>
      <c r="N12" s="563" t="s">
        <v>94</v>
      </c>
      <c r="O12" s="563" t="n">
        <v>1</v>
      </c>
    </row>
    <row r="13" s="41" customFormat="true" ht="9.95" hidden="false" customHeight="true" outlineLevel="0" collapsed="false">
      <c r="A13" s="243" t="s">
        <v>233</v>
      </c>
      <c r="B13" s="563" t="n">
        <v>4</v>
      </c>
      <c r="C13" s="563" t="n">
        <v>9</v>
      </c>
      <c r="D13" s="563" t="n">
        <v>5</v>
      </c>
      <c r="E13" s="563" t="n">
        <v>18</v>
      </c>
      <c r="F13" s="180"/>
      <c r="G13" s="563" t="s">
        <v>94</v>
      </c>
      <c r="H13" s="563" t="n">
        <v>2</v>
      </c>
      <c r="I13" s="563" t="n">
        <v>1</v>
      </c>
      <c r="J13" s="563" t="s">
        <v>94</v>
      </c>
      <c r="K13" s="563" t="n">
        <v>4</v>
      </c>
      <c r="L13" s="563" t="n">
        <v>1</v>
      </c>
      <c r="M13" s="563" t="n">
        <v>2</v>
      </c>
      <c r="N13" s="563" t="s">
        <v>94</v>
      </c>
      <c r="O13" s="563" t="n">
        <v>8</v>
      </c>
    </row>
    <row r="14" s="41" customFormat="true" ht="9.95" hidden="false" customHeight="true" outlineLevel="0" collapsed="false">
      <c r="A14" s="243" t="s">
        <v>234</v>
      </c>
      <c r="B14" s="563" t="s">
        <v>94</v>
      </c>
      <c r="C14" s="563" t="n">
        <v>2</v>
      </c>
      <c r="D14" s="563" t="n">
        <v>4</v>
      </c>
      <c r="E14" s="563" t="n">
        <v>6</v>
      </c>
      <c r="F14" s="180"/>
      <c r="G14" s="563" t="s">
        <v>94</v>
      </c>
      <c r="H14" s="563" t="n">
        <v>5</v>
      </c>
      <c r="I14" s="563" t="s">
        <v>94</v>
      </c>
      <c r="J14" s="563" t="s">
        <v>94</v>
      </c>
      <c r="K14" s="563" t="s">
        <v>94</v>
      </c>
      <c r="L14" s="563" t="s">
        <v>94</v>
      </c>
      <c r="M14" s="563" t="s">
        <v>94</v>
      </c>
      <c r="N14" s="563" t="s">
        <v>94</v>
      </c>
      <c r="O14" s="563" t="n">
        <v>1</v>
      </c>
    </row>
    <row r="15" s="41" customFormat="true" ht="9.95" hidden="false" customHeight="true" outlineLevel="0" collapsed="false">
      <c r="A15" s="243" t="s">
        <v>235</v>
      </c>
      <c r="B15" s="563" t="n">
        <v>1</v>
      </c>
      <c r="C15" s="563" t="n">
        <v>4</v>
      </c>
      <c r="D15" s="563" t="s">
        <v>94</v>
      </c>
      <c r="E15" s="563" t="n">
        <v>5</v>
      </c>
      <c r="F15" s="180"/>
      <c r="G15" s="563" t="s">
        <v>94</v>
      </c>
      <c r="H15" s="563" t="n">
        <v>1</v>
      </c>
      <c r="I15" s="563" t="s">
        <v>94</v>
      </c>
      <c r="J15" s="563" t="s">
        <v>94</v>
      </c>
      <c r="K15" s="563" t="n">
        <v>1</v>
      </c>
      <c r="L15" s="563" t="s">
        <v>94</v>
      </c>
      <c r="M15" s="563" t="n">
        <v>3</v>
      </c>
      <c r="N15" s="563" t="s">
        <v>94</v>
      </c>
      <c r="O15" s="563" t="s">
        <v>94</v>
      </c>
    </row>
    <row r="16" s="41" customFormat="true" ht="9.95" hidden="false" customHeight="true" outlineLevel="0" collapsed="false">
      <c r="A16" s="243" t="s">
        <v>236</v>
      </c>
      <c r="B16" s="563" t="n">
        <v>8</v>
      </c>
      <c r="C16" s="563" t="n">
        <v>7</v>
      </c>
      <c r="D16" s="563" t="s">
        <v>94</v>
      </c>
      <c r="E16" s="563" t="n">
        <v>15</v>
      </c>
      <c r="F16" s="563"/>
      <c r="G16" s="563" t="n">
        <v>2</v>
      </c>
      <c r="H16" s="563" t="n">
        <v>5</v>
      </c>
      <c r="I16" s="563" t="s">
        <v>94</v>
      </c>
      <c r="J16" s="563" t="s">
        <v>94</v>
      </c>
      <c r="K16" s="563" t="n">
        <v>3</v>
      </c>
      <c r="L16" s="563" t="n">
        <v>4</v>
      </c>
      <c r="M16" s="563" t="n">
        <v>1</v>
      </c>
      <c r="N16" s="563" t="s">
        <v>94</v>
      </c>
      <c r="O16" s="563" t="s">
        <v>94</v>
      </c>
    </row>
    <row r="17" s="41" customFormat="true" ht="9.95" hidden="false" customHeight="true" outlineLevel="0" collapsed="false">
      <c r="A17" s="243" t="s">
        <v>237</v>
      </c>
      <c r="B17" s="563" t="s">
        <v>94</v>
      </c>
      <c r="C17" s="563" t="n">
        <v>6</v>
      </c>
      <c r="D17" s="563" t="s">
        <v>94</v>
      </c>
      <c r="E17" s="563" t="n">
        <v>6</v>
      </c>
      <c r="F17" s="180"/>
      <c r="G17" s="563" t="n">
        <v>2</v>
      </c>
      <c r="H17" s="563" t="s">
        <v>94</v>
      </c>
      <c r="I17" s="563" t="n">
        <v>2</v>
      </c>
      <c r="J17" s="563" t="s">
        <v>94</v>
      </c>
      <c r="K17" s="563" t="n">
        <v>2</v>
      </c>
      <c r="L17" s="563" t="s">
        <v>94</v>
      </c>
      <c r="M17" s="563" t="s">
        <v>94</v>
      </c>
      <c r="N17" s="563" t="s">
        <v>94</v>
      </c>
      <c r="O17" s="563" t="s">
        <v>94</v>
      </c>
    </row>
    <row r="18" s="41" customFormat="true" ht="9.95" hidden="false" customHeight="true" outlineLevel="0" collapsed="false">
      <c r="A18" s="243" t="s">
        <v>238</v>
      </c>
      <c r="B18" s="563" t="s">
        <v>94</v>
      </c>
      <c r="C18" s="563" t="s">
        <v>94</v>
      </c>
      <c r="D18" s="563" t="s">
        <v>94</v>
      </c>
      <c r="E18" s="563" t="s">
        <v>94</v>
      </c>
      <c r="F18" s="180"/>
      <c r="G18" s="563" t="s">
        <v>94</v>
      </c>
      <c r="H18" s="563" t="s">
        <v>94</v>
      </c>
      <c r="I18" s="563" t="s">
        <v>94</v>
      </c>
      <c r="J18" s="563" t="s">
        <v>94</v>
      </c>
      <c r="K18" s="563" t="s">
        <v>94</v>
      </c>
      <c r="L18" s="563" t="s">
        <v>94</v>
      </c>
      <c r="M18" s="563" t="s">
        <v>94</v>
      </c>
      <c r="N18" s="563" t="s">
        <v>94</v>
      </c>
      <c r="O18" s="563" t="s">
        <v>94</v>
      </c>
    </row>
    <row r="19" s="41" customFormat="true" ht="9.95" hidden="false" customHeight="true" outlineLevel="0" collapsed="false">
      <c r="A19" s="243" t="s">
        <v>239</v>
      </c>
      <c r="B19" s="563" t="n">
        <v>5</v>
      </c>
      <c r="C19" s="563" t="n">
        <v>2</v>
      </c>
      <c r="D19" s="563" t="n">
        <v>3</v>
      </c>
      <c r="E19" s="563" t="n">
        <v>10</v>
      </c>
      <c r="F19" s="563"/>
      <c r="G19" s="563" t="n">
        <v>1</v>
      </c>
      <c r="H19" s="563" t="n">
        <v>2</v>
      </c>
      <c r="I19" s="563" t="s">
        <v>94</v>
      </c>
      <c r="J19" s="563" t="s">
        <v>94</v>
      </c>
      <c r="K19" s="563" t="n">
        <v>1</v>
      </c>
      <c r="L19" s="563" t="s">
        <v>94</v>
      </c>
      <c r="M19" s="563" t="n">
        <v>3</v>
      </c>
      <c r="N19" s="563" t="n">
        <v>2</v>
      </c>
      <c r="O19" s="563" t="n">
        <v>1</v>
      </c>
    </row>
    <row r="20" s="41" customFormat="true" ht="9.95" hidden="false" customHeight="true" outlineLevel="0" collapsed="false">
      <c r="A20" s="243" t="s">
        <v>240</v>
      </c>
      <c r="B20" s="563" t="n">
        <v>98</v>
      </c>
      <c r="C20" s="563" t="n">
        <v>138</v>
      </c>
      <c r="D20" s="563" t="n">
        <v>1</v>
      </c>
      <c r="E20" s="563" t="n">
        <v>237</v>
      </c>
      <c r="F20" s="180"/>
      <c r="G20" s="563" t="n">
        <v>74</v>
      </c>
      <c r="H20" s="563" t="n">
        <v>18</v>
      </c>
      <c r="I20" s="563" t="n">
        <v>52</v>
      </c>
      <c r="J20" s="563" t="n">
        <v>9</v>
      </c>
      <c r="K20" s="563" t="n">
        <v>53</v>
      </c>
      <c r="L20" s="563" t="n">
        <v>10</v>
      </c>
      <c r="M20" s="563" t="n">
        <v>3</v>
      </c>
      <c r="N20" s="563" t="n">
        <v>5</v>
      </c>
      <c r="O20" s="563" t="n">
        <v>13</v>
      </c>
    </row>
    <row r="21" s="41" customFormat="true" ht="9.95" hidden="false" customHeight="true" outlineLevel="0" collapsed="false">
      <c r="A21" s="243" t="s">
        <v>241</v>
      </c>
      <c r="B21" s="563" t="n">
        <v>12</v>
      </c>
      <c r="C21" s="563" t="n">
        <v>77</v>
      </c>
      <c r="D21" s="563" t="s">
        <v>94</v>
      </c>
      <c r="E21" s="563" t="n">
        <v>89</v>
      </c>
      <c r="F21" s="180"/>
      <c r="G21" s="563" t="n">
        <v>5</v>
      </c>
      <c r="H21" s="563" t="n">
        <v>18</v>
      </c>
      <c r="I21" s="563" t="n">
        <v>9</v>
      </c>
      <c r="J21" s="563" t="n">
        <v>1</v>
      </c>
      <c r="K21" s="563" t="n">
        <v>22</v>
      </c>
      <c r="L21" s="563" t="n">
        <v>1</v>
      </c>
      <c r="M21" s="563" t="n">
        <v>9</v>
      </c>
      <c r="N21" s="563" t="n">
        <v>7</v>
      </c>
      <c r="O21" s="563" t="n">
        <v>17</v>
      </c>
    </row>
    <row r="22" s="41" customFormat="true" ht="9.95" hidden="false" customHeight="true" outlineLevel="0" collapsed="false">
      <c r="A22" s="243" t="s">
        <v>242</v>
      </c>
      <c r="B22" s="563" t="n">
        <v>75</v>
      </c>
      <c r="C22" s="563" t="n">
        <v>29</v>
      </c>
      <c r="D22" s="563" t="s">
        <v>94</v>
      </c>
      <c r="E22" s="563" t="n">
        <v>104</v>
      </c>
      <c r="F22" s="180"/>
      <c r="G22" s="563" t="n">
        <v>2</v>
      </c>
      <c r="H22" s="563" t="s">
        <v>94</v>
      </c>
      <c r="I22" s="563" t="n">
        <v>21</v>
      </c>
      <c r="J22" s="563" t="n">
        <v>1</v>
      </c>
      <c r="K22" s="563" t="n">
        <v>44</v>
      </c>
      <c r="L22" s="563" t="n">
        <v>30</v>
      </c>
      <c r="M22" s="563" t="n">
        <v>1</v>
      </c>
      <c r="N22" s="563" t="n">
        <v>1</v>
      </c>
      <c r="O22" s="563" t="n">
        <v>4</v>
      </c>
    </row>
    <row r="23" s="41" customFormat="true" ht="9.95" hidden="false" customHeight="true" outlineLevel="0" collapsed="false">
      <c r="A23" s="243" t="s">
        <v>243</v>
      </c>
      <c r="B23" s="563" t="n">
        <v>3</v>
      </c>
      <c r="C23" s="563" t="n">
        <v>4</v>
      </c>
      <c r="D23" s="563" t="s">
        <v>94</v>
      </c>
      <c r="E23" s="563" t="n">
        <v>7</v>
      </c>
      <c r="F23" s="180"/>
      <c r="G23" s="563" t="n">
        <v>1</v>
      </c>
      <c r="H23" s="563" t="n">
        <v>1</v>
      </c>
      <c r="I23" s="563" t="n">
        <v>1</v>
      </c>
      <c r="J23" s="563" t="s">
        <v>94</v>
      </c>
      <c r="K23" s="563" t="s">
        <v>94</v>
      </c>
      <c r="L23" s="563" t="s">
        <v>94</v>
      </c>
      <c r="M23" s="563" t="n">
        <v>1</v>
      </c>
      <c r="N23" s="563" t="n">
        <v>1</v>
      </c>
      <c r="O23" s="563" t="n">
        <v>2</v>
      </c>
    </row>
    <row r="24" s="41" customFormat="true" ht="9.95" hidden="false" customHeight="true" outlineLevel="0" collapsed="false">
      <c r="A24" s="243" t="s">
        <v>244</v>
      </c>
      <c r="B24" s="563" t="n">
        <v>1</v>
      </c>
      <c r="C24" s="563" t="n">
        <v>1</v>
      </c>
      <c r="D24" s="563" t="n">
        <v>3</v>
      </c>
      <c r="E24" s="563" t="n">
        <v>5</v>
      </c>
      <c r="F24" s="180"/>
      <c r="G24" s="563" t="s">
        <v>94</v>
      </c>
      <c r="H24" s="563" t="s">
        <v>94</v>
      </c>
      <c r="I24" s="563" t="n">
        <v>1</v>
      </c>
      <c r="J24" s="563" t="s">
        <v>94</v>
      </c>
      <c r="K24" s="563" t="n">
        <v>1</v>
      </c>
      <c r="L24" s="563" t="s">
        <v>94</v>
      </c>
      <c r="M24" s="563" t="n">
        <v>2</v>
      </c>
      <c r="N24" s="563" t="n">
        <v>1</v>
      </c>
      <c r="O24" s="563" t="s">
        <v>94</v>
      </c>
    </row>
    <row r="25" s="41" customFormat="true" ht="9.95" hidden="false" customHeight="true" outlineLevel="0" collapsed="false">
      <c r="A25" s="243" t="s">
        <v>245</v>
      </c>
      <c r="B25" s="563" t="n">
        <v>1</v>
      </c>
      <c r="C25" s="563" t="n">
        <v>4</v>
      </c>
      <c r="D25" s="563" t="n">
        <v>2</v>
      </c>
      <c r="E25" s="563" t="n">
        <v>7</v>
      </c>
      <c r="F25" s="180"/>
      <c r="G25" s="563" t="s">
        <v>94</v>
      </c>
      <c r="H25" s="563" t="n">
        <v>1</v>
      </c>
      <c r="I25" s="563" t="n">
        <v>2</v>
      </c>
      <c r="J25" s="563" t="n">
        <v>2</v>
      </c>
      <c r="K25" s="563" t="s">
        <v>94</v>
      </c>
      <c r="L25" s="563" t="s">
        <v>94</v>
      </c>
      <c r="M25" s="563" t="n">
        <v>1</v>
      </c>
      <c r="N25" s="563" t="s">
        <v>94</v>
      </c>
      <c r="O25" s="563" t="n">
        <v>1</v>
      </c>
    </row>
    <row r="26" s="41" customFormat="true" ht="9.95" hidden="false" customHeight="true" outlineLevel="0" collapsed="false">
      <c r="A26" s="243" t="s">
        <v>246</v>
      </c>
      <c r="B26" s="563" t="n">
        <v>2</v>
      </c>
      <c r="C26" s="563" t="n">
        <v>2</v>
      </c>
      <c r="D26" s="563" t="s">
        <v>94</v>
      </c>
      <c r="E26" s="563" t="n">
        <v>4</v>
      </c>
      <c r="F26" s="180"/>
      <c r="G26" s="563" t="n">
        <v>1</v>
      </c>
      <c r="H26" s="563" t="n">
        <v>1</v>
      </c>
      <c r="I26" s="563" t="s">
        <v>94</v>
      </c>
      <c r="J26" s="563" t="n">
        <v>1</v>
      </c>
      <c r="K26" s="563" t="s">
        <v>94</v>
      </c>
      <c r="L26" s="563" t="n">
        <v>1</v>
      </c>
      <c r="M26" s="563" t="s">
        <v>94</v>
      </c>
      <c r="N26" s="563" t="s">
        <v>94</v>
      </c>
      <c r="O26" s="563" t="s">
        <v>94</v>
      </c>
    </row>
    <row r="27" s="41" customFormat="true" ht="9.95" hidden="false" customHeight="true" outlineLevel="0" collapsed="false">
      <c r="A27" s="243" t="s">
        <v>247</v>
      </c>
      <c r="B27" s="563" t="s">
        <v>94</v>
      </c>
      <c r="C27" s="563" t="s">
        <v>94</v>
      </c>
      <c r="D27" s="563" t="s">
        <v>94</v>
      </c>
      <c r="E27" s="563" t="s">
        <v>94</v>
      </c>
      <c r="F27" s="180"/>
      <c r="G27" s="563" t="s">
        <v>94</v>
      </c>
      <c r="H27" s="563" t="s">
        <v>94</v>
      </c>
      <c r="I27" s="563" t="s">
        <v>94</v>
      </c>
      <c r="J27" s="563" t="s">
        <v>94</v>
      </c>
      <c r="K27" s="563" t="s">
        <v>94</v>
      </c>
      <c r="L27" s="563" t="s">
        <v>94</v>
      </c>
      <c r="M27" s="563" t="s">
        <v>94</v>
      </c>
      <c r="N27" s="563" t="s">
        <v>94</v>
      </c>
      <c r="O27" s="563" t="s">
        <v>94</v>
      </c>
    </row>
    <row r="28" s="41" customFormat="true" ht="9.95" hidden="false" customHeight="true" outlineLevel="0" collapsed="false">
      <c r="A28" s="243" t="s">
        <v>248</v>
      </c>
      <c r="B28" s="563" t="n">
        <v>6</v>
      </c>
      <c r="C28" s="563" t="n">
        <v>5</v>
      </c>
      <c r="D28" s="563" t="n">
        <v>3</v>
      </c>
      <c r="E28" s="563" t="n">
        <v>14</v>
      </c>
      <c r="F28" s="563"/>
      <c r="G28" s="563" t="s">
        <v>94</v>
      </c>
      <c r="H28" s="563" t="s">
        <v>94</v>
      </c>
      <c r="I28" s="563" t="n">
        <v>8</v>
      </c>
      <c r="J28" s="563" t="s">
        <v>94</v>
      </c>
      <c r="K28" s="563" t="n">
        <v>4</v>
      </c>
      <c r="L28" s="563" t="s">
        <v>94</v>
      </c>
      <c r="M28" s="563" t="n">
        <v>1</v>
      </c>
      <c r="N28" s="563" t="n">
        <v>1</v>
      </c>
      <c r="O28" s="563" t="s">
        <v>94</v>
      </c>
    </row>
    <row r="29" s="41" customFormat="true" ht="9.95" hidden="false" customHeight="true" outlineLevel="0" collapsed="false">
      <c r="A29" s="243" t="s">
        <v>249</v>
      </c>
      <c r="B29" s="563" t="n">
        <v>9</v>
      </c>
      <c r="C29" s="563" t="n">
        <v>20</v>
      </c>
      <c r="D29" s="563" t="n">
        <v>9</v>
      </c>
      <c r="E29" s="563" t="n">
        <v>38</v>
      </c>
      <c r="F29" s="180"/>
      <c r="G29" s="563" t="n">
        <v>1</v>
      </c>
      <c r="H29" s="563" t="n">
        <v>5</v>
      </c>
      <c r="I29" s="563" t="n">
        <v>5</v>
      </c>
      <c r="J29" s="563" t="n">
        <v>5</v>
      </c>
      <c r="K29" s="563" t="n">
        <v>9</v>
      </c>
      <c r="L29" s="563" t="n">
        <v>1</v>
      </c>
      <c r="M29" s="563" t="n">
        <v>7</v>
      </c>
      <c r="N29" s="563" t="n">
        <v>1</v>
      </c>
      <c r="O29" s="563" t="n">
        <v>4</v>
      </c>
    </row>
    <row r="30" s="41" customFormat="true" ht="9.95" hidden="false" customHeight="true" outlineLevel="0" collapsed="false">
      <c r="A30" s="243" t="s">
        <v>250</v>
      </c>
      <c r="B30" s="563" t="n">
        <v>64</v>
      </c>
      <c r="C30" s="563" t="n">
        <v>72</v>
      </c>
      <c r="D30" s="563" t="n">
        <v>1</v>
      </c>
      <c r="E30" s="563" t="n">
        <v>137</v>
      </c>
      <c r="F30" s="180"/>
      <c r="G30" s="563" t="n">
        <v>31</v>
      </c>
      <c r="H30" s="563" t="n">
        <v>41</v>
      </c>
      <c r="I30" s="563" t="n">
        <v>12</v>
      </c>
      <c r="J30" s="563" t="n">
        <v>12</v>
      </c>
      <c r="K30" s="563" t="n">
        <v>28</v>
      </c>
      <c r="L30" s="563" t="n">
        <v>6</v>
      </c>
      <c r="M30" s="563" t="n">
        <v>5</v>
      </c>
      <c r="N30" s="563" t="n">
        <v>1</v>
      </c>
      <c r="O30" s="563" t="n">
        <v>1</v>
      </c>
    </row>
    <row r="31" s="41" customFormat="true" ht="9.95" hidden="false" customHeight="true" outlineLevel="0" collapsed="false">
      <c r="A31" s="243" t="s">
        <v>474</v>
      </c>
      <c r="B31" s="563" t="n">
        <v>24</v>
      </c>
      <c r="C31" s="563" t="n">
        <v>35</v>
      </c>
      <c r="D31" s="563" t="n">
        <v>3</v>
      </c>
      <c r="E31" s="563" t="n">
        <v>62</v>
      </c>
      <c r="F31" s="180"/>
      <c r="G31" s="563" t="n">
        <v>13</v>
      </c>
      <c r="H31" s="563" t="n">
        <v>5</v>
      </c>
      <c r="I31" s="563" t="n">
        <v>16</v>
      </c>
      <c r="J31" s="563" t="n">
        <v>1</v>
      </c>
      <c r="K31" s="563" t="n">
        <v>8</v>
      </c>
      <c r="L31" s="563" t="s">
        <v>94</v>
      </c>
      <c r="M31" s="563" t="n">
        <v>1</v>
      </c>
      <c r="N31" s="563" t="n">
        <v>10</v>
      </c>
      <c r="O31" s="563" t="n">
        <v>8</v>
      </c>
    </row>
    <row r="32" s="41" customFormat="true" ht="9.95" hidden="false" customHeight="true" outlineLevel="0" collapsed="false">
      <c r="A32" s="243" t="s">
        <v>475</v>
      </c>
      <c r="B32" s="563" t="n">
        <v>6</v>
      </c>
      <c r="C32" s="563" t="n">
        <v>23</v>
      </c>
      <c r="D32" s="563" t="n">
        <v>4</v>
      </c>
      <c r="E32" s="563" t="n">
        <v>33</v>
      </c>
      <c r="F32" s="180"/>
      <c r="G32" s="563" t="s">
        <v>94</v>
      </c>
      <c r="H32" s="563" t="n">
        <v>4</v>
      </c>
      <c r="I32" s="563" t="n">
        <v>3</v>
      </c>
      <c r="J32" s="563" t="s">
        <v>94</v>
      </c>
      <c r="K32" s="563" t="n">
        <v>3</v>
      </c>
      <c r="L32" s="563" t="s">
        <v>94</v>
      </c>
      <c r="M32" s="563" t="n">
        <v>9</v>
      </c>
      <c r="N32" s="563" t="n">
        <v>2</v>
      </c>
      <c r="O32" s="563" t="n">
        <v>12</v>
      </c>
    </row>
    <row r="33" s="41" customFormat="true" ht="9.95" hidden="false" customHeight="true" outlineLevel="0" collapsed="false">
      <c r="A33" s="243" t="s">
        <v>257</v>
      </c>
      <c r="B33" s="563" t="n">
        <v>1</v>
      </c>
      <c r="C33" s="563" t="n">
        <v>2</v>
      </c>
      <c r="D33" s="563" t="s">
        <v>94</v>
      </c>
      <c r="E33" s="563" t="n">
        <v>3</v>
      </c>
      <c r="F33" s="180"/>
      <c r="G33" s="563" t="s">
        <v>94</v>
      </c>
      <c r="H33" s="563" t="n">
        <v>1</v>
      </c>
      <c r="I33" s="563" t="n">
        <v>1</v>
      </c>
      <c r="J33" s="563" t="s">
        <v>94</v>
      </c>
      <c r="K33" s="563" t="n">
        <v>1</v>
      </c>
      <c r="L33" s="563" t="s">
        <v>94</v>
      </c>
      <c r="M33" s="563" t="s">
        <v>94</v>
      </c>
      <c r="N33" s="563" t="s">
        <v>94</v>
      </c>
      <c r="O33" s="563" t="s">
        <v>94</v>
      </c>
    </row>
    <row r="34" s="41" customFormat="true" ht="9.95" hidden="false" customHeight="true" outlineLevel="0" collapsed="false">
      <c r="A34" s="243" t="s">
        <v>476</v>
      </c>
      <c r="B34" s="563" t="n">
        <v>1</v>
      </c>
      <c r="C34" s="563" t="n">
        <v>10</v>
      </c>
      <c r="D34" s="563" t="n">
        <v>7</v>
      </c>
      <c r="E34" s="563" t="n">
        <v>18</v>
      </c>
      <c r="F34" s="180"/>
      <c r="G34" s="563" t="s">
        <v>94</v>
      </c>
      <c r="H34" s="563" t="n">
        <v>4</v>
      </c>
      <c r="I34" s="563" t="n">
        <v>10</v>
      </c>
      <c r="J34" s="563" t="s">
        <v>94</v>
      </c>
      <c r="K34" s="563" t="s">
        <v>94</v>
      </c>
      <c r="L34" s="563" t="s">
        <v>94</v>
      </c>
      <c r="M34" s="563" t="n">
        <v>2</v>
      </c>
      <c r="N34" s="563" t="s">
        <v>94</v>
      </c>
      <c r="O34" s="563" t="n">
        <v>2</v>
      </c>
    </row>
    <row r="35" s="41" customFormat="true" ht="9.95" hidden="false" customHeight="true" outlineLevel="0" collapsed="false">
      <c r="A35" s="243" t="s">
        <v>253</v>
      </c>
      <c r="B35" s="563" t="n">
        <v>8</v>
      </c>
      <c r="C35" s="563" t="n">
        <v>11</v>
      </c>
      <c r="D35" s="563" t="n">
        <v>3</v>
      </c>
      <c r="E35" s="563" t="n">
        <v>22</v>
      </c>
      <c r="F35" s="180"/>
      <c r="G35" s="563" t="s">
        <v>94</v>
      </c>
      <c r="H35" s="563" t="n">
        <v>8</v>
      </c>
      <c r="I35" s="563" t="n">
        <v>4</v>
      </c>
      <c r="J35" s="563" t="n">
        <v>3</v>
      </c>
      <c r="K35" s="563" t="n">
        <v>1</v>
      </c>
      <c r="L35" s="563" t="n">
        <v>2</v>
      </c>
      <c r="M35" s="563" t="n">
        <v>2</v>
      </c>
      <c r="N35" s="563" t="s">
        <v>94</v>
      </c>
      <c r="O35" s="563" t="n">
        <v>2</v>
      </c>
    </row>
    <row r="36" s="41" customFormat="true" ht="9.95" hidden="false" customHeight="true" outlineLevel="0" collapsed="false">
      <c r="A36" s="243" t="s">
        <v>254</v>
      </c>
      <c r="B36" s="563" t="n">
        <v>101</v>
      </c>
      <c r="C36" s="563" t="n">
        <v>88</v>
      </c>
      <c r="D36" s="563" t="n">
        <v>4</v>
      </c>
      <c r="E36" s="563" t="n">
        <v>193</v>
      </c>
      <c r="F36" s="180"/>
      <c r="G36" s="563" t="n">
        <v>19</v>
      </c>
      <c r="H36" s="563" t="n">
        <v>16</v>
      </c>
      <c r="I36" s="563" t="n">
        <v>28</v>
      </c>
      <c r="J36" s="563" t="n">
        <v>6</v>
      </c>
      <c r="K36" s="563" t="n">
        <v>62</v>
      </c>
      <c r="L36" s="563" t="n">
        <v>31</v>
      </c>
      <c r="M36" s="563" t="n">
        <v>17</v>
      </c>
      <c r="N36" s="563" t="n">
        <v>5</v>
      </c>
      <c r="O36" s="563" t="n">
        <v>9</v>
      </c>
    </row>
    <row r="37" s="41" customFormat="true" ht="9.95" hidden="false" customHeight="true" outlineLevel="0" collapsed="false">
      <c r="A37" s="243" t="s">
        <v>255</v>
      </c>
      <c r="B37" s="563" t="n">
        <v>3</v>
      </c>
      <c r="C37" s="563" t="n">
        <v>3</v>
      </c>
      <c r="D37" s="563" t="n">
        <v>2</v>
      </c>
      <c r="E37" s="563" t="n">
        <v>8</v>
      </c>
      <c r="F37" s="180"/>
      <c r="G37" s="563" t="n">
        <v>1</v>
      </c>
      <c r="H37" s="563" t="n">
        <v>1</v>
      </c>
      <c r="I37" s="563" t="n">
        <v>2</v>
      </c>
      <c r="J37" s="563" t="s">
        <v>94</v>
      </c>
      <c r="K37" s="563" t="n">
        <v>1</v>
      </c>
      <c r="L37" s="563" t="s">
        <v>94</v>
      </c>
      <c r="M37" s="563" t="n">
        <v>2</v>
      </c>
      <c r="N37" s="563" t="n">
        <v>1</v>
      </c>
      <c r="O37" s="563" t="s">
        <v>94</v>
      </c>
    </row>
    <row r="38" s="41" customFormat="true" ht="9.95" hidden="false" customHeight="true" outlineLevel="0" collapsed="false">
      <c r="A38" s="243" t="s">
        <v>258</v>
      </c>
      <c r="B38" s="563" t="n">
        <v>6</v>
      </c>
      <c r="C38" s="563" t="n">
        <v>7</v>
      </c>
      <c r="D38" s="563" t="n">
        <v>1</v>
      </c>
      <c r="E38" s="563" t="n">
        <v>14</v>
      </c>
      <c r="F38" s="180"/>
      <c r="G38" s="563" t="n">
        <v>1</v>
      </c>
      <c r="H38" s="563" t="n">
        <v>4</v>
      </c>
      <c r="I38" s="563" t="s">
        <v>94</v>
      </c>
      <c r="J38" s="563" t="s">
        <v>94</v>
      </c>
      <c r="K38" s="563" t="n">
        <v>4</v>
      </c>
      <c r="L38" s="563" t="s">
        <v>94</v>
      </c>
      <c r="M38" s="563" t="n">
        <v>1</v>
      </c>
      <c r="N38" s="563" t="s">
        <v>94</v>
      </c>
      <c r="O38" s="563" t="n">
        <v>4</v>
      </c>
    </row>
    <row r="39" s="50" customFormat="true" ht="3" hidden="false" customHeight="true" outlineLevel="0" collapsed="false">
      <c r="A39" s="565"/>
      <c r="B39" s="472"/>
      <c r="C39" s="472"/>
      <c r="D39" s="472"/>
      <c r="E39" s="472"/>
      <c r="F39" s="472"/>
      <c r="G39" s="565"/>
      <c r="H39" s="565"/>
      <c r="I39" s="565"/>
      <c r="J39" s="565"/>
      <c r="K39" s="565"/>
      <c r="L39" s="565"/>
      <c r="M39" s="565"/>
      <c r="N39" s="472"/>
      <c r="O39" s="472"/>
    </row>
    <row r="40" s="50" customFormat="true" ht="3" hidden="false" customHeight="true" outlineLevel="0" collapsed="false">
      <c r="A40" s="566"/>
      <c r="G40" s="566"/>
      <c r="H40" s="566"/>
      <c r="I40" s="566"/>
      <c r="J40" s="566"/>
      <c r="K40" s="566"/>
      <c r="L40" s="566"/>
      <c r="M40" s="566"/>
    </row>
    <row r="41" s="346" customFormat="true" ht="9.95" hidden="false" customHeight="true" outlineLevel="0" collapsed="false">
      <c r="A41" s="340" t="s">
        <v>477</v>
      </c>
      <c r="B41" s="340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</row>
    <row r="42" s="46" customFormat="true" ht="20.1" hidden="false" customHeight="true" outlineLevel="0" collapsed="false">
      <c r="A42" s="126" t="s">
        <v>478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</row>
  </sheetData>
  <mergeCells count="7">
    <mergeCell ref="A5:O5"/>
    <mergeCell ref="A8:A9"/>
    <mergeCell ref="B8:D8"/>
    <mergeCell ref="E8:E9"/>
    <mergeCell ref="G8:O8"/>
    <mergeCell ref="A41:O41"/>
    <mergeCell ref="A42:O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5.7"/>
    <col collapsed="false" customWidth="true" hidden="false" outlineLevel="0" max="2" min="2" style="45" width="0.7"/>
    <col collapsed="false" customWidth="true" hidden="false" outlineLevel="0" max="3" min="3" style="99" width="5.13"/>
    <col collapsed="false" customWidth="true" hidden="false" outlineLevel="0" max="4" min="4" style="99" width="7.85"/>
    <col collapsed="false" customWidth="true" hidden="false" outlineLevel="0" max="5" min="5" style="99" width="8.14"/>
    <col collapsed="false" customWidth="true" hidden="false" outlineLevel="0" max="6" min="6" style="99" width="6.85"/>
    <col collapsed="false" customWidth="true" hidden="false" outlineLevel="0" max="7" min="7" style="45" width="0.85"/>
    <col collapsed="false" customWidth="true" hidden="false" outlineLevel="0" max="8" min="8" style="99" width="8.56"/>
    <col collapsed="false" customWidth="true" hidden="false" outlineLevel="0" max="9" min="9" style="99" width="8.41"/>
    <col collapsed="false" customWidth="true" hidden="false" outlineLevel="0" max="10" min="10" style="45" width="0.85"/>
    <col collapsed="false" customWidth="true" hidden="false" outlineLevel="0" max="11" min="11" style="99" width="8.99"/>
    <col collapsed="false" customWidth="true" hidden="false" outlineLevel="0" max="12" min="12" style="99" width="7.14"/>
    <col collapsed="false" customWidth="true" hidden="false" outlineLevel="0" max="13" min="13" style="99" width="7.42"/>
    <col collapsed="false" customWidth="true" hidden="false" outlineLevel="0" max="14" min="14" style="99" width="5.28"/>
    <col collapsed="false" customWidth="false" hidden="false" outlineLevel="0" max="257" min="15" style="45" width="9.14"/>
  </cols>
  <sheetData>
    <row r="1" s="18" customFormat="true" ht="12" hidden="false" customHeight="true" outlineLevel="0" collapsed="false">
      <c r="A1" s="17"/>
      <c r="B1" s="17"/>
      <c r="C1" s="100"/>
      <c r="D1" s="100"/>
      <c r="E1" s="100"/>
      <c r="F1" s="100"/>
      <c r="G1" s="17"/>
      <c r="H1" s="100"/>
      <c r="I1" s="100"/>
      <c r="J1" s="17"/>
      <c r="K1" s="100"/>
      <c r="L1" s="100"/>
      <c r="M1" s="100"/>
      <c r="N1" s="101"/>
    </row>
    <row r="2" s="18" customFormat="true" ht="12" hidden="false" customHeight="true" outlineLevel="0" collapsed="false">
      <c r="A2" s="17"/>
      <c r="B2" s="17"/>
      <c r="C2" s="100"/>
      <c r="D2" s="100"/>
      <c r="E2" s="100"/>
      <c r="F2" s="100"/>
      <c r="G2" s="17"/>
      <c r="H2" s="100"/>
      <c r="I2" s="100"/>
      <c r="J2" s="17"/>
      <c r="K2" s="100"/>
      <c r="L2" s="100"/>
      <c r="M2" s="100"/>
      <c r="N2" s="101"/>
    </row>
    <row r="3" s="22" customFormat="true" ht="25.15" hidden="false" customHeight="true" outlineLevel="0" collapsed="false">
      <c r="A3" s="19"/>
      <c r="B3" s="19"/>
      <c r="C3" s="20"/>
      <c r="D3" s="19"/>
      <c r="E3" s="19"/>
      <c r="F3" s="19"/>
      <c r="G3" s="19"/>
      <c r="H3" s="19"/>
      <c r="I3" s="19"/>
      <c r="J3" s="19"/>
      <c r="K3" s="19"/>
      <c r="L3" s="19"/>
      <c r="M3" s="102"/>
      <c r="N3" s="103"/>
    </row>
    <row r="4" s="107" customFormat="true" ht="12" hidden="false" customHeight="true" outlineLevel="0" collapsed="false">
      <c r="A4" s="23" t="s">
        <v>4</v>
      </c>
      <c r="B4" s="104"/>
      <c r="C4" s="105"/>
      <c r="D4" s="105"/>
      <c r="E4" s="105"/>
      <c r="F4" s="105"/>
      <c r="G4" s="104"/>
      <c r="H4" s="105"/>
      <c r="I4" s="105"/>
      <c r="J4" s="104"/>
      <c r="K4" s="105"/>
      <c r="L4" s="105"/>
      <c r="M4" s="105"/>
      <c r="N4" s="105"/>
      <c r="O4" s="106"/>
      <c r="P4" s="106"/>
      <c r="Q4" s="106"/>
      <c r="R4" s="106"/>
    </row>
    <row r="5" s="110" customFormat="true" ht="12" hidden="false" customHeight="true" outlineLevel="0" collapsed="false">
      <c r="A5" s="23" t="s">
        <v>5</v>
      </c>
      <c r="B5" s="104"/>
      <c r="C5" s="105"/>
      <c r="D5" s="105"/>
      <c r="E5" s="105"/>
      <c r="F5" s="105"/>
      <c r="G5" s="104"/>
      <c r="H5" s="105"/>
      <c r="I5" s="105"/>
      <c r="J5" s="104"/>
      <c r="K5" s="105"/>
      <c r="L5" s="105"/>
      <c r="M5" s="108"/>
      <c r="N5" s="108"/>
      <c r="O5" s="109"/>
      <c r="P5" s="109"/>
      <c r="Q5" s="109"/>
      <c r="R5" s="109"/>
    </row>
    <row r="6" s="110" customFormat="true" ht="12" hidden="false" customHeight="true" outlineLevel="0" collapsed="false">
      <c r="A6" s="30" t="s">
        <v>6</v>
      </c>
      <c r="B6" s="111"/>
      <c r="C6" s="112"/>
      <c r="D6" s="105"/>
      <c r="E6" s="105"/>
      <c r="F6" s="105"/>
      <c r="G6" s="31"/>
      <c r="H6" s="105"/>
      <c r="I6" s="105"/>
      <c r="J6" s="31"/>
      <c r="K6" s="105"/>
      <c r="L6" s="105"/>
      <c r="M6" s="113"/>
      <c r="N6" s="113"/>
    </row>
    <row r="7" s="35" customFormat="true" ht="6" hidden="false" customHeight="true" outlineLevel="0" collapsed="false">
      <c r="A7" s="34"/>
      <c r="B7" s="34"/>
      <c r="C7" s="114"/>
      <c r="D7" s="114"/>
      <c r="E7" s="114"/>
      <c r="F7" s="114"/>
      <c r="G7" s="34"/>
      <c r="H7" s="114"/>
      <c r="I7" s="114"/>
      <c r="J7" s="34"/>
      <c r="K7" s="114"/>
      <c r="L7" s="114"/>
      <c r="M7" s="114"/>
      <c r="N7" s="114"/>
    </row>
    <row r="8" s="38" customFormat="true" ht="20.1" hidden="false" customHeight="true" outlineLevel="0" collapsed="false">
      <c r="A8" s="36" t="s">
        <v>76</v>
      </c>
      <c r="B8" s="95"/>
      <c r="C8" s="115" t="s">
        <v>77</v>
      </c>
      <c r="D8" s="116" t="s">
        <v>78</v>
      </c>
      <c r="E8" s="116"/>
      <c r="F8" s="116"/>
      <c r="G8" s="95"/>
      <c r="H8" s="37" t="s">
        <v>79</v>
      </c>
      <c r="I8" s="37"/>
      <c r="J8" s="95"/>
      <c r="K8" s="117" t="s">
        <v>80</v>
      </c>
      <c r="L8" s="117"/>
      <c r="M8" s="117"/>
      <c r="N8" s="117"/>
    </row>
    <row r="9" s="38" customFormat="true" ht="20.1" hidden="false" customHeight="true" outlineLevel="0" collapsed="false">
      <c r="A9" s="36"/>
      <c r="B9" s="95"/>
      <c r="C9" s="115"/>
      <c r="D9" s="40" t="s">
        <v>81</v>
      </c>
      <c r="E9" s="40" t="s">
        <v>82</v>
      </c>
      <c r="F9" s="40" t="s">
        <v>83</v>
      </c>
      <c r="G9" s="95"/>
      <c r="H9" s="40" t="s">
        <v>84</v>
      </c>
      <c r="I9" s="40" t="s">
        <v>85</v>
      </c>
      <c r="J9" s="95"/>
      <c r="K9" s="118" t="s">
        <v>86</v>
      </c>
      <c r="L9" s="37" t="s">
        <v>87</v>
      </c>
      <c r="M9" s="37"/>
      <c r="N9" s="119" t="s">
        <v>88</v>
      </c>
    </row>
    <row r="10" s="121" customFormat="true" ht="39.95" hidden="false" customHeight="true" outlineLevel="0" collapsed="false">
      <c r="A10" s="36"/>
      <c r="B10" s="120"/>
      <c r="C10" s="115"/>
      <c r="D10" s="40"/>
      <c r="E10" s="40"/>
      <c r="F10" s="40"/>
      <c r="G10" s="40"/>
      <c r="H10" s="40"/>
      <c r="I10" s="40"/>
      <c r="J10" s="40"/>
      <c r="K10" s="118"/>
      <c r="L10" s="40" t="s">
        <v>89</v>
      </c>
      <c r="M10" s="40" t="s">
        <v>90</v>
      </c>
      <c r="N10" s="119"/>
    </row>
    <row r="11" s="121" customFormat="true" ht="3" hidden="false" customHeight="true" outlineLevel="0" collapsed="false">
      <c r="A11" s="122"/>
      <c r="B11" s="122"/>
      <c r="C11" s="123"/>
      <c r="D11" s="124"/>
      <c r="E11" s="124"/>
      <c r="F11" s="124"/>
      <c r="G11" s="124"/>
      <c r="H11" s="124"/>
      <c r="I11" s="124"/>
      <c r="J11" s="124"/>
      <c r="K11" s="125"/>
      <c r="L11" s="125"/>
      <c r="M11" s="125"/>
      <c r="N11" s="125"/>
    </row>
    <row r="12" s="121" customFormat="true" ht="9.95" hidden="false" customHeight="true" outlineLevel="0" collapsed="false">
      <c r="A12" s="126"/>
      <c r="B12" s="126"/>
      <c r="C12" s="84" t="s">
        <v>91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</row>
    <row r="13" customFormat="false" ht="3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</row>
    <row r="14" s="41" customFormat="true" ht="9.95" hidden="false" customHeight="true" outlineLevel="0" collapsed="false">
      <c r="A14" s="128" t="s">
        <v>92</v>
      </c>
      <c r="B14" s="128"/>
      <c r="C14" s="56" t="n">
        <v>100</v>
      </c>
      <c r="D14" s="55" t="n">
        <v>87.8</v>
      </c>
      <c r="E14" s="55" t="n">
        <v>8.6</v>
      </c>
      <c r="F14" s="55" t="n">
        <v>3.7</v>
      </c>
      <c r="G14" s="91"/>
      <c r="H14" s="129" t="n">
        <v>89.2</v>
      </c>
      <c r="I14" s="129" t="n">
        <v>10.8</v>
      </c>
      <c r="J14" s="130"/>
      <c r="K14" s="131" t="n">
        <v>6.5</v>
      </c>
      <c r="L14" s="131" t="n">
        <v>30.5</v>
      </c>
      <c r="M14" s="131" t="n">
        <v>28.4</v>
      </c>
      <c r="N14" s="131" t="n">
        <v>34.6</v>
      </c>
    </row>
    <row r="15" s="137" customFormat="true" ht="30" hidden="false" customHeight="true" outlineLevel="0" collapsed="false">
      <c r="A15" s="132" t="s">
        <v>93</v>
      </c>
      <c r="B15" s="133"/>
      <c r="C15" s="134" t="n">
        <v>100</v>
      </c>
      <c r="D15" s="134" t="n">
        <v>80.4</v>
      </c>
      <c r="E15" s="134" t="n">
        <v>16</v>
      </c>
      <c r="F15" s="134" t="n">
        <v>3.6</v>
      </c>
      <c r="G15" s="135"/>
      <c r="H15" s="134" t="n">
        <v>89.4</v>
      </c>
      <c r="I15" s="134" t="n">
        <v>10.6</v>
      </c>
      <c r="J15" s="136"/>
      <c r="K15" s="134" t="s">
        <v>94</v>
      </c>
      <c r="L15" s="134" t="n">
        <v>41.1</v>
      </c>
      <c r="M15" s="134" t="n">
        <v>27.9</v>
      </c>
      <c r="N15" s="134" t="n">
        <v>31</v>
      </c>
    </row>
    <row r="16" s="41" customFormat="true" ht="9.95" hidden="false" customHeight="true" outlineLevel="0" collapsed="false">
      <c r="A16" s="138" t="s">
        <v>95</v>
      </c>
      <c r="B16" s="128"/>
      <c r="C16" s="56" t="n">
        <v>100</v>
      </c>
      <c r="D16" s="73" t="n">
        <v>79.9</v>
      </c>
      <c r="E16" s="73" t="n">
        <v>16.5</v>
      </c>
      <c r="F16" s="73" t="n">
        <v>3.7</v>
      </c>
      <c r="G16" s="74" t="n">
        <v>100</v>
      </c>
      <c r="H16" s="73" t="n">
        <v>89.7</v>
      </c>
      <c r="I16" s="73" t="n">
        <v>10.3</v>
      </c>
      <c r="J16" s="130"/>
      <c r="K16" s="54" t="n">
        <v>1.2</v>
      </c>
      <c r="L16" s="54" t="n">
        <v>41.8</v>
      </c>
      <c r="M16" s="54" t="n">
        <v>31.7</v>
      </c>
      <c r="N16" s="54" t="n">
        <v>25.4</v>
      </c>
      <c r="U16" s="139"/>
    </row>
    <row r="17" s="41" customFormat="true" ht="9.95" hidden="false" customHeight="true" outlineLevel="0" collapsed="false">
      <c r="A17" s="132" t="s">
        <v>96</v>
      </c>
      <c r="B17" s="140"/>
      <c r="C17" s="64" t="n">
        <v>100</v>
      </c>
      <c r="D17" s="75" t="n">
        <v>88.1</v>
      </c>
      <c r="E17" s="75" t="n">
        <v>9.9</v>
      </c>
      <c r="F17" s="75" t="n">
        <v>2</v>
      </c>
      <c r="G17" s="141"/>
      <c r="H17" s="75" t="n">
        <v>90.8</v>
      </c>
      <c r="I17" s="75" t="n">
        <v>9.2</v>
      </c>
      <c r="J17" s="130"/>
      <c r="K17" s="63" t="n">
        <v>0.2</v>
      </c>
      <c r="L17" s="63" t="n">
        <v>37.4</v>
      </c>
      <c r="M17" s="63" t="n">
        <v>34.3</v>
      </c>
      <c r="N17" s="75" t="n">
        <v>28</v>
      </c>
      <c r="Q17" s="142"/>
      <c r="R17" s="76"/>
      <c r="U17" s="139"/>
      <c r="V17" s="76"/>
    </row>
    <row r="18" s="74" customFormat="true" ht="9.95" hidden="false" customHeight="true" outlineLevel="0" collapsed="false">
      <c r="A18" s="138" t="s">
        <v>97</v>
      </c>
      <c r="B18" s="143"/>
      <c r="C18" s="56" t="n">
        <v>100</v>
      </c>
      <c r="D18" s="54" t="n">
        <v>70.8</v>
      </c>
      <c r="E18" s="54" t="n">
        <v>26.1</v>
      </c>
      <c r="F18" s="54" t="n">
        <v>3.1</v>
      </c>
      <c r="G18" s="130"/>
      <c r="H18" s="73" t="n">
        <v>91.3</v>
      </c>
      <c r="I18" s="73" t="n">
        <v>8.7</v>
      </c>
      <c r="J18" s="130"/>
      <c r="K18" s="58" t="n">
        <v>0.1</v>
      </c>
      <c r="L18" s="58" t="n">
        <v>41.9</v>
      </c>
      <c r="M18" s="58" t="n">
        <v>19.7</v>
      </c>
      <c r="N18" s="55" t="n">
        <v>38.3</v>
      </c>
      <c r="O18" s="41"/>
      <c r="Q18" s="144"/>
      <c r="R18" s="76"/>
      <c r="U18" s="139"/>
    </row>
    <row r="19" s="41" customFormat="true" ht="9.95" hidden="false" customHeight="true" outlineLevel="0" collapsed="false">
      <c r="A19" s="132" t="s">
        <v>58</v>
      </c>
      <c r="B19" s="145"/>
      <c r="C19" s="64" t="n">
        <v>100</v>
      </c>
      <c r="D19" s="63" t="n">
        <v>73.7</v>
      </c>
      <c r="E19" s="63" t="n">
        <v>23.3</v>
      </c>
      <c r="F19" s="63" t="n">
        <v>3.1</v>
      </c>
      <c r="G19" s="146"/>
      <c r="H19" s="75" t="n">
        <v>91.2</v>
      </c>
      <c r="I19" s="75" t="n">
        <v>8.8</v>
      </c>
      <c r="J19" s="130"/>
      <c r="K19" s="147" t="s">
        <v>54</v>
      </c>
      <c r="L19" s="63" t="n">
        <v>41.9</v>
      </c>
      <c r="M19" s="63" t="n">
        <v>19.5</v>
      </c>
      <c r="N19" s="63" t="n">
        <v>38.6</v>
      </c>
      <c r="Q19" s="142"/>
      <c r="R19" s="76"/>
      <c r="U19" s="139"/>
    </row>
    <row r="20" s="41" customFormat="true" ht="9.95" hidden="false" customHeight="true" outlineLevel="0" collapsed="false">
      <c r="A20" s="148" t="s">
        <v>59</v>
      </c>
      <c r="B20" s="149"/>
      <c r="C20" s="79" t="n">
        <v>100</v>
      </c>
      <c r="D20" s="46" t="n">
        <v>69.7</v>
      </c>
      <c r="E20" s="46" t="n">
        <v>27.1</v>
      </c>
      <c r="F20" s="46" t="n">
        <v>3.2</v>
      </c>
      <c r="G20" s="41" t="n">
        <v>100</v>
      </c>
      <c r="H20" s="78" t="n">
        <v>92</v>
      </c>
      <c r="I20" s="78" t="n">
        <v>8</v>
      </c>
      <c r="J20" s="130"/>
      <c r="K20" s="46" t="n">
        <v>0.2</v>
      </c>
      <c r="L20" s="46" t="n">
        <v>41.3</v>
      </c>
      <c r="M20" s="46" t="n">
        <v>16.9</v>
      </c>
      <c r="N20" s="46" t="n">
        <v>41.6</v>
      </c>
      <c r="Q20" s="142"/>
      <c r="S20" s="142"/>
      <c r="U20" s="150"/>
    </row>
    <row r="21" s="41" customFormat="true" ht="9.95" hidden="false" customHeight="true" outlineLevel="0" collapsed="false">
      <c r="A21" s="138" t="s">
        <v>98</v>
      </c>
      <c r="B21" s="143"/>
      <c r="C21" s="56" t="n">
        <v>100</v>
      </c>
      <c r="D21" s="73" t="n">
        <v>71.7</v>
      </c>
      <c r="E21" s="73" t="n">
        <v>25.3</v>
      </c>
      <c r="F21" s="73" t="n">
        <v>3</v>
      </c>
      <c r="G21" s="74" t="n">
        <v>100</v>
      </c>
      <c r="H21" s="73" t="n">
        <v>90.8</v>
      </c>
      <c r="I21" s="73" t="n">
        <v>9.2</v>
      </c>
      <c r="J21" s="130"/>
      <c r="K21" s="54" t="n">
        <v>0.1</v>
      </c>
      <c r="L21" s="54" t="n">
        <v>42.4</v>
      </c>
      <c r="M21" s="54" t="n">
        <v>21.9</v>
      </c>
      <c r="N21" s="54" t="n">
        <v>35.7</v>
      </c>
    </row>
    <row r="22" s="41" customFormat="true" ht="9.95" hidden="false" customHeight="true" outlineLevel="0" collapsed="false">
      <c r="A22" s="148" t="s">
        <v>61</v>
      </c>
      <c r="B22" s="149"/>
      <c r="C22" s="79" t="n">
        <v>100</v>
      </c>
      <c r="D22" s="46" t="n">
        <v>86.2</v>
      </c>
      <c r="E22" s="46" t="n">
        <v>11.6</v>
      </c>
      <c r="F22" s="46" t="n">
        <v>2.2</v>
      </c>
      <c r="G22" s="41" t="n">
        <v>100</v>
      </c>
      <c r="H22" s="46" t="n">
        <v>91.1</v>
      </c>
      <c r="I22" s="46" t="n">
        <v>8.9</v>
      </c>
      <c r="J22" s="130"/>
      <c r="K22" s="46" t="n">
        <v>0.1</v>
      </c>
      <c r="L22" s="46" t="n">
        <v>36.8</v>
      </c>
      <c r="M22" s="46" t="n">
        <v>28.8</v>
      </c>
      <c r="N22" s="46" t="n">
        <v>34.3</v>
      </c>
    </row>
    <row r="23" customFormat="false" ht="20.1" hidden="false" customHeight="true" outlineLevel="0" collapsed="false">
      <c r="A23" s="138" t="s">
        <v>62</v>
      </c>
      <c r="B23" s="143"/>
      <c r="C23" s="151" t="n">
        <v>100</v>
      </c>
      <c r="D23" s="151" t="n">
        <v>69.2</v>
      </c>
      <c r="E23" s="151" t="n">
        <v>27.7</v>
      </c>
      <c r="F23" s="151" t="n">
        <v>3.1</v>
      </c>
      <c r="G23" s="152" t="n">
        <v>100</v>
      </c>
      <c r="H23" s="151" t="n">
        <v>90.7</v>
      </c>
      <c r="I23" s="151" t="n">
        <v>9.3</v>
      </c>
      <c r="J23" s="136"/>
      <c r="K23" s="151" t="n">
        <v>0.1</v>
      </c>
      <c r="L23" s="151" t="n">
        <v>36.8</v>
      </c>
      <c r="M23" s="151" t="n">
        <v>28.8</v>
      </c>
      <c r="N23" s="151" t="n">
        <v>34.3</v>
      </c>
      <c r="O23" s="153"/>
    </row>
    <row r="24" s="41" customFormat="true" ht="9.95" hidden="false" customHeight="true" outlineLevel="0" collapsed="false">
      <c r="A24" s="148" t="s">
        <v>63</v>
      </c>
      <c r="B24" s="149"/>
      <c r="C24" s="79" t="n">
        <v>100</v>
      </c>
      <c r="D24" s="46" t="n">
        <v>74.2</v>
      </c>
      <c r="E24" s="46" t="n">
        <v>22.7</v>
      </c>
      <c r="F24" s="46" t="n">
        <v>3.1</v>
      </c>
      <c r="G24" s="41" t="n">
        <v>100</v>
      </c>
      <c r="H24" s="46" t="n">
        <v>92.2</v>
      </c>
      <c r="I24" s="46" t="n">
        <v>7.8</v>
      </c>
      <c r="J24" s="130"/>
      <c r="K24" s="46" t="n">
        <v>0.5</v>
      </c>
      <c r="L24" s="46" t="n">
        <v>28.1</v>
      </c>
      <c r="M24" s="46" t="n">
        <v>21.9</v>
      </c>
      <c r="N24" s="46" t="n">
        <v>49.6</v>
      </c>
    </row>
    <row r="25" customFormat="false" ht="20.1" hidden="false" customHeight="true" outlineLevel="0" collapsed="false">
      <c r="A25" s="148" t="s">
        <v>64</v>
      </c>
      <c r="B25" s="149"/>
      <c r="C25" s="154" t="n">
        <v>100</v>
      </c>
      <c r="D25" s="154" t="n">
        <v>75.1</v>
      </c>
      <c r="E25" s="154" t="n">
        <v>20.7</v>
      </c>
      <c r="F25" s="154" t="n">
        <v>4.3</v>
      </c>
      <c r="G25" s="137" t="n">
        <v>100</v>
      </c>
      <c r="H25" s="154" t="n">
        <v>88.7</v>
      </c>
      <c r="I25" s="154" t="n">
        <v>11.3</v>
      </c>
      <c r="J25" s="136"/>
      <c r="K25" s="154" t="n">
        <v>0.2</v>
      </c>
      <c r="L25" s="154" t="n">
        <v>43.4</v>
      </c>
      <c r="M25" s="154" t="n">
        <v>23.5</v>
      </c>
      <c r="N25" s="154" t="n">
        <v>32.9</v>
      </c>
    </row>
    <row r="26" customFormat="false" ht="20.1" hidden="false" customHeight="true" outlineLevel="0" collapsed="false">
      <c r="A26" s="138" t="s">
        <v>65</v>
      </c>
      <c r="B26" s="143"/>
      <c r="C26" s="151" t="n">
        <v>100</v>
      </c>
      <c r="D26" s="151" t="n">
        <v>69.9</v>
      </c>
      <c r="E26" s="151" t="n">
        <v>27</v>
      </c>
      <c r="F26" s="151" t="n">
        <v>3.1</v>
      </c>
      <c r="G26" s="152" t="n">
        <v>100</v>
      </c>
      <c r="H26" s="151" t="n">
        <v>91.2</v>
      </c>
      <c r="I26" s="151" t="n">
        <v>8.8</v>
      </c>
      <c r="J26" s="136"/>
      <c r="K26" s="151" t="n">
        <v>0.1</v>
      </c>
      <c r="L26" s="151" t="n">
        <v>39.9</v>
      </c>
      <c r="M26" s="151" t="n">
        <v>20.8</v>
      </c>
      <c r="N26" s="151" t="n">
        <v>39.2</v>
      </c>
    </row>
    <row r="27" customFormat="false" ht="3" hidden="false" customHeight="true" outlineLevel="0" collapsed="false">
      <c r="A27" s="143"/>
      <c r="B27" s="143"/>
      <c r="C27" s="155"/>
      <c r="D27" s="155"/>
      <c r="E27" s="155"/>
      <c r="F27" s="155"/>
      <c r="G27" s="155"/>
      <c r="H27" s="155"/>
      <c r="I27" s="156"/>
      <c r="J27" s="156"/>
      <c r="K27" s="130"/>
    </row>
    <row r="28" s="41" customFormat="true" ht="9.95" hidden="false" customHeight="true" outlineLevel="0" collapsed="false">
      <c r="A28" s="126"/>
      <c r="B28" s="126"/>
      <c r="C28" s="84" t="s">
        <v>69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</row>
    <row r="29" customFormat="false" ht="3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</row>
    <row r="30" s="74" customFormat="true" ht="9.95" hidden="false" customHeight="true" outlineLevel="0" collapsed="false">
      <c r="A30" s="138" t="s">
        <v>97</v>
      </c>
      <c r="B30" s="128"/>
      <c r="C30" s="157" t="n">
        <v>30338</v>
      </c>
      <c r="D30" s="157" t="n">
        <v>24469</v>
      </c>
      <c r="E30" s="157" t="n">
        <v>92547</v>
      </c>
      <c r="F30" s="157" t="n">
        <v>25748</v>
      </c>
      <c r="G30" s="158"/>
      <c r="H30" s="157" t="n">
        <v>31052</v>
      </c>
      <c r="I30" s="157" t="n">
        <v>24455</v>
      </c>
      <c r="J30" s="159"/>
      <c r="K30" s="157" t="n">
        <v>659</v>
      </c>
      <c r="L30" s="157" t="n">
        <v>41633</v>
      </c>
      <c r="M30" s="157" t="n">
        <v>21061</v>
      </c>
      <c r="N30" s="157" t="n">
        <v>33543</v>
      </c>
    </row>
    <row r="31" s="41" customFormat="true" ht="9.95" hidden="false" customHeight="true" outlineLevel="0" collapsed="false">
      <c r="A31" s="132" t="s">
        <v>58</v>
      </c>
      <c r="B31" s="140"/>
      <c r="C31" s="160" t="n">
        <v>28513</v>
      </c>
      <c r="D31" s="160" t="n">
        <v>23925</v>
      </c>
      <c r="E31" s="160" t="n">
        <v>77531</v>
      </c>
      <c r="F31" s="160" t="n">
        <v>24032</v>
      </c>
      <c r="G31" s="161"/>
      <c r="H31" s="160" t="n">
        <v>29152</v>
      </c>
      <c r="I31" s="160" t="n">
        <v>23244</v>
      </c>
      <c r="J31" s="162"/>
      <c r="K31" s="160" t="s">
        <v>94</v>
      </c>
      <c r="L31" s="160" t="n">
        <v>39112</v>
      </c>
      <c r="M31" s="160" t="n">
        <v>19626</v>
      </c>
      <c r="N31" s="160" t="n">
        <v>31794</v>
      </c>
    </row>
    <row r="32" s="41" customFormat="true" ht="9.95" hidden="false" customHeight="true" outlineLevel="0" collapsed="false">
      <c r="A32" s="148" t="s">
        <v>59</v>
      </c>
      <c r="B32" s="142" t="n">
        <v>12115</v>
      </c>
      <c r="C32" s="163" t="n">
        <v>13131</v>
      </c>
      <c r="D32" s="163" t="n">
        <v>10426</v>
      </c>
      <c r="E32" s="163" t="n">
        <v>41575</v>
      </c>
      <c r="F32" s="163" t="n">
        <v>11535</v>
      </c>
      <c r="G32" s="164"/>
      <c r="H32" s="163" t="n">
        <v>13539</v>
      </c>
      <c r="I32" s="163" t="n">
        <v>9761</v>
      </c>
      <c r="J32" s="159"/>
      <c r="K32" s="163" t="n">
        <v>463</v>
      </c>
      <c r="L32" s="163" t="n">
        <v>17749</v>
      </c>
      <c r="M32" s="163" t="n">
        <v>7816</v>
      </c>
      <c r="N32" s="163" t="n">
        <v>15789</v>
      </c>
      <c r="Q32" s="142"/>
      <c r="R32" s="142"/>
      <c r="S32" s="142"/>
      <c r="T32" s="142"/>
      <c r="U32" s="142"/>
      <c r="V32" s="142"/>
      <c r="W32" s="142"/>
      <c r="X32" s="142"/>
      <c r="Y32" s="142"/>
    </row>
    <row r="33" s="41" customFormat="true" ht="9.95" hidden="false" customHeight="true" outlineLevel="0" collapsed="false">
      <c r="A33" s="138" t="s">
        <v>98</v>
      </c>
      <c r="B33" s="128"/>
      <c r="C33" s="157" t="n">
        <v>17195</v>
      </c>
      <c r="D33" s="157" t="n">
        <v>14033</v>
      </c>
      <c r="E33" s="157" t="n">
        <v>50941</v>
      </c>
      <c r="F33" s="157" t="n">
        <v>14203</v>
      </c>
      <c r="G33" s="157"/>
      <c r="H33" s="157" t="n">
        <v>17500</v>
      </c>
      <c r="I33" s="157" t="n">
        <v>14683</v>
      </c>
      <c r="J33" s="159"/>
      <c r="K33" s="157" t="n">
        <v>196</v>
      </c>
      <c r="L33" s="157" t="n">
        <v>23869</v>
      </c>
      <c r="M33" s="157" t="n">
        <v>13234</v>
      </c>
      <c r="N33" s="157" t="n">
        <v>17741</v>
      </c>
      <c r="Q33" s="142"/>
      <c r="R33" s="142"/>
      <c r="S33" s="142"/>
      <c r="T33" s="142"/>
      <c r="U33" s="142"/>
      <c r="V33" s="142"/>
      <c r="W33" s="142"/>
      <c r="X33" s="142"/>
      <c r="Y33" s="142"/>
    </row>
    <row r="34" s="41" customFormat="true" ht="9.95" hidden="false" customHeight="true" outlineLevel="0" collapsed="false">
      <c r="A34" s="148" t="s">
        <v>61</v>
      </c>
      <c r="B34" s="98"/>
      <c r="C34" s="165" t="n">
        <v>2501</v>
      </c>
      <c r="D34" s="165" t="n">
        <v>2454</v>
      </c>
      <c r="E34" s="165" t="n">
        <v>3394</v>
      </c>
      <c r="F34" s="165" t="n">
        <v>1525</v>
      </c>
      <c r="G34" s="165"/>
      <c r="H34" s="165" t="n">
        <v>2554</v>
      </c>
      <c r="I34" s="165" t="n">
        <v>2060</v>
      </c>
      <c r="J34" s="159"/>
      <c r="K34" s="165" t="n">
        <v>37</v>
      </c>
      <c r="L34" s="165" t="n">
        <v>3017</v>
      </c>
      <c r="M34" s="165" t="n">
        <v>2533</v>
      </c>
      <c r="N34" s="165" t="n">
        <v>2479</v>
      </c>
      <c r="Q34" s="142"/>
      <c r="R34" s="142"/>
      <c r="S34" s="142"/>
      <c r="T34" s="142"/>
      <c r="U34" s="142"/>
      <c r="V34" s="142"/>
      <c r="W34" s="142"/>
      <c r="X34" s="142"/>
      <c r="Y34" s="142"/>
    </row>
    <row r="35" customFormat="false" ht="20.1" hidden="false" customHeight="true" outlineLevel="0" collapsed="false">
      <c r="A35" s="138" t="s">
        <v>62</v>
      </c>
      <c r="B35" s="128"/>
      <c r="C35" s="166" t="n">
        <v>14692</v>
      </c>
      <c r="D35" s="166" t="n">
        <v>11576</v>
      </c>
      <c r="E35" s="166" t="n">
        <v>47536</v>
      </c>
      <c r="F35" s="166" t="n">
        <v>12675</v>
      </c>
      <c r="G35" s="167"/>
      <c r="H35" s="166" t="n">
        <v>14943</v>
      </c>
      <c r="I35" s="166" t="n">
        <v>12619</v>
      </c>
      <c r="J35" s="168"/>
      <c r="K35" s="166" t="n">
        <v>159</v>
      </c>
      <c r="L35" s="166" t="n">
        <v>20847</v>
      </c>
      <c r="M35" s="166" t="n">
        <v>10698</v>
      </c>
      <c r="N35" s="166" t="n">
        <v>15259</v>
      </c>
      <c r="Q35" s="169"/>
      <c r="R35" s="169"/>
      <c r="S35" s="169"/>
      <c r="T35" s="169"/>
      <c r="U35" s="169"/>
      <c r="V35" s="169"/>
      <c r="W35" s="169"/>
      <c r="X35" s="169"/>
      <c r="Y35" s="169"/>
    </row>
    <row r="36" s="41" customFormat="true" ht="9.95" hidden="false" customHeight="true" outlineLevel="0" collapsed="false">
      <c r="A36" s="148" t="s">
        <v>63</v>
      </c>
      <c r="B36" s="98"/>
      <c r="C36" s="170" t="n">
        <v>3927</v>
      </c>
      <c r="D36" s="170" t="n">
        <v>3317</v>
      </c>
      <c r="E36" s="170" t="n">
        <v>10443</v>
      </c>
      <c r="F36" s="170" t="n">
        <v>3334</v>
      </c>
      <c r="G36" s="164"/>
      <c r="H36" s="170" t="n">
        <v>4062</v>
      </c>
      <c r="I36" s="170" t="n">
        <v>2821</v>
      </c>
      <c r="J36" s="159"/>
      <c r="K36" s="170" t="n">
        <v>273</v>
      </c>
      <c r="L36" s="170" t="n">
        <v>3612</v>
      </c>
      <c r="M36" s="170" t="n">
        <v>3029</v>
      </c>
      <c r="N36" s="170" t="n">
        <v>5626</v>
      </c>
    </row>
    <row r="37" customFormat="false" ht="27" hidden="false" customHeight="false" outlineLevel="0" collapsed="false">
      <c r="A37" s="148" t="s">
        <v>64</v>
      </c>
      <c r="B37" s="98"/>
      <c r="C37" s="171" t="n">
        <v>1158</v>
      </c>
      <c r="D37" s="171" t="n">
        <v>990</v>
      </c>
      <c r="E37" s="171" t="n">
        <v>2797</v>
      </c>
      <c r="F37" s="171" t="n">
        <v>1358</v>
      </c>
      <c r="G37" s="172"/>
      <c r="H37" s="171" t="n">
        <v>1152</v>
      </c>
      <c r="I37" s="171" t="n">
        <v>1206</v>
      </c>
      <c r="J37" s="168"/>
      <c r="K37" s="171" t="n">
        <v>44</v>
      </c>
      <c r="L37" s="171" t="n">
        <v>1646</v>
      </c>
      <c r="M37" s="171" t="n">
        <v>957</v>
      </c>
      <c r="N37" s="171" t="n">
        <v>1102</v>
      </c>
    </row>
    <row r="38" customFormat="false" ht="20.1" hidden="false" customHeight="true" outlineLevel="0" collapsed="false">
      <c r="A38" s="138" t="s">
        <v>65</v>
      </c>
      <c r="B38" s="128"/>
      <c r="C38" s="166" t="n">
        <v>17463</v>
      </c>
      <c r="D38" s="166" t="n">
        <v>13905</v>
      </c>
      <c r="E38" s="166" t="n">
        <v>55190</v>
      </c>
      <c r="F38" s="166" t="n">
        <v>14654</v>
      </c>
      <c r="G38" s="167"/>
      <c r="H38" s="166" t="n">
        <v>17854</v>
      </c>
      <c r="I38" s="166" t="n">
        <v>14238</v>
      </c>
      <c r="J38" s="168"/>
      <c r="K38" s="166" t="n">
        <v>388</v>
      </c>
      <c r="L38" s="166" t="n">
        <v>22818</v>
      </c>
      <c r="M38" s="166" t="n">
        <v>12773</v>
      </c>
      <c r="N38" s="166" t="n">
        <v>19783</v>
      </c>
    </row>
    <row r="39" customFormat="false" ht="3" hidden="false" customHeight="tru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49"/>
    </row>
    <row r="40" s="41" customFormat="true" ht="9.95" hidden="false" customHeight="true" outlineLevel="0" collapsed="false">
      <c r="A40" s="149"/>
      <c r="B40" s="149"/>
      <c r="C40" s="174" t="s">
        <v>99</v>
      </c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</row>
    <row r="41" customFormat="false" ht="3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49"/>
    </row>
    <row r="42" s="41" customFormat="true" ht="9.95" hidden="false" customHeight="true" outlineLevel="0" collapsed="false">
      <c r="A42" s="148" t="s">
        <v>100</v>
      </c>
      <c r="B42" s="98"/>
      <c r="C42" s="163" t="n">
        <v>53228</v>
      </c>
      <c r="D42" s="163" t="n">
        <v>47200</v>
      </c>
      <c r="E42" s="163" t="n">
        <v>84259</v>
      </c>
      <c r="F42" s="163" t="n">
        <v>45031</v>
      </c>
      <c r="G42" s="67"/>
      <c r="H42" s="163" t="n">
        <v>54146</v>
      </c>
      <c r="I42" s="175" t="n">
        <v>45205</v>
      </c>
      <c r="J42" s="175"/>
      <c r="K42" s="163" t="n">
        <v>6472</v>
      </c>
      <c r="L42" s="163" t="n">
        <v>53379</v>
      </c>
      <c r="M42" s="163" t="n">
        <v>33095</v>
      </c>
      <c r="N42" s="163" t="n">
        <v>80273</v>
      </c>
    </row>
    <row r="43" s="41" customFormat="true" ht="9.95" hidden="false" customHeight="true" outlineLevel="0" collapsed="false">
      <c r="A43" s="148" t="s">
        <v>101</v>
      </c>
      <c r="B43" s="98"/>
      <c r="C43" s="163" t="n">
        <v>25776</v>
      </c>
      <c r="D43" s="163" t="n">
        <v>22330</v>
      </c>
      <c r="E43" s="163" t="n">
        <v>43279</v>
      </c>
      <c r="F43" s="163" t="n">
        <v>22167</v>
      </c>
      <c r="G43" s="67"/>
      <c r="H43" s="163" t="n">
        <v>26057</v>
      </c>
      <c r="I43" s="175" t="n">
        <v>23326</v>
      </c>
      <c r="J43" s="175"/>
      <c r="K43" s="163" t="n">
        <v>1558</v>
      </c>
      <c r="L43" s="163" t="n">
        <v>26729</v>
      </c>
      <c r="M43" s="163" t="n">
        <v>16811</v>
      </c>
      <c r="N43" s="163" t="n">
        <v>36518</v>
      </c>
    </row>
    <row r="44" customFormat="false" ht="3" hidden="false" customHeight="true" outlineLevel="0" collapsed="false">
      <c r="A44" s="176"/>
      <c r="B44" s="176"/>
      <c r="C44" s="177"/>
      <c r="D44" s="177"/>
      <c r="E44" s="177"/>
      <c r="F44" s="177"/>
      <c r="G44" s="176"/>
      <c r="H44" s="177"/>
      <c r="I44" s="176"/>
      <c r="J44" s="176"/>
      <c r="K44" s="178"/>
      <c r="L44" s="178"/>
      <c r="M44" s="178"/>
      <c r="N44" s="178"/>
    </row>
    <row r="45" customFormat="false" ht="3" hidden="false" customHeight="true" outlineLevel="0" collapsed="false">
      <c r="A45" s="121"/>
      <c r="B45" s="121"/>
      <c r="C45" s="125"/>
      <c r="D45" s="125"/>
      <c r="E45" s="125"/>
      <c r="F45" s="125"/>
      <c r="G45" s="121"/>
      <c r="H45" s="125"/>
      <c r="I45" s="125"/>
      <c r="J45" s="121"/>
    </row>
    <row r="46" s="41" customFormat="true" ht="9.95" hidden="false" customHeight="true" outlineLevel="0" collapsed="false">
      <c r="A46" s="179" t="s">
        <v>71</v>
      </c>
      <c r="B46" s="179"/>
      <c r="C46" s="179"/>
      <c r="D46" s="179"/>
      <c r="E46" s="179"/>
      <c r="F46" s="179"/>
      <c r="G46" s="179"/>
      <c r="H46" s="179"/>
      <c r="I46" s="179"/>
      <c r="J46" s="179"/>
      <c r="K46" s="180"/>
      <c r="L46" s="180"/>
      <c r="M46" s="180"/>
      <c r="N46" s="180"/>
    </row>
    <row r="47" s="41" customFormat="true" ht="9.95" hidden="false" customHeight="true" outlineLevel="0" collapsed="false">
      <c r="A47" s="148" t="s">
        <v>102</v>
      </c>
      <c r="B47" s="148"/>
      <c r="C47" s="181"/>
      <c r="D47" s="181"/>
      <c r="E47" s="181"/>
      <c r="F47" s="181"/>
      <c r="G47" s="148"/>
      <c r="H47" s="181"/>
      <c r="I47" s="182"/>
      <c r="J47" s="182"/>
      <c r="K47" s="180"/>
      <c r="L47" s="180"/>
      <c r="M47" s="180"/>
      <c r="N47" s="180"/>
    </row>
    <row r="49" customFormat="false" ht="9" hidden="false" customHeight="false" outlineLevel="0" collapsed="false">
      <c r="L49" s="183"/>
      <c r="M49" s="183"/>
      <c r="N49" s="183"/>
      <c r="O49" s="184"/>
      <c r="P49" s="184"/>
      <c r="Q49" s="169"/>
      <c r="R49" s="169"/>
      <c r="S49" s="169"/>
      <c r="T49" s="169"/>
    </row>
    <row r="50" customFormat="false" ht="9" hidden="false" customHeight="false" outlineLevel="0" collapsed="false">
      <c r="L50" s="183"/>
      <c r="M50" s="183"/>
      <c r="N50" s="183"/>
      <c r="O50" s="184"/>
      <c r="P50" s="184"/>
      <c r="Q50" s="169"/>
      <c r="R50" s="169"/>
      <c r="S50" s="169"/>
      <c r="T50" s="169"/>
    </row>
    <row r="51" customFormat="false" ht="9" hidden="false" customHeight="false" outlineLevel="0" collapsed="false">
      <c r="H51" s="185"/>
      <c r="I51" s="185"/>
      <c r="L51" s="183"/>
      <c r="M51" s="183"/>
      <c r="N51" s="183"/>
      <c r="O51" s="184"/>
      <c r="P51" s="184"/>
      <c r="Q51" s="169"/>
      <c r="R51" s="169"/>
      <c r="S51" s="169"/>
      <c r="T51" s="169"/>
    </row>
    <row r="52" customFormat="false" ht="9" hidden="false" customHeight="false" outlineLevel="0" collapsed="false">
      <c r="H52" s="185"/>
      <c r="I52" s="185"/>
      <c r="L52" s="183"/>
      <c r="M52" s="183"/>
      <c r="N52" s="183"/>
      <c r="O52" s="184"/>
      <c r="P52" s="184"/>
      <c r="Q52" s="169"/>
      <c r="R52" s="169"/>
      <c r="S52" s="169"/>
      <c r="T52" s="169"/>
    </row>
    <row r="53" customFormat="false" ht="9" hidden="false" customHeight="false" outlineLevel="0" collapsed="false">
      <c r="L53" s="183"/>
      <c r="M53" s="183"/>
      <c r="N53" s="183"/>
      <c r="O53" s="184"/>
      <c r="P53" s="184"/>
      <c r="Q53" s="169"/>
      <c r="R53" s="169"/>
      <c r="S53" s="169"/>
      <c r="T53" s="169"/>
    </row>
    <row r="54" customFormat="false" ht="9" hidden="false" customHeight="false" outlineLevel="0" collapsed="false">
      <c r="L54" s="183"/>
      <c r="M54" s="183"/>
      <c r="N54" s="183"/>
      <c r="O54" s="169"/>
      <c r="P54" s="169"/>
      <c r="Q54" s="169"/>
      <c r="R54" s="169"/>
      <c r="S54" s="169"/>
      <c r="T54" s="169"/>
    </row>
    <row r="55" customFormat="false" ht="9" hidden="false" customHeight="false" outlineLevel="0" collapsed="false">
      <c r="L55" s="183"/>
      <c r="M55" s="183"/>
      <c r="N55" s="183"/>
      <c r="O55" s="169"/>
      <c r="P55" s="169"/>
      <c r="Q55" s="169"/>
      <c r="R55" s="169"/>
      <c r="S55" s="169"/>
      <c r="T55" s="169"/>
    </row>
  </sheetData>
  <mergeCells count="26">
    <mergeCell ref="A8:A10"/>
    <mergeCell ref="C8:C10"/>
    <mergeCell ref="D8:F8"/>
    <mergeCell ref="H8:I8"/>
    <mergeCell ref="K8:N8"/>
    <mergeCell ref="D9:D10"/>
    <mergeCell ref="E9:E10"/>
    <mergeCell ref="F9:F10"/>
    <mergeCell ref="H9:H10"/>
    <mergeCell ref="I9:I10"/>
    <mergeCell ref="K9:K10"/>
    <mergeCell ref="L9:M9"/>
    <mergeCell ref="N9:N10"/>
    <mergeCell ref="C12:N12"/>
    <mergeCell ref="A13:J13"/>
    <mergeCell ref="I27:J27"/>
    <mergeCell ref="C28:N28"/>
    <mergeCell ref="A29:J29"/>
    <mergeCell ref="A39:I39"/>
    <mergeCell ref="C40:N40"/>
    <mergeCell ref="A41:I41"/>
    <mergeCell ref="I42:J42"/>
    <mergeCell ref="I43:J43"/>
    <mergeCell ref="I44:J44"/>
    <mergeCell ref="A46:J46"/>
    <mergeCell ref="I47:J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7" min="2" style="15" width="8.7"/>
    <col collapsed="false" customWidth="false" hidden="false" outlineLevel="0" max="257" min="8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</row>
    <row r="3" s="22" customFormat="true" ht="25.15" hidden="false" customHeight="true" outlineLevel="0" collapsed="false">
      <c r="A3" s="186"/>
      <c r="B3" s="186"/>
      <c r="C3" s="20"/>
      <c r="D3" s="186"/>
      <c r="E3" s="186"/>
      <c r="F3" s="186"/>
      <c r="G3" s="186"/>
    </row>
    <row r="4" s="26" customFormat="true" ht="12" hidden="false" customHeight="true" outlineLevel="0" collapsed="false">
      <c r="A4" s="23" t="s">
        <v>7</v>
      </c>
      <c r="B4" s="24"/>
      <c r="C4" s="24"/>
      <c r="D4" s="24"/>
      <c r="E4" s="24"/>
      <c r="F4" s="24"/>
      <c r="G4" s="24"/>
    </row>
    <row r="5" s="29" customFormat="true" ht="12" hidden="false" customHeight="true" outlineLevel="0" collapsed="false">
      <c r="A5" s="23" t="s">
        <v>8</v>
      </c>
      <c r="B5" s="104"/>
      <c r="C5" s="104"/>
      <c r="D5" s="104"/>
      <c r="E5" s="104"/>
      <c r="F5" s="104"/>
      <c r="G5" s="104"/>
    </row>
    <row r="6" s="29" customFormat="true" ht="12" hidden="false" customHeight="true" outlineLevel="0" collapsed="false">
      <c r="A6" s="111" t="s">
        <v>6</v>
      </c>
      <c r="B6" s="111"/>
      <c r="C6" s="111"/>
      <c r="D6" s="31"/>
      <c r="E6" s="31"/>
      <c r="F6" s="31"/>
      <c r="G6" s="31"/>
    </row>
    <row r="7" s="35" customFormat="true" ht="6" hidden="false" customHeight="true" outlineLevel="0" collapsed="false">
      <c r="A7" s="187"/>
      <c r="B7" s="187"/>
      <c r="C7" s="187"/>
      <c r="D7" s="187"/>
      <c r="E7" s="187"/>
      <c r="F7" s="187"/>
      <c r="G7" s="187"/>
    </row>
    <row r="8" s="121" customFormat="true" ht="18" hidden="false" customHeight="true" outlineLevel="0" collapsed="false">
      <c r="A8" s="188" t="s">
        <v>44</v>
      </c>
      <c r="B8" s="115" t="s">
        <v>103</v>
      </c>
      <c r="C8" s="115" t="s">
        <v>104</v>
      </c>
      <c r="D8" s="115" t="s">
        <v>105</v>
      </c>
      <c r="E8" s="115" t="s">
        <v>106</v>
      </c>
      <c r="F8" s="115" t="s">
        <v>107</v>
      </c>
      <c r="G8" s="115" t="s">
        <v>108</v>
      </c>
    </row>
    <row r="9" s="121" customFormat="true" ht="3" hidden="false" customHeight="true" outlineLevel="0" collapsed="false">
      <c r="A9" s="189"/>
      <c r="B9" s="44"/>
      <c r="C9" s="44"/>
      <c r="D9" s="44"/>
      <c r="E9" s="44"/>
      <c r="F9" s="44"/>
      <c r="G9" s="44"/>
    </row>
    <row r="10" s="38" customFormat="true" ht="9.95" hidden="false" customHeight="true" outlineLevel="0" collapsed="false">
      <c r="A10" s="189"/>
      <c r="B10" s="174" t="s">
        <v>91</v>
      </c>
      <c r="C10" s="174"/>
      <c r="D10" s="174"/>
      <c r="E10" s="174"/>
      <c r="F10" s="174"/>
      <c r="G10" s="174"/>
    </row>
    <row r="11" s="45" customFormat="true" ht="3" hidden="false" customHeight="true" outlineLevel="0" collapsed="false">
      <c r="A11" s="127"/>
      <c r="B11" s="127"/>
      <c r="C11" s="127"/>
      <c r="D11" s="127"/>
      <c r="E11" s="127"/>
      <c r="F11" s="127"/>
      <c r="G11" s="127"/>
    </row>
    <row r="12" s="41" customFormat="true" ht="9.95" hidden="false" customHeight="true" outlineLevel="0" collapsed="false">
      <c r="A12" s="51" t="s">
        <v>92</v>
      </c>
      <c r="B12" s="190" t="n">
        <v>9.4</v>
      </c>
      <c r="C12" s="190" t="n">
        <v>16</v>
      </c>
      <c r="D12" s="190" t="n">
        <v>11.3</v>
      </c>
      <c r="E12" s="190" t="n">
        <v>44.8</v>
      </c>
      <c r="F12" s="190" t="n">
        <v>18.4</v>
      </c>
      <c r="G12" s="190" t="n">
        <v>100</v>
      </c>
    </row>
    <row r="13" s="41" customFormat="true" ht="9.95" hidden="false" customHeight="true" outlineLevel="0" collapsed="false">
      <c r="A13" s="191" t="s">
        <v>93</v>
      </c>
      <c r="B13" s="192" t="n">
        <v>14.7</v>
      </c>
      <c r="C13" s="192" t="n">
        <v>19.6</v>
      </c>
      <c r="D13" s="192" t="n">
        <v>11.1</v>
      </c>
      <c r="E13" s="192" t="n">
        <v>40.7</v>
      </c>
      <c r="F13" s="192" t="n">
        <v>13.8</v>
      </c>
      <c r="G13" s="192" t="n">
        <v>100</v>
      </c>
    </row>
    <row r="14" s="41" customFormat="true" ht="9.95" hidden="false" customHeight="true" outlineLevel="0" collapsed="false">
      <c r="A14" s="51" t="s">
        <v>95</v>
      </c>
      <c r="B14" s="190" t="n">
        <v>15.6</v>
      </c>
      <c r="C14" s="190" t="n">
        <v>21</v>
      </c>
      <c r="D14" s="190" t="n">
        <v>11.2</v>
      </c>
      <c r="E14" s="190" t="n">
        <v>35.7</v>
      </c>
      <c r="F14" s="190" t="n">
        <v>16.5</v>
      </c>
      <c r="G14" s="190" t="n">
        <v>100</v>
      </c>
    </row>
    <row r="15" s="41" customFormat="true" ht="9.95" hidden="false" customHeight="true" outlineLevel="0" collapsed="false">
      <c r="A15" s="60" t="s">
        <v>96</v>
      </c>
      <c r="B15" s="192" t="n">
        <v>7.5</v>
      </c>
      <c r="C15" s="192" t="n">
        <v>15.5</v>
      </c>
      <c r="D15" s="192" t="n">
        <v>11.5</v>
      </c>
      <c r="E15" s="192" t="n">
        <v>48</v>
      </c>
      <c r="F15" s="192" t="n">
        <v>17.5</v>
      </c>
      <c r="G15" s="192" t="n">
        <v>100</v>
      </c>
    </row>
    <row r="16" s="50" customFormat="true" ht="9.95" hidden="false" customHeight="true" outlineLevel="0" collapsed="false">
      <c r="A16" s="66"/>
      <c r="B16" s="193"/>
      <c r="C16" s="193"/>
      <c r="D16" s="193"/>
      <c r="E16" s="193"/>
      <c r="F16" s="193"/>
      <c r="G16" s="194"/>
    </row>
    <row r="17" s="74" customFormat="true" ht="9.95" hidden="false" customHeight="true" outlineLevel="0" collapsed="false">
      <c r="A17" s="195" t="s">
        <v>109</v>
      </c>
      <c r="B17" s="190" t="n">
        <v>22.5</v>
      </c>
      <c r="C17" s="190" t="n">
        <v>27.1</v>
      </c>
      <c r="D17" s="190" t="n">
        <v>11.7</v>
      </c>
      <c r="E17" s="190" t="n">
        <v>27.5</v>
      </c>
      <c r="F17" s="190" t="n">
        <v>11.2</v>
      </c>
      <c r="G17" s="190" t="n">
        <v>100</v>
      </c>
    </row>
    <row r="18" s="41" customFormat="true" ht="9.95" hidden="false" customHeight="true" outlineLevel="0" collapsed="false">
      <c r="A18" s="191" t="s">
        <v>58</v>
      </c>
      <c r="B18" s="192" t="n">
        <v>21.3</v>
      </c>
      <c r="C18" s="192" t="n">
        <v>27.9</v>
      </c>
      <c r="D18" s="192" t="n">
        <v>11.7</v>
      </c>
      <c r="E18" s="192" t="n">
        <v>28</v>
      </c>
      <c r="F18" s="192" t="n">
        <v>11.1</v>
      </c>
      <c r="G18" s="192" t="n">
        <v>100</v>
      </c>
    </row>
    <row r="19" s="41" customFormat="true" ht="9.95" hidden="false" customHeight="true" outlineLevel="0" collapsed="false">
      <c r="A19" s="83" t="s">
        <v>59</v>
      </c>
      <c r="B19" s="196" t="n">
        <v>22.9</v>
      </c>
      <c r="C19" s="196" t="n">
        <v>30.2</v>
      </c>
      <c r="D19" s="196" t="n">
        <v>12.8</v>
      </c>
      <c r="E19" s="196" t="n">
        <v>25.1</v>
      </c>
      <c r="F19" s="196" t="n">
        <v>9</v>
      </c>
      <c r="G19" s="196" t="n">
        <v>100</v>
      </c>
    </row>
    <row r="20" s="41" customFormat="true" ht="9.95" hidden="false" customHeight="true" outlineLevel="0" collapsed="false">
      <c r="A20" s="195" t="s">
        <v>98</v>
      </c>
      <c r="B20" s="190" t="n">
        <v>22.2</v>
      </c>
      <c r="C20" s="190" t="n">
        <v>24.8</v>
      </c>
      <c r="D20" s="190" t="n">
        <v>10.8</v>
      </c>
      <c r="E20" s="190" t="n">
        <v>29.4</v>
      </c>
      <c r="F20" s="190" t="n">
        <v>12.9</v>
      </c>
      <c r="G20" s="190" t="n">
        <v>100</v>
      </c>
    </row>
    <row r="21" s="41" customFormat="true" ht="9.95" hidden="false" customHeight="true" outlineLevel="0" collapsed="false">
      <c r="A21" s="83" t="s">
        <v>61</v>
      </c>
      <c r="B21" s="196" t="n">
        <v>8.9</v>
      </c>
      <c r="C21" s="196" t="n">
        <v>19.8</v>
      </c>
      <c r="D21" s="196" t="n">
        <v>14.8</v>
      </c>
      <c r="E21" s="196" t="n">
        <v>40.8</v>
      </c>
      <c r="F21" s="196" t="n">
        <v>15.7</v>
      </c>
      <c r="G21" s="196" t="n">
        <v>100</v>
      </c>
    </row>
    <row r="22" s="41" customFormat="true" ht="9.95" hidden="false" customHeight="true" outlineLevel="0" collapsed="false">
      <c r="A22" s="195" t="s">
        <v>62</v>
      </c>
      <c r="B22" s="190" t="n">
        <v>24.5</v>
      </c>
      <c r="C22" s="190" t="n">
        <v>25.6</v>
      </c>
      <c r="D22" s="190" t="n">
        <v>10.1</v>
      </c>
      <c r="E22" s="190" t="n">
        <v>27.5</v>
      </c>
      <c r="F22" s="190" t="n">
        <v>12.4</v>
      </c>
      <c r="G22" s="190" t="n">
        <v>100</v>
      </c>
    </row>
    <row r="23" s="41" customFormat="true" ht="9.95" hidden="false" customHeight="true" outlineLevel="0" collapsed="false">
      <c r="A23" s="83" t="s">
        <v>63</v>
      </c>
      <c r="B23" s="196" t="n">
        <v>18.7</v>
      </c>
      <c r="C23" s="196" t="n">
        <v>17.8</v>
      </c>
      <c r="D23" s="196" t="n">
        <v>20.7</v>
      </c>
      <c r="E23" s="196" t="n">
        <v>31.9</v>
      </c>
      <c r="F23" s="196" t="n">
        <v>10.9</v>
      </c>
      <c r="G23" s="196" t="n">
        <v>100</v>
      </c>
    </row>
    <row r="24" s="41" customFormat="true" ht="9.95" hidden="false" customHeight="true" outlineLevel="0" collapsed="false">
      <c r="A24" s="83" t="s">
        <v>64</v>
      </c>
      <c r="B24" s="196" t="n">
        <v>21.4</v>
      </c>
      <c r="C24" s="196" t="n">
        <v>21.9</v>
      </c>
      <c r="D24" s="196" t="n">
        <v>13.5</v>
      </c>
      <c r="E24" s="196" t="n">
        <v>31.7</v>
      </c>
      <c r="F24" s="196" t="n">
        <v>11.6</v>
      </c>
      <c r="G24" s="196" t="n">
        <v>100</v>
      </c>
    </row>
    <row r="25" s="41" customFormat="true" ht="9.95" hidden="false" customHeight="true" outlineLevel="0" collapsed="false">
      <c r="A25" s="195" t="s">
        <v>65</v>
      </c>
      <c r="B25" s="190" t="n">
        <v>23.4</v>
      </c>
      <c r="C25" s="190" t="n">
        <v>24.1</v>
      </c>
      <c r="D25" s="190" t="n">
        <v>12.2</v>
      </c>
      <c r="E25" s="190" t="n">
        <v>28.2</v>
      </c>
      <c r="F25" s="190" t="n">
        <v>12.1</v>
      </c>
      <c r="G25" s="190" t="n">
        <v>100</v>
      </c>
    </row>
    <row r="26" s="45" customFormat="true" ht="3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41" customFormat="true" ht="9.95" hidden="false" customHeight="true" outlineLevel="0" collapsed="false">
      <c r="A27" s="83"/>
      <c r="B27" s="84" t="s">
        <v>69</v>
      </c>
      <c r="C27" s="84"/>
      <c r="D27" s="84"/>
      <c r="E27" s="84"/>
      <c r="F27" s="84"/>
      <c r="G27" s="84"/>
    </row>
    <row r="28" s="45" customFormat="true" ht="3" hidden="false" customHeight="true" outlineLevel="0" collapsed="false">
      <c r="A28" s="128"/>
      <c r="B28" s="128"/>
      <c r="C28" s="128"/>
      <c r="D28" s="128"/>
      <c r="E28" s="128"/>
      <c r="F28" s="128"/>
      <c r="G28" s="128"/>
    </row>
    <row r="29" s="74" customFormat="true" ht="9.95" hidden="false" customHeight="true" outlineLevel="0" collapsed="false">
      <c r="A29" s="128" t="s">
        <v>97</v>
      </c>
      <c r="B29" s="144" t="n">
        <v>72383</v>
      </c>
      <c r="C29" s="144" t="n">
        <v>51330</v>
      </c>
      <c r="D29" s="144" t="n">
        <v>31285</v>
      </c>
      <c r="E29" s="144" t="n">
        <v>18634</v>
      </c>
      <c r="F29" s="144" t="n">
        <v>18432</v>
      </c>
      <c r="G29" s="144" t="n">
        <v>30338</v>
      </c>
    </row>
    <row r="30" s="41" customFormat="true" ht="9.95" hidden="false" customHeight="true" outlineLevel="0" collapsed="false">
      <c r="A30" s="140" t="s">
        <v>58</v>
      </c>
      <c r="B30" s="197" t="n">
        <v>64485</v>
      </c>
      <c r="C30" s="197" t="n">
        <v>49550</v>
      </c>
      <c r="D30" s="197" t="n">
        <v>29568</v>
      </c>
      <c r="E30" s="197" t="n">
        <v>17833</v>
      </c>
      <c r="F30" s="197" t="n">
        <v>17121</v>
      </c>
      <c r="G30" s="197" t="n">
        <v>28513</v>
      </c>
    </row>
    <row r="31" s="41" customFormat="true" ht="9.95" hidden="false" customHeight="true" outlineLevel="0" collapsed="false">
      <c r="A31" s="98" t="s">
        <v>59</v>
      </c>
      <c r="B31" s="142" t="n">
        <v>31908</v>
      </c>
      <c r="C31" s="142" t="n">
        <v>24709</v>
      </c>
      <c r="D31" s="142" t="n">
        <v>14890</v>
      </c>
      <c r="E31" s="142" t="n">
        <v>7349</v>
      </c>
      <c r="F31" s="142" t="n">
        <v>6425</v>
      </c>
      <c r="G31" s="142" t="n">
        <v>13131</v>
      </c>
      <c r="H31" s="142"/>
      <c r="I31" s="142"/>
      <c r="J31" s="142"/>
      <c r="K31" s="142"/>
      <c r="L31" s="142"/>
      <c r="M31" s="142"/>
      <c r="N31" s="142"/>
    </row>
    <row r="32" s="41" customFormat="true" ht="9.95" hidden="false" customHeight="true" outlineLevel="0" collapsed="false">
      <c r="A32" s="128" t="s">
        <v>110</v>
      </c>
      <c r="B32" s="144" t="n">
        <v>40470</v>
      </c>
      <c r="C32" s="144" t="n">
        <v>26577</v>
      </c>
      <c r="D32" s="144" t="n">
        <v>16361</v>
      </c>
      <c r="E32" s="144" t="n">
        <v>11284</v>
      </c>
      <c r="F32" s="144" t="n">
        <v>12006</v>
      </c>
      <c r="G32" s="144" t="n">
        <v>17195</v>
      </c>
      <c r="H32" s="142"/>
      <c r="I32" s="142"/>
      <c r="J32" s="142"/>
      <c r="K32" s="142"/>
      <c r="L32" s="142"/>
      <c r="M32" s="142"/>
      <c r="N32" s="142"/>
    </row>
    <row r="33" s="41" customFormat="true" ht="9.95" hidden="false" customHeight="true" outlineLevel="0" collapsed="false">
      <c r="A33" s="98" t="s">
        <v>61</v>
      </c>
      <c r="B33" s="142" t="n">
        <v>2351</v>
      </c>
      <c r="C33" s="142" t="n">
        <v>3091</v>
      </c>
      <c r="D33" s="142" t="n">
        <v>3278</v>
      </c>
      <c r="E33" s="142" t="n">
        <v>2275</v>
      </c>
      <c r="F33" s="142" t="n">
        <v>2136</v>
      </c>
      <c r="G33" s="142" t="n">
        <v>2501</v>
      </c>
      <c r="H33" s="142"/>
      <c r="I33" s="142"/>
      <c r="J33" s="142"/>
      <c r="K33" s="142"/>
      <c r="L33" s="142"/>
      <c r="M33" s="142"/>
      <c r="N33" s="142"/>
    </row>
    <row r="34" s="41" customFormat="true" ht="9.95" hidden="false" customHeight="true" outlineLevel="0" collapsed="false">
      <c r="A34" s="128" t="s">
        <v>62</v>
      </c>
      <c r="B34" s="144" t="n">
        <v>38118</v>
      </c>
      <c r="C34" s="144" t="n">
        <v>23477</v>
      </c>
      <c r="D34" s="144" t="n">
        <v>13078</v>
      </c>
      <c r="E34" s="144" t="n">
        <v>9007</v>
      </c>
      <c r="F34" s="144" t="n">
        <v>9870</v>
      </c>
      <c r="G34" s="144" t="n">
        <v>14692</v>
      </c>
      <c r="H34" s="142"/>
      <c r="I34" s="142"/>
      <c r="J34" s="142"/>
      <c r="K34" s="142"/>
      <c r="L34" s="142"/>
      <c r="N34" s="142"/>
    </row>
    <row r="35" s="41" customFormat="true" ht="9.95" hidden="false" customHeight="true" outlineLevel="0" collapsed="false">
      <c r="A35" s="98" t="s">
        <v>63</v>
      </c>
      <c r="B35" s="142" t="n">
        <v>7787</v>
      </c>
      <c r="C35" s="142" t="n">
        <v>4359</v>
      </c>
      <c r="D35" s="142" t="n">
        <v>7174</v>
      </c>
      <c r="E35" s="142" t="n">
        <v>2797</v>
      </c>
      <c r="F35" s="142" t="n">
        <v>2332</v>
      </c>
      <c r="G35" s="142" t="n">
        <v>3927</v>
      </c>
      <c r="H35" s="142"/>
      <c r="I35" s="142"/>
      <c r="J35" s="142"/>
      <c r="K35" s="142"/>
      <c r="L35" s="142"/>
      <c r="M35" s="142"/>
      <c r="N35" s="142"/>
    </row>
    <row r="36" s="41" customFormat="true" ht="9.95" hidden="false" customHeight="true" outlineLevel="0" collapsed="false">
      <c r="A36" s="98" t="s">
        <v>64</v>
      </c>
      <c r="B36" s="142" t="n">
        <v>2624</v>
      </c>
      <c r="C36" s="142" t="n">
        <v>1583</v>
      </c>
      <c r="D36" s="142" t="n">
        <v>1382</v>
      </c>
      <c r="E36" s="142" t="n">
        <v>818</v>
      </c>
      <c r="F36" s="142" t="n">
        <v>727</v>
      </c>
      <c r="G36" s="142" t="n">
        <v>1158</v>
      </c>
      <c r="H36" s="142"/>
      <c r="I36" s="142"/>
      <c r="J36" s="142"/>
      <c r="K36" s="142"/>
      <c r="L36" s="142"/>
      <c r="M36" s="142"/>
      <c r="N36" s="142"/>
    </row>
    <row r="37" s="41" customFormat="true" ht="9.95" hidden="false" customHeight="true" outlineLevel="0" collapsed="false">
      <c r="A37" s="128" t="s">
        <v>65</v>
      </c>
      <c r="B37" s="144" t="n">
        <v>43282</v>
      </c>
      <c r="C37" s="144" t="n">
        <v>26265</v>
      </c>
      <c r="D37" s="144" t="n">
        <v>18862</v>
      </c>
      <c r="E37" s="144" t="n">
        <v>10987</v>
      </c>
      <c r="F37" s="144" t="n">
        <v>11478</v>
      </c>
      <c r="G37" s="144" t="n">
        <v>17463</v>
      </c>
    </row>
    <row r="38" s="45" customFormat="true" ht="3" hidden="false" customHeight="true" outlineLevel="0" collapsed="false">
      <c r="A38" s="143"/>
      <c r="B38" s="155"/>
      <c r="C38" s="155"/>
      <c r="D38" s="155"/>
      <c r="E38" s="155"/>
      <c r="F38" s="155"/>
      <c r="G38" s="155"/>
    </row>
    <row r="39" s="41" customFormat="true" ht="9.95" hidden="false" customHeight="true" outlineLevel="0" collapsed="false">
      <c r="A39" s="149"/>
      <c r="B39" s="174" t="s">
        <v>99</v>
      </c>
      <c r="C39" s="174"/>
      <c r="D39" s="174"/>
      <c r="E39" s="174"/>
      <c r="F39" s="174"/>
      <c r="G39" s="174"/>
    </row>
    <row r="40" s="45" customFormat="true" ht="3" hidden="false" customHeight="true" outlineLevel="0" collapsed="false">
      <c r="A40" s="173"/>
      <c r="B40" s="173"/>
      <c r="C40" s="173"/>
      <c r="D40" s="173"/>
      <c r="E40" s="173"/>
      <c r="F40" s="173"/>
      <c r="G40" s="173"/>
    </row>
    <row r="41" s="41" customFormat="true" ht="9.95" hidden="false" customHeight="true" outlineLevel="0" collapsed="false">
      <c r="A41" s="98" t="s">
        <v>100</v>
      </c>
      <c r="B41" s="142" t="n">
        <v>76986</v>
      </c>
      <c r="C41" s="142" t="n">
        <v>68778</v>
      </c>
      <c r="D41" s="142" t="n">
        <v>55409</v>
      </c>
      <c r="E41" s="142" t="n">
        <v>41007</v>
      </c>
      <c r="F41" s="142" t="n">
        <v>36048</v>
      </c>
      <c r="G41" s="142" t="n">
        <v>53228</v>
      </c>
    </row>
    <row r="42" s="41" customFormat="true" ht="9.95" hidden="false" customHeight="true" outlineLevel="0" collapsed="false">
      <c r="A42" s="98" t="s">
        <v>101</v>
      </c>
      <c r="B42" s="142" t="n">
        <v>40542</v>
      </c>
      <c r="C42" s="142" t="n">
        <v>31457</v>
      </c>
      <c r="D42" s="142" t="n">
        <v>23163</v>
      </c>
      <c r="E42" s="142" t="n">
        <v>19822</v>
      </c>
      <c r="F42" s="142" t="n">
        <v>19303</v>
      </c>
      <c r="G42" s="142" t="n">
        <v>25776</v>
      </c>
    </row>
    <row r="43" s="45" customFormat="true" ht="3" hidden="false" customHeight="true" outlineLevel="0" collapsed="false">
      <c r="A43" s="198"/>
      <c r="B43" s="198"/>
      <c r="C43" s="198"/>
      <c r="D43" s="198"/>
      <c r="E43" s="198"/>
      <c r="F43" s="198"/>
      <c r="G43" s="198"/>
    </row>
    <row r="44" s="45" customFormat="true" ht="3" hidden="false" customHeight="true" outlineLevel="0" collapsed="false">
      <c r="A44" s="199"/>
      <c r="B44" s="199"/>
      <c r="C44" s="199"/>
      <c r="D44" s="199"/>
      <c r="E44" s="199"/>
      <c r="F44" s="199"/>
      <c r="G44" s="199"/>
    </row>
    <row r="45" s="41" customFormat="true" ht="9.95" hidden="false" customHeight="true" outlineLevel="0" collapsed="false">
      <c r="A45" s="179" t="s">
        <v>71</v>
      </c>
      <c r="B45" s="179"/>
      <c r="C45" s="179"/>
      <c r="D45" s="179"/>
      <c r="E45" s="179"/>
      <c r="F45" s="179"/>
    </row>
    <row r="46" s="41" customFormat="true" ht="9.95" hidden="false" customHeight="true" outlineLevel="0" collapsed="false">
      <c r="A46" s="98" t="s">
        <v>102</v>
      </c>
      <c r="B46" s="98"/>
      <c r="C46" s="98"/>
      <c r="D46" s="98"/>
      <c r="E46" s="98"/>
      <c r="F46" s="98"/>
    </row>
    <row r="47" s="45" customFormat="true" ht="9" hidden="false" customHeight="true" outlineLevel="0" collapsed="false"/>
    <row r="48" customFormat="false" ht="9" hidden="false" customHeight="true" outlineLevel="0" collapsed="false">
      <c r="B48" s="200"/>
    </row>
    <row r="49" customFormat="false" ht="9" hidden="false" customHeight="true" outlineLevel="0" collapsed="false">
      <c r="B49" s="200"/>
    </row>
    <row r="50" customFormat="false" ht="9" hidden="false" customHeight="true" outlineLevel="0" collapsed="false">
      <c r="B50" s="200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6">
    <mergeCell ref="B10:G10"/>
    <mergeCell ref="A11:G11"/>
    <mergeCell ref="B27:G27"/>
    <mergeCell ref="B39:G39"/>
    <mergeCell ref="A40:G40"/>
    <mergeCell ref="A45:F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01" width="16.99"/>
    <col collapsed="false" customWidth="true" hidden="false" outlineLevel="0" max="3" min="2" style="201" width="7.28"/>
    <col collapsed="false" customWidth="true" hidden="false" outlineLevel="0" max="4" min="4" style="202" width="7.28"/>
    <col collapsed="false" customWidth="true" hidden="false" outlineLevel="0" max="6" min="5" style="203" width="7.28"/>
    <col collapsed="false" customWidth="true" hidden="false" outlineLevel="0" max="7" min="7" style="203" width="0.85"/>
    <col collapsed="false" customWidth="true" hidden="false" outlineLevel="0" max="9" min="8" style="203" width="7.28"/>
    <col collapsed="false" customWidth="true" hidden="false" outlineLevel="0" max="10" min="10" style="204" width="7.28"/>
    <col collapsed="false" customWidth="true" hidden="false" outlineLevel="0" max="12" min="11" style="203" width="7.28"/>
    <col collapsed="false" customWidth="false" hidden="false" outlineLevel="0" max="257" min="13" style="205" width="9.14"/>
  </cols>
  <sheetData>
    <row r="1" s="18" customFormat="true" ht="12" hidden="false" customHeight="true" outlineLevel="0" collapsed="false">
      <c r="A1" s="206"/>
      <c r="B1" s="206"/>
      <c r="C1" s="206"/>
      <c r="D1" s="207"/>
      <c r="E1" s="206"/>
      <c r="F1" s="206"/>
      <c r="G1" s="206"/>
      <c r="H1" s="206"/>
      <c r="I1" s="206"/>
      <c r="J1" s="207"/>
      <c r="K1" s="206"/>
      <c r="L1" s="206"/>
    </row>
    <row r="2" s="18" customFormat="true" ht="12" hidden="false" customHeight="true" outlineLevel="0" collapsed="false">
      <c r="A2" s="206"/>
      <c r="B2" s="206"/>
      <c r="C2" s="206"/>
      <c r="D2" s="207"/>
      <c r="E2" s="206"/>
      <c r="F2" s="206"/>
      <c r="G2" s="206"/>
      <c r="H2" s="206"/>
      <c r="I2" s="206"/>
      <c r="J2" s="207"/>
      <c r="K2" s="206"/>
      <c r="L2" s="206"/>
    </row>
    <row r="3" s="22" customFormat="true" ht="25.15" hidden="false" customHeight="true" outlineLevel="0" collapsed="false">
      <c r="A3" s="186"/>
      <c r="B3" s="186"/>
      <c r="C3" s="186"/>
      <c r="D3" s="208"/>
      <c r="E3" s="186"/>
      <c r="F3" s="186"/>
      <c r="G3" s="186"/>
      <c r="H3" s="186"/>
      <c r="I3" s="186"/>
      <c r="J3" s="208"/>
      <c r="K3" s="186"/>
      <c r="L3" s="186"/>
    </row>
    <row r="4" s="211" customFormat="true" ht="12" hidden="false" customHeight="true" outlineLevel="0" collapsed="false">
      <c r="A4" s="23" t="s">
        <v>9</v>
      </c>
      <c r="B4" s="209"/>
      <c r="C4" s="209"/>
      <c r="D4" s="210"/>
      <c r="E4" s="209"/>
      <c r="F4" s="209"/>
      <c r="G4" s="209"/>
      <c r="H4" s="209"/>
      <c r="I4" s="209"/>
      <c r="J4" s="210"/>
      <c r="K4" s="209"/>
      <c r="L4" s="209"/>
    </row>
    <row r="5" s="214" customFormat="true" ht="12" hidden="false" customHeight="true" outlineLevel="0" collapsed="false">
      <c r="A5" s="23" t="s">
        <v>111</v>
      </c>
      <c r="B5" s="212"/>
      <c r="C5" s="212"/>
      <c r="D5" s="213"/>
      <c r="E5" s="212"/>
      <c r="F5" s="212"/>
      <c r="G5" s="212"/>
      <c r="H5" s="212"/>
      <c r="I5" s="212"/>
      <c r="J5" s="213"/>
      <c r="K5" s="212"/>
      <c r="L5" s="212"/>
    </row>
    <row r="6" s="218" customFormat="true" ht="12" hidden="false" customHeight="true" outlineLevel="0" collapsed="false">
      <c r="A6" s="215" t="s">
        <v>112</v>
      </c>
      <c r="B6" s="216"/>
      <c r="C6" s="216"/>
      <c r="D6" s="217"/>
      <c r="E6" s="216"/>
      <c r="F6" s="216"/>
      <c r="G6" s="216"/>
      <c r="H6" s="216"/>
      <c r="I6" s="216"/>
      <c r="J6" s="217"/>
      <c r="K6" s="216"/>
      <c r="L6" s="216"/>
    </row>
    <row r="7" customFormat="false" ht="6" hidden="false" customHeight="true" outlineLevel="0" collapsed="false">
      <c r="A7" s="219"/>
      <c r="B7" s="219"/>
      <c r="C7" s="220"/>
      <c r="D7" s="221"/>
      <c r="E7" s="222"/>
      <c r="F7" s="222"/>
      <c r="G7" s="222"/>
      <c r="H7" s="223"/>
      <c r="I7" s="222"/>
      <c r="J7" s="224"/>
      <c r="K7" s="222"/>
      <c r="L7" s="222"/>
    </row>
    <row r="8" customFormat="false" ht="12" hidden="false" customHeight="true" outlineLevel="0" collapsed="false">
      <c r="A8" s="188" t="s">
        <v>113</v>
      </c>
      <c r="B8" s="225" t="s">
        <v>114</v>
      </c>
      <c r="C8" s="225"/>
      <c r="D8" s="225"/>
      <c r="E8" s="225"/>
      <c r="F8" s="225"/>
      <c r="G8" s="226"/>
      <c r="H8" s="227" t="s">
        <v>115</v>
      </c>
      <c r="I8" s="227"/>
      <c r="J8" s="227"/>
      <c r="K8" s="227"/>
      <c r="L8" s="227"/>
    </row>
    <row r="9" customFormat="false" ht="12" hidden="false" customHeight="true" outlineLevel="0" collapsed="false">
      <c r="A9" s="188"/>
      <c r="B9" s="228" t="n">
        <v>2013</v>
      </c>
      <c r="C9" s="228" t="n">
        <v>2014</v>
      </c>
      <c r="D9" s="228" t="n">
        <v>2015</v>
      </c>
      <c r="E9" s="228" t="n">
        <v>2016</v>
      </c>
      <c r="F9" s="228" t="n">
        <v>2017</v>
      </c>
      <c r="G9" s="229"/>
      <c r="H9" s="228" t="n">
        <v>2013</v>
      </c>
      <c r="I9" s="230" t="n">
        <v>2014</v>
      </c>
      <c r="J9" s="230" t="n">
        <v>2015</v>
      </c>
      <c r="K9" s="228" t="n">
        <v>2016</v>
      </c>
      <c r="L9" s="228" t="n">
        <v>2017</v>
      </c>
    </row>
    <row r="10" customFormat="false" ht="3" hidden="false" customHeight="true" outlineLevel="0" collapsed="false">
      <c r="A10" s="231"/>
      <c r="B10" s="232"/>
      <c r="C10" s="232"/>
      <c r="D10" s="233"/>
      <c r="E10" s="232"/>
      <c r="F10" s="232"/>
      <c r="G10" s="232"/>
      <c r="H10" s="232"/>
      <c r="I10" s="232"/>
      <c r="J10" s="234"/>
      <c r="K10" s="232"/>
      <c r="L10" s="232"/>
    </row>
    <row r="11" customFormat="false" ht="9.95" hidden="false" customHeight="true" outlineLevel="0" collapsed="false">
      <c r="A11" s="235"/>
      <c r="B11" s="236" t="s">
        <v>116</v>
      </c>
      <c r="C11" s="236"/>
      <c r="D11" s="236"/>
      <c r="E11" s="236"/>
      <c r="F11" s="236"/>
      <c r="G11" s="236"/>
      <c r="H11" s="236"/>
      <c r="I11" s="236"/>
      <c r="J11" s="236"/>
      <c r="K11" s="236"/>
      <c r="L11" s="236"/>
    </row>
    <row r="12" customFormat="false" ht="3" hidden="false" customHeight="true" outlineLevel="0" collapsed="false">
      <c r="A12" s="235"/>
      <c r="B12" s="237"/>
      <c r="C12" s="237"/>
      <c r="D12" s="238"/>
      <c r="E12" s="237"/>
      <c r="F12" s="237"/>
      <c r="G12" s="237"/>
      <c r="H12" s="237"/>
      <c r="I12" s="237"/>
      <c r="J12" s="234"/>
      <c r="K12" s="237"/>
      <c r="L12" s="237"/>
    </row>
    <row r="13" s="242" customFormat="true" ht="9.95" hidden="false" customHeight="true" outlineLevel="0" collapsed="false">
      <c r="A13" s="239" t="s">
        <v>117</v>
      </c>
      <c r="B13" s="240" t="n">
        <v>3460</v>
      </c>
      <c r="C13" s="240" t="n">
        <v>3394</v>
      </c>
      <c r="D13" s="240" t="n">
        <v>3275</v>
      </c>
      <c r="E13" s="240" t="n">
        <v>3238</v>
      </c>
      <c r="F13" s="240" t="n">
        <v>3124</v>
      </c>
      <c r="G13" s="241"/>
      <c r="H13" s="240" t="n">
        <v>182146</v>
      </c>
      <c r="I13" s="240" t="n">
        <v>195111</v>
      </c>
      <c r="J13" s="240" t="n">
        <v>176331</v>
      </c>
      <c r="K13" s="240" t="n">
        <v>181435</v>
      </c>
      <c r="L13" s="240" t="n">
        <v>161634</v>
      </c>
    </row>
    <row r="14" s="245" customFormat="true" ht="9.95" hidden="false" customHeight="true" outlineLevel="0" collapsed="false">
      <c r="A14" s="243" t="s">
        <v>118</v>
      </c>
      <c r="B14" s="241" t="n">
        <v>1902</v>
      </c>
      <c r="C14" s="241" t="n">
        <v>1875</v>
      </c>
      <c r="D14" s="241" t="n">
        <v>1883</v>
      </c>
      <c r="E14" s="241" t="n">
        <v>1913</v>
      </c>
      <c r="F14" s="241" t="n">
        <v>1807</v>
      </c>
      <c r="G14" s="241"/>
      <c r="H14" s="244" t="n">
        <v>73120</v>
      </c>
      <c r="I14" s="244" t="n">
        <v>71420</v>
      </c>
      <c r="J14" s="244" t="n">
        <v>73945</v>
      </c>
      <c r="K14" s="244" t="n">
        <v>80379</v>
      </c>
      <c r="L14" s="244" t="n">
        <v>69665</v>
      </c>
    </row>
    <row r="15" s="245" customFormat="true" ht="9.95" hidden="false" customHeight="true" outlineLevel="0" collapsed="false">
      <c r="A15" s="246" t="s">
        <v>119</v>
      </c>
      <c r="B15" s="247" t="n">
        <v>632</v>
      </c>
      <c r="C15" s="247" t="n">
        <v>587</v>
      </c>
      <c r="D15" s="247" t="n">
        <v>554</v>
      </c>
      <c r="E15" s="247" t="n">
        <v>529</v>
      </c>
      <c r="F15" s="247" t="n">
        <v>502</v>
      </c>
      <c r="G15" s="241"/>
      <c r="H15" s="248" t="n">
        <v>33418</v>
      </c>
      <c r="I15" s="248" t="n">
        <v>31059</v>
      </c>
      <c r="J15" s="249" t="n">
        <v>29962</v>
      </c>
      <c r="K15" s="250" t="n">
        <v>29886</v>
      </c>
      <c r="L15" s="250" t="n">
        <v>27537</v>
      </c>
    </row>
    <row r="16" s="245" customFormat="true" ht="9.95" hidden="false" customHeight="true" outlineLevel="0" collapsed="false">
      <c r="A16" s="246" t="s">
        <v>120</v>
      </c>
      <c r="B16" s="247" t="n">
        <v>1270</v>
      </c>
      <c r="C16" s="247" t="n">
        <v>1288</v>
      </c>
      <c r="D16" s="247" t="n">
        <v>1329</v>
      </c>
      <c r="E16" s="247" t="n">
        <v>1384</v>
      </c>
      <c r="F16" s="247" t="n">
        <v>1305</v>
      </c>
      <c r="G16" s="241"/>
      <c r="H16" s="248" t="n">
        <v>39702</v>
      </c>
      <c r="I16" s="248" t="n">
        <v>40361</v>
      </c>
      <c r="J16" s="249" t="n">
        <v>43983</v>
      </c>
      <c r="K16" s="250" t="n">
        <v>50493</v>
      </c>
      <c r="L16" s="250" t="n">
        <v>42128</v>
      </c>
    </row>
    <row r="17" s="245" customFormat="true" ht="9.95" hidden="false" customHeight="true" outlineLevel="0" collapsed="false">
      <c r="A17" s="243" t="s">
        <v>121</v>
      </c>
      <c r="B17" s="241" t="n">
        <v>5</v>
      </c>
      <c r="C17" s="241" t="n">
        <v>4</v>
      </c>
      <c r="D17" s="241" t="n">
        <v>4</v>
      </c>
      <c r="E17" s="241" t="n">
        <v>4</v>
      </c>
      <c r="F17" s="241" t="n">
        <v>4</v>
      </c>
      <c r="G17" s="241"/>
      <c r="H17" s="251" t="n">
        <v>143</v>
      </c>
      <c r="I17" s="251" t="n">
        <v>115</v>
      </c>
      <c r="J17" s="252" t="n">
        <v>132</v>
      </c>
      <c r="K17" s="250" t="n">
        <v>132</v>
      </c>
      <c r="L17" s="250" t="n">
        <v>111</v>
      </c>
    </row>
    <row r="18" s="245" customFormat="true" ht="9.95" hidden="false" customHeight="true" outlineLevel="0" collapsed="false">
      <c r="A18" s="243" t="s">
        <v>122</v>
      </c>
      <c r="B18" s="241" t="n">
        <v>237</v>
      </c>
      <c r="C18" s="241" t="n">
        <v>233</v>
      </c>
      <c r="D18" s="241" t="n">
        <v>243</v>
      </c>
      <c r="E18" s="241" t="n">
        <v>246</v>
      </c>
      <c r="F18" s="241" t="n">
        <v>251</v>
      </c>
      <c r="G18" s="241"/>
      <c r="H18" s="251" t="n">
        <v>8756</v>
      </c>
      <c r="I18" s="251" t="n">
        <v>8487</v>
      </c>
      <c r="J18" s="252" t="n">
        <v>9551</v>
      </c>
      <c r="K18" s="250" t="n">
        <v>9883</v>
      </c>
      <c r="L18" s="250" t="n">
        <v>9843</v>
      </c>
    </row>
    <row r="19" s="245" customFormat="true" ht="9.95" hidden="false" customHeight="true" outlineLevel="0" collapsed="false">
      <c r="A19" s="243" t="s">
        <v>123</v>
      </c>
      <c r="B19" s="241" t="n">
        <v>105</v>
      </c>
      <c r="C19" s="241" t="n">
        <v>103</v>
      </c>
      <c r="D19" s="241" t="n">
        <v>109</v>
      </c>
      <c r="E19" s="241" t="n">
        <v>107</v>
      </c>
      <c r="F19" s="241" t="n">
        <v>108</v>
      </c>
      <c r="G19" s="241"/>
      <c r="H19" s="251" t="n">
        <v>2469</v>
      </c>
      <c r="I19" s="251" t="n">
        <v>2411</v>
      </c>
      <c r="J19" s="252" t="n">
        <v>2614</v>
      </c>
      <c r="K19" s="250" t="n">
        <v>2608</v>
      </c>
      <c r="L19" s="250" t="n">
        <v>2290</v>
      </c>
    </row>
    <row r="20" s="253" customFormat="true" ht="9.95" hidden="false" customHeight="true" outlineLevel="0" collapsed="false">
      <c r="A20" s="243" t="s">
        <v>124</v>
      </c>
      <c r="B20" s="241" t="n">
        <v>216</v>
      </c>
      <c r="C20" s="241" t="n">
        <v>220</v>
      </c>
      <c r="D20" s="241" t="n">
        <v>227</v>
      </c>
      <c r="E20" s="241" t="n">
        <v>234</v>
      </c>
      <c r="F20" s="241" t="n">
        <v>234</v>
      </c>
      <c r="G20" s="241"/>
      <c r="H20" s="251" t="n">
        <v>14331</v>
      </c>
      <c r="I20" s="251" t="n">
        <v>14159</v>
      </c>
      <c r="J20" s="252" t="n">
        <v>15183</v>
      </c>
      <c r="K20" s="250" t="n">
        <v>15980</v>
      </c>
      <c r="L20" s="250" t="n">
        <v>15873</v>
      </c>
    </row>
    <row r="21" s="245" customFormat="true" ht="9.95" hidden="false" customHeight="true" outlineLevel="0" collapsed="false">
      <c r="A21" s="243" t="s">
        <v>125</v>
      </c>
      <c r="B21" s="241" t="n">
        <v>908</v>
      </c>
      <c r="C21" s="241" t="n">
        <v>870</v>
      </c>
      <c r="D21" s="241" t="n">
        <v>727</v>
      </c>
      <c r="E21" s="241" t="n">
        <v>661</v>
      </c>
      <c r="F21" s="241" t="n">
        <v>646</v>
      </c>
      <c r="G21" s="241"/>
      <c r="H21" s="251" t="n">
        <v>78996</v>
      </c>
      <c r="I21" s="251" t="n">
        <v>93500</v>
      </c>
      <c r="J21" s="252" t="n">
        <v>70697</v>
      </c>
      <c r="K21" s="250" t="n">
        <v>68395</v>
      </c>
      <c r="L21" s="250" t="n">
        <v>60485</v>
      </c>
    </row>
    <row r="22" s="245" customFormat="true" ht="9.95" hidden="false" customHeight="true" outlineLevel="0" collapsed="false">
      <c r="A22" s="243" t="s">
        <v>126</v>
      </c>
      <c r="B22" s="241" t="n">
        <v>51</v>
      </c>
      <c r="C22" s="241" t="n">
        <v>52</v>
      </c>
      <c r="D22" s="241" t="n">
        <v>45</v>
      </c>
      <c r="E22" s="241" t="n">
        <v>44</v>
      </c>
      <c r="F22" s="241" t="n">
        <v>41</v>
      </c>
      <c r="G22" s="241"/>
      <c r="H22" s="251" t="n">
        <v>3169</v>
      </c>
      <c r="I22" s="251" t="n">
        <v>3666</v>
      </c>
      <c r="J22" s="252" t="n">
        <v>2942</v>
      </c>
      <c r="K22" s="250" t="n">
        <v>3138</v>
      </c>
      <c r="L22" s="250" t="n">
        <v>2407</v>
      </c>
    </row>
    <row r="23" s="245" customFormat="true" ht="9.95" hidden="false" customHeight="true" outlineLevel="0" collapsed="false">
      <c r="A23" s="243" t="s">
        <v>127</v>
      </c>
      <c r="B23" s="241" t="n">
        <v>36</v>
      </c>
      <c r="C23" s="241" t="n">
        <v>37</v>
      </c>
      <c r="D23" s="241" t="n">
        <v>37</v>
      </c>
      <c r="E23" s="241" t="n">
        <v>29</v>
      </c>
      <c r="F23" s="241" t="n">
        <v>33</v>
      </c>
      <c r="G23" s="241"/>
      <c r="H23" s="251" t="n">
        <v>1162</v>
      </c>
      <c r="I23" s="251" t="n">
        <v>1353</v>
      </c>
      <c r="J23" s="252" t="n">
        <v>1267</v>
      </c>
      <c r="K23" s="250" t="n">
        <v>920</v>
      </c>
      <c r="L23" s="250" t="n">
        <v>960</v>
      </c>
    </row>
    <row r="24" s="259" customFormat="true" ht="3" hidden="false" customHeight="true" outlineLevel="0" collapsed="false">
      <c r="A24" s="254"/>
      <c r="B24" s="255"/>
      <c r="C24" s="255"/>
      <c r="D24" s="255"/>
      <c r="E24" s="255"/>
      <c r="F24" s="255"/>
      <c r="G24" s="255"/>
      <c r="H24" s="256"/>
      <c r="I24" s="256"/>
      <c r="J24" s="257"/>
      <c r="K24" s="258"/>
      <c r="L24" s="258"/>
    </row>
    <row r="25" s="242" customFormat="true" ht="9.95" hidden="false" customHeight="true" outlineLevel="0" collapsed="false">
      <c r="A25" s="239" t="s">
        <v>128</v>
      </c>
      <c r="B25" s="260" t="n">
        <v>68</v>
      </c>
      <c r="C25" s="260" t="n">
        <v>67</v>
      </c>
      <c r="D25" s="260" t="n">
        <v>73</v>
      </c>
      <c r="E25" s="260" t="n">
        <v>87</v>
      </c>
      <c r="F25" s="260" t="n">
        <v>99</v>
      </c>
      <c r="G25" s="241"/>
      <c r="H25" s="260" t="n">
        <v>1252</v>
      </c>
      <c r="I25" s="260" t="n">
        <v>1237</v>
      </c>
      <c r="J25" s="260" t="n">
        <v>1375</v>
      </c>
      <c r="K25" s="260" t="n">
        <v>1764</v>
      </c>
      <c r="L25" s="260" t="n">
        <v>1872</v>
      </c>
    </row>
    <row r="26" s="245" customFormat="true" ht="9.95" hidden="false" customHeight="true" outlineLevel="0" collapsed="false">
      <c r="A26" s="243" t="s">
        <v>129</v>
      </c>
      <c r="B26" s="241" t="n">
        <v>43</v>
      </c>
      <c r="C26" s="241" t="n">
        <v>41</v>
      </c>
      <c r="D26" s="241" t="n">
        <v>42</v>
      </c>
      <c r="E26" s="241" t="n">
        <v>50</v>
      </c>
      <c r="F26" s="241" t="n">
        <v>51</v>
      </c>
      <c r="G26" s="241"/>
      <c r="H26" s="251" t="n">
        <v>779</v>
      </c>
      <c r="I26" s="251" t="n">
        <v>747</v>
      </c>
      <c r="J26" s="261" t="n">
        <v>798</v>
      </c>
      <c r="K26" s="250" t="n">
        <v>1000</v>
      </c>
      <c r="L26" s="250" t="n">
        <v>928</v>
      </c>
    </row>
    <row r="27" s="245" customFormat="true" ht="9.95" hidden="false" customHeight="true" outlineLevel="0" collapsed="false">
      <c r="A27" s="243" t="s">
        <v>130</v>
      </c>
      <c r="B27" s="241" t="n">
        <v>5</v>
      </c>
      <c r="C27" s="241" t="n">
        <v>5</v>
      </c>
      <c r="D27" s="241" t="n">
        <v>6</v>
      </c>
      <c r="E27" s="241" t="n">
        <v>6</v>
      </c>
      <c r="F27" s="241" t="n">
        <v>6</v>
      </c>
      <c r="G27" s="241"/>
      <c r="H27" s="251" t="n">
        <v>118</v>
      </c>
      <c r="I27" s="251" t="n">
        <v>110</v>
      </c>
      <c r="J27" s="261" t="n">
        <v>122</v>
      </c>
      <c r="K27" s="250" t="n">
        <v>117</v>
      </c>
      <c r="L27" s="250" t="n">
        <v>112</v>
      </c>
    </row>
    <row r="28" s="245" customFormat="true" ht="9.95" hidden="false" customHeight="true" outlineLevel="0" collapsed="false">
      <c r="A28" s="243" t="s">
        <v>131</v>
      </c>
      <c r="B28" s="241" t="n">
        <v>9</v>
      </c>
      <c r="C28" s="241" t="n">
        <v>10</v>
      </c>
      <c r="D28" s="241" t="n">
        <v>11</v>
      </c>
      <c r="E28" s="241" t="n">
        <v>14</v>
      </c>
      <c r="F28" s="241" t="n">
        <v>17</v>
      </c>
      <c r="G28" s="241"/>
      <c r="H28" s="251" t="n">
        <v>214</v>
      </c>
      <c r="I28" s="251" t="n">
        <v>230</v>
      </c>
      <c r="J28" s="261" t="n">
        <v>262</v>
      </c>
      <c r="K28" s="250" t="n">
        <v>395</v>
      </c>
      <c r="L28" s="250" t="n">
        <v>460</v>
      </c>
    </row>
    <row r="29" s="245" customFormat="true" ht="9.95" hidden="false" customHeight="true" outlineLevel="0" collapsed="false">
      <c r="A29" s="243" t="s">
        <v>132</v>
      </c>
      <c r="B29" s="241" t="n">
        <v>8</v>
      </c>
      <c r="C29" s="241" t="n">
        <v>9</v>
      </c>
      <c r="D29" s="241" t="n">
        <v>11</v>
      </c>
      <c r="E29" s="241" t="n">
        <v>14</v>
      </c>
      <c r="F29" s="241" t="n">
        <v>20</v>
      </c>
      <c r="G29" s="241"/>
      <c r="H29" s="251" t="n">
        <v>121</v>
      </c>
      <c r="I29" s="251" t="n">
        <v>131</v>
      </c>
      <c r="J29" s="261" t="n">
        <v>168</v>
      </c>
      <c r="K29" s="250" t="n">
        <v>223</v>
      </c>
      <c r="L29" s="250" t="n">
        <v>335</v>
      </c>
    </row>
    <row r="30" s="245" customFormat="true" ht="9.95" hidden="false" customHeight="true" outlineLevel="0" collapsed="false">
      <c r="A30" s="243" t="s">
        <v>133</v>
      </c>
      <c r="B30" s="241" t="n">
        <v>3</v>
      </c>
      <c r="C30" s="241" t="n">
        <v>2</v>
      </c>
      <c r="D30" s="241" t="n">
        <v>3</v>
      </c>
      <c r="E30" s="241" t="n">
        <v>3</v>
      </c>
      <c r="F30" s="241" t="n">
        <v>5</v>
      </c>
      <c r="G30" s="241"/>
      <c r="H30" s="251" t="n">
        <v>20</v>
      </c>
      <c r="I30" s="251" t="n">
        <v>19</v>
      </c>
      <c r="J30" s="261" t="n">
        <v>25</v>
      </c>
      <c r="K30" s="250" t="n">
        <v>29</v>
      </c>
      <c r="L30" s="250" t="n">
        <v>37</v>
      </c>
    </row>
    <row r="31" s="259" customFormat="true" ht="3" hidden="false" customHeight="true" outlineLevel="0" collapsed="false">
      <c r="A31" s="254"/>
      <c r="B31" s="255"/>
      <c r="C31" s="255"/>
      <c r="D31" s="255"/>
      <c r="E31" s="255"/>
      <c r="F31" s="255"/>
      <c r="G31" s="255"/>
      <c r="H31" s="256"/>
      <c r="I31" s="256"/>
      <c r="J31" s="257"/>
      <c r="K31" s="258"/>
      <c r="L31" s="258"/>
    </row>
    <row r="32" s="242" customFormat="true" ht="9.95" hidden="false" customHeight="true" outlineLevel="0" collapsed="false">
      <c r="A32" s="239" t="s">
        <v>134</v>
      </c>
      <c r="B32" s="260" t="n">
        <v>50</v>
      </c>
      <c r="C32" s="260" t="n">
        <v>52</v>
      </c>
      <c r="D32" s="260" t="n">
        <v>49</v>
      </c>
      <c r="E32" s="260" t="n">
        <v>48</v>
      </c>
      <c r="F32" s="260" t="n">
        <v>49</v>
      </c>
      <c r="G32" s="241"/>
      <c r="H32" s="260" t="n">
        <v>12786</v>
      </c>
      <c r="I32" s="260" t="n">
        <v>13722</v>
      </c>
      <c r="J32" s="260" t="n">
        <v>13128</v>
      </c>
      <c r="K32" s="260" t="n">
        <v>13814</v>
      </c>
      <c r="L32" s="260" t="n">
        <v>13554</v>
      </c>
    </row>
    <row r="33" s="242" customFormat="true" ht="9.95" hidden="false" customHeight="true" outlineLevel="0" collapsed="false">
      <c r="A33" s="243" t="s">
        <v>135</v>
      </c>
      <c r="B33" s="244" t="n">
        <v>50</v>
      </c>
      <c r="C33" s="244" t="n">
        <v>52</v>
      </c>
      <c r="D33" s="244" t="n">
        <v>49</v>
      </c>
      <c r="E33" s="244" t="n">
        <v>48</v>
      </c>
      <c r="F33" s="244" t="n">
        <v>49</v>
      </c>
      <c r="G33" s="241"/>
      <c r="H33" s="251" t="n">
        <v>12722</v>
      </c>
      <c r="I33" s="251" t="n">
        <v>13655</v>
      </c>
      <c r="J33" s="252" t="n">
        <v>13053</v>
      </c>
      <c r="K33" s="251" t="n">
        <v>13689</v>
      </c>
      <c r="L33" s="251" t="n">
        <v>13469</v>
      </c>
    </row>
    <row r="34" s="245" customFormat="true" ht="9.95" hidden="false" customHeight="true" outlineLevel="0" collapsed="false">
      <c r="A34" s="246" t="s">
        <v>136</v>
      </c>
      <c r="B34" s="247" t="n">
        <v>16</v>
      </c>
      <c r="C34" s="247" t="n">
        <v>15</v>
      </c>
      <c r="D34" s="247" t="n">
        <v>14</v>
      </c>
      <c r="E34" s="247" t="n">
        <v>14</v>
      </c>
      <c r="F34" s="247" t="n">
        <v>14</v>
      </c>
      <c r="G34" s="241"/>
      <c r="H34" s="248" t="n">
        <v>3305</v>
      </c>
      <c r="I34" s="248" t="n">
        <v>3179</v>
      </c>
      <c r="J34" s="248" t="n">
        <v>2960</v>
      </c>
      <c r="K34" s="250" t="n">
        <v>3168</v>
      </c>
      <c r="L34" s="250" t="n">
        <v>3180</v>
      </c>
    </row>
    <row r="35" s="245" customFormat="true" ht="9.95" hidden="false" customHeight="true" outlineLevel="0" collapsed="false">
      <c r="A35" s="246" t="s">
        <v>137</v>
      </c>
      <c r="B35" s="247" t="n">
        <v>34</v>
      </c>
      <c r="C35" s="247" t="n">
        <v>37</v>
      </c>
      <c r="D35" s="247" t="n">
        <v>35</v>
      </c>
      <c r="E35" s="247" t="n">
        <v>34</v>
      </c>
      <c r="F35" s="247" t="n">
        <v>35</v>
      </c>
      <c r="G35" s="241"/>
      <c r="H35" s="248" t="n">
        <v>9417</v>
      </c>
      <c r="I35" s="248" t="n">
        <v>10476</v>
      </c>
      <c r="J35" s="248" t="n">
        <v>10093</v>
      </c>
      <c r="K35" s="250" t="n">
        <v>10521</v>
      </c>
      <c r="L35" s="250" t="n">
        <v>10289</v>
      </c>
      <c r="M35" s="242"/>
      <c r="N35" s="242"/>
      <c r="O35" s="242"/>
      <c r="P35" s="242"/>
      <c r="Q35" s="242"/>
      <c r="R35" s="242"/>
    </row>
    <row r="36" s="245" customFormat="true" ht="9.95" hidden="false" customHeight="true" outlineLevel="0" collapsed="false">
      <c r="A36" s="243" t="s">
        <v>138</v>
      </c>
      <c r="B36" s="241" t="s">
        <v>54</v>
      </c>
      <c r="C36" s="241" t="s">
        <v>54</v>
      </c>
      <c r="D36" s="241" t="s">
        <v>54</v>
      </c>
      <c r="E36" s="241" t="s">
        <v>54</v>
      </c>
      <c r="F36" s="241" t="s">
        <v>54</v>
      </c>
      <c r="G36" s="241"/>
      <c r="H36" s="251" t="n">
        <v>64</v>
      </c>
      <c r="I36" s="251" t="n">
        <v>67</v>
      </c>
      <c r="J36" s="261" t="n">
        <v>75</v>
      </c>
      <c r="K36" s="250" t="n">
        <v>125</v>
      </c>
      <c r="L36" s="250" t="n">
        <v>85</v>
      </c>
    </row>
    <row r="37" s="259" customFormat="true" ht="3" hidden="false" customHeight="true" outlineLevel="0" collapsed="false">
      <c r="A37" s="256"/>
      <c r="B37" s="255"/>
      <c r="C37" s="255"/>
      <c r="D37" s="255"/>
      <c r="E37" s="255"/>
      <c r="F37" s="255"/>
      <c r="G37" s="255"/>
      <c r="H37" s="262"/>
      <c r="I37" s="262"/>
      <c r="J37" s="257"/>
      <c r="K37" s="263"/>
      <c r="L37" s="263"/>
      <c r="M37" s="245"/>
      <c r="N37" s="245"/>
      <c r="O37" s="245"/>
      <c r="P37" s="245"/>
      <c r="Q37" s="245"/>
      <c r="R37" s="245"/>
    </row>
    <row r="38" s="265" customFormat="true" ht="9.95" hidden="false" customHeight="true" outlineLevel="0" collapsed="false">
      <c r="A38" s="260" t="s">
        <v>139</v>
      </c>
      <c r="B38" s="264" t="n">
        <v>429.14086</v>
      </c>
      <c r="C38" s="264" t="n">
        <v>429.92013</v>
      </c>
      <c r="D38" s="264" t="n">
        <v>421</v>
      </c>
      <c r="E38" s="264" t="n">
        <v>423</v>
      </c>
      <c r="F38" s="264" t="n">
        <v>413</v>
      </c>
      <c r="G38" s="241"/>
      <c r="H38" s="264" t="n">
        <v>120165.96692</v>
      </c>
      <c r="I38" s="264" t="n">
        <v>124972.404</v>
      </c>
      <c r="J38" s="264" t="n">
        <v>130419</v>
      </c>
      <c r="K38" s="264" t="n">
        <v>132746</v>
      </c>
      <c r="L38" s="264" t="n">
        <v>127124</v>
      </c>
      <c r="M38" s="245"/>
      <c r="N38" s="245"/>
      <c r="O38" s="245"/>
      <c r="P38" s="245"/>
      <c r="Q38" s="245"/>
      <c r="R38" s="245"/>
    </row>
    <row r="39" s="245" customFormat="true" ht="9.95" hidden="false" customHeight="true" outlineLevel="0" collapsed="false">
      <c r="A39" s="244" t="s">
        <v>140</v>
      </c>
      <c r="B39" s="241" t="n">
        <v>9.235</v>
      </c>
      <c r="C39" s="241" t="n">
        <v>8.484</v>
      </c>
      <c r="D39" s="241" t="n">
        <v>8</v>
      </c>
      <c r="E39" s="241" t="n">
        <v>8</v>
      </c>
      <c r="F39" s="241" t="n">
        <v>8</v>
      </c>
      <c r="G39" s="241"/>
      <c r="H39" s="241" t="n">
        <v>566.226</v>
      </c>
      <c r="I39" s="241" t="n">
        <v>515.526</v>
      </c>
      <c r="J39" s="241" t="n">
        <v>465</v>
      </c>
      <c r="K39" s="241" t="n">
        <v>465</v>
      </c>
      <c r="L39" s="241" t="n">
        <v>453</v>
      </c>
      <c r="M39" s="242"/>
      <c r="N39" s="242"/>
      <c r="O39" s="242"/>
      <c r="P39" s="242"/>
      <c r="Q39" s="242"/>
      <c r="R39" s="242"/>
    </row>
    <row r="40" s="245" customFormat="true" ht="9.95" hidden="false" customHeight="true" outlineLevel="0" collapsed="false">
      <c r="A40" s="243" t="s">
        <v>141</v>
      </c>
      <c r="B40" s="241" t="n">
        <v>19</v>
      </c>
      <c r="C40" s="241" t="n">
        <v>17.26396</v>
      </c>
      <c r="D40" s="241" t="n">
        <v>16</v>
      </c>
      <c r="E40" s="241" t="n">
        <v>18</v>
      </c>
      <c r="F40" s="241" t="n">
        <v>18</v>
      </c>
      <c r="G40" s="241"/>
      <c r="H40" s="241" t="n">
        <v>1785.96958</v>
      </c>
      <c r="I40" s="241" t="n">
        <v>1643</v>
      </c>
      <c r="J40" s="241" t="n">
        <v>1487</v>
      </c>
      <c r="K40" s="241" t="n">
        <v>1458</v>
      </c>
      <c r="L40" s="241" t="n">
        <v>1384</v>
      </c>
    </row>
    <row r="41" s="245" customFormat="true" ht="9.95" hidden="false" customHeight="true" outlineLevel="0" collapsed="false">
      <c r="A41" s="243" t="s">
        <v>142</v>
      </c>
      <c r="B41" s="241" t="n">
        <v>17.52434</v>
      </c>
      <c r="C41" s="241" t="n">
        <v>15.82129</v>
      </c>
      <c r="D41" s="241" t="n">
        <v>15</v>
      </c>
      <c r="E41" s="241" t="n">
        <v>16</v>
      </c>
      <c r="F41" s="241" t="n">
        <v>15</v>
      </c>
      <c r="G41" s="241"/>
      <c r="H41" s="266" t="n">
        <v>718.51534</v>
      </c>
      <c r="I41" s="266" t="n">
        <v>792</v>
      </c>
      <c r="J41" s="241" t="n">
        <v>733</v>
      </c>
      <c r="K41" s="250" t="n">
        <v>975</v>
      </c>
      <c r="L41" s="250" t="n">
        <v>841</v>
      </c>
    </row>
    <row r="42" s="245" customFormat="true" ht="9.95" hidden="false" customHeight="true" outlineLevel="0" collapsed="false">
      <c r="A42" s="243" t="s">
        <v>143</v>
      </c>
      <c r="B42" s="241" t="n">
        <v>3.133</v>
      </c>
      <c r="C42" s="241" t="n">
        <v>3.182</v>
      </c>
      <c r="D42" s="241" t="n">
        <v>3</v>
      </c>
      <c r="E42" s="241" t="n">
        <v>3</v>
      </c>
      <c r="F42" s="241" t="n">
        <v>3</v>
      </c>
      <c r="G42" s="241"/>
      <c r="H42" s="266" t="n">
        <v>284.05</v>
      </c>
      <c r="I42" s="266" t="n">
        <v>292.475</v>
      </c>
      <c r="J42" s="241" t="n">
        <v>271</v>
      </c>
      <c r="K42" s="250" t="n">
        <v>296</v>
      </c>
      <c r="L42" s="250" t="n">
        <v>300</v>
      </c>
    </row>
    <row r="43" s="245" customFormat="true" ht="9.95" hidden="false" customHeight="true" outlineLevel="0" collapsed="false">
      <c r="A43" s="243" t="s">
        <v>144</v>
      </c>
      <c r="B43" s="241" t="n">
        <v>0.628</v>
      </c>
      <c r="C43" s="241" t="n">
        <v>0.70756</v>
      </c>
      <c r="D43" s="241" t="n">
        <v>1</v>
      </c>
      <c r="E43" s="241" t="s">
        <v>54</v>
      </c>
      <c r="F43" s="241" t="s">
        <v>54</v>
      </c>
      <c r="G43" s="241"/>
      <c r="H43" s="266" t="n">
        <v>119</v>
      </c>
      <c r="I43" s="266" t="n">
        <v>160.165</v>
      </c>
      <c r="J43" s="241" t="n">
        <v>197</v>
      </c>
      <c r="K43" s="250" t="n">
        <v>184</v>
      </c>
      <c r="L43" s="250" t="n">
        <v>181</v>
      </c>
      <c r="M43" s="242"/>
      <c r="N43" s="242"/>
      <c r="O43" s="242"/>
      <c r="P43" s="242"/>
      <c r="Q43" s="242"/>
      <c r="R43" s="242"/>
    </row>
    <row r="44" s="245" customFormat="true" ht="9.95" hidden="false" customHeight="true" outlineLevel="0" collapsed="false">
      <c r="A44" s="243" t="s">
        <v>145</v>
      </c>
      <c r="B44" s="241" t="n">
        <v>11.101</v>
      </c>
      <c r="C44" s="241" t="n">
        <v>11.3059</v>
      </c>
      <c r="D44" s="241" t="n">
        <v>11</v>
      </c>
      <c r="E44" s="241" t="n">
        <v>11</v>
      </c>
      <c r="F44" s="241" t="n">
        <v>11</v>
      </c>
      <c r="G44" s="241"/>
      <c r="H44" s="241" t="n">
        <v>4984.467</v>
      </c>
      <c r="I44" s="266" t="n">
        <v>5392.383</v>
      </c>
      <c r="J44" s="241" t="n">
        <v>5037</v>
      </c>
      <c r="K44" s="250" t="n">
        <v>5208</v>
      </c>
      <c r="L44" s="250" t="n">
        <v>4763</v>
      </c>
    </row>
    <row r="45" s="245" customFormat="true" ht="9.95" hidden="false" customHeight="true" outlineLevel="0" collapsed="false">
      <c r="A45" s="243" t="s">
        <v>146</v>
      </c>
      <c r="B45" s="266" t="n">
        <v>11.783</v>
      </c>
      <c r="C45" s="266" t="n">
        <v>12.82</v>
      </c>
      <c r="D45" s="244" t="n">
        <v>12</v>
      </c>
      <c r="E45" s="244" t="n">
        <v>13</v>
      </c>
      <c r="F45" s="244" t="n">
        <v>12</v>
      </c>
      <c r="G45" s="244"/>
      <c r="H45" s="266" t="n">
        <v>3582.289</v>
      </c>
      <c r="I45" s="266" t="n">
        <v>4272.808</v>
      </c>
      <c r="J45" s="241" t="n">
        <v>3809</v>
      </c>
      <c r="K45" s="250" t="n">
        <v>4600</v>
      </c>
      <c r="L45" s="250" t="n">
        <v>4198</v>
      </c>
    </row>
    <row r="46" s="245" customFormat="true" ht="9.95" hidden="false" customHeight="true" outlineLevel="0" collapsed="false">
      <c r="A46" s="243" t="s">
        <v>147</v>
      </c>
      <c r="B46" s="266" t="n">
        <v>3.484</v>
      </c>
      <c r="C46" s="266" t="n">
        <v>3.588</v>
      </c>
      <c r="D46" s="244" t="n">
        <v>4</v>
      </c>
      <c r="E46" s="244" t="n">
        <v>4</v>
      </c>
      <c r="F46" s="244" t="n">
        <v>4</v>
      </c>
      <c r="G46" s="244"/>
      <c r="H46" s="266" t="n">
        <v>637.489</v>
      </c>
      <c r="I46" s="266" t="n">
        <v>656.291</v>
      </c>
      <c r="J46" s="241" t="n">
        <v>661</v>
      </c>
      <c r="K46" s="250" t="n">
        <v>597</v>
      </c>
      <c r="L46" s="250" t="n">
        <v>669</v>
      </c>
    </row>
    <row r="47" s="253" customFormat="true" ht="9.95" hidden="false" customHeight="true" outlineLevel="0" collapsed="false">
      <c r="A47" s="243" t="s">
        <v>148</v>
      </c>
      <c r="B47" s="266" t="n">
        <v>5.56025</v>
      </c>
      <c r="C47" s="266" t="n">
        <v>6.3127</v>
      </c>
      <c r="D47" s="244" t="n">
        <v>6</v>
      </c>
      <c r="E47" s="244" t="n">
        <v>5</v>
      </c>
      <c r="F47" s="244" t="n">
        <v>6</v>
      </c>
      <c r="G47" s="244"/>
      <c r="H47" s="266" t="n">
        <v>371.884</v>
      </c>
      <c r="I47" s="266" t="n">
        <v>319</v>
      </c>
      <c r="J47" s="241" t="n">
        <v>441</v>
      </c>
      <c r="K47" s="250" t="n">
        <v>437</v>
      </c>
      <c r="L47" s="250" t="n">
        <v>465</v>
      </c>
      <c r="M47" s="242"/>
      <c r="N47" s="242"/>
      <c r="O47" s="242"/>
      <c r="P47" s="242"/>
      <c r="Q47" s="242"/>
      <c r="R47" s="242"/>
    </row>
    <row r="48" s="245" customFormat="true" ht="9.95" hidden="false" customHeight="true" outlineLevel="0" collapsed="false">
      <c r="A48" s="243" t="s">
        <v>149</v>
      </c>
      <c r="B48" s="266" t="n">
        <v>2.85323</v>
      </c>
      <c r="C48" s="266" t="n">
        <v>2.40833</v>
      </c>
      <c r="D48" s="244" t="n">
        <v>3</v>
      </c>
      <c r="E48" s="244" t="n">
        <v>2</v>
      </c>
      <c r="F48" s="244" t="n">
        <v>2</v>
      </c>
      <c r="G48" s="244"/>
      <c r="H48" s="266" t="n">
        <v>691.965</v>
      </c>
      <c r="I48" s="266" t="n">
        <v>564.977</v>
      </c>
      <c r="J48" s="241" t="n">
        <v>599</v>
      </c>
      <c r="K48" s="250" t="n">
        <v>486</v>
      </c>
      <c r="L48" s="250" t="n">
        <v>466</v>
      </c>
    </row>
    <row r="49" s="245" customFormat="true" ht="9.95" hidden="false" customHeight="true" outlineLevel="0" collapsed="false">
      <c r="A49" s="244" t="s">
        <v>150</v>
      </c>
      <c r="B49" s="244" t="n">
        <v>14.359</v>
      </c>
      <c r="C49" s="244" t="n">
        <v>10.977</v>
      </c>
      <c r="D49" s="244" t="n">
        <v>10</v>
      </c>
      <c r="E49" s="244" t="n">
        <v>10</v>
      </c>
      <c r="F49" s="244" t="n">
        <v>10</v>
      </c>
      <c r="G49" s="244"/>
      <c r="H49" s="244" t="n">
        <v>1881.665</v>
      </c>
      <c r="I49" s="244" t="n">
        <v>1759.74</v>
      </c>
      <c r="J49" s="244" t="n">
        <v>1592</v>
      </c>
      <c r="K49" s="244" t="n">
        <v>1452</v>
      </c>
      <c r="L49" s="244" t="n">
        <v>1463</v>
      </c>
    </row>
    <row r="50" s="267" customFormat="true" ht="9.95" hidden="false" customHeight="true" outlineLevel="0" collapsed="false">
      <c r="A50" s="244" t="s">
        <v>151</v>
      </c>
      <c r="B50" s="244" t="n">
        <v>46.954</v>
      </c>
      <c r="C50" s="244" t="n">
        <v>46.44</v>
      </c>
      <c r="D50" s="244" t="n">
        <v>40</v>
      </c>
      <c r="E50" s="244" t="n">
        <v>44</v>
      </c>
      <c r="F50" s="244" t="n">
        <v>40</v>
      </c>
      <c r="G50" s="244"/>
      <c r="H50" s="244" t="n">
        <v>4577.988</v>
      </c>
      <c r="I50" s="244" t="n">
        <v>4514.607</v>
      </c>
      <c r="J50" s="244" t="n">
        <v>3491</v>
      </c>
      <c r="K50" s="244" t="n">
        <v>3660</v>
      </c>
      <c r="L50" s="244" t="n">
        <v>3878</v>
      </c>
      <c r="M50" s="245"/>
      <c r="N50" s="245"/>
      <c r="O50" s="245"/>
      <c r="P50" s="245"/>
      <c r="Q50" s="245"/>
      <c r="R50" s="245"/>
    </row>
    <row r="51" s="253" customFormat="true" ht="9.95" hidden="false" customHeight="true" outlineLevel="0" collapsed="false">
      <c r="A51" s="244" t="s">
        <v>152</v>
      </c>
      <c r="B51" s="244" t="n">
        <v>15.615</v>
      </c>
      <c r="C51" s="244" t="n">
        <v>14.288</v>
      </c>
      <c r="D51" s="244" t="n">
        <v>12</v>
      </c>
      <c r="E51" s="244" t="n">
        <v>13</v>
      </c>
      <c r="F51" s="244" t="n">
        <v>14</v>
      </c>
      <c r="G51" s="244"/>
      <c r="H51" s="244" t="n">
        <v>3075.968</v>
      </c>
      <c r="I51" s="244" t="n">
        <v>2826</v>
      </c>
      <c r="J51" s="244" t="n">
        <v>2782</v>
      </c>
      <c r="K51" s="244" t="n">
        <v>2713</v>
      </c>
      <c r="L51" s="244" t="n">
        <v>2899</v>
      </c>
    </row>
    <row r="52" s="253" customFormat="true" ht="9.95" hidden="false" customHeight="true" outlineLevel="0" collapsed="false">
      <c r="A52" s="244" t="s">
        <v>153</v>
      </c>
      <c r="B52" s="244" t="n">
        <v>15.657</v>
      </c>
      <c r="C52" s="244" t="n">
        <v>16.377</v>
      </c>
      <c r="D52" s="244" t="n">
        <v>16</v>
      </c>
      <c r="E52" s="244" t="n">
        <v>16</v>
      </c>
      <c r="F52" s="244" t="n">
        <v>16</v>
      </c>
      <c r="G52" s="244"/>
      <c r="H52" s="244" t="n">
        <v>3816.343</v>
      </c>
      <c r="I52" s="244" t="n">
        <v>4050.526</v>
      </c>
      <c r="J52" s="244" t="n">
        <v>3998</v>
      </c>
      <c r="K52" s="244" t="n">
        <v>3883</v>
      </c>
      <c r="L52" s="244" t="n">
        <v>3716</v>
      </c>
    </row>
    <row r="53" s="253" customFormat="true" ht="9.95" hidden="false" customHeight="true" outlineLevel="0" collapsed="false">
      <c r="A53" s="250" t="s">
        <v>154</v>
      </c>
      <c r="B53" s="266" t="n">
        <v>20.80264</v>
      </c>
      <c r="C53" s="241" t="n">
        <v>19.83868</v>
      </c>
      <c r="D53" s="244" t="n">
        <v>22</v>
      </c>
      <c r="E53" s="244" t="n">
        <v>20</v>
      </c>
      <c r="F53" s="244" t="n">
        <v>20</v>
      </c>
      <c r="G53" s="244"/>
      <c r="H53" s="266" t="n">
        <v>5455.866</v>
      </c>
      <c r="I53" s="266" t="n">
        <v>5571.262</v>
      </c>
      <c r="J53" s="241" t="n">
        <v>5215</v>
      </c>
      <c r="K53" s="250" t="n">
        <v>5020</v>
      </c>
      <c r="L53" s="250" t="n">
        <v>5118</v>
      </c>
    </row>
    <row r="54" s="253" customFormat="true" ht="9.95" hidden="false" customHeight="true" outlineLevel="0" collapsed="false">
      <c r="A54" s="243" t="s">
        <v>155</v>
      </c>
      <c r="B54" s="266" t="n">
        <v>41.559</v>
      </c>
      <c r="C54" s="266" t="n">
        <v>42.08516</v>
      </c>
      <c r="D54" s="244" t="n">
        <v>42</v>
      </c>
      <c r="E54" s="244" t="n">
        <v>43</v>
      </c>
      <c r="F54" s="244" t="n">
        <v>43</v>
      </c>
      <c r="G54" s="244"/>
      <c r="H54" s="266" t="n">
        <v>7964.059</v>
      </c>
      <c r="I54" s="266" t="n">
        <v>9247.479</v>
      </c>
      <c r="J54" s="241" t="n">
        <v>9478</v>
      </c>
      <c r="K54" s="250" t="n">
        <v>9381</v>
      </c>
      <c r="L54" s="250" t="n">
        <v>9410</v>
      </c>
    </row>
    <row r="55" s="253" customFormat="true" ht="9.95" hidden="false" customHeight="true" outlineLevel="0" collapsed="false">
      <c r="A55" s="243" t="s">
        <v>156</v>
      </c>
      <c r="B55" s="266" t="n">
        <v>3.58927</v>
      </c>
      <c r="C55" s="266" t="n">
        <v>3.12615</v>
      </c>
      <c r="D55" s="244" t="n">
        <v>3</v>
      </c>
      <c r="E55" s="244" t="n">
        <v>3</v>
      </c>
      <c r="F55" s="244" t="n">
        <v>3</v>
      </c>
      <c r="G55" s="244"/>
      <c r="H55" s="266" t="n">
        <v>1093.002</v>
      </c>
      <c r="I55" s="266" t="n">
        <v>1134.481</v>
      </c>
      <c r="J55" s="241" t="n">
        <v>1181</v>
      </c>
      <c r="K55" s="250" t="n">
        <v>1021</v>
      </c>
      <c r="L55" s="250" t="n">
        <v>1001</v>
      </c>
    </row>
    <row r="56" s="253" customFormat="true" ht="9.95" hidden="false" customHeight="true" outlineLevel="0" collapsed="false">
      <c r="A56" s="243" t="s">
        <v>157</v>
      </c>
      <c r="B56" s="266" t="n">
        <v>6.66007</v>
      </c>
      <c r="C56" s="266" t="n">
        <v>6.57444</v>
      </c>
      <c r="D56" s="244" t="n">
        <v>6</v>
      </c>
      <c r="E56" s="244" t="n">
        <v>6</v>
      </c>
      <c r="F56" s="244" t="n">
        <v>6</v>
      </c>
      <c r="G56" s="244"/>
      <c r="H56" s="266" t="n">
        <v>901.131</v>
      </c>
      <c r="I56" s="266" t="n">
        <v>966.623</v>
      </c>
      <c r="J56" s="241" t="n">
        <v>845</v>
      </c>
      <c r="K56" s="250" t="n">
        <v>845</v>
      </c>
      <c r="L56" s="250" t="n">
        <v>774</v>
      </c>
    </row>
    <row r="57" s="253" customFormat="true" ht="9.95" hidden="false" customHeight="true" outlineLevel="0" collapsed="false">
      <c r="A57" s="243" t="s">
        <v>158</v>
      </c>
      <c r="B57" s="266" t="n">
        <v>2.41481</v>
      </c>
      <c r="C57" s="266" t="n">
        <v>2.19071</v>
      </c>
      <c r="D57" s="244" t="n">
        <v>2</v>
      </c>
      <c r="E57" s="244" t="n">
        <v>2</v>
      </c>
      <c r="F57" s="244" t="n">
        <v>2</v>
      </c>
      <c r="G57" s="244"/>
      <c r="H57" s="266" t="n">
        <v>694.466</v>
      </c>
      <c r="I57" s="266" t="n">
        <v>622.591</v>
      </c>
      <c r="J57" s="241" t="n">
        <v>582</v>
      </c>
      <c r="K57" s="268" t="n">
        <v>599</v>
      </c>
      <c r="L57" s="268" t="n">
        <v>544</v>
      </c>
    </row>
    <row r="58" s="253" customFormat="true" ht="9.95" hidden="false" customHeight="true" outlineLevel="0" collapsed="false">
      <c r="A58" s="243" t="s">
        <v>159</v>
      </c>
      <c r="B58" s="266" t="n">
        <v>11.77798</v>
      </c>
      <c r="C58" s="266" t="n">
        <v>11.42366</v>
      </c>
      <c r="D58" s="244" t="n">
        <v>10</v>
      </c>
      <c r="E58" s="244" t="n">
        <v>12</v>
      </c>
      <c r="F58" s="244" t="n">
        <v>13</v>
      </c>
      <c r="G58" s="244"/>
      <c r="H58" s="266" t="n">
        <v>4711.93</v>
      </c>
      <c r="I58" s="266" t="n">
        <v>4532.333</v>
      </c>
      <c r="J58" s="241" t="n">
        <v>4177</v>
      </c>
      <c r="K58" s="268" t="n">
        <v>5340</v>
      </c>
      <c r="L58" s="250" t="n">
        <v>5708</v>
      </c>
    </row>
    <row r="59" s="253" customFormat="true" ht="9.95" hidden="false" customHeight="true" outlineLevel="0" collapsed="false">
      <c r="A59" s="243" t="s">
        <v>160</v>
      </c>
      <c r="B59" s="266" t="n">
        <v>5.517</v>
      </c>
      <c r="C59" s="266" t="n">
        <v>5.68477</v>
      </c>
      <c r="D59" s="244" t="n">
        <v>6</v>
      </c>
      <c r="E59" s="244" t="n">
        <v>5</v>
      </c>
      <c r="F59" s="244" t="n">
        <v>5</v>
      </c>
      <c r="G59" s="244"/>
      <c r="H59" s="266" t="n">
        <v>1471.845</v>
      </c>
      <c r="I59" s="266" t="n">
        <v>1353.197</v>
      </c>
      <c r="J59" s="241" t="n">
        <v>1431</v>
      </c>
      <c r="K59" s="268" t="n">
        <v>1314</v>
      </c>
      <c r="L59" s="268" t="n">
        <v>1253</v>
      </c>
    </row>
    <row r="60" s="253" customFormat="true" ht="9.95" hidden="false" customHeight="true" outlineLevel="0" collapsed="false">
      <c r="A60" s="243" t="s">
        <v>161</v>
      </c>
      <c r="B60" s="266" t="n">
        <v>10.059</v>
      </c>
      <c r="C60" s="266" t="n">
        <v>10.33102</v>
      </c>
      <c r="D60" s="244" t="n">
        <v>10</v>
      </c>
      <c r="E60" s="244" t="n">
        <v>10</v>
      </c>
      <c r="F60" s="244" t="n">
        <v>9</v>
      </c>
      <c r="G60" s="244"/>
      <c r="H60" s="266" t="n">
        <v>3026.725</v>
      </c>
      <c r="I60" s="266" t="n">
        <v>3087.221</v>
      </c>
      <c r="J60" s="241" t="n">
        <v>3080</v>
      </c>
      <c r="K60" s="268" t="n">
        <v>3176</v>
      </c>
      <c r="L60" s="250" t="n">
        <v>2865</v>
      </c>
    </row>
    <row r="61" s="253" customFormat="true" ht="9.95" hidden="false" customHeight="true" outlineLevel="0" collapsed="false">
      <c r="A61" s="243" t="s">
        <v>162</v>
      </c>
      <c r="B61" s="266" t="n">
        <v>12.13519</v>
      </c>
      <c r="C61" s="266" t="n">
        <v>11.55491</v>
      </c>
      <c r="D61" s="244" t="n">
        <v>12</v>
      </c>
      <c r="E61" s="244" t="n">
        <v>11</v>
      </c>
      <c r="F61" s="244" t="n">
        <v>10</v>
      </c>
      <c r="G61" s="244"/>
      <c r="H61" s="266" t="n">
        <v>3071.22</v>
      </c>
      <c r="I61" s="266" t="n">
        <v>2852.031</v>
      </c>
      <c r="J61" s="241" t="n">
        <v>2873</v>
      </c>
      <c r="K61" s="268" t="n">
        <v>2713</v>
      </c>
      <c r="L61" s="250" t="n">
        <v>2501</v>
      </c>
    </row>
    <row r="62" s="253" customFormat="true" ht="9.95" hidden="false" customHeight="true" outlineLevel="0" collapsed="false">
      <c r="A62" s="243" t="s">
        <v>163</v>
      </c>
      <c r="B62" s="266" t="n">
        <v>95.19058</v>
      </c>
      <c r="C62" s="266" t="n">
        <v>103.17125</v>
      </c>
      <c r="D62" s="244" t="n">
        <v>107</v>
      </c>
      <c r="E62" s="244" t="n">
        <v>104</v>
      </c>
      <c r="F62" s="244" t="n">
        <v>100</v>
      </c>
      <c r="G62" s="244"/>
      <c r="H62" s="266" t="n">
        <v>53212.49</v>
      </c>
      <c r="I62" s="266" t="n">
        <v>56242.445</v>
      </c>
      <c r="J62" s="241" t="n">
        <v>64103</v>
      </c>
      <c r="K62" s="268" t="n">
        <v>64376</v>
      </c>
      <c r="L62" s="268" t="n">
        <v>60159</v>
      </c>
    </row>
    <row r="63" s="253" customFormat="true" ht="9.95" hidden="false" customHeight="true" outlineLevel="0" collapsed="false">
      <c r="A63" s="243" t="s">
        <v>164</v>
      </c>
      <c r="B63" s="266" t="n">
        <v>24.53798</v>
      </c>
      <c r="C63" s="266" t="n">
        <v>25.02847</v>
      </c>
      <c r="D63" s="244" t="n">
        <v>25</v>
      </c>
      <c r="E63" s="244" t="n">
        <v>25</v>
      </c>
      <c r="F63" s="244" t="n">
        <v>24</v>
      </c>
      <c r="G63" s="244"/>
      <c r="H63" s="266" t="n">
        <v>5852.623</v>
      </c>
      <c r="I63" s="266" t="n">
        <v>5603.441</v>
      </c>
      <c r="J63" s="241" t="n">
        <v>5956</v>
      </c>
      <c r="K63" s="268" t="n">
        <v>6323</v>
      </c>
      <c r="L63" s="268" t="n">
        <v>6057</v>
      </c>
    </row>
    <row r="64" s="253" customFormat="true" ht="9.95" hidden="false" customHeight="true" outlineLevel="0" collapsed="false">
      <c r="A64" s="269" t="s">
        <v>165</v>
      </c>
      <c r="B64" s="241" t="n">
        <v>18.01052</v>
      </c>
      <c r="C64" s="241" t="n">
        <v>18.93517</v>
      </c>
      <c r="D64" s="241" t="n">
        <v>19</v>
      </c>
      <c r="E64" s="241" t="n">
        <v>19</v>
      </c>
      <c r="F64" s="241" t="n">
        <v>19</v>
      </c>
      <c r="G64" s="241"/>
      <c r="H64" s="241" t="n">
        <v>5012.266</v>
      </c>
      <c r="I64" s="241" t="n">
        <v>5399.688</v>
      </c>
      <c r="J64" s="241" t="n">
        <v>5335</v>
      </c>
      <c r="K64" s="241" t="n">
        <v>5540</v>
      </c>
      <c r="L64" s="241" t="n">
        <v>5362</v>
      </c>
    </row>
    <row r="65" s="253" customFormat="true" ht="9.95" hidden="false" customHeight="true" outlineLevel="0" collapsed="false">
      <c r="A65" s="269" t="s">
        <v>166</v>
      </c>
      <c r="B65" s="241" t="s">
        <v>94</v>
      </c>
      <c r="C65" s="241" t="s">
        <v>94</v>
      </c>
      <c r="D65" s="241" t="s">
        <v>94</v>
      </c>
      <c r="E65" s="241" t="s">
        <v>94</v>
      </c>
      <c r="F65" s="241" t="s">
        <v>94</v>
      </c>
      <c r="G65" s="241"/>
      <c r="H65" s="241" t="n">
        <v>604.525</v>
      </c>
      <c r="I65" s="241" t="n">
        <v>600.114</v>
      </c>
      <c r="J65" s="241" t="n">
        <v>600</v>
      </c>
      <c r="K65" s="241" t="n">
        <v>684</v>
      </c>
      <c r="L65" s="241" t="n">
        <v>696</v>
      </c>
    </row>
    <row r="66" s="272" customFormat="true" ht="3" hidden="false" customHeight="true" outlineLevel="0" collapsed="false">
      <c r="A66" s="270"/>
      <c r="B66" s="270"/>
      <c r="C66" s="270"/>
      <c r="D66" s="271"/>
      <c r="E66" s="270"/>
      <c r="F66" s="270"/>
      <c r="G66" s="270"/>
      <c r="H66" s="270"/>
      <c r="I66" s="270"/>
      <c r="J66" s="271"/>
      <c r="K66" s="270"/>
      <c r="L66" s="270"/>
    </row>
    <row r="67" s="272" customFormat="true" ht="3" hidden="false" customHeight="true" outlineLevel="0" collapsed="false">
      <c r="A67" s="203"/>
      <c r="B67" s="203"/>
      <c r="C67" s="203"/>
      <c r="D67" s="204"/>
      <c r="E67" s="203"/>
      <c r="F67" s="203"/>
      <c r="G67" s="203"/>
      <c r="H67" s="203"/>
      <c r="I67" s="203"/>
      <c r="J67" s="204"/>
      <c r="K67" s="203"/>
      <c r="L67" s="203"/>
    </row>
    <row r="68" s="262" customFormat="true" ht="20.1" hidden="false" customHeight="true" outlineLevel="0" collapsed="false">
      <c r="A68" s="273" t="s">
        <v>167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</row>
    <row r="69" s="253" customFormat="true" ht="9.95" hidden="false" customHeight="true" outlineLevel="0" collapsed="false">
      <c r="A69" s="253" t="s">
        <v>168</v>
      </c>
      <c r="B69" s="274"/>
      <c r="C69" s="274"/>
      <c r="D69" s="275"/>
      <c r="E69" s="274"/>
      <c r="F69" s="274"/>
      <c r="G69" s="274"/>
      <c r="H69" s="274"/>
      <c r="I69" s="274"/>
      <c r="J69" s="275"/>
      <c r="K69" s="274"/>
      <c r="L69" s="274"/>
    </row>
    <row r="70" s="276" customFormat="true" ht="20.1" hidden="false" customHeight="true" outlineLevel="0" collapsed="false">
      <c r="A70" s="273" t="s">
        <v>169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</row>
    <row r="71" s="253" customFormat="true" ht="9.95" hidden="false" customHeight="true" outlineLevel="0" collapsed="false">
      <c r="A71" s="253" t="s">
        <v>170</v>
      </c>
      <c r="B71" s="274"/>
      <c r="C71" s="274"/>
      <c r="D71" s="275"/>
      <c r="E71" s="274"/>
      <c r="F71" s="274"/>
      <c r="G71" s="274"/>
      <c r="H71" s="274"/>
      <c r="I71" s="274"/>
      <c r="J71" s="275"/>
      <c r="K71" s="274"/>
      <c r="L71" s="274"/>
    </row>
    <row r="72" s="253" customFormat="true" ht="9.95" hidden="false" customHeight="true" outlineLevel="0" collapsed="false">
      <c r="A72" s="253" t="s">
        <v>171</v>
      </c>
      <c r="B72" s="274"/>
      <c r="C72" s="274"/>
      <c r="D72" s="275"/>
      <c r="E72" s="274"/>
      <c r="F72" s="274"/>
      <c r="G72" s="274"/>
      <c r="H72" s="274"/>
      <c r="I72" s="274"/>
      <c r="J72" s="275"/>
      <c r="K72" s="274"/>
      <c r="L72" s="274"/>
    </row>
    <row r="73" s="253" customFormat="true" ht="9.95" hidden="false" customHeight="true" outlineLevel="0" collapsed="false">
      <c r="A73" s="253" t="s">
        <v>172</v>
      </c>
      <c r="B73" s="274"/>
      <c r="C73" s="274"/>
      <c r="D73" s="275"/>
      <c r="E73" s="274"/>
      <c r="F73" s="274"/>
      <c r="G73" s="274"/>
      <c r="H73" s="274"/>
      <c r="I73" s="274"/>
      <c r="J73" s="275"/>
      <c r="K73" s="274"/>
      <c r="L73" s="274"/>
    </row>
    <row r="74" s="253" customFormat="true" ht="9.95" hidden="false" customHeight="true" outlineLevel="0" collapsed="false">
      <c r="A74" s="253" t="s">
        <v>173</v>
      </c>
      <c r="B74" s="274"/>
      <c r="C74" s="274"/>
      <c r="D74" s="275"/>
      <c r="E74" s="274"/>
      <c r="F74" s="274"/>
      <c r="G74" s="274"/>
      <c r="H74" s="274"/>
      <c r="I74" s="274"/>
      <c r="J74" s="275"/>
      <c r="K74" s="274"/>
      <c r="L74" s="274"/>
    </row>
    <row r="75" s="253" customFormat="true" ht="9.95" hidden="false" customHeight="true" outlineLevel="0" collapsed="false">
      <c r="A75" s="253" t="s">
        <v>174</v>
      </c>
      <c r="B75" s="274"/>
      <c r="C75" s="274"/>
      <c r="D75" s="275"/>
      <c r="E75" s="274"/>
      <c r="F75" s="274"/>
      <c r="G75" s="274"/>
      <c r="H75" s="274"/>
      <c r="I75" s="274"/>
      <c r="J75" s="275"/>
      <c r="K75" s="274"/>
      <c r="L75" s="274"/>
    </row>
    <row r="76" s="259" customFormat="true" ht="9" hidden="false" customHeight="true" outlineLevel="0" collapsed="false">
      <c r="A76" s="201"/>
      <c r="B76" s="201"/>
      <c r="C76" s="201"/>
      <c r="D76" s="202"/>
      <c r="E76" s="203"/>
      <c r="F76" s="203"/>
      <c r="G76" s="203"/>
      <c r="H76" s="203"/>
      <c r="I76" s="203"/>
      <c r="J76" s="204"/>
      <c r="K76" s="203"/>
      <c r="L76" s="203"/>
    </row>
    <row r="77" s="259" customFormat="true" ht="9" hidden="false" customHeight="true" outlineLevel="0" collapsed="false">
      <c r="A77" s="201"/>
      <c r="B77" s="201"/>
      <c r="C77" s="201"/>
      <c r="D77" s="202"/>
      <c r="E77" s="203"/>
      <c r="F77" s="203"/>
      <c r="G77" s="203"/>
      <c r="H77" s="203"/>
      <c r="I77" s="203"/>
      <c r="J77" s="204"/>
      <c r="K77" s="203"/>
      <c r="L77" s="203"/>
    </row>
    <row r="78" s="259" customFormat="true" ht="9" hidden="false" customHeight="true" outlineLevel="0" collapsed="false">
      <c r="A78" s="201"/>
      <c r="B78" s="201"/>
      <c r="C78" s="201"/>
      <c r="D78" s="202"/>
      <c r="E78" s="203"/>
      <c r="F78" s="203"/>
      <c r="G78" s="203"/>
      <c r="H78" s="203"/>
      <c r="I78" s="203"/>
      <c r="J78" s="204"/>
      <c r="K78" s="203"/>
      <c r="L78" s="203"/>
    </row>
    <row r="79" s="259" customFormat="true" ht="9" hidden="false" customHeight="true" outlineLevel="0" collapsed="false">
      <c r="A79" s="201"/>
      <c r="B79" s="201"/>
      <c r="C79" s="201"/>
      <c r="D79" s="202"/>
      <c r="E79" s="203"/>
      <c r="F79" s="203"/>
      <c r="G79" s="203"/>
      <c r="H79" s="203"/>
      <c r="I79" s="203"/>
      <c r="J79" s="204"/>
      <c r="K79" s="203"/>
      <c r="L79" s="203"/>
    </row>
    <row r="80" s="259" customFormat="true" ht="9" hidden="false" customHeight="true" outlineLevel="0" collapsed="false">
      <c r="A80" s="201"/>
      <c r="B80" s="201"/>
      <c r="C80" s="201"/>
      <c r="D80" s="202"/>
      <c r="E80" s="203"/>
      <c r="F80" s="203"/>
      <c r="G80" s="203"/>
      <c r="H80" s="203"/>
      <c r="I80" s="203"/>
      <c r="J80" s="204"/>
      <c r="K80" s="203"/>
      <c r="L80" s="203"/>
    </row>
    <row r="81" s="259" customFormat="true" ht="9" hidden="false" customHeight="true" outlineLevel="0" collapsed="false">
      <c r="A81" s="201"/>
      <c r="B81" s="201"/>
      <c r="C81" s="201"/>
      <c r="D81" s="202"/>
      <c r="E81" s="203"/>
      <c r="F81" s="203"/>
      <c r="G81" s="203"/>
      <c r="H81" s="203"/>
      <c r="I81" s="203"/>
      <c r="J81" s="204"/>
      <c r="K81" s="203"/>
      <c r="L81" s="203"/>
    </row>
    <row r="82" s="259" customFormat="true" ht="9" hidden="false" customHeight="true" outlineLevel="0" collapsed="false">
      <c r="A82" s="201"/>
      <c r="B82" s="201"/>
      <c r="C82" s="201"/>
      <c r="D82" s="202"/>
      <c r="E82" s="203"/>
      <c r="F82" s="203"/>
      <c r="G82" s="203"/>
      <c r="H82" s="203"/>
      <c r="I82" s="203"/>
      <c r="J82" s="204"/>
      <c r="K82" s="203"/>
      <c r="L82" s="203"/>
    </row>
    <row r="83" s="259" customFormat="true" ht="9" hidden="false" customHeight="true" outlineLevel="0" collapsed="false">
      <c r="A83" s="277"/>
      <c r="B83" s="201"/>
      <c r="C83" s="201"/>
      <c r="D83" s="202"/>
      <c r="E83" s="203"/>
      <c r="F83" s="203"/>
      <c r="G83" s="203"/>
      <c r="H83" s="203"/>
      <c r="I83" s="203"/>
      <c r="J83" s="204"/>
      <c r="K83" s="203"/>
      <c r="L83" s="203"/>
    </row>
    <row r="84" s="259" customFormat="true" ht="9" hidden="false" customHeight="true" outlineLevel="0" collapsed="false">
      <c r="A84" s="277"/>
      <c r="B84" s="201"/>
      <c r="C84" s="201"/>
      <c r="D84" s="202"/>
      <c r="E84" s="203"/>
      <c r="F84" s="203"/>
      <c r="G84" s="203"/>
      <c r="H84" s="203"/>
      <c r="I84" s="203"/>
      <c r="J84" s="204"/>
      <c r="K84" s="203"/>
      <c r="L84" s="203"/>
    </row>
    <row r="85" s="259" customFormat="true" ht="9" hidden="false" customHeight="true" outlineLevel="0" collapsed="false">
      <c r="A85" s="277"/>
      <c r="B85" s="201"/>
      <c r="C85" s="201"/>
      <c r="D85" s="202"/>
      <c r="E85" s="203"/>
      <c r="F85" s="203"/>
      <c r="G85" s="203"/>
      <c r="H85" s="203"/>
      <c r="I85" s="203"/>
      <c r="J85" s="204"/>
      <c r="K85" s="203"/>
      <c r="L85" s="203"/>
    </row>
    <row r="86" s="259" customFormat="true" ht="9" hidden="false" customHeight="true" outlineLevel="0" collapsed="false">
      <c r="A86" s="277"/>
      <c r="B86" s="201"/>
      <c r="C86" s="201"/>
      <c r="D86" s="202"/>
      <c r="E86" s="203"/>
      <c r="F86" s="203"/>
      <c r="G86" s="203"/>
      <c r="H86" s="203"/>
      <c r="I86" s="203"/>
      <c r="J86" s="204"/>
      <c r="K86" s="203"/>
      <c r="L86" s="203"/>
    </row>
    <row r="87" s="259" customFormat="true" ht="9" hidden="false" customHeight="true" outlineLevel="0" collapsed="false">
      <c r="A87" s="277"/>
      <c r="B87" s="201"/>
      <c r="C87" s="201"/>
      <c r="D87" s="202"/>
      <c r="E87" s="203"/>
      <c r="F87" s="203"/>
      <c r="G87" s="203"/>
      <c r="H87" s="203"/>
      <c r="I87" s="203"/>
      <c r="J87" s="204"/>
      <c r="K87" s="203"/>
      <c r="L87" s="203"/>
    </row>
    <row r="88" s="259" customFormat="true" ht="9" hidden="false" customHeight="true" outlineLevel="0" collapsed="false">
      <c r="A88" s="277"/>
      <c r="B88" s="201"/>
      <c r="C88" s="201"/>
      <c r="D88" s="202"/>
      <c r="E88" s="203"/>
      <c r="F88" s="203"/>
      <c r="G88" s="203"/>
      <c r="H88" s="203"/>
      <c r="I88" s="203"/>
      <c r="J88" s="204"/>
      <c r="K88" s="203"/>
      <c r="L88" s="203"/>
    </row>
    <row r="89" s="259" customFormat="true" ht="9" hidden="false" customHeight="true" outlineLevel="0" collapsed="false">
      <c r="A89" s="277"/>
      <c r="B89" s="201"/>
      <c r="C89" s="201"/>
      <c r="D89" s="202"/>
      <c r="E89" s="203"/>
      <c r="F89" s="203"/>
      <c r="G89" s="203"/>
      <c r="H89" s="203"/>
      <c r="I89" s="203"/>
      <c r="J89" s="204"/>
      <c r="K89" s="203"/>
      <c r="L89" s="203"/>
    </row>
    <row r="90" s="259" customFormat="true" ht="9" hidden="false" customHeight="true" outlineLevel="0" collapsed="false">
      <c r="A90" s="277"/>
      <c r="B90" s="201"/>
      <c r="C90" s="201"/>
      <c r="D90" s="202"/>
      <c r="E90" s="203"/>
      <c r="F90" s="203"/>
      <c r="G90" s="203"/>
      <c r="H90" s="203"/>
      <c r="I90" s="203"/>
      <c r="J90" s="204"/>
      <c r="K90" s="203"/>
      <c r="L90" s="203"/>
    </row>
    <row r="91" s="259" customFormat="true" ht="9" hidden="false" customHeight="true" outlineLevel="0" collapsed="false">
      <c r="A91" s="277"/>
      <c r="B91" s="201"/>
      <c r="C91" s="201"/>
      <c r="D91" s="202"/>
      <c r="E91" s="203"/>
      <c r="F91" s="203"/>
      <c r="G91" s="203"/>
      <c r="H91" s="203"/>
      <c r="I91" s="203"/>
      <c r="J91" s="204"/>
      <c r="K91" s="203"/>
      <c r="L91" s="203"/>
    </row>
    <row r="92" s="259" customFormat="true" ht="9" hidden="false" customHeight="true" outlineLevel="0" collapsed="false">
      <c r="A92" s="277"/>
      <c r="B92" s="201"/>
      <c r="C92" s="201"/>
      <c r="D92" s="202"/>
      <c r="E92" s="203"/>
      <c r="F92" s="203"/>
      <c r="G92" s="203"/>
      <c r="H92" s="203"/>
      <c r="I92" s="203"/>
      <c r="J92" s="204"/>
      <c r="K92" s="203"/>
      <c r="L92" s="203"/>
    </row>
    <row r="93" s="259" customFormat="true" ht="9" hidden="false" customHeight="true" outlineLevel="0" collapsed="false">
      <c r="A93" s="277"/>
      <c r="B93" s="201"/>
      <c r="C93" s="201"/>
      <c r="D93" s="202"/>
      <c r="E93" s="203"/>
      <c r="F93" s="203"/>
      <c r="G93" s="203"/>
      <c r="H93" s="203"/>
      <c r="I93" s="203"/>
      <c r="J93" s="204"/>
      <c r="K93" s="203"/>
      <c r="L93" s="203"/>
    </row>
    <row r="94" s="259" customFormat="true" ht="9" hidden="false" customHeight="true" outlineLevel="0" collapsed="false">
      <c r="A94" s="277"/>
      <c r="B94" s="201"/>
      <c r="C94" s="201"/>
      <c r="D94" s="202"/>
      <c r="E94" s="203"/>
      <c r="F94" s="203"/>
      <c r="G94" s="203"/>
      <c r="H94" s="203"/>
      <c r="I94" s="203"/>
      <c r="J94" s="204"/>
      <c r="K94" s="203"/>
      <c r="L94" s="203"/>
    </row>
    <row r="95" s="259" customFormat="true" ht="9" hidden="false" customHeight="true" outlineLevel="0" collapsed="false">
      <c r="A95" s="277"/>
      <c r="B95" s="201"/>
      <c r="C95" s="201"/>
      <c r="D95" s="202"/>
      <c r="E95" s="203"/>
      <c r="F95" s="203"/>
      <c r="G95" s="203"/>
      <c r="H95" s="203"/>
      <c r="I95" s="203"/>
      <c r="J95" s="204"/>
      <c r="K95" s="203"/>
      <c r="L95" s="203"/>
    </row>
    <row r="96" s="259" customFormat="true" ht="9" hidden="false" customHeight="true" outlineLevel="0" collapsed="false">
      <c r="A96" s="277"/>
      <c r="B96" s="201"/>
      <c r="C96" s="201"/>
      <c r="D96" s="202"/>
      <c r="E96" s="203"/>
      <c r="F96" s="203"/>
      <c r="G96" s="203"/>
      <c r="H96" s="203"/>
      <c r="I96" s="203"/>
      <c r="J96" s="204"/>
      <c r="K96" s="203"/>
      <c r="L96" s="203"/>
    </row>
    <row r="97" s="259" customFormat="true" ht="9" hidden="false" customHeight="true" outlineLevel="0" collapsed="false">
      <c r="A97" s="277"/>
      <c r="B97" s="201"/>
      <c r="C97" s="201"/>
      <c r="D97" s="202"/>
      <c r="E97" s="203"/>
      <c r="F97" s="203"/>
      <c r="G97" s="203"/>
      <c r="H97" s="203"/>
      <c r="I97" s="203"/>
      <c r="J97" s="204"/>
      <c r="K97" s="203"/>
      <c r="L97" s="203"/>
    </row>
    <row r="98" s="259" customFormat="true" ht="9" hidden="false" customHeight="true" outlineLevel="0" collapsed="false">
      <c r="A98" s="277"/>
      <c r="B98" s="201"/>
      <c r="C98" s="201"/>
      <c r="D98" s="202"/>
      <c r="E98" s="203"/>
      <c r="F98" s="203"/>
      <c r="G98" s="203"/>
      <c r="H98" s="203"/>
      <c r="I98" s="203"/>
      <c r="J98" s="204"/>
      <c r="K98" s="203"/>
      <c r="L98" s="203"/>
    </row>
    <row r="99" s="259" customFormat="true" ht="9" hidden="false" customHeight="true" outlineLevel="0" collapsed="false">
      <c r="A99" s="277"/>
      <c r="B99" s="201"/>
      <c r="C99" s="201"/>
      <c r="D99" s="202"/>
      <c r="E99" s="203"/>
      <c r="F99" s="203"/>
      <c r="G99" s="203"/>
      <c r="H99" s="203"/>
      <c r="I99" s="203"/>
      <c r="J99" s="204"/>
      <c r="K99" s="203"/>
      <c r="L99" s="203"/>
    </row>
    <row r="100" s="259" customFormat="true" ht="9" hidden="false" customHeight="true" outlineLevel="0" collapsed="false">
      <c r="A100" s="277"/>
      <c r="B100" s="201"/>
      <c r="C100" s="201"/>
      <c r="D100" s="202"/>
      <c r="E100" s="203"/>
      <c r="F100" s="203"/>
      <c r="G100" s="203"/>
      <c r="H100" s="203"/>
      <c r="I100" s="203"/>
      <c r="J100" s="204"/>
      <c r="K100" s="203"/>
      <c r="L100" s="203"/>
    </row>
    <row r="101" s="259" customFormat="true" ht="9" hidden="false" customHeight="true" outlineLevel="0" collapsed="false">
      <c r="A101" s="277"/>
      <c r="B101" s="201"/>
      <c r="C101" s="201"/>
      <c r="D101" s="202"/>
      <c r="E101" s="203"/>
      <c r="F101" s="203"/>
      <c r="G101" s="203"/>
      <c r="H101" s="203"/>
      <c r="I101" s="203"/>
      <c r="J101" s="204"/>
      <c r="K101" s="203"/>
      <c r="L101" s="203"/>
    </row>
    <row r="102" s="259" customFormat="true" ht="9" hidden="false" customHeight="true" outlineLevel="0" collapsed="false">
      <c r="A102" s="277"/>
      <c r="B102" s="201"/>
      <c r="C102" s="201"/>
      <c r="D102" s="202"/>
      <c r="E102" s="203"/>
      <c r="F102" s="203"/>
      <c r="G102" s="203"/>
      <c r="H102" s="203"/>
      <c r="I102" s="203"/>
      <c r="J102" s="204"/>
      <c r="K102" s="203"/>
      <c r="L102" s="203"/>
    </row>
    <row r="103" s="259" customFormat="true" ht="9" hidden="false" customHeight="true" outlineLevel="0" collapsed="false">
      <c r="A103" s="277"/>
      <c r="B103" s="201"/>
      <c r="C103" s="201"/>
      <c r="D103" s="202"/>
      <c r="E103" s="203"/>
      <c r="F103" s="203"/>
      <c r="G103" s="203"/>
      <c r="H103" s="203"/>
      <c r="I103" s="203"/>
      <c r="J103" s="204"/>
      <c r="K103" s="203"/>
      <c r="L103" s="203"/>
    </row>
    <row r="104" s="259" customFormat="true" ht="9" hidden="false" customHeight="true" outlineLevel="0" collapsed="false">
      <c r="A104" s="277"/>
      <c r="B104" s="201"/>
      <c r="C104" s="201"/>
      <c r="D104" s="202"/>
      <c r="E104" s="203"/>
      <c r="F104" s="203"/>
      <c r="G104" s="203"/>
      <c r="H104" s="203"/>
      <c r="I104" s="203"/>
      <c r="J104" s="204"/>
      <c r="K104" s="203"/>
      <c r="L104" s="203"/>
    </row>
    <row r="105" s="259" customFormat="true" ht="9" hidden="false" customHeight="true" outlineLevel="0" collapsed="false">
      <c r="A105" s="277"/>
      <c r="B105" s="201"/>
      <c r="C105" s="201"/>
      <c r="D105" s="202"/>
      <c r="E105" s="203"/>
      <c r="F105" s="203"/>
      <c r="G105" s="203"/>
      <c r="H105" s="203"/>
      <c r="I105" s="203"/>
      <c r="J105" s="204"/>
      <c r="K105" s="203"/>
      <c r="L105" s="203"/>
    </row>
    <row r="106" s="259" customFormat="true" ht="9" hidden="false" customHeight="true" outlineLevel="0" collapsed="false">
      <c r="A106" s="277"/>
      <c r="B106" s="201"/>
      <c r="C106" s="201"/>
      <c r="D106" s="202"/>
      <c r="E106" s="203"/>
      <c r="F106" s="203"/>
      <c r="G106" s="203"/>
      <c r="H106" s="203"/>
      <c r="I106" s="203"/>
      <c r="J106" s="204"/>
      <c r="K106" s="203"/>
      <c r="L106" s="203"/>
    </row>
    <row r="107" s="259" customFormat="true" ht="9" hidden="false" customHeight="true" outlineLevel="0" collapsed="false">
      <c r="A107" s="277"/>
      <c r="B107" s="201"/>
      <c r="C107" s="201"/>
      <c r="D107" s="202"/>
      <c r="E107" s="203"/>
      <c r="F107" s="203"/>
      <c r="G107" s="203"/>
      <c r="H107" s="203"/>
      <c r="I107" s="203"/>
      <c r="J107" s="204"/>
      <c r="K107" s="203"/>
      <c r="L107" s="203"/>
    </row>
    <row r="108" customFormat="false" ht="9" hidden="false" customHeight="true" outlineLevel="0" collapsed="false">
      <c r="A108" s="277"/>
    </row>
    <row r="109" customFormat="false" ht="9" hidden="false" customHeight="true" outlineLevel="0" collapsed="false">
      <c r="A109" s="277"/>
    </row>
    <row r="110" customFormat="false" ht="9" hidden="false" customHeight="true" outlineLevel="0" collapsed="false">
      <c r="A110" s="277"/>
    </row>
    <row r="111" customFormat="false" ht="9" hidden="false" customHeight="true" outlineLevel="0" collapsed="false">
      <c r="A111" s="277"/>
    </row>
    <row r="112" customFormat="false" ht="9" hidden="false" customHeight="true" outlineLevel="0" collapsed="false">
      <c r="A112" s="277"/>
    </row>
    <row r="113" customFormat="false" ht="9" hidden="false" customHeight="true" outlineLevel="0" collapsed="false">
      <c r="A113" s="277"/>
    </row>
    <row r="114" customFormat="false" ht="9" hidden="false" customHeight="true" outlineLevel="0" collapsed="false">
      <c r="A114" s="277"/>
    </row>
    <row r="115" customFormat="false" ht="9" hidden="false" customHeight="true" outlineLevel="0" collapsed="false">
      <c r="A115" s="277"/>
    </row>
    <row r="116" customFormat="false" ht="9" hidden="false" customHeight="true" outlineLevel="0" collapsed="false">
      <c r="A116" s="277"/>
    </row>
    <row r="117" customFormat="false" ht="9" hidden="false" customHeight="true" outlineLevel="0" collapsed="false">
      <c r="A117" s="277"/>
    </row>
    <row r="118" customFormat="false" ht="9" hidden="false" customHeight="true" outlineLevel="0" collapsed="false">
      <c r="A118" s="277"/>
    </row>
    <row r="119" customFormat="false" ht="9" hidden="false" customHeight="true" outlineLevel="0" collapsed="false">
      <c r="A119" s="277"/>
    </row>
    <row r="120" customFormat="false" ht="9" hidden="false" customHeight="true" outlineLevel="0" collapsed="false">
      <c r="A120" s="277"/>
    </row>
    <row r="121" customFormat="false" ht="9" hidden="false" customHeight="true" outlineLevel="0" collapsed="false">
      <c r="A121" s="277"/>
    </row>
    <row r="122" customFormat="false" ht="9" hidden="false" customHeight="true" outlineLevel="0" collapsed="false">
      <c r="A122" s="277"/>
    </row>
    <row r="123" customFormat="false" ht="9" hidden="false" customHeight="true" outlineLevel="0" collapsed="false">
      <c r="A123" s="277"/>
    </row>
    <row r="124" customFormat="false" ht="9" hidden="false" customHeight="true" outlineLevel="0" collapsed="false">
      <c r="A124" s="277"/>
    </row>
    <row r="125" customFormat="false" ht="9" hidden="false" customHeight="true" outlineLevel="0" collapsed="false">
      <c r="A125" s="277"/>
    </row>
    <row r="126" customFormat="false" ht="9" hidden="false" customHeight="true" outlineLevel="0" collapsed="false">
      <c r="A126" s="277"/>
    </row>
    <row r="127" customFormat="false" ht="9" hidden="false" customHeight="true" outlineLevel="0" collapsed="false">
      <c r="A127" s="277"/>
    </row>
    <row r="128" customFormat="false" ht="9" hidden="false" customHeight="true" outlineLevel="0" collapsed="false">
      <c r="A128" s="277"/>
    </row>
    <row r="129" customFormat="false" ht="9" hidden="false" customHeight="true" outlineLevel="0" collapsed="false">
      <c r="A129" s="277"/>
    </row>
    <row r="130" customFormat="false" ht="9" hidden="false" customHeight="true" outlineLevel="0" collapsed="false">
      <c r="A130" s="277"/>
    </row>
    <row r="131" customFormat="false" ht="9" hidden="false" customHeight="true" outlineLevel="0" collapsed="false">
      <c r="A131" s="277"/>
    </row>
    <row r="132" customFormat="false" ht="9" hidden="false" customHeight="true" outlineLevel="0" collapsed="false">
      <c r="A132" s="277"/>
    </row>
    <row r="133" customFormat="false" ht="9" hidden="false" customHeight="true" outlineLevel="0" collapsed="false">
      <c r="A133" s="277"/>
    </row>
    <row r="134" customFormat="false" ht="9" hidden="false" customHeight="true" outlineLevel="0" collapsed="false">
      <c r="A134" s="277"/>
    </row>
    <row r="135" customFormat="false" ht="9" hidden="false" customHeight="true" outlineLevel="0" collapsed="false">
      <c r="A135" s="277"/>
    </row>
    <row r="136" customFormat="false" ht="9" hidden="false" customHeight="true" outlineLevel="0" collapsed="false">
      <c r="A136" s="277"/>
    </row>
    <row r="137" customFormat="false" ht="9" hidden="false" customHeight="true" outlineLevel="0" collapsed="false">
      <c r="A137" s="277"/>
    </row>
    <row r="138" customFormat="false" ht="9" hidden="false" customHeight="true" outlineLevel="0" collapsed="false">
      <c r="A138" s="277"/>
    </row>
    <row r="139" customFormat="false" ht="9" hidden="false" customHeight="true" outlineLevel="0" collapsed="false">
      <c r="A139" s="277"/>
    </row>
    <row r="140" customFormat="false" ht="9" hidden="false" customHeight="true" outlineLevel="0" collapsed="false">
      <c r="A140" s="277"/>
    </row>
    <row r="141" customFormat="false" ht="9" hidden="false" customHeight="true" outlineLevel="0" collapsed="false">
      <c r="A141" s="277"/>
    </row>
    <row r="142" customFormat="false" ht="9" hidden="false" customHeight="true" outlineLevel="0" collapsed="false">
      <c r="A142" s="277"/>
    </row>
    <row r="143" customFormat="false" ht="9" hidden="false" customHeight="true" outlineLevel="0" collapsed="false">
      <c r="A143" s="277"/>
    </row>
    <row r="144" customFormat="false" ht="9" hidden="false" customHeight="true" outlineLevel="0" collapsed="false">
      <c r="A144" s="277"/>
    </row>
    <row r="145" customFormat="false" ht="9" hidden="false" customHeight="true" outlineLevel="0" collapsed="false">
      <c r="A145" s="277"/>
    </row>
    <row r="146" customFormat="false" ht="9" hidden="false" customHeight="true" outlineLevel="0" collapsed="false">
      <c r="A146" s="277"/>
    </row>
    <row r="147" customFormat="false" ht="9" hidden="false" customHeight="true" outlineLevel="0" collapsed="false">
      <c r="A147" s="277"/>
    </row>
    <row r="148" customFormat="false" ht="9" hidden="false" customHeight="true" outlineLevel="0" collapsed="false">
      <c r="A148" s="277"/>
    </row>
    <row r="149" customFormat="false" ht="9" hidden="false" customHeight="true" outlineLevel="0" collapsed="false">
      <c r="A149" s="277"/>
    </row>
    <row r="150" customFormat="false" ht="9" hidden="false" customHeight="true" outlineLevel="0" collapsed="false">
      <c r="A150" s="277"/>
    </row>
    <row r="151" customFormat="false" ht="9" hidden="false" customHeight="true" outlineLevel="0" collapsed="false">
      <c r="A151" s="277"/>
    </row>
    <row r="152" customFormat="false" ht="9" hidden="false" customHeight="true" outlineLevel="0" collapsed="false">
      <c r="A152" s="277"/>
    </row>
    <row r="153" customFormat="false" ht="9" hidden="false" customHeight="true" outlineLevel="0" collapsed="false">
      <c r="A153" s="277"/>
    </row>
    <row r="154" customFormat="false" ht="9" hidden="false" customHeight="true" outlineLevel="0" collapsed="false">
      <c r="A154" s="277"/>
    </row>
    <row r="155" customFormat="false" ht="9" hidden="false" customHeight="true" outlineLevel="0" collapsed="false">
      <c r="A155" s="277"/>
    </row>
    <row r="156" customFormat="false" ht="9" hidden="false" customHeight="true" outlineLevel="0" collapsed="false">
      <c r="A156" s="277"/>
    </row>
    <row r="157" customFormat="false" ht="9" hidden="false" customHeight="true" outlineLevel="0" collapsed="false">
      <c r="A157" s="277"/>
    </row>
    <row r="158" customFormat="false" ht="9" hidden="false" customHeight="true" outlineLevel="0" collapsed="false">
      <c r="A158" s="277"/>
    </row>
    <row r="159" customFormat="false" ht="9" hidden="false" customHeight="true" outlineLevel="0" collapsed="false">
      <c r="A159" s="277"/>
    </row>
    <row r="160" customFormat="false" ht="9" hidden="false" customHeight="true" outlineLevel="0" collapsed="false">
      <c r="A160" s="277"/>
    </row>
    <row r="161" customFormat="false" ht="9" hidden="false" customHeight="true" outlineLevel="0" collapsed="false">
      <c r="A161" s="277"/>
    </row>
    <row r="162" customFormat="false" ht="9" hidden="false" customHeight="true" outlineLevel="0" collapsed="false">
      <c r="A162" s="277"/>
    </row>
    <row r="163" customFormat="false" ht="9" hidden="false" customHeight="true" outlineLevel="0" collapsed="false">
      <c r="A163" s="277"/>
    </row>
  </sheetData>
  <mergeCells count="6">
    <mergeCell ref="A8:A9"/>
    <mergeCell ref="B8:F8"/>
    <mergeCell ref="H8:L8"/>
    <mergeCell ref="B11:L11"/>
    <mergeCell ref="A68:L68"/>
    <mergeCell ref="A70:L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05" width="17.7"/>
    <col collapsed="false" customWidth="true" hidden="false" outlineLevel="0" max="4" min="2" style="205" width="7.28"/>
    <col collapsed="false" customWidth="true" hidden="false" outlineLevel="0" max="5" min="5" style="278" width="7.28"/>
    <col collapsed="false" customWidth="true" hidden="false" outlineLevel="0" max="6" min="6" style="205" width="7.28"/>
    <col collapsed="false" customWidth="true" hidden="false" outlineLevel="0" max="7" min="7" style="205" width="0.85"/>
    <col collapsed="false" customWidth="true" hidden="false" outlineLevel="0" max="8" min="8" style="205" width="7.28"/>
    <col collapsed="false" customWidth="true" hidden="false" outlineLevel="0" max="9" min="9" style="272" width="7.28"/>
    <col collapsed="false" customWidth="true" hidden="false" outlineLevel="0" max="10" min="10" style="205" width="7.28"/>
    <col collapsed="false" customWidth="true" hidden="false" outlineLevel="0" max="12" min="11" style="278" width="7.28"/>
    <col collapsed="false" customWidth="false" hidden="false" outlineLevel="0" max="257" min="13" style="20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K1" s="17"/>
      <c r="L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K2" s="17"/>
      <c r="L2" s="17"/>
    </row>
    <row r="3" s="22" customFormat="true" ht="25.15" hidden="false" customHeight="true" outlineLevel="0" collapsed="false">
      <c r="A3" s="279"/>
      <c r="B3" s="280"/>
      <c r="C3" s="280"/>
      <c r="D3" s="280"/>
      <c r="E3" s="280"/>
      <c r="F3" s="280"/>
      <c r="G3" s="280"/>
      <c r="H3" s="280"/>
      <c r="I3" s="280"/>
      <c r="K3" s="280"/>
      <c r="L3" s="280"/>
    </row>
    <row r="4" s="211" customFormat="true" ht="12" hidden="false" customHeight="true" outlineLevel="0" collapsed="false">
      <c r="A4" s="23" t="s">
        <v>175</v>
      </c>
      <c r="B4" s="281"/>
      <c r="C4" s="281"/>
      <c r="D4" s="281"/>
      <c r="E4" s="281"/>
      <c r="F4" s="281"/>
      <c r="G4" s="281"/>
      <c r="H4" s="281"/>
      <c r="I4" s="281"/>
      <c r="K4" s="281"/>
      <c r="L4" s="281"/>
    </row>
    <row r="5" s="218" customFormat="true" ht="12" hidden="false" customHeight="true" outlineLevel="0" collapsed="false">
      <c r="A5" s="23" t="s">
        <v>176</v>
      </c>
      <c r="B5" s="282"/>
      <c r="C5" s="282"/>
      <c r="D5" s="282"/>
      <c r="E5" s="282"/>
      <c r="F5" s="282"/>
      <c r="G5" s="282"/>
      <c r="H5" s="282"/>
      <c r="I5" s="282"/>
      <c r="K5" s="282"/>
      <c r="L5" s="282"/>
    </row>
    <row r="6" s="218" customFormat="true" ht="12" hidden="false" customHeight="true" outlineLevel="0" collapsed="false">
      <c r="A6" s="215" t="s">
        <v>112</v>
      </c>
      <c r="B6" s="23"/>
      <c r="C6" s="23"/>
      <c r="D6" s="23"/>
      <c r="E6" s="23"/>
      <c r="F6" s="23"/>
      <c r="G6" s="23"/>
      <c r="H6" s="23"/>
      <c r="I6" s="23"/>
      <c r="K6" s="23"/>
      <c r="L6" s="23"/>
    </row>
    <row r="7" customFormat="false" ht="6" hidden="false" customHeight="true" outlineLevel="0" collapsed="false">
      <c r="A7" s="283"/>
      <c r="E7" s="272"/>
      <c r="I7" s="284"/>
      <c r="K7" s="272"/>
      <c r="L7" s="272"/>
    </row>
    <row r="8" customFormat="false" ht="12" hidden="false" customHeight="true" outlineLevel="0" collapsed="false">
      <c r="A8" s="285" t="s">
        <v>113</v>
      </c>
      <c r="B8" s="225" t="s">
        <v>177</v>
      </c>
      <c r="C8" s="225"/>
      <c r="D8" s="225"/>
      <c r="E8" s="225"/>
      <c r="F8" s="225"/>
      <c r="G8" s="226"/>
      <c r="H8" s="227" t="s">
        <v>178</v>
      </c>
      <c r="I8" s="227"/>
      <c r="J8" s="227"/>
      <c r="K8" s="227"/>
      <c r="L8" s="227"/>
    </row>
    <row r="9" customFormat="false" ht="12" hidden="false" customHeight="true" outlineLevel="0" collapsed="false">
      <c r="A9" s="285"/>
      <c r="B9" s="229" t="n">
        <v>2013</v>
      </c>
      <c r="C9" s="229" t="n">
        <v>2014</v>
      </c>
      <c r="D9" s="229" t="n">
        <v>2015</v>
      </c>
      <c r="E9" s="228" t="n">
        <v>2016</v>
      </c>
      <c r="F9" s="228" t="n">
        <v>2017</v>
      </c>
      <c r="G9" s="229"/>
      <c r="H9" s="229" t="n">
        <v>2013</v>
      </c>
      <c r="I9" s="230" t="n">
        <v>2014</v>
      </c>
      <c r="J9" s="230" t="n">
        <v>2015</v>
      </c>
      <c r="K9" s="228" t="n">
        <v>2016</v>
      </c>
      <c r="L9" s="228" t="n">
        <v>2017</v>
      </c>
    </row>
    <row r="10" s="205" customFormat="true" ht="3" hidden="false" customHeight="true" outlineLevel="0" collapsed="false">
      <c r="A10" s="286"/>
      <c r="B10" s="287"/>
      <c r="C10" s="272"/>
      <c r="D10" s="272"/>
      <c r="E10" s="272"/>
      <c r="F10" s="272"/>
      <c r="G10" s="272"/>
      <c r="H10" s="287"/>
      <c r="I10" s="272"/>
      <c r="J10" s="272"/>
      <c r="K10" s="272"/>
      <c r="L10" s="272"/>
    </row>
    <row r="11" s="289" customFormat="true" ht="10.15" hidden="false" customHeight="true" outlineLevel="0" collapsed="false">
      <c r="A11" s="254"/>
      <c r="B11" s="288" t="s">
        <v>179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</row>
    <row r="12" s="205" customFormat="true" ht="3" hidden="false" customHeight="true" outlineLevel="0" collapsed="false">
      <c r="A12" s="290"/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</row>
    <row r="13" s="293" customFormat="true" ht="10.15" hidden="false" customHeight="true" outlineLevel="0" collapsed="false">
      <c r="A13" s="291" t="s">
        <v>180</v>
      </c>
      <c r="B13" s="292" t="n">
        <v>387.071</v>
      </c>
      <c r="C13" s="292" t="n">
        <v>430.647</v>
      </c>
      <c r="D13" s="292" t="n">
        <v>488</v>
      </c>
      <c r="E13" s="292" t="n">
        <v>461</v>
      </c>
      <c r="F13" s="292" t="n">
        <v>506</v>
      </c>
      <c r="G13" s="292"/>
      <c r="H13" s="292" t="n">
        <v>31588.364</v>
      </c>
      <c r="I13" s="292" t="n">
        <v>50127.836</v>
      </c>
      <c r="J13" s="292" t="n">
        <v>36313</v>
      </c>
      <c r="K13" s="292" t="n">
        <v>34843</v>
      </c>
      <c r="L13" s="292" t="n">
        <v>38183</v>
      </c>
    </row>
    <row r="14" s="205" customFormat="true" ht="10.15" hidden="false" customHeight="true" outlineLevel="0" collapsed="false">
      <c r="A14" s="290" t="s">
        <v>181</v>
      </c>
      <c r="B14" s="163" t="n">
        <v>40.712</v>
      </c>
      <c r="C14" s="163" t="n">
        <v>51.986</v>
      </c>
      <c r="D14" s="163" t="n">
        <v>38</v>
      </c>
      <c r="E14" s="163" t="n">
        <v>32</v>
      </c>
      <c r="F14" s="163" t="n">
        <v>38</v>
      </c>
      <c r="G14" s="163"/>
      <c r="H14" s="294" t="n">
        <v>21593.81</v>
      </c>
      <c r="I14" s="163" t="n">
        <v>37844.347</v>
      </c>
      <c r="J14" s="163" t="n">
        <v>21839</v>
      </c>
      <c r="K14" s="163" t="n">
        <v>20463</v>
      </c>
      <c r="L14" s="163" t="n">
        <v>24536</v>
      </c>
    </row>
    <row r="15" s="205" customFormat="true" ht="10.15" hidden="false" customHeight="true" outlineLevel="0" collapsed="false">
      <c r="A15" s="295" t="s">
        <v>182</v>
      </c>
      <c r="B15" s="163" t="n">
        <v>16.035</v>
      </c>
      <c r="C15" s="163" t="n">
        <v>18</v>
      </c>
      <c r="D15" s="163" t="n">
        <v>15</v>
      </c>
      <c r="E15" s="163" t="n">
        <v>16</v>
      </c>
      <c r="F15" s="163" t="n">
        <v>16</v>
      </c>
      <c r="G15" s="163"/>
      <c r="H15" s="294" t="n">
        <v>497.704</v>
      </c>
      <c r="I15" s="163" t="n">
        <v>18</v>
      </c>
      <c r="J15" s="163" t="n">
        <v>514</v>
      </c>
      <c r="K15" s="163" t="n">
        <v>485</v>
      </c>
      <c r="L15" s="163" t="n">
        <v>564</v>
      </c>
    </row>
    <row r="16" s="205" customFormat="true" ht="10.15" hidden="false" customHeight="true" outlineLevel="0" collapsed="false">
      <c r="A16" s="295" t="s">
        <v>183</v>
      </c>
      <c r="B16" s="163" t="s">
        <v>54</v>
      </c>
      <c r="C16" s="163" t="s">
        <v>54</v>
      </c>
      <c r="D16" s="163" t="s">
        <v>54</v>
      </c>
      <c r="E16" s="163" t="s">
        <v>54</v>
      </c>
      <c r="F16" s="163" t="s">
        <v>54</v>
      </c>
      <c r="G16" s="163"/>
      <c r="H16" s="294" t="n">
        <v>1.658</v>
      </c>
      <c r="I16" s="163" t="n">
        <v>17.326</v>
      </c>
      <c r="J16" s="163" t="n">
        <v>32</v>
      </c>
      <c r="K16" s="163" t="n">
        <v>51</v>
      </c>
      <c r="L16" s="163" t="n">
        <v>34</v>
      </c>
    </row>
    <row r="17" s="205" customFormat="true" ht="10.15" hidden="false" customHeight="true" outlineLevel="0" collapsed="false">
      <c r="A17" s="295" t="s">
        <v>184</v>
      </c>
      <c r="B17" s="163" t="n">
        <v>18.55</v>
      </c>
      <c r="C17" s="163" t="n">
        <v>16.444</v>
      </c>
      <c r="D17" s="163" t="n">
        <v>12</v>
      </c>
      <c r="E17" s="163" t="n">
        <v>14</v>
      </c>
      <c r="F17" s="294" t="n">
        <v>16</v>
      </c>
      <c r="G17" s="294"/>
      <c r="H17" s="294" t="n">
        <v>399.269</v>
      </c>
      <c r="I17" s="163" t="n">
        <v>412.991</v>
      </c>
      <c r="J17" s="163" t="n">
        <v>278</v>
      </c>
      <c r="K17" s="163" t="n">
        <v>348</v>
      </c>
      <c r="L17" s="163" t="n">
        <v>414</v>
      </c>
    </row>
    <row r="18" s="205" customFormat="true" ht="10.15" hidden="false" customHeight="true" outlineLevel="0" collapsed="false">
      <c r="A18" s="295" t="s">
        <v>185</v>
      </c>
      <c r="B18" s="163" t="n">
        <v>127.628</v>
      </c>
      <c r="C18" s="163" t="n">
        <v>111.35</v>
      </c>
      <c r="D18" s="163" t="n">
        <v>114</v>
      </c>
      <c r="E18" s="163" t="n">
        <v>111</v>
      </c>
      <c r="F18" s="294" t="n">
        <v>114</v>
      </c>
      <c r="G18" s="294"/>
      <c r="H18" s="294" t="n">
        <v>2852.327</v>
      </c>
      <c r="I18" s="163" t="n">
        <v>2503.773</v>
      </c>
      <c r="J18" s="163" t="n">
        <v>2480</v>
      </c>
      <c r="K18" s="163" t="n">
        <v>2683</v>
      </c>
      <c r="L18" s="163" t="n">
        <v>2437</v>
      </c>
    </row>
    <row r="19" s="205" customFormat="true" ht="10.15" hidden="false" customHeight="true" outlineLevel="0" collapsed="false">
      <c r="A19" s="295" t="s">
        <v>186</v>
      </c>
      <c r="B19" s="163" t="n">
        <v>184.146</v>
      </c>
      <c r="C19" s="163" t="n">
        <v>232.867</v>
      </c>
      <c r="D19" s="163" t="n">
        <v>309</v>
      </c>
      <c r="E19" s="163" t="n">
        <v>288</v>
      </c>
      <c r="F19" s="294" t="n">
        <v>322</v>
      </c>
      <c r="G19" s="294"/>
      <c r="H19" s="294" t="n">
        <v>6243.596</v>
      </c>
      <c r="I19" s="163" t="n">
        <v>9331.399</v>
      </c>
      <c r="J19" s="163" t="n">
        <v>11170</v>
      </c>
      <c r="K19" s="163" t="n">
        <v>10813</v>
      </c>
      <c r="L19" s="163" t="n">
        <v>10198</v>
      </c>
    </row>
    <row r="20" s="205" customFormat="true" ht="3" hidden="false" customHeight="true" outlineLevel="0" collapsed="false">
      <c r="A20" s="295"/>
      <c r="B20" s="163"/>
      <c r="C20" s="163"/>
      <c r="D20" s="163"/>
      <c r="E20" s="163"/>
      <c r="F20" s="294"/>
      <c r="G20" s="294"/>
      <c r="H20" s="294"/>
      <c r="I20" s="163"/>
      <c r="J20" s="163"/>
      <c r="K20" s="163"/>
      <c r="L20" s="163"/>
    </row>
    <row r="21" s="297" customFormat="true" ht="10.15" hidden="false" customHeight="true" outlineLevel="0" collapsed="false">
      <c r="A21" s="254"/>
      <c r="B21" s="296" t="s">
        <v>18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</row>
    <row r="22" s="259" customFormat="true" ht="3" hidden="false" customHeight="true" outlineLevel="0" collapsed="false">
      <c r="A22" s="254"/>
      <c r="B22" s="256"/>
      <c r="C22" s="256"/>
      <c r="D22" s="256"/>
      <c r="E22" s="256"/>
      <c r="F22" s="256"/>
      <c r="G22" s="256"/>
      <c r="H22" s="256"/>
      <c r="I22" s="298"/>
      <c r="J22" s="298"/>
      <c r="K22" s="256"/>
      <c r="L22" s="256"/>
    </row>
    <row r="23" s="299" customFormat="true" ht="10.15" hidden="false" customHeight="true" outlineLevel="0" collapsed="false">
      <c r="A23" s="239" t="s">
        <v>188</v>
      </c>
      <c r="B23" s="298" t="n">
        <v>994.987</v>
      </c>
      <c r="C23" s="298" t="n">
        <v>1122.923</v>
      </c>
      <c r="D23" s="298" t="n">
        <v>1111</v>
      </c>
      <c r="E23" s="298" t="n">
        <v>1128</v>
      </c>
      <c r="F23" s="298" t="n">
        <v>1248</v>
      </c>
      <c r="G23" s="298"/>
      <c r="H23" s="298" t="n">
        <v>245059</v>
      </c>
      <c r="I23" s="298" t="n">
        <v>303569</v>
      </c>
      <c r="J23" s="298" t="n">
        <v>277303</v>
      </c>
      <c r="K23" s="298" t="n">
        <v>293072</v>
      </c>
      <c r="L23" s="298" t="n">
        <v>271516</v>
      </c>
    </row>
    <row r="24" s="259" customFormat="true" ht="10.15" hidden="false" customHeight="true" outlineLevel="0" collapsed="false">
      <c r="A24" s="243" t="s">
        <v>189</v>
      </c>
      <c r="B24" s="300" t="n">
        <v>564.888</v>
      </c>
      <c r="C24" s="300" t="n">
        <v>611.376</v>
      </c>
      <c r="D24" s="300" t="n">
        <v>706</v>
      </c>
      <c r="E24" s="300" t="n">
        <v>704</v>
      </c>
      <c r="F24" s="256" t="n">
        <v>804</v>
      </c>
      <c r="G24" s="256"/>
      <c r="H24" s="300" t="n">
        <v>198937</v>
      </c>
      <c r="I24" s="300" t="n">
        <v>247272</v>
      </c>
      <c r="J24" s="256" t="n">
        <v>231965</v>
      </c>
      <c r="K24" s="300" t="n">
        <v>240401</v>
      </c>
      <c r="L24" s="300" t="n">
        <v>228422</v>
      </c>
    </row>
    <row r="25" s="303" customFormat="true" ht="10.15" hidden="false" customHeight="true" outlineLevel="0" collapsed="false">
      <c r="A25" s="246" t="s">
        <v>190</v>
      </c>
      <c r="B25" s="301" t="n">
        <v>326.722</v>
      </c>
      <c r="C25" s="301" t="n">
        <v>342.738</v>
      </c>
      <c r="D25" s="301" t="n">
        <v>337</v>
      </c>
      <c r="E25" s="301" t="n">
        <v>321</v>
      </c>
      <c r="F25" s="302" t="n">
        <v>337</v>
      </c>
      <c r="G25" s="302"/>
      <c r="H25" s="301" t="n">
        <v>150837</v>
      </c>
      <c r="I25" s="301" t="n">
        <v>190465</v>
      </c>
      <c r="J25" s="301" t="n">
        <v>163941</v>
      </c>
      <c r="K25" s="301" t="n">
        <v>169776</v>
      </c>
      <c r="L25" s="301" t="n">
        <v>158829</v>
      </c>
    </row>
    <row r="26" s="259" customFormat="true" ht="10.15" hidden="false" customHeight="true" outlineLevel="0" collapsed="false">
      <c r="A26" s="243" t="s">
        <v>191</v>
      </c>
      <c r="B26" s="300" t="n">
        <v>430.099</v>
      </c>
      <c r="C26" s="300" t="n">
        <v>511.547</v>
      </c>
      <c r="D26" s="300" t="n">
        <v>405</v>
      </c>
      <c r="E26" s="301" t="n">
        <v>424</v>
      </c>
      <c r="F26" s="256" t="n">
        <v>444</v>
      </c>
      <c r="G26" s="256"/>
      <c r="H26" s="300" t="n">
        <v>46122</v>
      </c>
      <c r="I26" s="300" t="n">
        <v>56297</v>
      </c>
      <c r="J26" s="300" t="n">
        <v>45338</v>
      </c>
      <c r="K26" s="300" t="n">
        <v>52671</v>
      </c>
      <c r="L26" s="300" t="n">
        <v>43094</v>
      </c>
    </row>
    <row r="27" s="259" customFormat="true" ht="3" hidden="false" customHeight="true" outlineLevel="0" collapsed="false">
      <c r="A27" s="254"/>
      <c r="B27" s="300"/>
      <c r="C27" s="300"/>
      <c r="D27" s="300"/>
      <c r="E27" s="300"/>
      <c r="F27" s="255"/>
      <c r="G27" s="255"/>
      <c r="H27" s="300"/>
      <c r="I27" s="300"/>
      <c r="J27" s="300"/>
      <c r="K27" s="300"/>
      <c r="L27" s="300"/>
    </row>
    <row r="28" s="299" customFormat="true" ht="10.15" hidden="false" customHeight="true" outlineLevel="0" collapsed="false">
      <c r="A28" s="239" t="s">
        <v>192</v>
      </c>
      <c r="B28" s="304" t="n">
        <v>1146.942</v>
      </c>
      <c r="C28" s="304" t="n">
        <v>1049.335</v>
      </c>
      <c r="D28" s="304" t="n">
        <v>1130</v>
      </c>
      <c r="E28" s="304" t="n">
        <v>1130</v>
      </c>
      <c r="F28" s="304" t="n">
        <v>1097</v>
      </c>
      <c r="G28" s="304"/>
      <c r="H28" s="304" t="n">
        <v>234378</v>
      </c>
      <c r="I28" s="304" t="n">
        <v>247758</v>
      </c>
      <c r="J28" s="304" t="n">
        <v>229964</v>
      </c>
      <c r="K28" s="304" t="n">
        <v>267600</v>
      </c>
      <c r="L28" s="304" t="n">
        <v>225358</v>
      </c>
    </row>
    <row r="29" s="259" customFormat="true" ht="10.15" hidden="false" customHeight="true" outlineLevel="0" collapsed="false">
      <c r="A29" s="305" t="s">
        <v>189</v>
      </c>
      <c r="B29" s="300" t="n">
        <v>893.113</v>
      </c>
      <c r="C29" s="300" t="n">
        <v>891.687</v>
      </c>
      <c r="D29" s="300" t="n">
        <v>877</v>
      </c>
      <c r="E29" s="300" t="n">
        <v>878</v>
      </c>
      <c r="F29" s="256" t="n">
        <v>874</v>
      </c>
      <c r="G29" s="256"/>
      <c r="H29" s="300" t="n">
        <v>206186</v>
      </c>
      <c r="I29" s="300" t="n">
        <v>218954</v>
      </c>
      <c r="J29" s="300" t="n">
        <v>200427</v>
      </c>
      <c r="K29" s="300" t="n">
        <v>236910</v>
      </c>
      <c r="L29" s="300" t="n">
        <v>190511</v>
      </c>
    </row>
    <row r="30" s="303" customFormat="true" ht="10.15" hidden="false" customHeight="true" outlineLevel="0" collapsed="false">
      <c r="A30" s="306" t="s">
        <v>193</v>
      </c>
      <c r="B30" s="301" t="n">
        <v>712.685</v>
      </c>
      <c r="C30" s="301" t="n">
        <v>703.857</v>
      </c>
      <c r="D30" s="301" t="n">
        <v>692</v>
      </c>
      <c r="E30" s="301" t="n">
        <v>681</v>
      </c>
      <c r="F30" s="302" t="n">
        <v>685</v>
      </c>
      <c r="G30" s="302"/>
      <c r="H30" s="301" t="n">
        <v>183897</v>
      </c>
      <c r="I30" s="301" t="n">
        <v>193422</v>
      </c>
      <c r="J30" s="301" t="n">
        <v>174670</v>
      </c>
      <c r="K30" s="301" t="n">
        <v>208807</v>
      </c>
      <c r="L30" s="301" t="n">
        <v>167773</v>
      </c>
    </row>
    <row r="31" s="259" customFormat="true" ht="10.15" hidden="false" customHeight="true" outlineLevel="0" collapsed="false">
      <c r="A31" s="305" t="s">
        <v>191</v>
      </c>
      <c r="B31" s="300" t="n">
        <v>253.829</v>
      </c>
      <c r="C31" s="300" t="n">
        <v>157.648</v>
      </c>
      <c r="D31" s="300" t="n">
        <v>253</v>
      </c>
      <c r="E31" s="300" t="n">
        <v>252</v>
      </c>
      <c r="F31" s="307" t="n">
        <v>223</v>
      </c>
      <c r="G31" s="307"/>
      <c r="H31" s="300" t="n">
        <v>28192</v>
      </c>
      <c r="I31" s="300" t="n">
        <v>28804</v>
      </c>
      <c r="J31" s="300" t="n">
        <v>29537</v>
      </c>
      <c r="K31" s="300" t="n">
        <v>30690</v>
      </c>
      <c r="L31" s="300" t="n">
        <v>34847</v>
      </c>
    </row>
    <row r="32" s="259" customFormat="true" ht="3" hidden="false" customHeight="true" outlineLevel="0" collapsed="false">
      <c r="A32" s="254"/>
      <c r="B32" s="263"/>
      <c r="C32" s="263"/>
      <c r="D32" s="263"/>
      <c r="E32" s="263"/>
      <c r="F32" s="263"/>
      <c r="G32" s="263"/>
      <c r="H32" s="263"/>
      <c r="I32" s="298"/>
      <c r="J32" s="298"/>
      <c r="K32" s="263"/>
      <c r="L32" s="263"/>
    </row>
    <row r="33" s="297" customFormat="true" ht="10.15" hidden="false" customHeight="true" outlineLevel="0" collapsed="false">
      <c r="A33" s="254"/>
      <c r="B33" s="296" t="s">
        <v>194</v>
      </c>
      <c r="C33" s="296"/>
      <c r="D33" s="296"/>
      <c r="E33" s="296"/>
      <c r="F33" s="296"/>
      <c r="G33" s="296"/>
      <c r="H33" s="296"/>
      <c r="I33" s="296"/>
      <c r="J33" s="296"/>
      <c r="K33" s="296"/>
      <c r="L33" s="296"/>
    </row>
    <row r="34" s="259" customFormat="true" ht="3" hidden="false" customHeight="true" outlineLevel="0" collapsed="false">
      <c r="A34" s="254"/>
      <c r="B34" s="256"/>
      <c r="C34" s="256"/>
      <c r="D34" s="256"/>
      <c r="E34" s="256"/>
      <c r="F34" s="256"/>
      <c r="G34" s="256"/>
      <c r="H34" s="256"/>
      <c r="I34" s="298"/>
      <c r="J34" s="298"/>
      <c r="K34" s="256"/>
      <c r="L34" s="256"/>
    </row>
    <row r="35" s="299" customFormat="true" ht="10.15" hidden="false" customHeight="true" outlineLevel="0" collapsed="false">
      <c r="A35" s="239" t="s">
        <v>195</v>
      </c>
      <c r="B35" s="308" t="n">
        <v>917.821</v>
      </c>
      <c r="C35" s="308" t="n">
        <v>961.385</v>
      </c>
      <c r="D35" s="308" t="n">
        <v>944</v>
      </c>
      <c r="E35" s="308" t="n">
        <v>861</v>
      </c>
      <c r="F35" s="298" t="n">
        <v>854</v>
      </c>
      <c r="G35" s="298"/>
      <c r="H35" s="308" t="n">
        <v>122154</v>
      </c>
      <c r="I35" s="308" t="n">
        <v>112146</v>
      </c>
      <c r="J35" s="308" t="n">
        <v>117665</v>
      </c>
      <c r="K35" s="308" t="n">
        <v>102360</v>
      </c>
      <c r="L35" s="308" t="n">
        <v>90748</v>
      </c>
    </row>
    <row r="36" s="299" customFormat="true" ht="10.15" hidden="false" customHeight="true" outlineLevel="0" collapsed="false">
      <c r="A36" s="239" t="s">
        <v>196</v>
      </c>
      <c r="B36" s="308" t="n">
        <v>3586.088</v>
      </c>
      <c r="C36" s="308" t="n">
        <v>3079.479</v>
      </c>
      <c r="D36" s="308" t="n">
        <v>3038</v>
      </c>
      <c r="E36" s="308" t="n">
        <v>3107</v>
      </c>
      <c r="F36" s="298" t="n">
        <v>2882</v>
      </c>
      <c r="G36" s="298"/>
      <c r="H36" s="308" t="n">
        <v>83046</v>
      </c>
      <c r="I36" s="308" t="n">
        <v>95772</v>
      </c>
      <c r="J36" s="308" t="n">
        <v>92709</v>
      </c>
      <c r="K36" s="308" t="n">
        <v>95421</v>
      </c>
      <c r="L36" s="308" t="n">
        <v>84012</v>
      </c>
    </row>
    <row r="37" s="259" customFormat="true" ht="10.15" hidden="false" customHeight="true" outlineLevel="0" collapsed="false">
      <c r="A37" s="306" t="s">
        <v>197</v>
      </c>
      <c r="B37" s="301" t="n">
        <v>1532.618</v>
      </c>
      <c r="C37" s="301" t="n">
        <v>1776.866</v>
      </c>
      <c r="D37" s="301" t="n">
        <v>1747</v>
      </c>
      <c r="E37" s="301" t="n">
        <v>1788</v>
      </c>
      <c r="F37" s="302" t="n">
        <v>1751</v>
      </c>
      <c r="G37" s="302"/>
      <c r="H37" s="301" t="n">
        <v>36898</v>
      </c>
      <c r="I37" s="301" t="n">
        <v>49234</v>
      </c>
      <c r="J37" s="301" t="n">
        <v>50137</v>
      </c>
      <c r="K37" s="301" t="n">
        <v>52832</v>
      </c>
      <c r="L37" s="301" t="n">
        <v>44725</v>
      </c>
    </row>
    <row r="38" s="259" customFormat="true" ht="3" hidden="false" customHeight="true" outlineLevel="0" collapsed="false">
      <c r="A38" s="254"/>
      <c r="B38" s="256"/>
      <c r="C38" s="256"/>
      <c r="D38" s="256"/>
      <c r="E38" s="256"/>
      <c r="F38" s="256"/>
      <c r="G38" s="256"/>
      <c r="H38" s="256"/>
      <c r="I38" s="298"/>
      <c r="J38" s="298"/>
      <c r="K38" s="256"/>
      <c r="L38" s="256"/>
    </row>
    <row r="39" s="297" customFormat="true" ht="10.15" hidden="false" customHeight="true" outlineLevel="0" collapsed="false">
      <c r="A39" s="254" t="s">
        <v>198</v>
      </c>
      <c r="B39" s="296" t="s">
        <v>19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</row>
    <row r="40" s="259" customFormat="true" ht="3" hidden="false" customHeight="true" outlineLevel="0" collapsed="false">
      <c r="A40" s="254"/>
      <c r="B40" s="256"/>
      <c r="C40" s="256"/>
      <c r="D40" s="256"/>
      <c r="E40" s="256"/>
      <c r="F40" s="256"/>
      <c r="G40" s="256"/>
      <c r="H40" s="256"/>
      <c r="I40" s="298"/>
      <c r="J40" s="298"/>
      <c r="K40" s="256"/>
      <c r="L40" s="256"/>
    </row>
    <row r="41" s="299" customFormat="true" ht="10.15" hidden="false" customHeight="true" outlineLevel="0" collapsed="false">
      <c r="A41" s="291" t="s">
        <v>200</v>
      </c>
      <c r="B41" s="298" t="n">
        <v>725.564</v>
      </c>
      <c r="C41" s="298" t="n">
        <v>702.904</v>
      </c>
      <c r="D41" s="298" t="n">
        <v>690</v>
      </c>
      <c r="E41" s="298" t="n">
        <v>688</v>
      </c>
      <c r="F41" s="298" t="n">
        <v>693</v>
      </c>
      <c r="G41" s="298"/>
      <c r="H41" s="298" t="n">
        <v>80103.642</v>
      </c>
      <c r="I41" s="298" t="n">
        <v>69307.944</v>
      </c>
      <c r="J41" s="298" t="n">
        <v>76495</v>
      </c>
      <c r="K41" s="298" t="n">
        <v>82019</v>
      </c>
      <c r="L41" s="298" t="n">
        <v>71698</v>
      </c>
    </row>
    <row r="42" s="259" customFormat="true" ht="10.15" hidden="false" customHeight="true" outlineLevel="0" collapsed="false">
      <c r="A42" s="290" t="s">
        <v>201</v>
      </c>
      <c r="B42" s="163" t="n">
        <v>49.609</v>
      </c>
      <c r="C42" s="163" t="n">
        <v>46.638</v>
      </c>
      <c r="D42" s="163" t="n">
        <v>48</v>
      </c>
      <c r="E42" s="163" t="n">
        <v>47</v>
      </c>
      <c r="F42" s="256" t="n">
        <v>47</v>
      </c>
      <c r="G42" s="256"/>
      <c r="H42" s="256" t="n">
        <v>11083.259</v>
      </c>
      <c r="I42" s="163" t="n">
        <v>9986.266</v>
      </c>
      <c r="J42" s="163" t="n">
        <v>8135</v>
      </c>
      <c r="K42" s="163" t="n">
        <v>9970</v>
      </c>
      <c r="L42" s="163" t="n">
        <v>9779</v>
      </c>
    </row>
    <row r="43" s="259" customFormat="true" ht="10.15" hidden="false" customHeight="true" outlineLevel="0" collapsed="false">
      <c r="A43" s="295" t="s">
        <v>202</v>
      </c>
      <c r="B43" s="163" t="n">
        <v>675.955</v>
      </c>
      <c r="C43" s="163" t="n">
        <v>656.266</v>
      </c>
      <c r="D43" s="163" t="n">
        <v>642</v>
      </c>
      <c r="E43" s="163" t="n">
        <v>641</v>
      </c>
      <c r="F43" s="256" t="n">
        <v>646</v>
      </c>
      <c r="G43" s="256"/>
      <c r="H43" s="256" t="n">
        <v>69020.383</v>
      </c>
      <c r="I43" s="163" t="n">
        <v>59321.678</v>
      </c>
      <c r="J43" s="163" t="n">
        <v>68360</v>
      </c>
      <c r="K43" s="163" t="n">
        <v>72049</v>
      </c>
      <c r="L43" s="163" t="n">
        <v>61919</v>
      </c>
    </row>
    <row r="44" s="259" customFormat="true" ht="3" hidden="false" customHeight="true" outlineLevel="0" collapsed="false">
      <c r="A44" s="254"/>
      <c r="B44" s="256"/>
      <c r="C44" s="256"/>
      <c r="D44" s="256"/>
      <c r="E44" s="309"/>
      <c r="F44" s="256"/>
      <c r="G44" s="256"/>
      <c r="H44" s="256"/>
      <c r="I44" s="298"/>
      <c r="J44" s="298"/>
      <c r="K44" s="256"/>
      <c r="L44" s="256"/>
    </row>
    <row r="45" s="310" customFormat="true" ht="10.15" hidden="false" customHeight="true" outlineLevel="0" collapsed="false">
      <c r="A45" s="291" t="s">
        <v>203</v>
      </c>
      <c r="B45" s="298" t="n">
        <v>1146.863</v>
      </c>
      <c r="C45" s="298" t="n">
        <v>1146</v>
      </c>
      <c r="D45" s="298" t="n">
        <v>1162</v>
      </c>
      <c r="E45" s="298" t="n">
        <v>1164</v>
      </c>
      <c r="F45" s="298" t="n">
        <v>1325</v>
      </c>
      <c r="G45" s="298"/>
      <c r="H45" s="298" t="n">
        <v>29405.452</v>
      </c>
      <c r="I45" s="298" t="n">
        <v>19636.757</v>
      </c>
      <c r="J45" s="298" t="n">
        <v>30878</v>
      </c>
      <c r="K45" s="298" t="n">
        <v>20160</v>
      </c>
      <c r="L45" s="298" t="n">
        <v>25769</v>
      </c>
    </row>
    <row r="46" s="259" customFormat="true" ht="3" hidden="false" customHeight="true" outlineLevel="0" collapsed="false">
      <c r="A46" s="254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</row>
    <row r="47" s="299" customFormat="true" ht="10.15" hidden="false" customHeight="true" outlineLevel="0" collapsed="false">
      <c r="A47" s="291" t="s">
        <v>204</v>
      </c>
      <c r="B47" s="298" t="n">
        <v>152.597</v>
      </c>
      <c r="C47" s="298" t="n">
        <v>149.51</v>
      </c>
      <c r="D47" s="298" t="n">
        <v>149</v>
      </c>
      <c r="E47" s="298" t="n">
        <v>149</v>
      </c>
      <c r="F47" s="298" t="n">
        <v>145</v>
      </c>
      <c r="G47" s="298"/>
      <c r="H47" s="298" t="n">
        <v>27205.96</v>
      </c>
      <c r="I47" s="298" t="n">
        <v>27055.155</v>
      </c>
      <c r="J47" s="298" t="n">
        <v>28390</v>
      </c>
      <c r="K47" s="298" t="n">
        <v>27664</v>
      </c>
      <c r="L47" s="298" t="n">
        <v>25864</v>
      </c>
    </row>
    <row r="48" s="259" customFormat="true" ht="10.15" hidden="false" customHeight="true" outlineLevel="0" collapsed="false">
      <c r="A48" s="290" t="s">
        <v>205</v>
      </c>
      <c r="B48" s="163" t="n">
        <v>88.784</v>
      </c>
      <c r="C48" s="163" t="n">
        <v>86.2</v>
      </c>
      <c r="D48" s="163" t="n">
        <v>86</v>
      </c>
      <c r="E48" s="163" t="n">
        <v>86</v>
      </c>
      <c r="F48" s="256" t="n">
        <v>84</v>
      </c>
      <c r="G48" s="256"/>
      <c r="H48" s="163" t="n">
        <v>17007.775</v>
      </c>
      <c r="I48" s="256" t="n">
        <v>16687.092</v>
      </c>
      <c r="J48" s="256" t="n">
        <v>16683</v>
      </c>
      <c r="K48" s="163" t="n">
        <v>15903</v>
      </c>
      <c r="L48" s="163" t="n">
        <v>15006</v>
      </c>
    </row>
    <row r="49" s="259" customFormat="true" ht="10.15" hidden="false" customHeight="true" outlineLevel="0" collapsed="false">
      <c r="A49" s="295" t="s">
        <v>206</v>
      </c>
      <c r="B49" s="163" t="n">
        <v>9.451</v>
      </c>
      <c r="C49" s="163" t="n">
        <v>9.306</v>
      </c>
      <c r="D49" s="163" t="n">
        <v>9</v>
      </c>
      <c r="E49" s="163" t="n">
        <v>9</v>
      </c>
      <c r="F49" s="256" t="n">
        <v>9</v>
      </c>
      <c r="G49" s="256"/>
      <c r="H49" s="163" t="n">
        <v>1326.474</v>
      </c>
      <c r="I49" s="256" t="n">
        <v>1387.093</v>
      </c>
      <c r="J49" s="256" t="n">
        <v>1381</v>
      </c>
      <c r="K49" s="163" t="n">
        <v>1255</v>
      </c>
      <c r="L49" s="163" t="n">
        <v>1236</v>
      </c>
    </row>
    <row r="50" s="259" customFormat="true" ht="10.15" hidden="false" customHeight="true" outlineLevel="0" collapsed="false">
      <c r="A50" s="256" t="s">
        <v>207</v>
      </c>
      <c r="B50" s="256" t="n">
        <v>26.417</v>
      </c>
      <c r="C50" s="256" t="n">
        <v>26.208</v>
      </c>
      <c r="D50" s="256" t="n">
        <v>26</v>
      </c>
      <c r="E50" s="256" t="n">
        <v>26</v>
      </c>
      <c r="F50" s="256" t="n">
        <v>26</v>
      </c>
      <c r="G50" s="256"/>
      <c r="H50" s="256" t="n">
        <v>5101.555</v>
      </c>
      <c r="I50" s="256" t="n">
        <v>4782.638</v>
      </c>
      <c r="J50" s="256" t="n">
        <v>6137</v>
      </c>
      <c r="K50" s="256" t="n">
        <v>5722</v>
      </c>
      <c r="L50" s="256" t="n">
        <v>5595</v>
      </c>
    </row>
    <row r="51" s="259" customFormat="true" ht="10.15" hidden="false" customHeight="true" outlineLevel="0" collapsed="false">
      <c r="A51" s="256" t="s">
        <v>208</v>
      </c>
      <c r="B51" s="256" t="n">
        <v>26.145</v>
      </c>
      <c r="C51" s="256" t="n">
        <v>25.996</v>
      </c>
      <c r="D51" s="256" t="n">
        <v>26</v>
      </c>
      <c r="E51" s="256" t="n">
        <v>26</v>
      </c>
      <c r="F51" s="256" t="n">
        <v>25</v>
      </c>
      <c r="G51" s="256"/>
      <c r="H51" s="256" t="n">
        <v>3272.818</v>
      </c>
      <c r="I51" s="256" t="n">
        <v>3704.582</v>
      </c>
      <c r="J51" s="256" t="n">
        <v>3833</v>
      </c>
      <c r="K51" s="256" t="n">
        <v>4355</v>
      </c>
      <c r="L51" s="256" t="n">
        <v>3784</v>
      </c>
    </row>
    <row r="52" s="311" customFormat="true" ht="10.15" hidden="false" customHeight="true" outlineLevel="0" collapsed="false">
      <c r="A52" s="256" t="s">
        <v>209</v>
      </c>
      <c r="B52" s="294" t="s">
        <v>54</v>
      </c>
      <c r="C52" s="294" t="s">
        <v>54</v>
      </c>
      <c r="D52" s="294" t="s">
        <v>54</v>
      </c>
      <c r="E52" s="294" t="s">
        <v>54</v>
      </c>
      <c r="F52" s="294" t="s">
        <v>54</v>
      </c>
      <c r="G52" s="294"/>
      <c r="H52" s="256" t="n">
        <v>9.45</v>
      </c>
      <c r="I52" s="256" t="n">
        <v>9.45</v>
      </c>
      <c r="J52" s="256" t="n">
        <v>8</v>
      </c>
      <c r="K52" s="256" t="n">
        <v>8</v>
      </c>
      <c r="L52" s="256" t="n">
        <v>8</v>
      </c>
    </row>
    <row r="53" s="311" customFormat="true" ht="10.15" hidden="false" customHeight="true" outlineLevel="0" collapsed="false">
      <c r="A53" s="256" t="s">
        <v>210</v>
      </c>
      <c r="B53" s="294" t="n">
        <v>1.8</v>
      </c>
      <c r="C53" s="294" t="n">
        <v>1.8</v>
      </c>
      <c r="D53" s="294" t="n">
        <v>2</v>
      </c>
      <c r="E53" s="294" t="n">
        <v>2</v>
      </c>
      <c r="F53" s="294" t="n">
        <v>1</v>
      </c>
      <c r="G53" s="294"/>
      <c r="H53" s="256" t="n">
        <v>410</v>
      </c>
      <c r="I53" s="256" t="n">
        <v>430.2</v>
      </c>
      <c r="J53" s="256" t="n">
        <v>298</v>
      </c>
      <c r="K53" s="256" t="n">
        <v>372</v>
      </c>
      <c r="L53" s="256" t="n">
        <v>188</v>
      </c>
    </row>
    <row r="54" s="311" customFormat="true" ht="10.15" hidden="false" customHeight="true" outlineLevel="0" collapsed="false">
      <c r="A54" s="256" t="s">
        <v>211</v>
      </c>
      <c r="B54" s="294" t="s">
        <v>54</v>
      </c>
      <c r="C54" s="294" t="s">
        <v>54</v>
      </c>
      <c r="D54" s="294" t="s">
        <v>54</v>
      </c>
      <c r="E54" s="294" t="s">
        <v>54</v>
      </c>
      <c r="F54" s="294" t="s">
        <v>54</v>
      </c>
      <c r="G54" s="294"/>
      <c r="H54" s="256" t="n">
        <v>77.888</v>
      </c>
      <c r="I54" s="256" t="n">
        <v>54.1</v>
      </c>
      <c r="J54" s="256" t="n">
        <v>50</v>
      </c>
      <c r="K54" s="256" t="n">
        <v>49</v>
      </c>
      <c r="L54" s="256" t="n">
        <v>47</v>
      </c>
    </row>
    <row r="55" s="259" customFormat="true" ht="3" hidden="false" customHeight="true" outlineLevel="0" collapsed="false">
      <c r="A55" s="254"/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</row>
    <row r="56" s="299" customFormat="true" ht="10.15" hidden="false" customHeight="true" outlineLevel="0" collapsed="false">
      <c r="A56" s="291" t="s">
        <v>212</v>
      </c>
      <c r="B56" s="298" t="n">
        <v>389.758</v>
      </c>
      <c r="C56" s="298" t="n">
        <v>384.409</v>
      </c>
      <c r="D56" s="298" t="n">
        <v>388</v>
      </c>
      <c r="E56" s="298" t="n">
        <v>388</v>
      </c>
      <c r="F56" s="298" t="n">
        <v>391</v>
      </c>
      <c r="G56" s="298"/>
      <c r="H56" s="298" t="n">
        <v>55919.25</v>
      </c>
      <c r="I56" s="298" t="n">
        <v>58299.946</v>
      </c>
      <c r="J56" s="298" t="n">
        <v>60487</v>
      </c>
      <c r="K56" s="298" t="n">
        <v>59339.111</v>
      </c>
      <c r="L56" s="298" t="n">
        <v>53670</v>
      </c>
    </row>
    <row r="57" s="259" customFormat="true" ht="10.15" hidden="false" customHeight="true" outlineLevel="0" collapsed="false">
      <c r="A57" s="290" t="s">
        <v>213</v>
      </c>
      <c r="B57" s="256" t="n">
        <v>18.999</v>
      </c>
      <c r="C57" s="256" t="n">
        <v>19.093</v>
      </c>
      <c r="D57" s="256" t="n">
        <v>19</v>
      </c>
      <c r="E57" s="256" t="n">
        <v>19</v>
      </c>
      <c r="F57" s="256" t="n">
        <v>19</v>
      </c>
      <c r="G57" s="256"/>
      <c r="H57" s="256" t="n">
        <v>1982.898</v>
      </c>
      <c r="I57" s="256" t="n">
        <v>2226.901</v>
      </c>
      <c r="J57" s="256" t="n">
        <v>2167</v>
      </c>
      <c r="K57" s="256" t="n">
        <v>2370</v>
      </c>
      <c r="L57" s="256" t="n">
        <v>2664</v>
      </c>
    </row>
    <row r="58" s="259" customFormat="true" ht="10.15" hidden="false" customHeight="true" outlineLevel="0" collapsed="false">
      <c r="A58" s="295" t="s">
        <v>214</v>
      </c>
      <c r="B58" s="256" t="n">
        <v>30.581</v>
      </c>
      <c r="C58" s="256" t="n">
        <v>29.766</v>
      </c>
      <c r="D58" s="256" t="n">
        <v>30</v>
      </c>
      <c r="E58" s="256" t="n">
        <v>30</v>
      </c>
      <c r="F58" s="256" t="n">
        <v>30</v>
      </c>
      <c r="G58" s="256"/>
      <c r="H58" s="256" t="n">
        <v>1311.749</v>
      </c>
      <c r="I58" s="256" t="n">
        <v>1107.658</v>
      </c>
      <c r="J58" s="256" t="n">
        <v>1107</v>
      </c>
      <c r="K58" s="256" t="n">
        <v>949</v>
      </c>
      <c r="L58" s="256" t="n">
        <v>1183</v>
      </c>
    </row>
    <row r="59" s="259" customFormat="true" ht="10.15" hidden="false" customHeight="true" outlineLevel="0" collapsed="false">
      <c r="A59" s="290" t="s">
        <v>215</v>
      </c>
      <c r="B59" s="256" t="n">
        <v>51.64</v>
      </c>
      <c r="C59" s="256" t="n">
        <v>50.567</v>
      </c>
      <c r="D59" s="256" t="n">
        <v>49</v>
      </c>
      <c r="E59" s="256" t="n">
        <v>47</v>
      </c>
      <c r="F59" s="256" t="n">
        <v>45</v>
      </c>
      <c r="G59" s="256"/>
      <c r="H59" s="256" t="n">
        <v>9179.629</v>
      </c>
      <c r="I59" s="256" t="n">
        <v>8599.466</v>
      </c>
      <c r="J59" s="256" t="n">
        <v>9212</v>
      </c>
      <c r="K59" s="256" t="n">
        <v>9121</v>
      </c>
      <c r="L59" s="256" t="n">
        <v>7864</v>
      </c>
    </row>
    <row r="60" s="259" customFormat="true" ht="10.15" hidden="false" customHeight="true" outlineLevel="0" collapsed="false">
      <c r="A60" s="295" t="s">
        <v>216</v>
      </c>
      <c r="B60" s="256" t="n">
        <v>24.184</v>
      </c>
      <c r="C60" s="256" t="n">
        <v>23.911</v>
      </c>
      <c r="D60" s="256" t="n">
        <v>23</v>
      </c>
      <c r="E60" s="256" t="n">
        <v>22</v>
      </c>
      <c r="F60" s="256" t="n">
        <v>22</v>
      </c>
      <c r="G60" s="256"/>
      <c r="H60" s="256" t="n">
        <v>4838.32</v>
      </c>
      <c r="I60" s="256" t="n">
        <v>5194.816</v>
      </c>
      <c r="J60" s="256" t="n">
        <v>5017</v>
      </c>
      <c r="K60" s="256" t="n">
        <v>5154</v>
      </c>
      <c r="L60" s="256" t="n">
        <v>4643</v>
      </c>
    </row>
    <row r="61" s="259" customFormat="true" ht="10.15" hidden="false" customHeight="true" outlineLevel="0" collapsed="false">
      <c r="A61" s="290" t="s">
        <v>217</v>
      </c>
      <c r="B61" s="256" t="n">
        <v>13.807</v>
      </c>
      <c r="C61" s="256" t="n">
        <v>13.606</v>
      </c>
      <c r="D61" s="256" t="n">
        <v>13</v>
      </c>
      <c r="E61" s="256" t="n">
        <v>13</v>
      </c>
      <c r="F61" s="256" t="n">
        <v>13</v>
      </c>
      <c r="G61" s="256"/>
      <c r="H61" s="256" t="n">
        <v>2103.984</v>
      </c>
      <c r="I61" s="256" t="n">
        <v>2148.797</v>
      </c>
      <c r="J61" s="256" t="n">
        <v>1999</v>
      </c>
      <c r="K61" s="256" t="n">
        <v>2207</v>
      </c>
      <c r="L61" s="256" t="n">
        <v>2070</v>
      </c>
    </row>
    <row r="62" s="259" customFormat="true" ht="10.15" hidden="false" customHeight="true" outlineLevel="0" collapsed="false">
      <c r="A62" s="295" t="s">
        <v>218</v>
      </c>
      <c r="B62" s="256" t="n">
        <v>55.274</v>
      </c>
      <c r="C62" s="256" t="n">
        <v>54.743</v>
      </c>
      <c r="D62" s="256" t="n">
        <v>55</v>
      </c>
      <c r="E62" s="256" t="n">
        <v>56</v>
      </c>
      <c r="F62" s="256" t="n">
        <v>57</v>
      </c>
      <c r="G62" s="256"/>
      <c r="H62" s="256" t="n">
        <v>22169.632</v>
      </c>
      <c r="I62" s="256" t="n">
        <v>24736.079</v>
      </c>
      <c r="J62" s="256" t="n">
        <v>24879</v>
      </c>
      <c r="K62" s="256" t="n">
        <v>24556.158</v>
      </c>
      <c r="L62" s="256" t="n">
        <v>19213</v>
      </c>
    </row>
    <row r="63" s="259" customFormat="true" ht="10.15" hidden="false" customHeight="true" outlineLevel="0" collapsed="false">
      <c r="A63" s="290" t="s">
        <v>219</v>
      </c>
      <c r="B63" s="256" t="n">
        <v>34.241</v>
      </c>
      <c r="C63" s="256" t="n">
        <v>32.69</v>
      </c>
      <c r="D63" s="256" t="n">
        <v>33</v>
      </c>
      <c r="E63" s="256" t="n">
        <v>32</v>
      </c>
      <c r="F63" s="256" t="n">
        <v>32</v>
      </c>
      <c r="G63" s="256"/>
      <c r="H63" s="256" t="n">
        <v>7430.288</v>
      </c>
      <c r="I63" s="256" t="n">
        <v>7015.583</v>
      </c>
      <c r="J63" s="256" t="n">
        <v>7899</v>
      </c>
      <c r="K63" s="256" t="n">
        <v>7019</v>
      </c>
      <c r="L63" s="256" t="n">
        <v>7726</v>
      </c>
    </row>
    <row r="64" s="259" customFormat="true" ht="10.15" hidden="false" customHeight="true" outlineLevel="0" collapsed="false">
      <c r="A64" s="286" t="s">
        <v>220</v>
      </c>
      <c r="B64" s="256" t="n">
        <v>25.728</v>
      </c>
      <c r="C64" s="256" t="n">
        <v>24.828</v>
      </c>
      <c r="D64" s="256" t="n">
        <v>26</v>
      </c>
      <c r="E64" s="256" t="n">
        <v>27</v>
      </c>
      <c r="F64" s="256" t="n">
        <v>26</v>
      </c>
      <c r="G64" s="256"/>
      <c r="H64" s="256" t="n">
        <v>4537.37</v>
      </c>
      <c r="I64" s="256" t="n">
        <v>5069.576</v>
      </c>
      <c r="J64" s="256" t="n">
        <v>5789</v>
      </c>
      <c r="K64" s="256" t="n">
        <v>5235.953</v>
      </c>
      <c r="L64" s="256" t="n">
        <v>5412</v>
      </c>
    </row>
    <row r="65" s="259" customFormat="true" ht="10.15" hidden="false" customHeight="true" outlineLevel="0" collapsed="false">
      <c r="A65" s="312" t="s">
        <v>221</v>
      </c>
      <c r="B65" s="256" t="n">
        <v>2.504</v>
      </c>
      <c r="C65" s="256" t="n">
        <v>2.531</v>
      </c>
      <c r="D65" s="256" t="n">
        <v>3</v>
      </c>
      <c r="E65" s="256" t="n">
        <v>3</v>
      </c>
      <c r="F65" s="256" t="n">
        <v>3</v>
      </c>
      <c r="G65" s="256"/>
      <c r="H65" s="256" t="n">
        <v>418.584</v>
      </c>
      <c r="I65" s="256" t="n">
        <v>391.491</v>
      </c>
      <c r="J65" s="256" t="n">
        <v>473</v>
      </c>
      <c r="K65" s="256" t="n">
        <v>486</v>
      </c>
      <c r="L65" s="256" t="n">
        <v>497</v>
      </c>
    </row>
    <row r="66" s="259" customFormat="true" ht="10.15" hidden="false" customHeight="true" outlineLevel="0" collapsed="false">
      <c r="A66" s="295" t="s">
        <v>222</v>
      </c>
      <c r="B66" s="256" t="n">
        <v>55.573</v>
      </c>
      <c r="C66" s="256" t="n">
        <v>54.78</v>
      </c>
      <c r="D66" s="256" t="n">
        <v>58</v>
      </c>
      <c r="E66" s="256" t="n">
        <v>58</v>
      </c>
      <c r="F66" s="256" t="n">
        <v>58</v>
      </c>
      <c r="G66" s="256"/>
      <c r="H66" s="256" t="n">
        <v>725.844</v>
      </c>
      <c r="I66" s="256" t="n">
        <v>740.163</v>
      </c>
      <c r="J66" s="256" t="n">
        <v>614</v>
      </c>
      <c r="K66" s="256" t="n">
        <v>746</v>
      </c>
      <c r="L66" s="256" t="n">
        <v>796</v>
      </c>
    </row>
    <row r="67" s="259" customFormat="true" ht="10.15" hidden="false" customHeight="true" outlineLevel="0" collapsed="false">
      <c r="A67" s="290" t="s">
        <v>223</v>
      </c>
      <c r="B67" s="256" t="n">
        <v>71.459</v>
      </c>
      <c r="C67" s="256" t="n">
        <v>72.125</v>
      </c>
      <c r="D67" s="256" t="n">
        <v>73</v>
      </c>
      <c r="E67" s="256" t="n">
        <v>75</v>
      </c>
      <c r="F67" s="256" t="n">
        <v>80</v>
      </c>
      <c r="G67" s="256"/>
      <c r="H67" s="256" t="n">
        <v>1126.499</v>
      </c>
      <c r="I67" s="256" t="n">
        <v>754.556</v>
      </c>
      <c r="J67" s="256" t="n">
        <v>1016</v>
      </c>
      <c r="K67" s="256" t="n">
        <v>1206</v>
      </c>
      <c r="L67" s="256" t="n">
        <v>1313</v>
      </c>
    </row>
    <row r="68" s="311" customFormat="true" ht="10.15" hidden="false" customHeight="true" outlineLevel="0" collapsed="false">
      <c r="A68" s="295" t="s">
        <v>224</v>
      </c>
      <c r="B68" s="256" t="n">
        <v>5.768</v>
      </c>
      <c r="C68" s="256" t="n">
        <v>5.769</v>
      </c>
      <c r="D68" s="256" t="n">
        <v>6</v>
      </c>
      <c r="E68" s="256" t="n">
        <v>6</v>
      </c>
      <c r="F68" s="256" t="n">
        <v>6</v>
      </c>
      <c r="G68" s="256"/>
      <c r="H68" s="256" t="n">
        <v>94.453</v>
      </c>
      <c r="I68" s="256" t="n">
        <v>314.86</v>
      </c>
      <c r="J68" s="256" t="n">
        <v>315</v>
      </c>
      <c r="K68" s="256" t="n">
        <v>289</v>
      </c>
      <c r="L68" s="256" t="n">
        <v>289</v>
      </c>
    </row>
    <row r="69" s="259" customFormat="true" ht="3" hidden="false" customHeight="true" outlineLevel="0" collapsed="false">
      <c r="A69" s="313"/>
      <c r="B69" s="314"/>
      <c r="C69" s="314"/>
      <c r="D69" s="314"/>
      <c r="E69" s="314"/>
      <c r="F69" s="314"/>
      <c r="G69" s="314"/>
      <c r="H69" s="314"/>
      <c r="I69" s="314"/>
      <c r="J69" s="314"/>
      <c r="K69" s="314"/>
      <c r="L69" s="314"/>
    </row>
    <row r="70" s="259" customFormat="true" ht="3" hidden="false" customHeight="true" outlineLevel="0" collapsed="false">
      <c r="A70" s="254"/>
      <c r="E70" s="262"/>
      <c r="I70" s="262"/>
      <c r="J70" s="262"/>
      <c r="K70" s="262"/>
      <c r="L70" s="262"/>
    </row>
    <row r="71" s="259" customFormat="true" ht="19.9" hidden="false" customHeight="true" outlineLevel="0" collapsed="false">
      <c r="A71" s="315" t="s">
        <v>167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s="245" customFormat="true" ht="10.15" hidden="false" customHeight="true" outlineLevel="0" collapsed="false">
      <c r="A72" s="245" t="s">
        <v>168</v>
      </c>
      <c r="E72" s="253"/>
      <c r="F72" s="253"/>
      <c r="G72" s="253"/>
      <c r="H72" s="253"/>
      <c r="I72" s="253"/>
      <c r="J72" s="253"/>
      <c r="K72" s="253"/>
      <c r="L72" s="253"/>
    </row>
    <row r="73" s="290" customFormat="true" ht="20.1" hidden="false" customHeight="true" outlineLevel="0" collapsed="false">
      <c r="A73" s="316" t="s">
        <v>169</v>
      </c>
      <c r="B73" s="316"/>
      <c r="C73" s="316"/>
      <c r="D73" s="316"/>
      <c r="E73" s="316"/>
      <c r="F73" s="316"/>
      <c r="G73" s="316"/>
      <c r="H73" s="316"/>
      <c r="I73" s="316"/>
      <c r="J73" s="316"/>
      <c r="K73" s="316"/>
      <c r="L73" s="316"/>
    </row>
    <row r="74" s="205" customFormat="true" ht="9" hidden="false" customHeight="true" outlineLevel="0" collapsed="false"/>
    <row r="75" s="205" customFormat="true" ht="9" hidden="false" customHeight="true" outlineLevel="0" collapsed="false"/>
    <row r="76" s="205" customFormat="true" ht="9" hidden="false" customHeight="true" outlineLevel="0" collapsed="false"/>
    <row r="77" s="205" customFormat="true" ht="9" hidden="false" customHeight="true" outlineLevel="0" collapsed="false"/>
    <row r="78" s="205" customFormat="true" ht="9" hidden="false" customHeight="true" outlineLevel="0" collapsed="false"/>
    <row r="79" s="205" customFormat="true" ht="9" hidden="false" customHeight="true" outlineLevel="0" collapsed="false"/>
    <row r="80" s="205" customFormat="true" ht="9" hidden="false" customHeight="true" outlineLevel="0" collapsed="false"/>
    <row r="81" s="205" customFormat="true" ht="9" hidden="false" customHeight="true" outlineLevel="0" collapsed="false"/>
    <row r="82" s="205" customFormat="true" ht="9" hidden="false" customHeight="true" outlineLevel="0" collapsed="false"/>
    <row r="83" s="205" customFormat="true" ht="9" hidden="false" customHeight="true" outlineLevel="0" collapsed="false"/>
    <row r="84" s="205" customFormat="true" ht="9" hidden="false" customHeight="true" outlineLevel="0" collapsed="false"/>
    <row r="85" s="205" customFormat="true" ht="9" hidden="false" customHeight="true" outlineLevel="0" collapsed="false"/>
    <row r="86" s="205" customFormat="true" ht="9" hidden="false" customHeight="true" outlineLevel="0" collapsed="false"/>
    <row r="87" s="205" customFormat="true" ht="9" hidden="false" customHeight="true" outlineLevel="0" collapsed="false"/>
    <row r="88" s="205" customFormat="true" ht="9" hidden="false" customHeight="true" outlineLevel="0" collapsed="false"/>
    <row r="89" s="205" customFormat="true" ht="9" hidden="false" customHeight="true" outlineLevel="0" collapsed="false"/>
    <row r="90" s="205" customFormat="true" ht="9" hidden="false" customHeight="true" outlineLevel="0" collapsed="false"/>
    <row r="91" s="205" customFormat="true" ht="9" hidden="false" customHeight="true" outlineLevel="0" collapsed="false"/>
    <row r="92" s="205" customFormat="true" ht="9" hidden="false" customHeight="true" outlineLevel="0" collapsed="false"/>
    <row r="93" s="205" customFormat="true" ht="9" hidden="false" customHeight="true" outlineLevel="0" collapsed="false"/>
    <row r="94" customFormat="false" ht="9" hidden="false" customHeight="true" outlineLevel="0" collapsed="false">
      <c r="E94" s="205"/>
      <c r="I94" s="205"/>
      <c r="K94" s="205"/>
      <c r="L94" s="205"/>
    </row>
    <row r="95" customFormat="false" ht="9" hidden="false" customHeight="true" outlineLevel="0" collapsed="false">
      <c r="E95" s="205"/>
      <c r="I95" s="205"/>
      <c r="K95" s="205"/>
      <c r="L95" s="205"/>
    </row>
    <row r="96" customFormat="false" ht="9" hidden="false" customHeight="true" outlineLevel="0" collapsed="false">
      <c r="E96" s="205"/>
      <c r="I96" s="205"/>
      <c r="K96" s="205"/>
      <c r="L96" s="205"/>
    </row>
    <row r="97" customFormat="false" ht="9" hidden="false" customHeight="true" outlineLevel="0" collapsed="false">
      <c r="E97" s="205"/>
      <c r="I97" s="205"/>
      <c r="K97" s="205"/>
      <c r="L97" s="205"/>
    </row>
    <row r="98" customFormat="false" ht="9" hidden="false" customHeight="true" outlineLevel="0" collapsed="false">
      <c r="E98" s="205"/>
      <c r="I98" s="205"/>
      <c r="K98" s="205"/>
      <c r="L98" s="205"/>
    </row>
    <row r="99" customFormat="false" ht="9" hidden="false" customHeight="true" outlineLevel="0" collapsed="false">
      <c r="E99" s="205"/>
      <c r="I99" s="205"/>
      <c r="K99" s="205"/>
      <c r="L99" s="205"/>
    </row>
    <row r="100" customFormat="false" ht="9" hidden="false" customHeight="true" outlineLevel="0" collapsed="false">
      <c r="E100" s="205"/>
      <c r="I100" s="205"/>
      <c r="K100" s="205"/>
      <c r="L100" s="205"/>
    </row>
    <row r="101" customFormat="false" ht="9" hidden="false" customHeight="true" outlineLevel="0" collapsed="false">
      <c r="E101" s="205"/>
      <c r="I101" s="205"/>
      <c r="K101" s="205"/>
      <c r="L101" s="205"/>
    </row>
    <row r="102" customFormat="false" ht="9" hidden="false" customHeight="true" outlineLevel="0" collapsed="false">
      <c r="E102" s="205"/>
      <c r="I102" s="205"/>
      <c r="K102" s="205"/>
      <c r="L102" s="205"/>
    </row>
    <row r="103" customFormat="false" ht="9" hidden="false" customHeight="true" outlineLevel="0" collapsed="false">
      <c r="E103" s="205"/>
      <c r="I103" s="205"/>
      <c r="K103" s="205"/>
      <c r="L103" s="205"/>
    </row>
    <row r="104" customFormat="false" ht="9" hidden="false" customHeight="true" outlineLevel="0" collapsed="false">
      <c r="E104" s="205"/>
      <c r="I104" s="205"/>
      <c r="K104" s="205"/>
      <c r="L104" s="205"/>
    </row>
    <row r="105" customFormat="false" ht="9" hidden="false" customHeight="true" outlineLevel="0" collapsed="false">
      <c r="E105" s="205"/>
      <c r="I105" s="205"/>
      <c r="K105" s="205"/>
      <c r="L105" s="205"/>
    </row>
    <row r="106" customFormat="false" ht="9" hidden="false" customHeight="true" outlineLevel="0" collapsed="false">
      <c r="E106" s="205"/>
      <c r="I106" s="205"/>
      <c r="K106" s="205"/>
      <c r="L106" s="205"/>
    </row>
    <row r="107" customFormat="false" ht="9" hidden="false" customHeight="true" outlineLevel="0" collapsed="false">
      <c r="E107" s="205"/>
      <c r="I107" s="205"/>
      <c r="K107" s="205"/>
      <c r="L107" s="205"/>
    </row>
    <row r="108" customFormat="false" ht="9" hidden="false" customHeight="true" outlineLevel="0" collapsed="false">
      <c r="E108" s="205"/>
      <c r="I108" s="205"/>
      <c r="K108" s="205"/>
      <c r="L108" s="205"/>
    </row>
    <row r="109" customFormat="false" ht="9" hidden="false" customHeight="true" outlineLevel="0" collapsed="false">
      <c r="E109" s="205"/>
      <c r="I109" s="205"/>
      <c r="K109" s="205"/>
      <c r="L109" s="205"/>
    </row>
    <row r="110" customFormat="false" ht="9" hidden="false" customHeight="true" outlineLevel="0" collapsed="false">
      <c r="E110" s="205"/>
      <c r="I110" s="205"/>
      <c r="K110" s="205"/>
      <c r="L110" s="205"/>
    </row>
    <row r="111" customFormat="false" ht="9" hidden="false" customHeight="true" outlineLevel="0" collapsed="false">
      <c r="E111" s="205"/>
      <c r="I111" s="205"/>
      <c r="K111" s="205"/>
      <c r="L111" s="205"/>
    </row>
    <row r="112" customFormat="false" ht="9" hidden="false" customHeight="true" outlineLevel="0" collapsed="false">
      <c r="E112" s="205"/>
      <c r="I112" s="205"/>
      <c r="K112" s="205"/>
      <c r="L112" s="205"/>
    </row>
    <row r="113" customFormat="false" ht="9" hidden="false" customHeight="true" outlineLevel="0" collapsed="false">
      <c r="E113" s="205"/>
      <c r="I113" s="205"/>
      <c r="K113" s="205"/>
      <c r="L113" s="205"/>
    </row>
    <row r="114" customFormat="false" ht="9" hidden="false" customHeight="true" outlineLevel="0" collapsed="false">
      <c r="E114" s="205"/>
      <c r="I114" s="205"/>
      <c r="K114" s="205"/>
      <c r="L114" s="205"/>
    </row>
    <row r="115" customFormat="false" ht="9" hidden="false" customHeight="true" outlineLevel="0" collapsed="false">
      <c r="E115" s="205"/>
      <c r="I115" s="205"/>
      <c r="K115" s="205"/>
      <c r="L115" s="205"/>
    </row>
    <row r="116" customFormat="false" ht="9" hidden="false" customHeight="true" outlineLevel="0" collapsed="false">
      <c r="E116" s="205"/>
      <c r="I116" s="205"/>
      <c r="K116" s="205"/>
      <c r="L116" s="205"/>
    </row>
    <row r="117" customFormat="false" ht="9" hidden="false" customHeight="true" outlineLevel="0" collapsed="false">
      <c r="E117" s="205"/>
      <c r="I117" s="205"/>
      <c r="K117" s="205"/>
      <c r="L117" s="205"/>
    </row>
    <row r="118" customFormat="false" ht="9" hidden="false" customHeight="true" outlineLevel="0" collapsed="false">
      <c r="E118" s="205"/>
      <c r="I118" s="205"/>
      <c r="K118" s="205"/>
      <c r="L118" s="205"/>
    </row>
    <row r="119" customFormat="false" ht="9" hidden="false" customHeight="true" outlineLevel="0" collapsed="false">
      <c r="E119" s="205"/>
      <c r="I119" s="205"/>
      <c r="K119" s="205"/>
      <c r="L119" s="205"/>
    </row>
    <row r="120" customFormat="false" ht="9" hidden="false" customHeight="true" outlineLevel="0" collapsed="false">
      <c r="E120" s="205"/>
      <c r="I120" s="205"/>
      <c r="K120" s="205"/>
      <c r="L120" s="205"/>
    </row>
    <row r="121" customFormat="false" ht="9" hidden="false" customHeight="true" outlineLevel="0" collapsed="false">
      <c r="E121" s="205"/>
      <c r="I121" s="205"/>
      <c r="K121" s="205"/>
      <c r="L121" s="205"/>
    </row>
    <row r="122" customFormat="false" ht="9" hidden="false" customHeight="true" outlineLevel="0" collapsed="false">
      <c r="E122" s="205"/>
      <c r="I122" s="205"/>
      <c r="K122" s="205"/>
      <c r="L122" s="205"/>
    </row>
    <row r="123" customFormat="false" ht="9" hidden="false" customHeight="true" outlineLevel="0" collapsed="false">
      <c r="E123" s="205"/>
      <c r="I123" s="205"/>
      <c r="K123" s="205"/>
      <c r="L123" s="205"/>
    </row>
    <row r="124" customFormat="false" ht="9" hidden="false" customHeight="true" outlineLevel="0" collapsed="false">
      <c r="E124" s="205"/>
      <c r="I124" s="205"/>
      <c r="K124" s="205"/>
      <c r="L124" s="205"/>
    </row>
    <row r="125" customFormat="false" ht="9" hidden="false" customHeight="true" outlineLevel="0" collapsed="false">
      <c r="E125" s="205"/>
      <c r="I125" s="205"/>
      <c r="K125" s="205"/>
      <c r="L125" s="205"/>
    </row>
    <row r="126" customFormat="false" ht="9" hidden="false" customHeight="true" outlineLevel="0" collapsed="false">
      <c r="E126" s="205"/>
      <c r="I126" s="205"/>
      <c r="K126" s="205"/>
      <c r="L126" s="205"/>
    </row>
    <row r="127" customFormat="false" ht="9" hidden="false" customHeight="true" outlineLevel="0" collapsed="false">
      <c r="E127" s="205"/>
      <c r="I127" s="205"/>
      <c r="K127" s="205"/>
      <c r="L127" s="205"/>
    </row>
    <row r="128" customFormat="false" ht="9" hidden="false" customHeight="true" outlineLevel="0" collapsed="false">
      <c r="E128" s="205"/>
      <c r="I128" s="205"/>
      <c r="K128" s="205"/>
      <c r="L128" s="205"/>
    </row>
    <row r="129" customFormat="false" ht="9" hidden="false" customHeight="true" outlineLevel="0" collapsed="false">
      <c r="E129" s="205"/>
      <c r="I129" s="205"/>
      <c r="K129" s="205"/>
      <c r="L129" s="205"/>
    </row>
    <row r="130" customFormat="false" ht="9" hidden="false" customHeight="true" outlineLevel="0" collapsed="false">
      <c r="E130" s="205"/>
      <c r="I130" s="205"/>
      <c r="K130" s="205"/>
      <c r="L130" s="205"/>
    </row>
    <row r="131" customFormat="false" ht="9" hidden="false" customHeight="true" outlineLevel="0" collapsed="false">
      <c r="E131" s="205"/>
      <c r="I131" s="205"/>
      <c r="K131" s="205"/>
      <c r="L131" s="205"/>
    </row>
    <row r="132" customFormat="false" ht="9" hidden="false" customHeight="true" outlineLevel="0" collapsed="false">
      <c r="E132" s="205"/>
      <c r="I132" s="205"/>
      <c r="K132" s="205"/>
      <c r="L132" s="205"/>
    </row>
    <row r="133" customFormat="false" ht="9" hidden="false" customHeight="true" outlineLevel="0" collapsed="false">
      <c r="E133" s="205"/>
      <c r="I133" s="205"/>
      <c r="K133" s="205"/>
      <c r="L133" s="205"/>
    </row>
    <row r="134" customFormat="false" ht="9" hidden="false" customHeight="true" outlineLevel="0" collapsed="false">
      <c r="E134" s="205"/>
      <c r="I134" s="205"/>
      <c r="K134" s="205"/>
      <c r="L134" s="205"/>
    </row>
    <row r="135" customFormat="false" ht="9" hidden="false" customHeight="true" outlineLevel="0" collapsed="false">
      <c r="E135" s="205"/>
      <c r="I135" s="205"/>
      <c r="K135" s="205"/>
      <c r="L135" s="205"/>
    </row>
    <row r="136" customFormat="false" ht="9" hidden="false" customHeight="true" outlineLevel="0" collapsed="false">
      <c r="E136" s="205"/>
      <c r="I136" s="205"/>
      <c r="K136" s="205"/>
      <c r="L136" s="205"/>
    </row>
    <row r="137" customFormat="false" ht="9" hidden="false" customHeight="true" outlineLevel="0" collapsed="false">
      <c r="E137" s="205"/>
      <c r="I137" s="205"/>
      <c r="K137" s="205"/>
      <c r="L137" s="205"/>
    </row>
    <row r="138" customFormat="false" ht="9" hidden="false" customHeight="true" outlineLevel="0" collapsed="false">
      <c r="E138" s="205"/>
      <c r="I138" s="205"/>
      <c r="K138" s="205"/>
      <c r="L138" s="205"/>
    </row>
    <row r="139" customFormat="false" ht="9" hidden="false" customHeight="true" outlineLevel="0" collapsed="false">
      <c r="E139" s="205"/>
      <c r="I139" s="205"/>
      <c r="K139" s="205"/>
      <c r="L139" s="205"/>
    </row>
    <row r="140" customFormat="false" ht="9" hidden="false" customHeight="true" outlineLevel="0" collapsed="false">
      <c r="E140" s="205"/>
      <c r="I140" s="205"/>
      <c r="K140" s="205"/>
      <c r="L140" s="205"/>
    </row>
    <row r="141" customFormat="false" ht="9" hidden="false" customHeight="true" outlineLevel="0" collapsed="false">
      <c r="E141" s="205"/>
      <c r="I141" s="205"/>
      <c r="K141" s="205"/>
      <c r="L141" s="205"/>
    </row>
    <row r="142" customFormat="false" ht="9" hidden="false" customHeight="true" outlineLevel="0" collapsed="false">
      <c r="E142" s="205"/>
      <c r="I142" s="205"/>
      <c r="K142" s="205"/>
      <c r="L142" s="205"/>
    </row>
    <row r="143" customFormat="false" ht="9" hidden="false" customHeight="true" outlineLevel="0" collapsed="false">
      <c r="E143" s="205"/>
      <c r="I143" s="205"/>
      <c r="K143" s="205"/>
      <c r="L143" s="205"/>
    </row>
    <row r="144" customFormat="false" ht="9" hidden="false" customHeight="true" outlineLevel="0" collapsed="false">
      <c r="E144" s="205"/>
      <c r="I144" s="205"/>
      <c r="K144" s="205"/>
      <c r="L144" s="205"/>
    </row>
    <row r="145" customFormat="false" ht="9" hidden="false" customHeight="true" outlineLevel="0" collapsed="false">
      <c r="E145" s="205"/>
      <c r="I145" s="205"/>
      <c r="K145" s="205"/>
      <c r="L145" s="205"/>
    </row>
    <row r="146" customFormat="false" ht="9" hidden="false" customHeight="true" outlineLevel="0" collapsed="false">
      <c r="E146" s="205"/>
      <c r="I146" s="205"/>
      <c r="K146" s="205"/>
      <c r="L146" s="205"/>
    </row>
    <row r="147" customFormat="false" ht="9" hidden="false" customHeight="true" outlineLevel="0" collapsed="false">
      <c r="E147" s="205"/>
      <c r="I147" s="205"/>
      <c r="K147" s="205"/>
      <c r="L147" s="205"/>
    </row>
    <row r="148" customFormat="false" ht="9" hidden="false" customHeight="true" outlineLevel="0" collapsed="false">
      <c r="E148" s="205"/>
      <c r="I148" s="205"/>
      <c r="K148" s="205"/>
      <c r="L148" s="205"/>
    </row>
    <row r="149" customFormat="false" ht="9" hidden="false" customHeight="true" outlineLevel="0" collapsed="false">
      <c r="E149" s="205"/>
      <c r="I149" s="205"/>
      <c r="K149" s="205"/>
      <c r="L149" s="205"/>
    </row>
    <row r="150" customFormat="false" ht="9" hidden="false" customHeight="true" outlineLevel="0" collapsed="false">
      <c r="E150" s="205"/>
      <c r="I150" s="205"/>
      <c r="K150" s="205"/>
      <c r="L150" s="205"/>
    </row>
    <row r="151" customFormat="false" ht="9" hidden="false" customHeight="true" outlineLevel="0" collapsed="false">
      <c r="E151" s="205"/>
      <c r="I151" s="205"/>
      <c r="K151" s="205"/>
      <c r="L151" s="205"/>
    </row>
    <row r="152" customFormat="false" ht="9" hidden="false" customHeight="true" outlineLevel="0" collapsed="false">
      <c r="E152" s="205"/>
      <c r="I152" s="205"/>
      <c r="K152" s="205"/>
      <c r="L152" s="205"/>
    </row>
    <row r="153" customFormat="false" ht="9" hidden="false" customHeight="true" outlineLevel="0" collapsed="false">
      <c r="E153" s="205"/>
      <c r="I153" s="205"/>
      <c r="K153" s="205"/>
      <c r="L153" s="205"/>
    </row>
    <row r="154" customFormat="false" ht="9" hidden="false" customHeight="true" outlineLevel="0" collapsed="false">
      <c r="E154" s="205"/>
      <c r="I154" s="205"/>
      <c r="K154" s="205"/>
      <c r="L154" s="205"/>
    </row>
    <row r="155" customFormat="false" ht="9" hidden="false" customHeight="true" outlineLevel="0" collapsed="false">
      <c r="E155" s="205"/>
      <c r="I155" s="205"/>
      <c r="K155" s="205"/>
      <c r="L155" s="205"/>
    </row>
    <row r="156" customFormat="false" ht="9" hidden="false" customHeight="true" outlineLevel="0" collapsed="false">
      <c r="E156" s="205"/>
      <c r="I156" s="205"/>
      <c r="K156" s="205"/>
      <c r="L156" s="205"/>
    </row>
    <row r="157" customFormat="false" ht="9" hidden="false" customHeight="true" outlineLevel="0" collapsed="false">
      <c r="E157" s="205"/>
      <c r="I157" s="205"/>
      <c r="K157" s="205"/>
      <c r="L157" s="205"/>
    </row>
    <row r="158" customFormat="false" ht="9" hidden="false" customHeight="true" outlineLevel="0" collapsed="false">
      <c r="E158" s="205"/>
      <c r="I158" s="205"/>
      <c r="K158" s="205"/>
      <c r="L158" s="205"/>
    </row>
    <row r="159" customFormat="false" ht="9" hidden="false" customHeight="true" outlineLevel="0" collapsed="false">
      <c r="E159" s="205"/>
      <c r="I159" s="205"/>
      <c r="K159" s="205"/>
      <c r="L159" s="205"/>
    </row>
    <row r="160" customFormat="false" ht="9" hidden="false" customHeight="true" outlineLevel="0" collapsed="false">
      <c r="E160" s="205"/>
      <c r="I160" s="205"/>
      <c r="K160" s="205"/>
      <c r="L160" s="205"/>
    </row>
    <row r="161" customFormat="false" ht="9" hidden="false" customHeight="true" outlineLevel="0" collapsed="false">
      <c r="E161" s="205"/>
      <c r="I161" s="205"/>
      <c r="K161" s="205"/>
      <c r="L161" s="205"/>
    </row>
    <row r="162" customFormat="false" ht="9" hidden="false" customHeight="true" outlineLevel="0" collapsed="false">
      <c r="E162" s="205"/>
      <c r="I162" s="205"/>
      <c r="K162" s="205"/>
      <c r="L162" s="205"/>
    </row>
    <row r="163" customFormat="false" ht="9" hidden="false" customHeight="true" outlineLevel="0" collapsed="false">
      <c r="E163" s="205"/>
      <c r="I163" s="205"/>
      <c r="K163" s="205"/>
      <c r="L163" s="205"/>
    </row>
    <row r="164" customFormat="false" ht="9" hidden="false" customHeight="true" outlineLevel="0" collapsed="false">
      <c r="E164" s="205"/>
      <c r="I164" s="205"/>
      <c r="K164" s="205"/>
      <c r="L164" s="205"/>
    </row>
    <row r="165" customFormat="false" ht="9" hidden="false" customHeight="true" outlineLevel="0" collapsed="false">
      <c r="E165" s="205"/>
      <c r="I165" s="205"/>
      <c r="K165" s="205"/>
      <c r="L165" s="205"/>
    </row>
    <row r="166" customFormat="false" ht="9" hidden="false" customHeight="true" outlineLevel="0" collapsed="false">
      <c r="E166" s="205"/>
      <c r="I166" s="205"/>
      <c r="K166" s="205"/>
      <c r="L166" s="205"/>
    </row>
    <row r="167" customFormat="false" ht="9" hidden="false" customHeight="true" outlineLevel="0" collapsed="false">
      <c r="E167" s="205"/>
      <c r="I167" s="205"/>
      <c r="K167" s="205"/>
      <c r="L167" s="205"/>
    </row>
    <row r="168" customFormat="false" ht="9" hidden="false" customHeight="true" outlineLevel="0" collapsed="false">
      <c r="E168" s="205"/>
      <c r="I168" s="205"/>
      <c r="K168" s="205"/>
      <c r="L168" s="205"/>
    </row>
    <row r="169" customFormat="false" ht="9" hidden="false" customHeight="true" outlineLevel="0" collapsed="false">
      <c r="E169" s="317"/>
      <c r="F169" s="317"/>
      <c r="G169" s="317"/>
      <c r="H169" s="317"/>
      <c r="I169" s="317"/>
      <c r="J169" s="317"/>
      <c r="K169" s="317"/>
      <c r="L169" s="317"/>
    </row>
    <row r="170" customFormat="false" ht="9" hidden="false" customHeight="true" outlineLevel="0" collapsed="false">
      <c r="E170" s="317"/>
      <c r="F170" s="317"/>
      <c r="G170" s="317"/>
      <c r="H170" s="317"/>
      <c r="I170" s="317"/>
      <c r="J170" s="317"/>
      <c r="K170" s="317"/>
      <c r="L170" s="317"/>
    </row>
    <row r="171" customFormat="false" ht="9" hidden="false" customHeight="true" outlineLevel="0" collapsed="false">
      <c r="E171" s="317"/>
      <c r="F171" s="317"/>
      <c r="G171" s="317"/>
      <c r="H171" s="317"/>
      <c r="I171" s="317"/>
      <c r="J171" s="317"/>
      <c r="K171" s="317"/>
      <c r="L171" s="317"/>
    </row>
    <row r="172" customFormat="false" ht="9" hidden="false" customHeight="true" outlineLevel="0" collapsed="false">
      <c r="E172" s="317"/>
      <c r="F172" s="317"/>
      <c r="G172" s="317"/>
      <c r="H172" s="317"/>
      <c r="I172" s="317"/>
      <c r="J172" s="317"/>
      <c r="K172" s="317"/>
      <c r="L172" s="317"/>
    </row>
    <row r="173" customFormat="false" ht="9" hidden="false" customHeight="true" outlineLevel="0" collapsed="false">
      <c r="E173" s="317"/>
      <c r="F173" s="317"/>
      <c r="G173" s="317"/>
      <c r="H173" s="317"/>
      <c r="I173" s="317"/>
      <c r="J173" s="317"/>
      <c r="K173" s="317"/>
      <c r="L173" s="317"/>
    </row>
    <row r="174" customFormat="false" ht="9" hidden="false" customHeight="true" outlineLevel="0" collapsed="false">
      <c r="E174" s="317"/>
      <c r="F174" s="317"/>
      <c r="G174" s="317"/>
      <c r="H174" s="317"/>
      <c r="I174" s="317"/>
      <c r="J174" s="317"/>
      <c r="K174" s="317"/>
      <c r="L174" s="317"/>
    </row>
    <row r="175" customFormat="false" ht="9" hidden="false" customHeight="true" outlineLevel="0" collapsed="false">
      <c r="E175" s="317"/>
      <c r="F175" s="317"/>
      <c r="G175" s="317"/>
      <c r="H175" s="317"/>
      <c r="I175" s="317"/>
      <c r="J175" s="317"/>
      <c r="K175" s="317"/>
      <c r="L175" s="317"/>
    </row>
    <row r="176" customFormat="false" ht="9" hidden="false" customHeight="true" outlineLevel="0" collapsed="false">
      <c r="E176" s="317"/>
      <c r="F176" s="317"/>
      <c r="G176" s="317"/>
      <c r="H176" s="317"/>
      <c r="I176" s="317"/>
      <c r="J176" s="317"/>
      <c r="K176" s="317"/>
      <c r="L176" s="317"/>
    </row>
    <row r="177" customFormat="false" ht="9" hidden="false" customHeight="true" outlineLevel="0" collapsed="false">
      <c r="E177" s="317"/>
      <c r="F177" s="317"/>
      <c r="G177" s="317"/>
      <c r="H177" s="317"/>
      <c r="I177" s="317"/>
      <c r="J177" s="317"/>
      <c r="K177" s="317"/>
      <c r="L177" s="317"/>
    </row>
    <row r="178" customFormat="false" ht="9" hidden="false" customHeight="true" outlineLevel="0" collapsed="false">
      <c r="E178" s="317"/>
      <c r="F178" s="317"/>
      <c r="G178" s="317"/>
      <c r="H178" s="317"/>
      <c r="I178" s="317"/>
      <c r="J178" s="317"/>
      <c r="K178" s="317"/>
      <c r="L178" s="317"/>
    </row>
    <row r="179" customFormat="false" ht="9" hidden="false" customHeight="true" outlineLevel="0" collapsed="false">
      <c r="E179" s="317"/>
      <c r="F179" s="317"/>
      <c r="G179" s="317"/>
      <c r="H179" s="317"/>
      <c r="I179" s="317"/>
      <c r="J179" s="317"/>
      <c r="K179" s="317"/>
      <c r="L179" s="317"/>
    </row>
    <row r="180" customFormat="false" ht="9" hidden="false" customHeight="true" outlineLevel="0" collapsed="false">
      <c r="E180" s="317"/>
      <c r="F180" s="317"/>
      <c r="G180" s="317"/>
      <c r="H180" s="317"/>
      <c r="I180" s="317"/>
      <c r="J180" s="317"/>
      <c r="K180" s="317"/>
      <c r="L180" s="317"/>
    </row>
    <row r="181" customFormat="false" ht="9" hidden="false" customHeight="true" outlineLevel="0" collapsed="false">
      <c r="E181" s="317"/>
      <c r="F181" s="317"/>
      <c r="G181" s="317"/>
      <c r="H181" s="317"/>
      <c r="I181" s="317"/>
      <c r="J181" s="317"/>
      <c r="K181" s="317"/>
      <c r="L181" s="317"/>
    </row>
    <row r="182" customFormat="false" ht="9" hidden="false" customHeight="true" outlineLevel="0" collapsed="false">
      <c r="E182" s="317"/>
      <c r="F182" s="317"/>
      <c r="G182" s="317"/>
      <c r="H182" s="317"/>
      <c r="I182" s="317"/>
      <c r="J182" s="317"/>
      <c r="K182" s="317"/>
      <c r="L182" s="317"/>
    </row>
    <row r="183" customFormat="false" ht="9" hidden="false" customHeight="true" outlineLevel="0" collapsed="false">
      <c r="E183" s="317"/>
      <c r="F183" s="317"/>
      <c r="G183" s="317"/>
      <c r="H183" s="317"/>
      <c r="I183" s="317"/>
      <c r="J183" s="317"/>
      <c r="K183" s="317"/>
      <c r="L183" s="317"/>
    </row>
    <row r="184" customFormat="false" ht="9" hidden="false" customHeight="true" outlineLevel="0" collapsed="false">
      <c r="E184" s="317"/>
      <c r="F184" s="317"/>
      <c r="G184" s="317"/>
      <c r="H184" s="317"/>
      <c r="I184" s="317"/>
      <c r="J184" s="317"/>
      <c r="K184" s="317"/>
      <c r="L184" s="317"/>
    </row>
    <row r="185" customFormat="false" ht="9" hidden="false" customHeight="true" outlineLevel="0" collapsed="false">
      <c r="E185" s="317"/>
      <c r="F185" s="317"/>
      <c r="G185" s="317"/>
      <c r="H185" s="317"/>
      <c r="I185" s="317"/>
      <c r="J185" s="317"/>
      <c r="K185" s="317"/>
      <c r="L185" s="317"/>
    </row>
    <row r="186" customFormat="false" ht="9" hidden="false" customHeight="true" outlineLevel="0" collapsed="false">
      <c r="E186" s="317"/>
      <c r="F186" s="317"/>
      <c r="G186" s="317"/>
      <c r="H186" s="317"/>
      <c r="I186" s="317"/>
      <c r="J186" s="317"/>
      <c r="K186" s="317"/>
      <c r="L186" s="317"/>
    </row>
    <row r="187" customFormat="false" ht="9" hidden="false" customHeight="true" outlineLevel="0" collapsed="false">
      <c r="E187" s="317"/>
      <c r="F187" s="317"/>
      <c r="G187" s="317"/>
      <c r="H187" s="317"/>
      <c r="I187" s="317"/>
      <c r="J187" s="317"/>
      <c r="K187" s="317"/>
      <c r="L187" s="317"/>
    </row>
    <row r="188" customFormat="false" ht="9" hidden="false" customHeight="true" outlineLevel="0" collapsed="false">
      <c r="E188" s="317"/>
      <c r="F188" s="317"/>
      <c r="G188" s="317"/>
      <c r="H188" s="317"/>
      <c r="I188" s="317"/>
      <c r="J188" s="317"/>
      <c r="K188" s="317"/>
      <c r="L188" s="317"/>
    </row>
    <row r="189" customFormat="false" ht="9" hidden="false" customHeight="true" outlineLevel="0" collapsed="false">
      <c r="E189" s="317"/>
      <c r="F189" s="317"/>
      <c r="G189" s="317"/>
      <c r="H189" s="317"/>
      <c r="I189" s="317"/>
      <c r="J189" s="317"/>
      <c r="K189" s="317"/>
      <c r="L189" s="317"/>
    </row>
    <row r="190" customFormat="false" ht="9" hidden="false" customHeight="true" outlineLevel="0" collapsed="false">
      <c r="E190" s="317"/>
      <c r="F190" s="317"/>
      <c r="G190" s="317"/>
      <c r="H190" s="317"/>
      <c r="I190" s="317"/>
      <c r="J190" s="317"/>
      <c r="K190" s="317"/>
      <c r="L190" s="317"/>
    </row>
    <row r="191" customFormat="false" ht="9" hidden="false" customHeight="true" outlineLevel="0" collapsed="false">
      <c r="E191" s="317"/>
      <c r="F191" s="317"/>
      <c r="G191" s="317"/>
      <c r="H191" s="317"/>
      <c r="I191" s="317"/>
      <c r="J191" s="317"/>
      <c r="K191" s="317"/>
      <c r="L191" s="317"/>
    </row>
    <row r="192" customFormat="false" ht="9" hidden="false" customHeight="true" outlineLevel="0" collapsed="false">
      <c r="E192" s="317"/>
      <c r="F192" s="317"/>
      <c r="G192" s="317"/>
      <c r="H192" s="317"/>
      <c r="I192" s="317"/>
      <c r="J192" s="317"/>
      <c r="K192" s="317"/>
      <c r="L192" s="317"/>
    </row>
    <row r="193" customFormat="false" ht="9" hidden="false" customHeight="true" outlineLevel="0" collapsed="false">
      <c r="E193" s="317"/>
      <c r="F193" s="317"/>
      <c r="G193" s="317"/>
      <c r="H193" s="317"/>
      <c r="I193" s="317"/>
      <c r="J193" s="317"/>
      <c r="K193" s="317"/>
      <c r="L193" s="317"/>
    </row>
    <row r="194" customFormat="false" ht="9" hidden="false" customHeight="true" outlineLevel="0" collapsed="false">
      <c r="E194" s="317"/>
      <c r="F194" s="317"/>
      <c r="G194" s="317"/>
      <c r="H194" s="317"/>
      <c r="I194" s="317"/>
      <c r="J194" s="317"/>
      <c r="K194" s="317"/>
      <c r="L194" s="317"/>
    </row>
    <row r="195" customFormat="false" ht="9" hidden="false" customHeight="true" outlineLevel="0" collapsed="false">
      <c r="E195" s="317"/>
      <c r="F195" s="317"/>
      <c r="G195" s="317"/>
      <c r="H195" s="317"/>
      <c r="I195" s="317"/>
      <c r="J195" s="317"/>
      <c r="K195" s="317"/>
      <c r="L195" s="317"/>
    </row>
    <row r="196" customFormat="false" ht="9" hidden="false" customHeight="true" outlineLevel="0" collapsed="false">
      <c r="E196" s="317"/>
      <c r="F196" s="317"/>
      <c r="G196" s="317"/>
      <c r="H196" s="317"/>
      <c r="I196" s="317"/>
      <c r="J196" s="317"/>
      <c r="K196" s="317"/>
      <c r="L196" s="317"/>
    </row>
    <row r="197" customFormat="false" ht="9" hidden="false" customHeight="true" outlineLevel="0" collapsed="false">
      <c r="E197" s="317"/>
      <c r="F197" s="317"/>
      <c r="G197" s="317"/>
      <c r="H197" s="317"/>
      <c r="I197" s="317"/>
      <c r="J197" s="317"/>
      <c r="K197" s="317"/>
      <c r="L197" s="317"/>
    </row>
    <row r="198" customFormat="false" ht="9" hidden="false" customHeight="true" outlineLevel="0" collapsed="false">
      <c r="E198" s="317"/>
      <c r="F198" s="317"/>
      <c r="G198" s="317"/>
      <c r="H198" s="317"/>
      <c r="I198" s="317"/>
      <c r="J198" s="317"/>
      <c r="K198" s="317"/>
      <c r="L198" s="317"/>
    </row>
    <row r="199" customFormat="false" ht="9" hidden="false" customHeight="true" outlineLevel="0" collapsed="false">
      <c r="E199" s="317"/>
      <c r="F199" s="317"/>
      <c r="G199" s="317"/>
      <c r="H199" s="317"/>
      <c r="I199" s="317"/>
      <c r="J199" s="317"/>
      <c r="K199" s="317"/>
      <c r="L199" s="317"/>
    </row>
    <row r="200" customFormat="false" ht="9" hidden="false" customHeight="true" outlineLevel="0" collapsed="false">
      <c r="E200" s="317"/>
      <c r="F200" s="317"/>
      <c r="G200" s="317"/>
      <c r="H200" s="317"/>
      <c r="I200" s="317"/>
      <c r="J200" s="317"/>
      <c r="K200" s="317"/>
      <c r="L200" s="317"/>
    </row>
    <row r="201" customFormat="false" ht="9" hidden="false" customHeight="true" outlineLevel="0" collapsed="false">
      <c r="E201" s="317"/>
      <c r="F201" s="317"/>
      <c r="G201" s="317"/>
      <c r="H201" s="317"/>
      <c r="I201" s="317"/>
      <c r="J201" s="317"/>
      <c r="K201" s="317"/>
      <c r="L201" s="317"/>
    </row>
    <row r="202" customFormat="false" ht="9" hidden="false" customHeight="true" outlineLevel="0" collapsed="false">
      <c r="E202" s="317"/>
      <c r="F202" s="317"/>
      <c r="G202" s="317"/>
      <c r="H202" s="317"/>
      <c r="I202" s="317"/>
      <c r="J202" s="317"/>
      <c r="K202" s="317"/>
      <c r="L202" s="317"/>
    </row>
    <row r="203" customFormat="false" ht="9" hidden="false" customHeight="true" outlineLevel="0" collapsed="false">
      <c r="E203" s="317"/>
      <c r="F203" s="317"/>
      <c r="G203" s="317"/>
      <c r="H203" s="317"/>
      <c r="I203" s="317"/>
      <c r="J203" s="317"/>
      <c r="K203" s="317"/>
      <c r="L203" s="317"/>
    </row>
    <row r="204" customFormat="false" ht="9" hidden="false" customHeight="true" outlineLevel="0" collapsed="false">
      <c r="E204" s="317"/>
      <c r="F204" s="317"/>
      <c r="G204" s="317"/>
      <c r="H204" s="317"/>
      <c r="I204" s="317"/>
      <c r="J204" s="317"/>
      <c r="K204" s="317"/>
      <c r="L204" s="317"/>
    </row>
    <row r="205" customFormat="false" ht="9" hidden="false" customHeight="true" outlineLevel="0" collapsed="false">
      <c r="E205" s="317"/>
      <c r="F205" s="317"/>
      <c r="G205" s="317"/>
      <c r="H205" s="317"/>
      <c r="I205" s="317"/>
      <c r="J205" s="317"/>
      <c r="K205" s="317"/>
      <c r="L205" s="317"/>
    </row>
    <row r="206" customFormat="false" ht="9" hidden="false" customHeight="true" outlineLevel="0" collapsed="false">
      <c r="E206" s="317"/>
      <c r="F206" s="317"/>
      <c r="G206" s="317"/>
      <c r="H206" s="317"/>
      <c r="I206" s="317"/>
      <c r="J206" s="317"/>
      <c r="K206" s="317"/>
      <c r="L206" s="317"/>
    </row>
    <row r="207" customFormat="false" ht="9" hidden="false" customHeight="true" outlineLevel="0" collapsed="false">
      <c r="E207" s="317"/>
      <c r="F207" s="317"/>
      <c r="G207" s="317"/>
      <c r="H207" s="317"/>
      <c r="I207" s="317"/>
      <c r="J207" s="317"/>
      <c r="K207" s="317"/>
      <c r="L207" s="317"/>
    </row>
    <row r="208" customFormat="false" ht="9" hidden="false" customHeight="true" outlineLevel="0" collapsed="false">
      <c r="E208" s="317"/>
      <c r="F208" s="317"/>
      <c r="G208" s="317"/>
      <c r="H208" s="317"/>
      <c r="I208" s="317"/>
      <c r="J208" s="317"/>
      <c r="K208" s="317"/>
      <c r="L208" s="317"/>
    </row>
    <row r="209" customFormat="false" ht="9" hidden="false" customHeight="true" outlineLevel="0" collapsed="false">
      <c r="E209" s="317"/>
      <c r="F209" s="317"/>
      <c r="G209" s="317"/>
      <c r="H209" s="317"/>
      <c r="I209" s="317"/>
      <c r="J209" s="317"/>
      <c r="K209" s="317"/>
      <c r="L209" s="317"/>
    </row>
    <row r="210" customFormat="false" ht="9" hidden="false" customHeight="true" outlineLevel="0" collapsed="false">
      <c r="E210" s="317"/>
      <c r="F210" s="317"/>
      <c r="G210" s="317"/>
      <c r="H210" s="317"/>
      <c r="I210" s="317"/>
      <c r="J210" s="317"/>
      <c r="K210" s="317"/>
      <c r="L210" s="317"/>
    </row>
    <row r="211" customFormat="false" ht="9" hidden="false" customHeight="true" outlineLevel="0" collapsed="false">
      <c r="E211" s="317"/>
      <c r="F211" s="317"/>
      <c r="G211" s="317"/>
      <c r="H211" s="317"/>
      <c r="I211" s="317"/>
      <c r="J211" s="317"/>
      <c r="K211" s="317"/>
      <c r="L211" s="317"/>
    </row>
    <row r="212" customFormat="false" ht="9" hidden="false" customHeight="true" outlineLevel="0" collapsed="false">
      <c r="E212" s="317"/>
      <c r="F212" s="317"/>
      <c r="G212" s="317"/>
      <c r="H212" s="317"/>
      <c r="I212" s="317"/>
      <c r="J212" s="317"/>
      <c r="K212" s="317"/>
      <c r="L212" s="317"/>
    </row>
    <row r="213" customFormat="false" ht="9" hidden="false" customHeight="true" outlineLevel="0" collapsed="false">
      <c r="E213" s="317"/>
      <c r="F213" s="317"/>
      <c r="G213" s="317"/>
      <c r="H213" s="317"/>
      <c r="I213" s="317"/>
      <c r="J213" s="317"/>
      <c r="K213" s="317"/>
      <c r="L213" s="317"/>
    </row>
    <row r="214" customFormat="false" ht="9" hidden="false" customHeight="true" outlineLevel="0" collapsed="false">
      <c r="E214" s="317"/>
      <c r="F214" s="317"/>
      <c r="G214" s="317"/>
      <c r="H214" s="317"/>
      <c r="I214" s="317"/>
      <c r="J214" s="317"/>
      <c r="K214" s="317"/>
      <c r="L214" s="317"/>
    </row>
    <row r="215" customFormat="false" ht="9" hidden="false" customHeight="true" outlineLevel="0" collapsed="false">
      <c r="E215" s="317"/>
      <c r="F215" s="317"/>
      <c r="G215" s="317"/>
      <c r="H215" s="317"/>
      <c r="I215" s="317"/>
      <c r="J215" s="317"/>
      <c r="K215" s="317"/>
      <c r="L215" s="317"/>
    </row>
    <row r="216" customFormat="false" ht="9" hidden="false" customHeight="true" outlineLevel="0" collapsed="false">
      <c r="E216" s="317"/>
      <c r="F216" s="317"/>
      <c r="G216" s="317"/>
      <c r="H216" s="317"/>
      <c r="I216" s="317"/>
      <c r="J216" s="317"/>
      <c r="K216" s="317"/>
      <c r="L216" s="317"/>
    </row>
  </sheetData>
  <mergeCells count="9">
    <mergeCell ref="A8:A9"/>
    <mergeCell ref="B8:F8"/>
    <mergeCell ref="H8:L8"/>
    <mergeCell ref="B11:L11"/>
    <mergeCell ref="B21:L21"/>
    <mergeCell ref="B33:L33"/>
    <mergeCell ref="B39:L39"/>
    <mergeCell ref="A71:L71"/>
    <mergeCell ref="A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16.28"/>
    <col collapsed="false" customWidth="true" hidden="false" outlineLevel="0" max="2" min="2" style="318" width="9.7"/>
    <col collapsed="false" customWidth="true" hidden="false" outlineLevel="0" max="6" min="3" style="319" width="9.7"/>
    <col collapsed="false" customWidth="true" hidden="false" outlineLevel="0" max="8" min="7" style="318" width="9.7"/>
    <col collapsed="false" customWidth="false" hidden="false" outlineLevel="0" max="257" min="9" style="50" width="9.14"/>
  </cols>
  <sheetData>
    <row r="1" s="18" customFormat="true" ht="12" hidden="false" customHeight="true" outlineLevel="0" collapsed="false">
      <c r="A1" s="17"/>
      <c r="B1" s="320"/>
      <c r="C1" s="320"/>
      <c r="D1" s="320"/>
      <c r="E1" s="320"/>
      <c r="F1" s="320"/>
      <c r="G1" s="320"/>
      <c r="H1" s="321"/>
    </row>
    <row r="2" s="18" customFormat="true" ht="12" hidden="false" customHeight="true" outlineLevel="0" collapsed="false">
      <c r="A2" s="17"/>
      <c r="B2" s="320"/>
      <c r="C2" s="320"/>
      <c r="D2" s="320"/>
      <c r="E2" s="320"/>
      <c r="F2" s="320"/>
      <c r="G2" s="320"/>
      <c r="H2" s="321"/>
    </row>
    <row r="3" s="22" customFormat="true" ht="25.15" hidden="false" customHeight="true" outlineLevel="0" collapsed="false">
      <c r="A3" s="186"/>
      <c r="B3" s="322"/>
      <c r="C3" s="320"/>
      <c r="D3" s="320"/>
      <c r="E3" s="320"/>
      <c r="F3" s="320"/>
      <c r="G3" s="322"/>
      <c r="H3" s="323"/>
    </row>
    <row r="4" s="26" customFormat="true" ht="12" hidden="false" customHeight="true" outlineLevel="0" collapsed="false">
      <c r="A4" s="23" t="s">
        <v>12</v>
      </c>
      <c r="B4" s="282"/>
      <c r="C4" s="320"/>
      <c r="D4" s="320"/>
      <c r="E4" s="320"/>
      <c r="F4" s="320"/>
      <c r="G4" s="282"/>
      <c r="H4" s="324"/>
    </row>
    <row r="5" s="29" customFormat="true" ht="12" hidden="false" customHeight="true" outlineLevel="0" collapsed="false">
      <c r="A5" s="23" t="s">
        <v>13</v>
      </c>
      <c r="B5" s="282"/>
      <c r="C5" s="282"/>
      <c r="D5" s="282"/>
      <c r="E5" s="282"/>
      <c r="F5" s="282"/>
      <c r="G5" s="282"/>
      <c r="H5" s="325"/>
    </row>
    <row r="6" s="29" customFormat="true" ht="12" hidden="false" customHeight="true" outlineLevel="0" collapsed="false">
      <c r="A6" s="281" t="s">
        <v>225</v>
      </c>
      <c r="B6" s="281"/>
      <c r="C6" s="281"/>
      <c r="D6" s="281"/>
      <c r="E6" s="282"/>
      <c r="F6" s="282"/>
      <c r="G6" s="282"/>
      <c r="H6" s="326"/>
    </row>
    <row r="7" customFormat="false" ht="6" hidden="false" customHeight="true" outlineLevel="0" collapsed="false">
      <c r="A7" s="215"/>
      <c r="B7" s="215"/>
      <c r="C7" s="215"/>
      <c r="D7" s="215"/>
      <c r="E7" s="215"/>
      <c r="F7" s="215"/>
      <c r="G7" s="327"/>
      <c r="H7" s="328"/>
    </row>
    <row r="8" s="330" customFormat="true" ht="20.1" hidden="false" customHeight="true" outlineLevel="0" collapsed="false">
      <c r="A8" s="329" t="s">
        <v>226</v>
      </c>
      <c r="B8" s="118" t="s">
        <v>227</v>
      </c>
      <c r="C8" s="118" t="s">
        <v>125</v>
      </c>
      <c r="D8" s="118" t="s">
        <v>135</v>
      </c>
      <c r="E8" s="118" t="s">
        <v>228</v>
      </c>
      <c r="F8" s="118" t="s">
        <v>123</v>
      </c>
      <c r="G8" s="118" t="s">
        <v>229</v>
      </c>
      <c r="H8" s="118" t="s">
        <v>230</v>
      </c>
    </row>
    <row r="9" customFormat="false" ht="3" hidden="false" customHeight="true" outlineLevel="0" collapsed="false">
      <c r="A9" s="331"/>
      <c r="B9" s="29"/>
      <c r="C9" s="29"/>
      <c r="D9" s="29"/>
      <c r="E9" s="29"/>
      <c r="F9" s="29"/>
      <c r="G9" s="29"/>
      <c r="H9" s="332"/>
    </row>
    <row r="10" s="333" customFormat="true" ht="9.95" hidden="false" customHeight="true" outlineLevel="0" collapsed="false">
      <c r="A10" s="35"/>
      <c r="B10" s="47" t="s">
        <v>231</v>
      </c>
      <c r="C10" s="47"/>
      <c r="D10" s="47"/>
      <c r="E10" s="47"/>
      <c r="F10" s="47"/>
      <c r="G10" s="47"/>
      <c r="H10" s="47"/>
    </row>
    <row r="11" s="333" customFormat="true" ht="3" hidden="false" customHeight="true" outlineLevel="0" collapsed="false">
      <c r="A11" s="29"/>
      <c r="B11" s="29"/>
      <c r="C11" s="29"/>
      <c r="D11" s="29"/>
      <c r="E11" s="29"/>
      <c r="F11" s="29"/>
      <c r="G11" s="29"/>
      <c r="H11" s="334"/>
    </row>
    <row r="12" customFormat="false" ht="10.15" hidden="false" customHeight="true" outlineLevel="0" collapsed="false">
      <c r="A12" s="335" t="s">
        <v>108</v>
      </c>
      <c r="B12" s="318" t="n">
        <v>73945</v>
      </c>
      <c r="C12" s="318" t="n">
        <v>70697</v>
      </c>
      <c r="D12" s="318" t="n">
        <v>13053</v>
      </c>
      <c r="E12" s="318" t="n">
        <v>15183</v>
      </c>
      <c r="F12" s="318" t="n">
        <v>2614</v>
      </c>
      <c r="G12" s="163" t="n">
        <v>21839</v>
      </c>
      <c r="H12" s="163" t="n">
        <v>11170</v>
      </c>
    </row>
    <row r="13" customFormat="false" ht="10.15" hidden="false" customHeight="true" outlineLevel="0" collapsed="false">
      <c r="A13" s="335" t="s">
        <v>232</v>
      </c>
      <c r="B13" s="318" t="n">
        <v>17257.37</v>
      </c>
      <c r="C13" s="318" t="n">
        <v>16379.05</v>
      </c>
      <c r="D13" s="318" t="n">
        <v>5364.73</v>
      </c>
      <c r="E13" s="318" t="s">
        <v>94</v>
      </c>
      <c r="F13" s="318" t="n">
        <v>962.55</v>
      </c>
      <c r="G13" s="318" t="n">
        <v>28531.64</v>
      </c>
      <c r="H13" s="163" t="n">
        <v>1361.95</v>
      </c>
    </row>
    <row r="14" customFormat="false" ht="10.15" hidden="false" customHeight="true" outlineLevel="0" collapsed="false">
      <c r="A14" s="335" t="s">
        <v>233</v>
      </c>
      <c r="B14" s="318" t="n">
        <v>20193.47</v>
      </c>
      <c r="C14" s="318" t="s">
        <v>94</v>
      </c>
      <c r="D14" s="318" t="n">
        <v>36899.94</v>
      </c>
      <c r="E14" s="318" t="s">
        <v>94</v>
      </c>
      <c r="F14" s="318" t="n">
        <v>294.06</v>
      </c>
      <c r="G14" s="318" t="n">
        <v>45325.61</v>
      </c>
      <c r="H14" s="318" t="s">
        <v>94</v>
      </c>
    </row>
    <row r="15" customFormat="false" ht="10.15" hidden="false" customHeight="true" outlineLevel="0" collapsed="false">
      <c r="A15" s="335" t="s">
        <v>234</v>
      </c>
      <c r="B15" s="318" t="n">
        <v>50115.97</v>
      </c>
      <c r="C15" s="318" t="n">
        <v>26969.23</v>
      </c>
      <c r="D15" s="318" t="n">
        <v>1648.66</v>
      </c>
      <c r="E15" s="318" t="n">
        <v>676.84</v>
      </c>
      <c r="F15" s="318" t="n">
        <v>216.94</v>
      </c>
      <c r="G15" s="318" t="s">
        <v>94</v>
      </c>
      <c r="H15" s="163" t="n">
        <v>402.81</v>
      </c>
    </row>
    <row r="16" customFormat="false" ht="10.15" hidden="false" customHeight="true" outlineLevel="0" collapsed="false">
      <c r="A16" s="335" t="s">
        <v>235</v>
      </c>
      <c r="B16" s="318" t="n">
        <v>353.56</v>
      </c>
      <c r="C16" s="318" t="s">
        <v>94</v>
      </c>
      <c r="D16" s="318" t="n">
        <v>959.21</v>
      </c>
      <c r="E16" s="318" t="s">
        <v>94</v>
      </c>
      <c r="F16" s="318" t="n">
        <v>5.96</v>
      </c>
      <c r="G16" s="318" t="s">
        <v>94</v>
      </c>
      <c r="H16" s="318" t="s">
        <v>94</v>
      </c>
    </row>
    <row r="17" customFormat="false" ht="10.15" hidden="false" customHeight="true" outlineLevel="0" collapsed="false">
      <c r="A17" s="335" t="s">
        <v>236</v>
      </c>
      <c r="B17" s="318" t="n">
        <v>7586.38</v>
      </c>
      <c r="C17" s="318" t="n">
        <v>17091.52</v>
      </c>
      <c r="D17" s="318" t="n">
        <v>1711.79</v>
      </c>
      <c r="E17" s="318" t="s">
        <v>94</v>
      </c>
      <c r="F17" s="318" t="n">
        <v>717.43</v>
      </c>
      <c r="G17" s="318" t="n">
        <v>7565.09</v>
      </c>
      <c r="H17" s="163" t="n">
        <v>1964.31</v>
      </c>
    </row>
    <row r="18" customFormat="false" ht="10.15" hidden="false" customHeight="true" outlineLevel="0" collapsed="false">
      <c r="A18" s="335" t="s">
        <v>237</v>
      </c>
      <c r="B18" s="318" t="n">
        <v>50293</v>
      </c>
      <c r="C18" s="318" t="n">
        <v>527</v>
      </c>
      <c r="D18" s="318" t="n">
        <v>17724.66</v>
      </c>
      <c r="E18" s="318" t="s">
        <v>94</v>
      </c>
      <c r="F18" s="318" t="n">
        <v>2314</v>
      </c>
      <c r="G18" s="318" t="n">
        <v>24290</v>
      </c>
      <c r="H18" s="318" t="s">
        <v>94</v>
      </c>
    </row>
    <row r="19" customFormat="false" ht="10.15" hidden="false" customHeight="true" outlineLevel="0" collapsed="false">
      <c r="A19" s="335" t="s">
        <v>238</v>
      </c>
      <c r="B19" s="318" t="n">
        <v>8126</v>
      </c>
      <c r="C19" s="318" t="s">
        <v>94</v>
      </c>
      <c r="D19" s="318" t="n">
        <v>1172</v>
      </c>
      <c r="E19" s="318" t="s">
        <v>94</v>
      </c>
      <c r="F19" s="318" t="n">
        <v>678</v>
      </c>
      <c r="G19" s="318" t="s">
        <v>94</v>
      </c>
      <c r="H19" s="318" t="s">
        <v>94</v>
      </c>
    </row>
    <row r="20" customFormat="false" ht="10.15" hidden="false" customHeight="true" outlineLevel="0" collapsed="false">
      <c r="A20" s="335" t="s">
        <v>239</v>
      </c>
      <c r="B20" s="318" t="n">
        <v>9921</v>
      </c>
      <c r="C20" s="318" t="s">
        <v>94</v>
      </c>
      <c r="D20" s="318" t="n">
        <v>5321</v>
      </c>
      <c r="E20" s="318" t="s">
        <v>94</v>
      </c>
      <c r="F20" s="318" t="n">
        <v>9796</v>
      </c>
      <c r="G20" s="318" t="n">
        <v>4065</v>
      </c>
      <c r="H20" s="318" t="s">
        <v>94</v>
      </c>
    </row>
    <row r="21" customFormat="false" ht="10.15" hidden="false" customHeight="true" outlineLevel="0" collapsed="false">
      <c r="A21" s="335" t="s">
        <v>240</v>
      </c>
      <c r="B21" s="318" t="n">
        <v>427500.27</v>
      </c>
      <c r="C21" s="318" t="n">
        <v>137160.48</v>
      </c>
      <c r="D21" s="318" t="n">
        <v>71198.37</v>
      </c>
      <c r="E21" s="318" t="n">
        <v>808.58</v>
      </c>
      <c r="F21" s="318" t="n">
        <v>4001.03</v>
      </c>
      <c r="G21" s="318" t="n">
        <v>335076.7</v>
      </c>
      <c r="H21" s="163" t="n">
        <v>3368.3</v>
      </c>
    </row>
    <row r="22" customFormat="false" ht="10.15" hidden="false" customHeight="true" outlineLevel="0" collapsed="false">
      <c r="A22" s="335" t="s">
        <v>241</v>
      </c>
      <c r="B22" s="318" t="s">
        <v>94</v>
      </c>
      <c r="C22" s="318" t="s">
        <v>94</v>
      </c>
      <c r="D22" s="318" t="s">
        <v>94</v>
      </c>
      <c r="E22" s="318" t="s">
        <v>94</v>
      </c>
      <c r="F22" s="318" t="s">
        <v>94</v>
      </c>
      <c r="G22" s="318" t="s">
        <v>94</v>
      </c>
      <c r="H22" s="318" t="s">
        <v>94</v>
      </c>
    </row>
    <row r="23" customFormat="false" ht="10.15" hidden="false" customHeight="true" outlineLevel="0" collapsed="false">
      <c r="A23" s="335" t="s">
        <v>242</v>
      </c>
      <c r="B23" s="318" t="n">
        <v>16097.7</v>
      </c>
      <c r="C23" s="318" t="n">
        <v>17022.3</v>
      </c>
      <c r="D23" s="318" t="n">
        <v>5867.5</v>
      </c>
      <c r="E23" s="318" t="n">
        <v>2278.1</v>
      </c>
      <c r="F23" s="318" t="n">
        <v>788.6</v>
      </c>
      <c r="G23" s="318" t="n">
        <v>4563.9</v>
      </c>
      <c r="H23" s="163" t="n">
        <v>49.6</v>
      </c>
    </row>
    <row r="24" customFormat="false" ht="10.15" hidden="false" customHeight="true" outlineLevel="0" collapsed="false">
      <c r="A24" s="335" t="s">
        <v>243</v>
      </c>
      <c r="B24" s="318" t="n">
        <v>6966</v>
      </c>
      <c r="C24" s="318" t="s">
        <v>94</v>
      </c>
      <c r="D24" s="318" t="n">
        <v>3601</v>
      </c>
      <c r="E24" s="318" t="s">
        <v>94</v>
      </c>
      <c r="F24" s="318" t="n">
        <v>1977</v>
      </c>
      <c r="G24" s="318" t="s">
        <v>94</v>
      </c>
      <c r="H24" s="318" t="s">
        <v>94</v>
      </c>
    </row>
    <row r="25" customFormat="false" ht="10.15" hidden="false" customHeight="true" outlineLevel="0" collapsed="false">
      <c r="A25" s="335" t="s">
        <v>244</v>
      </c>
      <c r="B25" s="318" t="n">
        <v>22501</v>
      </c>
      <c r="C25" s="318" t="s">
        <v>94</v>
      </c>
      <c r="D25" s="318" t="n">
        <v>4973.2</v>
      </c>
      <c r="E25" s="318" t="s">
        <v>94</v>
      </c>
      <c r="F25" s="318" t="n">
        <v>1604</v>
      </c>
      <c r="G25" s="318" t="s">
        <v>94</v>
      </c>
      <c r="H25" s="163" t="s">
        <v>94</v>
      </c>
    </row>
    <row r="26" customFormat="false" ht="10.15" hidden="false" customHeight="true" outlineLevel="0" collapsed="false">
      <c r="A26" s="335" t="s">
        <v>245</v>
      </c>
      <c r="B26" s="318" t="s">
        <v>94</v>
      </c>
      <c r="C26" s="318" t="s">
        <v>94</v>
      </c>
      <c r="D26" s="318" t="s">
        <v>94</v>
      </c>
      <c r="E26" s="318" t="s">
        <v>94</v>
      </c>
      <c r="F26" s="318" t="s">
        <v>94</v>
      </c>
      <c r="G26" s="318" t="s">
        <v>94</v>
      </c>
      <c r="H26" s="318" t="s">
        <v>94</v>
      </c>
    </row>
    <row r="27" customFormat="false" ht="10.15" hidden="false" customHeight="true" outlineLevel="0" collapsed="false">
      <c r="A27" s="335" t="s">
        <v>246</v>
      </c>
      <c r="B27" s="318" t="n">
        <v>910.58</v>
      </c>
      <c r="C27" s="318" t="n">
        <v>9.28</v>
      </c>
      <c r="D27" s="318" t="n">
        <v>129.71</v>
      </c>
      <c r="E27" s="318" t="s">
        <v>94</v>
      </c>
      <c r="F27" s="318" t="n">
        <v>58.79</v>
      </c>
      <c r="G27" s="318" t="s">
        <v>94</v>
      </c>
      <c r="H27" s="318" t="s">
        <v>94</v>
      </c>
    </row>
    <row r="28" customFormat="false" ht="10.15" hidden="false" customHeight="true" outlineLevel="0" collapsed="false">
      <c r="A28" s="335" t="s">
        <v>247</v>
      </c>
      <c r="B28" s="318" t="n">
        <v>155.9</v>
      </c>
      <c r="C28" s="318" t="s">
        <v>94</v>
      </c>
      <c r="D28" s="318" t="n">
        <v>80.17</v>
      </c>
      <c r="E28" s="318" t="s">
        <v>94</v>
      </c>
      <c r="F28" s="318" t="s">
        <v>94</v>
      </c>
      <c r="G28" s="318" t="s">
        <v>94</v>
      </c>
      <c r="H28" s="318" t="s">
        <v>94</v>
      </c>
    </row>
    <row r="29" customFormat="false" ht="10.15" hidden="false" customHeight="true" outlineLevel="0" collapsed="false">
      <c r="A29" s="335" t="s">
        <v>248</v>
      </c>
      <c r="B29" s="318" t="n">
        <v>13000.85</v>
      </c>
      <c r="C29" s="318" t="n">
        <v>1211.14</v>
      </c>
      <c r="D29" s="318" t="n">
        <v>66516.92</v>
      </c>
      <c r="E29" s="318" t="s">
        <v>94</v>
      </c>
      <c r="F29" s="318" t="n">
        <v>81.63</v>
      </c>
      <c r="G29" s="318" t="n">
        <v>48682.55</v>
      </c>
      <c r="H29" s="163" t="s">
        <v>94</v>
      </c>
    </row>
    <row r="30" customFormat="false" ht="10.15" hidden="false" customHeight="true" outlineLevel="0" collapsed="false">
      <c r="A30" s="335" t="s">
        <v>249</v>
      </c>
      <c r="B30" s="318" t="n">
        <v>109577.87</v>
      </c>
      <c r="C30" s="318" t="n">
        <v>31562.12</v>
      </c>
      <c r="D30" s="318" t="n">
        <v>63136.69</v>
      </c>
      <c r="E30" s="318" t="s">
        <v>94</v>
      </c>
      <c r="F30" s="318" t="n">
        <v>12196.2</v>
      </c>
      <c r="G30" s="318" t="n">
        <v>93644.67</v>
      </c>
      <c r="H30" s="163" t="s">
        <v>94</v>
      </c>
    </row>
    <row r="31" customFormat="false" ht="10.15" hidden="false" customHeight="true" outlineLevel="0" collapsed="false">
      <c r="A31" s="335" t="s">
        <v>250</v>
      </c>
      <c r="B31" s="318" t="n">
        <v>803.93</v>
      </c>
      <c r="C31" s="318" t="n">
        <v>8275.44</v>
      </c>
      <c r="D31" s="318" t="n">
        <v>4867.9</v>
      </c>
      <c r="E31" s="318" t="n">
        <v>1849.18</v>
      </c>
      <c r="F31" s="318" t="n">
        <v>489.71</v>
      </c>
      <c r="G31" s="318" t="n">
        <v>57.61</v>
      </c>
      <c r="H31" s="318" t="s">
        <v>94</v>
      </c>
    </row>
    <row r="32" customFormat="false" ht="10.15" hidden="false" customHeight="true" outlineLevel="0" collapsed="false">
      <c r="A32" s="335" t="s">
        <v>251</v>
      </c>
      <c r="B32" s="318" t="n">
        <v>52742.72</v>
      </c>
      <c r="C32" s="318" t="n">
        <v>4427.09</v>
      </c>
      <c r="D32" s="318" t="n">
        <v>5049.55</v>
      </c>
      <c r="E32" s="318" t="s">
        <v>94</v>
      </c>
      <c r="F32" s="318" t="n">
        <v>1545.76</v>
      </c>
      <c r="G32" s="318" t="n">
        <v>34210.35</v>
      </c>
      <c r="H32" s="163" t="n">
        <v>202.38</v>
      </c>
    </row>
    <row r="33" customFormat="false" ht="10.15" hidden="false" customHeight="true" outlineLevel="0" collapsed="false">
      <c r="A33" s="335" t="s">
        <v>252</v>
      </c>
      <c r="B33" s="318" t="n">
        <v>20821.34</v>
      </c>
      <c r="C33" s="318" t="n">
        <v>9292.33</v>
      </c>
      <c r="D33" s="318" t="n">
        <v>1446.25</v>
      </c>
      <c r="E33" s="318" t="s">
        <v>94</v>
      </c>
      <c r="F33" s="318" t="n">
        <v>430.14</v>
      </c>
      <c r="G33" s="318" t="n">
        <v>12054.5</v>
      </c>
      <c r="H33" s="163" t="n">
        <v>620.86</v>
      </c>
    </row>
    <row r="34" customFormat="false" ht="10.15" hidden="false" customHeight="true" outlineLevel="0" collapsed="false">
      <c r="A34" s="335" t="s">
        <v>253</v>
      </c>
      <c r="B34" s="318" t="n">
        <v>1570.58</v>
      </c>
      <c r="C34" s="318" t="n">
        <v>3387.12</v>
      </c>
      <c r="D34" s="318" t="n">
        <v>910.36</v>
      </c>
      <c r="E34" s="318" t="s">
        <v>94</v>
      </c>
      <c r="F34" s="318" t="n">
        <v>50.23</v>
      </c>
      <c r="G34" s="318" t="s">
        <v>94</v>
      </c>
      <c r="H34" s="163" t="n">
        <v>46.89</v>
      </c>
    </row>
    <row r="35" customFormat="false" ht="10.15" hidden="false" customHeight="true" outlineLevel="0" collapsed="false">
      <c r="A35" s="335" t="s">
        <v>254</v>
      </c>
      <c r="B35" s="318" t="n">
        <v>63626.94</v>
      </c>
      <c r="C35" s="318" t="n">
        <v>45644.16</v>
      </c>
      <c r="D35" s="318" t="n">
        <v>22840.73</v>
      </c>
      <c r="E35" s="318" t="n">
        <v>8470.26</v>
      </c>
      <c r="F35" s="318" t="n">
        <v>7904.32</v>
      </c>
      <c r="G35" s="318" t="n">
        <v>36051.12</v>
      </c>
      <c r="H35" s="163" t="n">
        <v>41.06</v>
      </c>
    </row>
    <row r="36" customFormat="false" ht="10.15" hidden="false" customHeight="true" outlineLevel="0" collapsed="false">
      <c r="A36" s="335" t="s">
        <v>255</v>
      </c>
      <c r="B36" s="318" t="n">
        <v>33004</v>
      </c>
      <c r="C36" s="318" t="s">
        <v>94</v>
      </c>
      <c r="D36" s="318" t="n">
        <v>8025</v>
      </c>
      <c r="E36" s="318" t="s">
        <v>94</v>
      </c>
      <c r="F36" s="318" t="n">
        <v>7447</v>
      </c>
      <c r="G36" s="318" t="n">
        <v>11783</v>
      </c>
      <c r="H36" s="318" t="s">
        <v>94</v>
      </c>
    </row>
    <row r="37" customFormat="false" ht="10.15" hidden="false" customHeight="true" outlineLevel="0" collapsed="false">
      <c r="A37" s="335" t="s">
        <v>256</v>
      </c>
      <c r="B37" s="318" t="n">
        <v>164440</v>
      </c>
      <c r="C37" s="318" t="s">
        <v>94</v>
      </c>
      <c r="D37" s="318" t="n">
        <v>55880</v>
      </c>
      <c r="E37" s="318" t="s">
        <v>94</v>
      </c>
      <c r="F37" s="318" t="n">
        <v>7990</v>
      </c>
      <c r="G37" s="318" t="n">
        <v>62180</v>
      </c>
      <c r="H37" s="318" t="s">
        <v>94</v>
      </c>
    </row>
    <row r="38" s="333" customFormat="true" ht="10.15" hidden="false" customHeight="true" outlineLevel="0" collapsed="false">
      <c r="A38" s="335" t="s">
        <v>257</v>
      </c>
      <c r="B38" s="318" t="n">
        <v>79624.21</v>
      </c>
      <c r="C38" s="318" t="n">
        <v>90214.03</v>
      </c>
      <c r="D38" s="318" t="n">
        <v>26996.84</v>
      </c>
      <c r="E38" s="318" t="s">
        <v>94</v>
      </c>
      <c r="F38" s="318" t="n">
        <v>3479.75</v>
      </c>
      <c r="G38" s="318" t="n">
        <v>10408.27</v>
      </c>
      <c r="H38" s="163" t="n">
        <v>2620.61</v>
      </c>
    </row>
    <row r="39" customFormat="false" ht="10.15" hidden="false" customHeight="true" outlineLevel="0" collapsed="false">
      <c r="A39" s="335" t="s">
        <v>258</v>
      </c>
      <c r="B39" s="318" t="n">
        <v>53314.26</v>
      </c>
      <c r="C39" s="318" t="n">
        <v>66327.83</v>
      </c>
      <c r="D39" s="318" t="n">
        <v>4520.08</v>
      </c>
      <c r="E39" s="318" t="n">
        <v>94.12</v>
      </c>
      <c r="F39" s="318" t="n">
        <v>1286.72</v>
      </c>
      <c r="G39" s="318" t="n">
        <v>9109.15</v>
      </c>
      <c r="H39" s="163" t="n">
        <v>1458.53</v>
      </c>
    </row>
    <row r="40" customFormat="false" ht="3" hidden="false" customHeight="true" outlineLevel="0" collapsed="false">
      <c r="A40" s="335"/>
      <c r="C40" s="318"/>
      <c r="D40" s="318"/>
      <c r="E40" s="318"/>
      <c r="F40" s="318"/>
    </row>
    <row r="41" customFormat="false" ht="9.95" hidden="false" customHeight="true" outlineLevel="0" collapsed="false">
      <c r="A41" s="335"/>
      <c r="B41" s="236" t="s">
        <v>259</v>
      </c>
      <c r="C41" s="236"/>
      <c r="D41" s="236"/>
      <c r="E41" s="236"/>
      <c r="F41" s="236"/>
      <c r="G41" s="236"/>
      <c r="H41" s="236"/>
    </row>
    <row r="42" s="337" customFormat="true" ht="3" hidden="false" customHeight="true" outlineLevel="0" collapsed="false">
      <c r="A42" s="335"/>
      <c r="B42" s="318"/>
      <c r="C42" s="318"/>
      <c r="D42" s="318"/>
      <c r="E42" s="318"/>
      <c r="F42" s="318"/>
      <c r="G42" s="336"/>
      <c r="H42" s="318"/>
    </row>
    <row r="43" s="337" customFormat="true" ht="10.15" hidden="false" customHeight="true" outlineLevel="0" collapsed="false">
      <c r="A43" s="335" t="s">
        <v>260</v>
      </c>
      <c r="B43" s="318" t="n">
        <v>26567.31</v>
      </c>
      <c r="C43" s="318" t="n">
        <v>27.94</v>
      </c>
      <c r="D43" s="318" t="n">
        <v>45395.77</v>
      </c>
      <c r="E43" s="318" t="n">
        <v>2.74</v>
      </c>
      <c r="F43" s="318" t="n">
        <v>682.03</v>
      </c>
      <c r="G43" s="318" t="s">
        <v>94</v>
      </c>
      <c r="H43" s="318" t="s">
        <v>94</v>
      </c>
    </row>
    <row r="44" s="337" customFormat="true" ht="10.15" hidden="false" customHeight="true" outlineLevel="0" collapsed="false">
      <c r="A44" s="335" t="s">
        <v>261</v>
      </c>
      <c r="B44" s="318" t="n">
        <v>96077.36</v>
      </c>
      <c r="C44" s="318" t="n">
        <v>78031.83</v>
      </c>
      <c r="D44" s="318" t="n">
        <v>49554.45</v>
      </c>
      <c r="E44" s="318" t="n">
        <v>48179.64</v>
      </c>
      <c r="F44" s="318" t="s">
        <v>94</v>
      </c>
      <c r="G44" s="318" t="n">
        <v>119829.46</v>
      </c>
      <c r="H44" s="163" t="n">
        <v>468.43</v>
      </c>
    </row>
    <row r="45" s="337" customFormat="true" ht="10.15" hidden="false" customHeight="true" outlineLevel="0" collapsed="false">
      <c r="A45" s="335" t="s">
        <v>262</v>
      </c>
      <c r="B45" s="318" t="n">
        <v>80746.59</v>
      </c>
      <c r="C45" s="318" t="n">
        <v>950.32</v>
      </c>
      <c r="D45" s="318" t="n">
        <v>19244.3</v>
      </c>
      <c r="E45" s="318" t="n">
        <v>632.98</v>
      </c>
      <c r="F45" s="318" t="n">
        <v>420.89</v>
      </c>
      <c r="G45" s="318" t="n">
        <v>38756.38</v>
      </c>
      <c r="H45" s="163" t="n">
        <v>10</v>
      </c>
    </row>
    <row r="46" s="337" customFormat="true" ht="10.15" hidden="false" customHeight="true" outlineLevel="0" collapsed="false">
      <c r="A46" s="335" t="s">
        <v>263</v>
      </c>
      <c r="B46" s="318" t="n">
        <v>14570.15</v>
      </c>
      <c r="C46" s="318" t="n">
        <v>99550</v>
      </c>
      <c r="D46" s="318" t="n">
        <v>24866.47</v>
      </c>
      <c r="E46" s="318" t="n">
        <v>30.64</v>
      </c>
      <c r="F46" s="318" t="n">
        <v>288.19</v>
      </c>
      <c r="G46" s="318" t="s">
        <v>94</v>
      </c>
      <c r="H46" s="163" t="n">
        <v>10700</v>
      </c>
    </row>
    <row r="47" s="337" customFormat="true" ht="3" hidden="false" customHeight="true" outlineLevel="0" collapsed="false">
      <c r="A47" s="335"/>
      <c r="B47" s="318"/>
      <c r="C47" s="318"/>
      <c r="D47" s="318"/>
      <c r="E47" s="318"/>
      <c r="F47" s="318"/>
      <c r="G47" s="318"/>
      <c r="H47" s="318"/>
    </row>
    <row r="48" s="337" customFormat="true" ht="9.95" hidden="false" customHeight="true" outlineLevel="0" collapsed="false">
      <c r="A48" s="335"/>
      <c r="B48" s="236" t="s">
        <v>264</v>
      </c>
      <c r="C48" s="236"/>
      <c r="D48" s="236"/>
      <c r="E48" s="236"/>
      <c r="F48" s="236"/>
      <c r="G48" s="236"/>
      <c r="H48" s="236"/>
    </row>
    <row r="49" s="337" customFormat="true" ht="3" hidden="false" customHeight="true" outlineLevel="0" collapsed="false">
      <c r="A49" s="335"/>
      <c r="B49" s="318"/>
      <c r="C49" s="318"/>
      <c r="D49" s="318"/>
      <c r="E49" s="318"/>
      <c r="F49" s="318"/>
      <c r="G49" s="336"/>
      <c r="H49" s="318"/>
    </row>
    <row r="50" s="337" customFormat="true" ht="10.15" hidden="false" customHeight="true" outlineLevel="0" collapsed="false">
      <c r="A50" s="335" t="s">
        <v>265</v>
      </c>
      <c r="B50" s="318" t="n">
        <v>115712.28</v>
      </c>
      <c r="C50" s="318" t="n">
        <v>338177.44</v>
      </c>
      <c r="D50" s="318" t="n">
        <v>18002.69</v>
      </c>
      <c r="E50" s="318" t="n">
        <v>15581</v>
      </c>
      <c r="F50" s="318" t="n">
        <v>5534.35</v>
      </c>
      <c r="G50" s="318" t="s">
        <v>94</v>
      </c>
      <c r="H50" s="163" t="n">
        <v>613982.76</v>
      </c>
    </row>
    <row r="51" s="337" customFormat="true" ht="10.15" hidden="false" customHeight="true" outlineLevel="0" collapsed="false">
      <c r="A51" s="335" t="s">
        <v>266</v>
      </c>
      <c r="B51" s="318" t="n">
        <v>55084.51</v>
      </c>
      <c r="C51" s="318" t="n">
        <v>852846.56</v>
      </c>
      <c r="D51" s="318" t="n">
        <v>38676.81</v>
      </c>
      <c r="E51" s="318" t="n">
        <v>123012.01</v>
      </c>
      <c r="F51" s="318" t="n">
        <v>5049.57</v>
      </c>
      <c r="G51" s="318" t="s">
        <v>94</v>
      </c>
      <c r="H51" s="163" t="n">
        <v>974649.36</v>
      </c>
    </row>
    <row r="52" s="337" customFormat="true" ht="10.15" hidden="false" customHeight="true" outlineLevel="0" collapsed="false">
      <c r="A52" s="335" t="s">
        <v>267</v>
      </c>
      <c r="B52" s="318" t="n">
        <v>275941</v>
      </c>
      <c r="C52" s="318" t="n">
        <v>135591</v>
      </c>
      <c r="D52" s="318" t="n">
        <v>43271.76</v>
      </c>
      <c r="E52" s="318" t="s">
        <v>94</v>
      </c>
      <c r="F52" s="318" t="n">
        <v>34277</v>
      </c>
      <c r="G52" s="318" t="n">
        <v>5035</v>
      </c>
      <c r="H52" s="163" t="n">
        <v>63710</v>
      </c>
    </row>
    <row r="53" s="337" customFormat="true" ht="10.15" hidden="false" customHeight="true" outlineLevel="0" collapsed="false">
      <c r="A53" s="335" t="s">
        <v>268</v>
      </c>
      <c r="B53" s="318" t="n">
        <v>45.67</v>
      </c>
      <c r="C53" s="318" t="n">
        <v>14710.26</v>
      </c>
      <c r="D53" s="318" t="n">
        <v>25821.47</v>
      </c>
      <c r="E53" s="318" t="n">
        <v>24885.19</v>
      </c>
      <c r="F53" s="318" t="n">
        <v>47.32</v>
      </c>
      <c r="G53" s="318" t="n">
        <v>239.67</v>
      </c>
      <c r="H53" s="163" t="n">
        <v>876.67</v>
      </c>
    </row>
    <row r="54" s="337" customFormat="true" ht="10.15" hidden="false" customHeight="true" outlineLevel="0" collapsed="false">
      <c r="A54" s="335" t="s">
        <v>269</v>
      </c>
      <c r="B54" s="318" t="n">
        <v>5.94</v>
      </c>
      <c r="C54" s="318" t="n">
        <v>18539</v>
      </c>
      <c r="D54" s="318" t="n">
        <v>5347.85</v>
      </c>
      <c r="E54" s="318" t="n">
        <v>328.26</v>
      </c>
      <c r="F54" s="318" t="s">
        <v>94</v>
      </c>
      <c r="G54" s="318" t="s">
        <v>94</v>
      </c>
      <c r="H54" s="163" t="n">
        <v>380</v>
      </c>
    </row>
    <row r="55" s="337" customFormat="true" ht="10.15" hidden="false" customHeight="true" outlineLevel="0" collapsed="false">
      <c r="A55" s="335" t="s">
        <v>270</v>
      </c>
      <c r="B55" s="318" t="n">
        <v>37107.06</v>
      </c>
      <c r="C55" s="318" t="n">
        <v>246940.46</v>
      </c>
      <c r="D55" s="318" t="n">
        <v>17273.46</v>
      </c>
      <c r="E55" s="318" t="n">
        <v>2360.18</v>
      </c>
      <c r="F55" s="318" t="n">
        <v>847.89</v>
      </c>
      <c r="G55" s="318" t="n">
        <v>8.58</v>
      </c>
      <c r="H55" s="163" t="n">
        <v>3410.88</v>
      </c>
    </row>
    <row r="56" s="337" customFormat="true" ht="10.15" hidden="false" customHeight="true" outlineLevel="0" collapsed="false">
      <c r="A56" s="335" t="s">
        <v>271</v>
      </c>
      <c r="B56" s="318" t="s">
        <v>94</v>
      </c>
      <c r="C56" s="318" t="s">
        <v>94</v>
      </c>
      <c r="D56" s="318" t="s">
        <v>94</v>
      </c>
      <c r="E56" s="318" t="s">
        <v>94</v>
      </c>
      <c r="F56" s="318" t="s">
        <v>94</v>
      </c>
      <c r="G56" s="318" t="s">
        <v>94</v>
      </c>
      <c r="H56" s="318" t="s">
        <v>94</v>
      </c>
    </row>
    <row r="57" s="337" customFormat="true" ht="10.15" hidden="false" customHeight="true" outlineLevel="0" collapsed="false">
      <c r="A57" s="335" t="s">
        <v>272</v>
      </c>
      <c r="B57" s="318" t="n">
        <v>558395.4</v>
      </c>
      <c r="C57" s="318" t="n">
        <v>3454863.4</v>
      </c>
      <c r="D57" s="318" t="n">
        <v>200127.2</v>
      </c>
      <c r="E57" s="318" t="n">
        <v>87245.3</v>
      </c>
      <c r="F57" s="318" t="n">
        <v>12996</v>
      </c>
      <c r="G57" s="318" t="n">
        <v>320880.3</v>
      </c>
      <c r="H57" s="163" t="n">
        <v>1069539.4</v>
      </c>
    </row>
    <row r="58" s="337" customFormat="true" ht="3" hidden="false" customHeight="true" outlineLevel="0" collapsed="false">
      <c r="A58" s="335"/>
      <c r="B58" s="318"/>
      <c r="C58" s="318"/>
      <c r="D58" s="318"/>
      <c r="E58" s="318"/>
      <c r="F58" s="318"/>
      <c r="G58" s="318"/>
      <c r="H58" s="318"/>
    </row>
    <row r="59" s="337" customFormat="true" ht="9.95" hidden="false" customHeight="true" outlineLevel="0" collapsed="false">
      <c r="A59" s="335"/>
      <c r="B59" s="236" t="s">
        <v>273</v>
      </c>
      <c r="C59" s="236"/>
      <c r="D59" s="236"/>
      <c r="E59" s="236"/>
      <c r="F59" s="236"/>
      <c r="G59" s="236"/>
      <c r="H59" s="236"/>
    </row>
    <row r="60" s="337" customFormat="true" ht="3" hidden="false" customHeight="true" outlineLevel="0" collapsed="false">
      <c r="A60" s="335"/>
      <c r="B60" s="318"/>
      <c r="C60" s="318"/>
      <c r="D60" s="318"/>
      <c r="E60" s="318"/>
      <c r="F60" s="318"/>
      <c r="G60" s="336"/>
      <c r="H60" s="318"/>
    </row>
    <row r="61" s="337" customFormat="true" ht="10.15" hidden="false" customHeight="true" outlineLevel="0" collapsed="false">
      <c r="A61" s="335" t="s">
        <v>274</v>
      </c>
      <c r="B61" s="318" t="n">
        <v>1301923.35</v>
      </c>
      <c r="C61" s="318" t="n">
        <v>2247953.07</v>
      </c>
      <c r="D61" s="318" t="n">
        <v>949166.53</v>
      </c>
      <c r="E61" s="318" t="n">
        <v>2098117.32</v>
      </c>
      <c r="F61" s="318" t="n">
        <v>4450</v>
      </c>
      <c r="G61" s="318" t="n">
        <v>80320</v>
      </c>
      <c r="H61" s="163" t="n">
        <v>117877.25</v>
      </c>
    </row>
    <row r="62" s="337" customFormat="true" ht="10.15" hidden="false" customHeight="true" outlineLevel="0" collapsed="false">
      <c r="A62" s="335" t="s">
        <v>275</v>
      </c>
      <c r="B62" s="318" t="n">
        <v>264.33</v>
      </c>
      <c r="C62" s="318" t="n">
        <v>782.43</v>
      </c>
      <c r="D62" s="318" t="n">
        <v>5377.38</v>
      </c>
      <c r="E62" s="318" t="n">
        <v>57710.26</v>
      </c>
      <c r="F62" s="318" t="s">
        <v>94</v>
      </c>
      <c r="G62" s="318" t="s">
        <v>94</v>
      </c>
      <c r="H62" s="163" t="n">
        <v>1035.04</v>
      </c>
    </row>
    <row r="63" s="337" customFormat="true" ht="10.15" hidden="false" customHeight="true" outlineLevel="0" collapsed="false">
      <c r="A63" s="335" t="s">
        <v>276</v>
      </c>
      <c r="B63" s="318" t="s">
        <v>94</v>
      </c>
      <c r="C63" s="318" t="n">
        <v>75187.56</v>
      </c>
      <c r="D63" s="318" t="n">
        <v>1184.79</v>
      </c>
      <c r="E63" s="318" t="n">
        <v>181498.38</v>
      </c>
      <c r="F63" s="318" t="s">
        <v>94</v>
      </c>
      <c r="G63" s="318" t="s">
        <v>94</v>
      </c>
      <c r="H63" s="163" t="n">
        <v>5.45</v>
      </c>
    </row>
    <row r="64" s="337" customFormat="true" ht="10.15" hidden="false" customHeight="true" outlineLevel="0" collapsed="false">
      <c r="A64" s="335" t="s">
        <v>277</v>
      </c>
      <c r="B64" s="318" t="n">
        <v>10040</v>
      </c>
      <c r="C64" s="318" t="n">
        <v>1.69</v>
      </c>
      <c r="D64" s="318" t="n">
        <v>23540</v>
      </c>
      <c r="E64" s="318" t="n">
        <v>99860</v>
      </c>
      <c r="F64" s="318" t="n">
        <v>3.03</v>
      </c>
      <c r="G64" s="318" t="n">
        <v>39250</v>
      </c>
      <c r="H64" s="163" t="n">
        <v>2431</v>
      </c>
    </row>
    <row r="65" s="337" customFormat="true" ht="10.15" hidden="false" customHeight="true" outlineLevel="0" collapsed="false">
      <c r="A65" s="335" t="s">
        <v>278</v>
      </c>
      <c r="B65" s="318" t="n">
        <v>250861.74</v>
      </c>
      <c r="C65" s="318" t="n">
        <v>52709.14</v>
      </c>
      <c r="D65" s="318" t="n">
        <v>39975.79</v>
      </c>
      <c r="E65" s="318" t="n">
        <v>102018.4</v>
      </c>
      <c r="F65" s="318" t="s">
        <v>94</v>
      </c>
      <c r="G65" s="318" t="n">
        <v>1249</v>
      </c>
      <c r="H65" s="318" t="s">
        <v>94</v>
      </c>
    </row>
    <row r="66" s="337" customFormat="true" ht="10.15" hidden="false" customHeight="true" outlineLevel="0" collapsed="false">
      <c r="A66" s="335" t="s">
        <v>279</v>
      </c>
      <c r="B66" s="318" t="n">
        <v>12.6</v>
      </c>
      <c r="C66" s="318" t="n">
        <v>47295.27</v>
      </c>
      <c r="D66" s="318" t="n">
        <v>1256.65</v>
      </c>
      <c r="E66" s="318" t="n">
        <v>277021.91</v>
      </c>
      <c r="F66" s="318" t="s">
        <v>94</v>
      </c>
      <c r="G66" s="318" t="s">
        <v>94</v>
      </c>
      <c r="H66" s="163" t="n">
        <v>569.63</v>
      </c>
    </row>
    <row r="67" s="337" customFormat="true" ht="10.15" hidden="false" customHeight="true" outlineLevel="0" collapsed="false">
      <c r="A67" s="335" t="s">
        <v>280</v>
      </c>
      <c r="B67" s="318" t="n">
        <v>226000</v>
      </c>
      <c r="C67" s="318" t="n">
        <v>64000</v>
      </c>
      <c r="D67" s="318" t="n">
        <v>47600</v>
      </c>
      <c r="E67" s="318" t="n">
        <v>9200</v>
      </c>
      <c r="F67" s="318" t="n">
        <v>2500</v>
      </c>
      <c r="G67" s="318" t="n">
        <v>164620</v>
      </c>
      <c r="H67" s="163" t="n">
        <v>1610</v>
      </c>
    </row>
    <row r="68" customFormat="false" ht="10.15" hidden="false" customHeight="true" outlineLevel="0" collapsed="false">
      <c r="A68" s="335" t="s">
        <v>281</v>
      </c>
      <c r="B68" s="318" t="n">
        <v>865300</v>
      </c>
      <c r="C68" s="318" t="n">
        <v>225700</v>
      </c>
      <c r="D68" s="318" t="n">
        <v>480090</v>
      </c>
      <c r="E68" s="318" t="n">
        <v>1565400</v>
      </c>
      <c r="F68" s="318" t="s">
        <v>94</v>
      </c>
      <c r="G68" s="318" t="s">
        <v>94</v>
      </c>
      <c r="H68" s="163" t="n">
        <v>85700</v>
      </c>
    </row>
    <row r="69" customFormat="false" ht="3" hidden="false" customHeight="true" outlineLevel="0" collapsed="false">
      <c r="A69" s="335"/>
      <c r="C69" s="318"/>
      <c r="D69" s="318"/>
      <c r="E69" s="318"/>
      <c r="F69" s="318"/>
      <c r="H69" s="163"/>
    </row>
    <row r="70" s="337" customFormat="true" ht="9.95" hidden="false" customHeight="true" outlineLevel="0" collapsed="false">
      <c r="A70" s="335"/>
      <c r="B70" s="236" t="s">
        <v>282</v>
      </c>
      <c r="C70" s="236"/>
      <c r="D70" s="236"/>
      <c r="E70" s="236"/>
      <c r="F70" s="236"/>
      <c r="G70" s="236"/>
      <c r="H70" s="236"/>
    </row>
    <row r="71" s="337" customFormat="true" ht="3" hidden="false" customHeight="true" outlineLevel="0" collapsed="false">
      <c r="A71" s="335"/>
      <c r="B71" s="318"/>
      <c r="C71" s="318"/>
      <c r="D71" s="318"/>
      <c r="E71" s="318"/>
      <c r="F71" s="318"/>
      <c r="G71" s="318"/>
      <c r="H71" s="163"/>
    </row>
    <row r="72" customFormat="false" ht="10.15" hidden="false" customHeight="true" outlineLevel="0" collapsed="false">
      <c r="A72" s="335" t="s">
        <v>283</v>
      </c>
      <c r="B72" s="318" t="n">
        <v>237425.6</v>
      </c>
      <c r="C72" s="318" t="n">
        <v>4945.89</v>
      </c>
      <c r="D72" s="318" t="n">
        <v>11545.03</v>
      </c>
      <c r="E72" s="318" t="n">
        <v>6903.9</v>
      </c>
      <c r="F72" s="318" t="n">
        <v>11980.06</v>
      </c>
      <c r="G72" s="318" t="s">
        <v>94</v>
      </c>
      <c r="H72" s="163" t="n">
        <v>636.46</v>
      </c>
    </row>
    <row r="73" customFormat="false" ht="10.15" hidden="false" customHeight="true" outlineLevel="0" collapsed="false">
      <c r="A73" s="300" t="s">
        <v>284</v>
      </c>
      <c r="B73" s="332" t="n">
        <v>4135.33</v>
      </c>
      <c r="C73" s="332" t="n">
        <v>2262.78</v>
      </c>
      <c r="D73" s="332" t="n">
        <v>4770.44</v>
      </c>
      <c r="E73" s="332" t="s">
        <v>94</v>
      </c>
      <c r="F73" s="332" t="n">
        <v>291.19</v>
      </c>
      <c r="G73" s="332" t="s">
        <v>94</v>
      </c>
      <c r="H73" s="334" t="s">
        <v>94</v>
      </c>
    </row>
    <row r="74" customFormat="false" ht="3" hidden="false" customHeight="true" outlineLevel="0" collapsed="false">
      <c r="A74" s="338"/>
      <c r="B74" s="339"/>
      <c r="C74" s="339"/>
      <c r="D74" s="339"/>
      <c r="E74" s="339"/>
      <c r="F74" s="339"/>
      <c r="G74" s="339"/>
      <c r="H74" s="339"/>
    </row>
    <row r="75" customFormat="false" ht="3" hidden="false" customHeight="true" outlineLevel="0" collapsed="false">
      <c r="A75" s="335"/>
      <c r="C75" s="318"/>
      <c r="D75" s="318"/>
      <c r="E75" s="318"/>
      <c r="F75" s="318"/>
      <c r="G75" s="336"/>
      <c r="H75" s="336"/>
    </row>
    <row r="76" s="46" customFormat="true" ht="19.9" hidden="false" customHeight="true" outlineLevel="0" collapsed="false">
      <c r="A76" s="340" t="s">
        <v>285</v>
      </c>
      <c r="B76" s="340"/>
      <c r="C76" s="340"/>
      <c r="D76" s="340"/>
      <c r="E76" s="340"/>
      <c r="F76" s="340"/>
      <c r="G76" s="340"/>
      <c r="H76" s="340"/>
    </row>
    <row r="77" customFormat="false" ht="9" hidden="false" customHeight="false" outlineLevel="0" collapsed="false">
      <c r="A77" s="337"/>
      <c r="B77" s="337"/>
      <c r="C77" s="337"/>
      <c r="D77" s="337"/>
      <c r="E77" s="337"/>
      <c r="F77" s="337"/>
      <c r="G77" s="337"/>
      <c r="H77" s="337"/>
    </row>
    <row r="78" customFormat="false" ht="9" hidden="false" customHeight="false" outlineLevel="0" collapsed="false">
      <c r="A78" s="337"/>
      <c r="B78" s="337"/>
      <c r="C78" s="337"/>
      <c r="D78" s="337"/>
      <c r="E78" s="337"/>
      <c r="F78" s="337"/>
      <c r="G78" s="337"/>
      <c r="H78" s="337"/>
    </row>
    <row r="79" customFormat="false" ht="9" hidden="false" customHeight="false" outlineLevel="0" collapsed="false">
      <c r="A79" s="337"/>
      <c r="B79" s="337"/>
      <c r="C79" s="337"/>
      <c r="D79" s="337"/>
      <c r="E79" s="337"/>
      <c r="F79" s="337"/>
      <c r="G79" s="337"/>
      <c r="H79" s="337"/>
    </row>
    <row r="80" customFormat="false" ht="9" hidden="false" customHeight="false" outlineLevel="0" collapsed="false">
      <c r="A80" s="337"/>
      <c r="B80" s="337"/>
      <c r="C80" s="337"/>
      <c r="D80" s="337"/>
      <c r="E80" s="337"/>
      <c r="F80" s="337"/>
      <c r="G80" s="337"/>
      <c r="H80" s="337"/>
    </row>
    <row r="81" customFormat="false" ht="9" hidden="false" customHeight="false" outlineLevel="0" collapsed="false">
      <c r="A81" s="337"/>
      <c r="B81" s="337"/>
      <c r="C81" s="337"/>
      <c r="D81" s="337"/>
      <c r="E81" s="337"/>
      <c r="F81" s="337"/>
      <c r="G81" s="337"/>
      <c r="H81" s="337"/>
    </row>
    <row r="82" customFormat="false" ht="9" hidden="false" customHeight="false" outlineLevel="0" collapsed="false">
      <c r="A82" s="337"/>
      <c r="B82" s="337"/>
      <c r="C82" s="337"/>
      <c r="D82" s="337"/>
      <c r="E82" s="337"/>
      <c r="F82" s="337"/>
      <c r="G82" s="337"/>
      <c r="H82" s="337"/>
    </row>
    <row r="83" customFormat="false" ht="9" hidden="false" customHeight="false" outlineLevel="0" collapsed="false">
      <c r="B83" s="50"/>
      <c r="C83" s="50"/>
      <c r="D83" s="50"/>
      <c r="E83" s="50"/>
      <c r="F83" s="50"/>
      <c r="G83" s="50"/>
      <c r="H83" s="50"/>
    </row>
    <row r="84" customFormat="false" ht="9" hidden="false" customHeight="false" outlineLevel="0" collapsed="false">
      <c r="B84" s="50"/>
      <c r="C84" s="50"/>
      <c r="D84" s="50"/>
      <c r="E84" s="50"/>
      <c r="F84" s="50"/>
      <c r="G84" s="50"/>
      <c r="H84" s="50"/>
    </row>
    <row r="85" customFormat="false" ht="9" hidden="false" customHeight="false" outlineLevel="0" collapsed="false">
      <c r="A85" s="337"/>
      <c r="B85" s="337"/>
      <c r="C85" s="337"/>
      <c r="D85" s="337"/>
      <c r="E85" s="337"/>
      <c r="F85" s="337"/>
      <c r="G85" s="337"/>
      <c r="H85" s="337"/>
    </row>
    <row r="86" customFormat="false" ht="9" hidden="false" customHeight="false" outlineLevel="0" collapsed="false">
      <c r="A86" s="337"/>
      <c r="B86" s="337"/>
      <c r="C86" s="337"/>
      <c r="D86" s="337"/>
      <c r="E86" s="337"/>
      <c r="F86" s="337"/>
      <c r="G86" s="337"/>
      <c r="H86" s="337"/>
    </row>
    <row r="87" customFormat="false" ht="9" hidden="false" customHeight="false" outlineLevel="0" collapsed="false">
      <c r="A87" s="337"/>
      <c r="B87" s="337"/>
      <c r="C87" s="337"/>
      <c r="D87" s="337"/>
      <c r="E87" s="337"/>
      <c r="F87" s="337"/>
      <c r="G87" s="337"/>
      <c r="H87" s="337"/>
    </row>
    <row r="88" customFormat="false" ht="9" hidden="false" customHeight="false" outlineLevel="0" collapsed="false">
      <c r="A88" s="337"/>
      <c r="B88" s="337"/>
      <c r="C88" s="337"/>
      <c r="D88" s="337"/>
      <c r="E88" s="337"/>
      <c r="F88" s="337"/>
      <c r="G88" s="337"/>
      <c r="H88" s="337"/>
    </row>
    <row r="89" customFormat="false" ht="9" hidden="false" customHeight="false" outlineLevel="0" collapsed="false">
      <c r="A89" s="337"/>
      <c r="B89" s="337"/>
      <c r="C89" s="337"/>
      <c r="D89" s="337"/>
      <c r="E89" s="337"/>
      <c r="F89" s="337"/>
      <c r="G89" s="337"/>
      <c r="H89" s="337"/>
    </row>
    <row r="90" customFormat="false" ht="9" hidden="false" customHeight="false" outlineLevel="0" collapsed="false">
      <c r="A90" s="337"/>
      <c r="B90" s="337"/>
      <c r="C90" s="337"/>
      <c r="D90" s="337"/>
      <c r="E90" s="337"/>
      <c r="F90" s="337"/>
      <c r="G90" s="337"/>
      <c r="H90" s="337"/>
    </row>
    <row r="91" customFormat="false" ht="9" hidden="false" customHeight="false" outlineLevel="0" collapsed="false">
      <c r="B91" s="50"/>
      <c r="C91" s="50"/>
      <c r="D91" s="50"/>
      <c r="E91" s="50"/>
      <c r="F91" s="50"/>
      <c r="G91" s="50"/>
      <c r="H91" s="50"/>
    </row>
    <row r="92" customFormat="false" ht="9" hidden="false" customHeight="false" outlineLevel="0" collapsed="false">
      <c r="B92" s="50"/>
      <c r="C92" s="50"/>
      <c r="D92" s="50"/>
      <c r="E92" s="50"/>
      <c r="F92" s="50"/>
      <c r="G92" s="50"/>
      <c r="H92" s="50"/>
    </row>
    <row r="93" customFormat="false" ht="9" hidden="false" customHeight="false" outlineLevel="0" collapsed="false">
      <c r="A93" s="337"/>
      <c r="B93" s="337"/>
      <c r="C93" s="337"/>
      <c r="D93" s="337"/>
      <c r="E93" s="337"/>
      <c r="F93" s="337"/>
      <c r="G93" s="337"/>
      <c r="H93" s="337"/>
    </row>
    <row r="94" customFormat="false" ht="9" hidden="false" customHeight="false" outlineLevel="0" collapsed="false">
      <c r="A94" s="337"/>
      <c r="B94" s="337"/>
      <c r="C94" s="337"/>
      <c r="D94" s="337"/>
      <c r="E94" s="337"/>
      <c r="F94" s="337"/>
      <c r="G94" s="337"/>
      <c r="H94" s="337"/>
    </row>
    <row r="95" customFormat="false" ht="9" hidden="false" customHeight="false" outlineLevel="0" collapsed="false">
      <c r="A95" s="337"/>
      <c r="B95" s="337"/>
      <c r="C95" s="337"/>
      <c r="D95" s="337"/>
      <c r="E95" s="337"/>
      <c r="F95" s="337"/>
      <c r="G95" s="337"/>
      <c r="H95" s="337"/>
    </row>
    <row r="96" customFormat="false" ht="9" hidden="false" customHeight="false" outlineLevel="0" collapsed="false">
      <c r="A96" s="337"/>
      <c r="B96" s="337"/>
      <c r="C96" s="337"/>
      <c r="D96" s="337"/>
      <c r="E96" s="337"/>
      <c r="F96" s="337"/>
      <c r="G96" s="337"/>
      <c r="H96" s="337"/>
    </row>
    <row r="97" customFormat="false" ht="9" hidden="false" customHeight="false" outlineLevel="0" collapsed="false">
      <c r="A97" s="337"/>
      <c r="B97" s="337"/>
      <c r="C97" s="337"/>
      <c r="D97" s="337"/>
      <c r="E97" s="337"/>
      <c r="F97" s="337"/>
      <c r="G97" s="337"/>
      <c r="H97" s="337"/>
    </row>
    <row r="98" customFormat="false" ht="9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</row>
    <row r="99" customFormat="false" ht="9" hidden="false" customHeight="false" outlineLevel="0" collapsed="false">
      <c r="B99" s="50"/>
      <c r="C99" s="50"/>
      <c r="D99" s="50"/>
      <c r="E99" s="50"/>
      <c r="F99" s="50"/>
      <c r="G99" s="50"/>
      <c r="H99" s="50"/>
    </row>
    <row r="100" customFormat="false" ht="9" hidden="false" customHeight="false" outlineLevel="0" collapsed="false">
      <c r="B100" s="50"/>
      <c r="C100" s="50"/>
      <c r="D100" s="50"/>
      <c r="E100" s="50"/>
      <c r="F100" s="50"/>
      <c r="G100" s="50"/>
      <c r="H100" s="50"/>
    </row>
    <row r="101" customFormat="false" ht="9" hidden="false" customHeight="false" outlineLevel="0" collapsed="false">
      <c r="A101" s="337"/>
      <c r="B101" s="337"/>
      <c r="C101" s="337"/>
      <c r="D101" s="337"/>
      <c r="E101" s="337"/>
      <c r="F101" s="337"/>
      <c r="G101" s="337"/>
      <c r="H101" s="337"/>
    </row>
    <row r="102" customFormat="false" ht="9" hidden="false" customHeight="false" outlineLevel="0" collapsed="false">
      <c r="A102" s="337"/>
      <c r="B102" s="337"/>
      <c r="C102" s="337"/>
      <c r="D102" s="337"/>
      <c r="E102" s="337"/>
      <c r="F102" s="337"/>
      <c r="G102" s="337"/>
      <c r="H102" s="337"/>
    </row>
    <row r="103" customFormat="false" ht="9" hidden="false" customHeight="false" outlineLevel="0" collapsed="false">
      <c r="A103" s="337"/>
      <c r="B103" s="337"/>
      <c r="C103" s="337"/>
      <c r="D103" s="337"/>
      <c r="E103" s="337"/>
      <c r="F103" s="337"/>
      <c r="G103" s="337"/>
      <c r="H103" s="337"/>
    </row>
    <row r="104" customFormat="false" ht="9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H104" s="337"/>
    </row>
    <row r="105" customFormat="false" ht="9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H105" s="337"/>
    </row>
    <row r="106" customFormat="false" ht="9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H106" s="337"/>
    </row>
    <row r="107" customFormat="false" ht="9" hidden="false" customHeight="false" outlineLevel="0" collapsed="false">
      <c r="B107" s="50"/>
      <c r="C107" s="50"/>
      <c r="D107" s="50"/>
      <c r="E107" s="50"/>
      <c r="F107" s="50"/>
      <c r="G107" s="50"/>
      <c r="H107" s="50"/>
    </row>
    <row r="108" customFormat="false" ht="9" hidden="false" customHeight="false" outlineLevel="0" collapsed="false">
      <c r="B108" s="50"/>
      <c r="C108" s="50"/>
      <c r="D108" s="50"/>
      <c r="E108" s="50"/>
      <c r="F108" s="50"/>
      <c r="G108" s="50"/>
      <c r="H108" s="50"/>
    </row>
    <row r="109" customFormat="false" ht="9" hidden="false" customHeight="false" outlineLevel="0" collapsed="false">
      <c r="A109" s="337"/>
      <c r="B109" s="337"/>
      <c r="C109" s="337"/>
      <c r="D109" s="337"/>
      <c r="E109" s="337"/>
      <c r="F109" s="337"/>
      <c r="G109" s="337"/>
      <c r="H109" s="337"/>
    </row>
    <row r="110" customFormat="false" ht="9" hidden="false" customHeight="false" outlineLevel="0" collapsed="false">
      <c r="A110" s="337"/>
      <c r="B110" s="337"/>
      <c r="C110" s="337"/>
      <c r="D110" s="337"/>
      <c r="E110" s="337"/>
      <c r="F110" s="337"/>
      <c r="G110" s="337"/>
      <c r="H110" s="337"/>
    </row>
    <row r="111" customFormat="false" ht="9" hidden="false" customHeight="false" outlineLevel="0" collapsed="false">
      <c r="A111" s="337"/>
      <c r="B111" s="337"/>
      <c r="C111" s="337"/>
      <c r="D111" s="337"/>
      <c r="E111" s="337"/>
      <c r="F111" s="337"/>
      <c r="G111" s="337"/>
      <c r="H111" s="337"/>
    </row>
    <row r="112" customFormat="false" ht="9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</row>
    <row r="113" customFormat="false" ht="9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</row>
    <row r="114" customFormat="false" ht="9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</row>
    <row r="115" customFormat="false" ht="9" hidden="false" customHeight="false" outlineLevel="0" collapsed="false">
      <c r="B115" s="50"/>
      <c r="C115" s="50"/>
      <c r="D115" s="50"/>
      <c r="E115" s="50"/>
      <c r="F115" s="50"/>
      <c r="G115" s="50"/>
      <c r="H115" s="50"/>
    </row>
    <row r="116" customFormat="false" ht="9" hidden="false" customHeight="false" outlineLevel="0" collapsed="false">
      <c r="B116" s="50"/>
      <c r="C116" s="50"/>
      <c r="D116" s="50"/>
      <c r="E116" s="50"/>
      <c r="F116" s="50"/>
      <c r="G116" s="50"/>
      <c r="H116" s="50"/>
    </row>
    <row r="117" customFormat="false" ht="9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</row>
    <row r="118" customFormat="false" ht="9" hidden="false" customHeight="false" outlineLevel="0" collapsed="false">
      <c r="A118" s="337"/>
      <c r="B118" s="337"/>
      <c r="C118" s="337"/>
      <c r="D118" s="337"/>
      <c r="E118" s="337"/>
      <c r="F118" s="337"/>
      <c r="G118" s="337"/>
      <c r="H118" s="337"/>
    </row>
    <row r="119" customFormat="false" ht="9" hidden="false" customHeight="false" outlineLevel="0" collapsed="false">
      <c r="A119" s="337"/>
      <c r="B119" s="337"/>
      <c r="C119" s="337"/>
      <c r="D119" s="337"/>
      <c r="E119" s="337"/>
      <c r="F119" s="337"/>
      <c r="G119" s="337"/>
      <c r="H119" s="337"/>
    </row>
    <row r="120" customFormat="false" ht="9" hidden="false" customHeight="false" outlineLevel="0" collapsed="false">
      <c r="A120" s="337"/>
      <c r="B120" s="337"/>
      <c r="C120" s="337"/>
      <c r="D120" s="337"/>
      <c r="E120" s="337"/>
      <c r="F120" s="337"/>
      <c r="G120" s="337"/>
      <c r="H120" s="337"/>
    </row>
    <row r="121" customFormat="false" ht="9" hidden="false" customHeight="false" outlineLevel="0" collapsed="false">
      <c r="A121" s="337"/>
      <c r="B121" s="337"/>
      <c r="C121" s="337"/>
      <c r="D121" s="337"/>
      <c r="E121" s="337"/>
      <c r="F121" s="337"/>
      <c r="G121" s="337"/>
      <c r="H121" s="337"/>
    </row>
    <row r="122" customFormat="false" ht="9" hidden="false" customHeight="false" outlineLevel="0" collapsed="false">
      <c r="A122" s="337"/>
      <c r="B122" s="337"/>
      <c r="C122" s="337"/>
      <c r="D122" s="337"/>
      <c r="E122" s="337"/>
      <c r="F122" s="337"/>
      <c r="G122" s="337"/>
      <c r="H122" s="337"/>
    </row>
    <row r="123" customFormat="false" ht="9" hidden="false" customHeight="false" outlineLevel="0" collapsed="false">
      <c r="B123" s="50"/>
      <c r="C123" s="50"/>
      <c r="D123" s="50"/>
      <c r="E123" s="50"/>
      <c r="F123" s="50"/>
      <c r="G123" s="50"/>
      <c r="H123" s="50"/>
    </row>
    <row r="124" customFormat="false" ht="9" hidden="false" customHeight="false" outlineLevel="0" collapsed="false">
      <c r="B124" s="50"/>
      <c r="C124" s="50"/>
      <c r="D124" s="50"/>
      <c r="E124" s="50"/>
      <c r="F124" s="50"/>
      <c r="G124" s="50"/>
      <c r="H124" s="50"/>
    </row>
    <row r="125" customFormat="false" ht="9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</row>
    <row r="126" customFormat="false" ht="9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</row>
    <row r="127" customFormat="false" ht="9" hidden="false" customHeight="false" outlineLevel="0" collapsed="false">
      <c r="A127" s="337"/>
      <c r="B127" s="337"/>
      <c r="C127" s="337"/>
      <c r="D127" s="337"/>
      <c r="E127" s="337"/>
      <c r="F127" s="337"/>
      <c r="G127" s="337"/>
      <c r="H127" s="337"/>
    </row>
    <row r="128" customFormat="false" ht="9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</row>
    <row r="129" customFormat="false" ht="9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</row>
    <row r="130" customFormat="false" ht="9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</row>
    <row r="131" customFormat="false" ht="9" hidden="false" customHeight="false" outlineLevel="0" collapsed="false">
      <c r="B131" s="50"/>
      <c r="C131" s="50"/>
      <c r="D131" s="50"/>
      <c r="E131" s="50"/>
      <c r="F131" s="50"/>
      <c r="G131" s="50"/>
      <c r="H131" s="50"/>
    </row>
    <row r="132" customFormat="false" ht="9" hidden="false" customHeight="false" outlineLevel="0" collapsed="false">
      <c r="B132" s="50"/>
      <c r="C132" s="50"/>
      <c r="D132" s="50"/>
      <c r="E132" s="50"/>
      <c r="F132" s="50"/>
      <c r="G132" s="50"/>
      <c r="H132" s="50"/>
    </row>
    <row r="133" customFormat="false" ht="9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</row>
    <row r="134" customFormat="false" ht="9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</row>
    <row r="135" customFormat="false" ht="9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</row>
    <row r="136" customFormat="false" ht="9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</row>
    <row r="137" customFormat="false" ht="9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</row>
    <row r="138" customFormat="false" ht="9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</row>
    <row r="139" customFormat="false" ht="9" hidden="false" customHeight="false" outlineLevel="0" collapsed="false">
      <c r="B139" s="50"/>
      <c r="C139" s="50"/>
      <c r="D139" s="50"/>
      <c r="E139" s="50"/>
      <c r="F139" s="50"/>
      <c r="G139" s="50"/>
      <c r="H139" s="50"/>
    </row>
    <row r="140" customFormat="false" ht="9" hidden="false" customHeight="false" outlineLevel="0" collapsed="false">
      <c r="B140" s="50"/>
      <c r="C140" s="50"/>
      <c r="D140" s="50"/>
      <c r="E140" s="50"/>
      <c r="F140" s="50"/>
      <c r="G140" s="50"/>
      <c r="H140" s="50"/>
    </row>
    <row r="141" customFormat="false" ht="9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</row>
    <row r="142" customFormat="false" ht="9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</row>
    <row r="143" customFormat="false" ht="9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</row>
    <row r="144" customFormat="false" ht="9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</row>
    <row r="145" customFormat="false" ht="9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</row>
    <row r="146" customFormat="false" ht="9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</row>
    <row r="147" customFormat="false" ht="9" hidden="false" customHeight="false" outlineLevel="0" collapsed="false">
      <c r="B147" s="50"/>
      <c r="C147" s="50"/>
      <c r="D147" s="50"/>
      <c r="E147" s="50"/>
      <c r="F147" s="50"/>
      <c r="G147" s="50"/>
      <c r="H147" s="50"/>
    </row>
    <row r="148" customFormat="false" ht="9" hidden="false" customHeight="false" outlineLevel="0" collapsed="false">
      <c r="B148" s="50"/>
      <c r="C148" s="50"/>
      <c r="D148" s="50"/>
      <c r="E148" s="50"/>
      <c r="F148" s="50"/>
      <c r="G148" s="50"/>
      <c r="H148" s="50"/>
    </row>
    <row r="149" customFormat="false" ht="9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</row>
    <row r="150" customFormat="false" ht="9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</row>
    <row r="151" customFormat="false" ht="9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</row>
    <row r="152" customFormat="false" ht="9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</row>
    <row r="153" customFormat="false" ht="9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</row>
    <row r="154" customFormat="false" ht="9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</row>
    <row r="155" customFormat="false" ht="9" hidden="false" customHeight="false" outlineLevel="0" collapsed="false">
      <c r="B155" s="50"/>
      <c r="C155" s="50"/>
      <c r="D155" s="50"/>
      <c r="E155" s="50"/>
      <c r="F155" s="50"/>
      <c r="G155" s="50"/>
      <c r="H155" s="50"/>
    </row>
    <row r="156" customFormat="false" ht="9" hidden="false" customHeight="false" outlineLevel="0" collapsed="false">
      <c r="B156" s="50"/>
      <c r="C156" s="50"/>
      <c r="D156" s="50"/>
      <c r="E156" s="50"/>
      <c r="F156" s="50"/>
      <c r="G156" s="50"/>
      <c r="H156" s="50"/>
    </row>
    <row r="157" customFormat="false" ht="9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</row>
    <row r="158" customFormat="false" ht="9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</row>
    <row r="159" customFormat="false" ht="9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</row>
    <row r="160" customFormat="false" ht="9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</row>
    <row r="161" customFormat="false" ht="9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</row>
    <row r="162" customFormat="false" ht="9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</row>
    <row r="163" customFormat="false" ht="9" hidden="false" customHeight="false" outlineLevel="0" collapsed="false">
      <c r="B163" s="50"/>
      <c r="C163" s="50"/>
      <c r="D163" s="50"/>
      <c r="E163" s="50"/>
      <c r="F163" s="50"/>
      <c r="G163" s="50"/>
      <c r="H163" s="50"/>
    </row>
    <row r="164" customFormat="false" ht="9" hidden="false" customHeight="false" outlineLevel="0" collapsed="false">
      <c r="B164" s="50"/>
      <c r="C164" s="50"/>
      <c r="D164" s="50"/>
      <c r="E164" s="50"/>
      <c r="F164" s="50"/>
      <c r="G164" s="50"/>
      <c r="H164" s="50"/>
    </row>
    <row r="165" customFormat="false" ht="9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</row>
    <row r="166" customFormat="false" ht="9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</row>
    <row r="167" customFormat="false" ht="9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</row>
    <row r="168" customFormat="false" ht="9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</row>
    <row r="169" customFormat="false" ht="9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</row>
    <row r="170" customFormat="false" ht="9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</row>
    <row r="171" customFormat="false" ht="9" hidden="false" customHeight="false" outlineLevel="0" collapsed="false">
      <c r="B171" s="50"/>
      <c r="C171" s="50"/>
      <c r="D171" s="50"/>
      <c r="E171" s="50"/>
      <c r="F171" s="50"/>
      <c r="G171" s="50"/>
      <c r="H171" s="50"/>
    </row>
    <row r="172" customFormat="false" ht="9" hidden="false" customHeight="false" outlineLevel="0" collapsed="false">
      <c r="B172" s="50"/>
      <c r="C172" s="50"/>
      <c r="D172" s="50"/>
      <c r="E172" s="50"/>
      <c r="F172" s="50"/>
      <c r="G172" s="50"/>
      <c r="H172" s="50"/>
    </row>
    <row r="173" customFormat="false" ht="9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</row>
    <row r="174" customFormat="false" ht="9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</row>
    <row r="175" customFormat="false" ht="9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</row>
    <row r="176" customFormat="false" ht="9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</row>
    <row r="177" customFormat="false" ht="9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</row>
    <row r="178" customFormat="false" ht="9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</row>
    <row r="179" customFormat="false" ht="9" hidden="false" customHeight="false" outlineLevel="0" collapsed="false">
      <c r="B179" s="50"/>
      <c r="C179" s="50"/>
      <c r="D179" s="50"/>
      <c r="E179" s="50"/>
      <c r="F179" s="50"/>
      <c r="G179" s="50"/>
      <c r="H179" s="50"/>
    </row>
    <row r="180" customFormat="false" ht="9" hidden="false" customHeight="false" outlineLevel="0" collapsed="false">
      <c r="B180" s="50"/>
      <c r="C180" s="50"/>
      <c r="D180" s="50"/>
      <c r="E180" s="50"/>
      <c r="F180" s="50"/>
      <c r="G180" s="50"/>
      <c r="H180" s="50"/>
    </row>
    <row r="181" customFormat="false" ht="9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</row>
    <row r="182" customFormat="false" ht="9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</row>
    <row r="183" customFormat="false" ht="9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</row>
    <row r="184" customFormat="false" ht="9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</row>
    <row r="185" customFormat="false" ht="9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</row>
    <row r="186" customFormat="false" ht="9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</row>
    <row r="187" customFormat="false" ht="9" hidden="false" customHeight="false" outlineLevel="0" collapsed="false">
      <c r="B187" s="50"/>
      <c r="C187" s="50"/>
      <c r="D187" s="50"/>
      <c r="E187" s="50"/>
      <c r="F187" s="50"/>
      <c r="G187" s="50"/>
      <c r="H187" s="50"/>
    </row>
    <row r="188" customFormat="false" ht="9" hidden="false" customHeight="false" outlineLevel="0" collapsed="false">
      <c r="B188" s="50"/>
      <c r="C188" s="50"/>
      <c r="D188" s="50"/>
      <c r="E188" s="50"/>
      <c r="F188" s="50"/>
      <c r="G188" s="50"/>
      <c r="H188" s="50"/>
    </row>
    <row r="189" customFormat="false" ht="9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</row>
    <row r="190" customFormat="false" ht="9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</row>
    <row r="191" customFormat="false" ht="9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</row>
    <row r="192" customFormat="false" ht="9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</row>
    <row r="193" customFormat="false" ht="9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</row>
    <row r="194" customFormat="false" ht="9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</row>
    <row r="195" customFormat="false" ht="9" hidden="false" customHeight="false" outlineLevel="0" collapsed="false">
      <c r="B195" s="50"/>
      <c r="C195" s="50"/>
      <c r="D195" s="50"/>
      <c r="E195" s="50"/>
      <c r="F195" s="50"/>
      <c r="G195" s="50"/>
      <c r="H195" s="50"/>
    </row>
    <row r="196" customFormat="false" ht="9" hidden="false" customHeight="false" outlineLevel="0" collapsed="false">
      <c r="B196" s="50"/>
      <c r="C196" s="50"/>
      <c r="D196" s="50"/>
      <c r="E196" s="50"/>
      <c r="F196" s="50"/>
      <c r="G196" s="50"/>
      <c r="H196" s="50"/>
    </row>
    <row r="197" customFormat="false" ht="9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</row>
    <row r="198" customFormat="false" ht="9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</row>
    <row r="199" customFormat="false" ht="9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</row>
    <row r="200" customFormat="false" ht="9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</row>
    <row r="201" customFormat="false" ht="9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</row>
    <row r="202" customFormat="false" ht="9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</row>
    <row r="203" customFormat="false" ht="9" hidden="false" customHeight="false" outlineLevel="0" collapsed="false">
      <c r="B203" s="50"/>
      <c r="C203" s="50"/>
      <c r="D203" s="50"/>
      <c r="E203" s="50"/>
      <c r="F203" s="50"/>
      <c r="G203" s="50"/>
      <c r="H203" s="50"/>
    </row>
    <row r="204" customFormat="false" ht="9" hidden="false" customHeight="false" outlineLevel="0" collapsed="false">
      <c r="B204" s="50"/>
      <c r="C204" s="50"/>
      <c r="D204" s="50"/>
      <c r="E204" s="50"/>
      <c r="F204" s="50"/>
      <c r="G204" s="50"/>
      <c r="H204" s="50"/>
    </row>
    <row r="205" customFormat="false" ht="9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</row>
    <row r="206" customFormat="false" ht="9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</row>
    <row r="207" customFormat="false" ht="9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</row>
    <row r="208" customFormat="false" ht="9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</row>
    <row r="209" customFormat="false" ht="9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</row>
    <row r="210" customFormat="false" ht="9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</row>
    <row r="211" customFormat="false" ht="9" hidden="false" customHeight="false" outlineLevel="0" collapsed="false">
      <c r="B211" s="50"/>
      <c r="C211" s="50"/>
      <c r="D211" s="50"/>
      <c r="E211" s="50"/>
      <c r="F211" s="50"/>
      <c r="G211" s="50"/>
      <c r="H211" s="50"/>
    </row>
    <row r="212" customFormat="false" ht="9" hidden="false" customHeight="false" outlineLevel="0" collapsed="false">
      <c r="B212" s="50"/>
      <c r="C212" s="50"/>
      <c r="D212" s="50"/>
      <c r="E212" s="50"/>
      <c r="F212" s="50"/>
      <c r="G212" s="50"/>
      <c r="H212" s="50"/>
    </row>
    <row r="213" customFormat="false" ht="9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</row>
    <row r="214" customFormat="false" ht="9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</row>
    <row r="215" customFormat="false" ht="9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</row>
    <row r="216" customFormat="false" ht="9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</row>
    <row r="217" customFormat="false" ht="9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</row>
    <row r="218" customFormat="false" ht="9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</row>
    <row r="219" customFormat="false" ht="9" hidden="false" customHeight="false" outlineLevel="0" collapsed="false">
      <c r="B219" s="50"/>
      <c r="C219" s="50"/>
      <c r="D219" s="50"/>
      <c r="E219" s="50"/>
      <c r="F219" s="50"/>
      <c r="G219" s="50"/>
      <c r="H219" s="50"/>
    </row>
    <row r="220" customFormat="false" ht="9" hidden="false" customHeight="false" outlineLevel="0" collapsed="false">
      <c r="B220" s="50"/>
      <c r="C220" s="50"/>
      <c r="D220" s="50"/>
      <c r="E220" s="50"/>
      <c r="F220" s="50"/>
      <c r="G220" s="50"/>
      <c r="H220" s="50"/>
    </row>
    <row r="221" customFormat="false" ht="9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</row>
    <row r="222" customFormat="false" ht="9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</row>
    <row r="223" customFormat="false" ht="9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</row>
    <row r="224" customFormat="false" ht="9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</row>
    <row r="225" customFormat="false" ht="9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</row>
    <row r="226" customFormat="false" ht="9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</row>
    <row r="227" customFormat="false" ht="9" hidden="false" customHeight="false" outlineLevel="0" collapsed="false">
      <c r="B227" s="50"/>
      <c r="C227" s="50"/>
      <c r="D227" s="50"/>
      <c r="E227" s="50"/>
      <c r="F227" s="50"/>
      <c r="G227" s="50"/>
      <c r="H227" s="50"/>
    </row>
    <row r="228" customFormat="false" ht="9" hidden="false" customHeight="false" outlineLevel="0" collapsed="false">
      <c r="B228" s="50"/>
      <c r="C228" s="50"/>
      <c r="D228" s="50"/>
      <c r="E228" s="50"/>
      <c r="F228" s="50"/>
      <c r="G228" s="50"/>
      <c r="H228" s="50"/>
    </row>
    <row r="229" customFormat="false" ht="9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</row>
    <row r="230" customFormat="false" ht="9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</row>
    <row r="231" customFormat="false" ht="9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</row>
    <row r="232" customFormat="false" ht="9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</row>
    <row r="233" customFormat="false" ht="9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</row>
    <row r="234" customFormat="false" ht="9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</row>
    <row r="235" customFormat="false" ht="9" hidden="false" customHeight="false" outlineLevel="0" collapsed="false">
      <c r="B235" s="50"/>
      <c r="C235" s="50"/>
      <c r="D235" s="50"/>
      <c r="E235" s="50"/>
      <c r="F235" s="50"/>
      <c r="G235" s="50"/>
      <c r="H235" s="50"/>
    </row>
    <row r="236" customFormat="false" ht="9" hidden="false" customHeight="false" outlineLevel="0" collapsed="false">
      <c r="B236" s="50"/>
      <c r="C236" s="50"/>
      <c r="D236" s="50"/>
      <c r="E236" s="50"/>
      <c r="F236" s="50"/>
      <c r="G236" s="50"/>
      <c r="H236" s="50"/>
    </row>
    <row r="237" customFormat="false" ht="9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</row>
    <row r="238" customFormat="false" ht="9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</row>
    <row r="239" customFormat="false" ht="9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</row>
    <row r="240" customFormat="false" ht="9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</row>
    <row r="241" customFormat="false" ht="9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</row>
    <row r="242" customFormat="false" ht="9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</row>
    <row r="243" customFormat="false" ht="9" hidden="false" customHeight="false" outlineLevel="0" collapsed="false">
      <c r="B243" s="50"/>
      <c r="C243" s="50"/>
      <c r="D243" s="50"/>
      <c r="E243" s="50"/>
      <c r="F243" s="50"/>
      <c r="G243" s="50"/>
      <c r="H243" s="50"/>
    </row>
    <row r="244" customFormat="false" ht="9" hidden="false" customHeight="false" outlineLevel="0" collapsed="false">
      <c r="B244" s="50"/>
      <c r="C244" s="50"/>
      <c r="D244" s="50"/>
      <c r="E244" s="50"/>
      <c r="F244" s="50"/>
      <c r="G244" s="50"/>
      <c r="H244" s="50"/>
    </row>
    <row r="245" customFormat="false" ht="9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</row>
  </sheetData>
  <mergeCells count="6"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50" width="17.42"/>
    <col collapsed="false" customWidth="true" hidden="false" outlineLevel="0" max="2" min="2" style="335" width="9.7"/>
    <col collapsed="false" customWidth="true" hidden="false" outlineLevel="0" max="6" min="3" style="319" width="9.7"/>
    <col collapsed="false" customWidth="true" hidden="false" outlineLevel="0" max="8" min="7" style="318" width="9.7"/>
    <col collapsed="false" customWidth="false" hidden="false" outlineLevel="0" max="257" min="9" style="50" width="9.14"/>
  </cols>
  <sheetData>
    <row r="1" s="18" customFormat="true" ht="12" hidden="false" customHeight="true" outlineLevel="0" collapsed="false">
      <c r="A1" s="17"/>
      <c r="B1" s="341"/>
      <c r="C1" s="341"/>
      <c r="D1" s="341"/>
      <c r="E1" s="341"/>
      <c r="F1" s="341"/>
      <c r="G1" s="320"/>
      <c r="H1" s="321"/>
    </row>
    <row r="2" s="18" customFormat="true" ht="12" hidden="false" customHeight="true" outlineLevel="0" collapsed="false">
      <c r="A2" s="17"/>
      <c r="B2" s="341"/>
      <c r="C2" s="341"/>
      <c r="D2" s="341"/>
      <c r="E2" s="341"/>
      <c r="F2" s="341"/>
      <c r="G2" s="320"/>
      <c r="H2" s="321"/>
    </row>
    <row r="3" s="22" customFormat="true" ht="25.15" hidden="false" customHeight="true" outlineLevel="0" collapsed="false">
      <c r="A3" s="186"/>
      <c r="B3" s="342"/>
      <c r="C3" s="341"/>
      <c r="D3" s="341"/>
      <c r="E3" s="341"/>
      <c r="F3" s="341"/>
      <c r="G3" s="322"/>
      <c r="H3" s="323"/>
    </row>
    <row r="4" s="26" customFormat="true" ht="12" hidden="false" customHeight="true" outlineLevel="0" collapsed="false">
      <c r="A4" s="23" t="s">
        <v>286</v>
      </c>
      <c r="B4" s="341"/>
      <c r="C4" s="341"/>
      <c r="D4" s="341"/>
      <c r="E4" s="341"/>
      <c r="F4" s="341"/>
      <c r="G4" s="324"/>
      <c r="H4" s="324"/>
    </row>
    <row r="5" s="29" customFormat="true" ht="12" hidden="false" customHeight="true" outlineLevel="0" collapsed="false">
      <c r="A5" s="23" t="s">
        <v>13</v>
      </c>
      <c r="B5" s="342"/>
      <c r="C5" s="342"/>
      <c r="D5" s="342"/>
      <c r="E5" s="342"/>
      <c r="F5" s="342"/>
      <c r="G5" s="343"/>
      <c r="H5" s="325"/>
    </row>
    <row r="6" s="29" customFormat="true" ht="12" hidden="false" customHeight="true" outlineLevel="0" collapsed="false">
      <c r="A6" s="30" t="s">
        <v>225</v>
      </c>
      <c r="B6" s="342"/>
      <c r="C6" s="342"/>
      <c r="D6" s="342"/>
      <c r="E6" s="342"/>
      <c r="F6" s="342"/>
      <c r="G6" s="344"/>
      <c r="H6" s="326"/>
    </row>
    <row r="7" customFormat="false" ht="6" hidden="false" customHeight="true" outlineLevel="0" collapsed="false">
      <c r="A7" s="215"/>
      <c r="B7" s="327"/>
      <c r="C7" s="327"/>
      <c r="D7" s="327"/>
      <c r="E7" s="327"/>
      <c r="F7" s="327"/>
      <c r="G7" s="327"/>
      <c r="H7" s="328"/>
    </row>
    <row r="8" s="330" customFormat="true" ht="20.1" hidden="false" customHeight="true" outlineLevel="0" collapsed="false">
      <c r="A8" s="329" t="s">
        <v>226</v>
      </c>
      <c r="B8" s="118" t="s">
        <v>227</v>
      </c>
      <c r="C8" s="118" t="s">
        <v>125</v>
      </c>
      <c r="D8" s="118" t="s">
        <v>135</v>
      </c>
      <c r="E8" s="118" t="s">
        <v>228</v>
      </c>
      <c r="F8" s="118" t="s">
        <v>123</v>
      </c>
      <c r="G8" s="118" t="s">
        <v>229</v>
      </c>
      <c r="H8" s="118" t="s">
        <v>230</v>
      </c>
    </row>
    <row r="9" customFormat="false" ht="3" hidden="false" customHeight="true" outlineLevel="0" collapsed="false">
      <c r="A9" s="345"/>
      <c r="B9" s="345"/>
      <c r="C9" s="345"/>
      <c r="D9" s="345"/>
      <c r="E9" s="345"/>
      <c r="F9" s="345"/>
      <c r="G9" s="345"/>
      <c r="H9" s="332"/>
    </row>
    <row r="10" s="54" customFormat="true" ht="9.95" hidden="false" customHeight="true" outlineLevel="0" collapsed="false">
      <c r="A10" s="346"/>
      <c r="B10" s="47" t="s">
        <v>287</v>
      </c>
      <c r="C10" s="47"/>
      <c r="D10" s="47"/>
      <c r="E10" s="47"/>
      <c r="F10" s="47"/>
      <c r="G10" s="47"/>
      <c r="H10" s="47"/>
    </row>
    <row r="11" s="333" customFormat="true" ht="3" hidden="false" customHeight="true" outlineLevel="0" collapsed="false">
      <c r="A11" s="47"/>
      <c r="B11" s="335"/>
      <c r="C11" s="318"/>
      <c r="D11" s="318"/>
      <c r="E11" s="318"/>
      <c r="F11" s="318"/>
      <c r="G11" s="318"/>
      <c r="H11" s="334"/>
    </row>
    <row r="12" s="46" customFormat="true" ht="9.95" hidden="false" customHeight="true" outlineLevel="0" collapsed="false">
      <c r="A12" s="170" t="s">
        <v>108</v>
      </c>
      <c r="B12" s="163" t="n">
        <v>80379</v>
      </c>
      <c r="C12" s="163" t="n">
        <v>68395</v>
      </c>
      <c r="D12" s="163" t="n">
        <v>13689</v>
      </c>
      <c r="E12" s="163" t="n">
        <v>15980</v>
      </c>
      <c r="F12" s="163" t="n">
        <v>2608</v>
      </c>
      <c r="G12" s="163" t="n">
        <v>20463</v>
      </c>
      <c r="H12" s="163" t="n">
        <v>10813</v>
      </c>
    </row>
    <row r="13" s="46" customFormat="true" ht="9.95" hidden="false" customHeight="true" outlineLevel="0" collapsed="false">
      <c r="A13" s="170" t="s">
        <v>232</v>
      </c>
      <c r="B13" s="163" t="n">
        <v>19703.64</v>
      </c>
      <c r="C13" s="163" t="n">
        <v>21795.87</v>
      </c>
      <c r="D13" s="163" t="n">
        <v>7672.61</v>
      </c>
      <c r="E13" s="163" t="s">
        <v>94</v>
      </c>
      <c r="F13" s="163" t="n">
        <v>948.29</v>
      </c>
      <c r="G13" s="163" t="n">
        <v>1525.99</v>
      </c>
      <c r="H13" s="163" t="n">
        <v>1525.99</v>
      </c>
    </row>
    <row r="14" s="46" customFormat="true" ht="9.95" hidden="false" customHeight="true" outlineLevel="0" collapsed="false">
      <c r="A14" s="170" t="s">
        <v>233</v>
      </c>
      <c r="B14" s="163" t="n">
        <v>14000.74</v>
      </c>
      <c r="C14" s="163" t="n">
        <v>4804.96</v>
      </c>
      <c r="D14" s="163" t="n">
        <v>34027.87</v>
      </c>
      <c r="E14" s="163" t="s">
        <v>94</v>
      </c>
      <c r="F14" s="163" t="n">
        <v>164.03</v>
      </c>
      <c r="G14" s="163" t="s">
        <v>94</v>
      </c>
      <c r="H14" s="163" t="s">
        <v>94</v>
      </c>
    </row>
    <row r="15" s="46" customFormat="true" ht="9.95" hidden="false" customHeight="true" outlineLevel="0" collapsed="false">
      <c r="A15" s="170" t="s">
        <v>234</v>
      </c>
      <c r="B15" s="163" t="n">
        <v>56627.21</v>
      </c>
      <c r="C15" s="163" t="n">
        <v>22260.94</v>
      </c>
      <c r="D15" s="163" t="n">
        <v>1271.82</v>
      </c>
      <c r="E15" s="163" t="n">
        <v>647.73</v>
      </c>
      <c r="F15" s="163" t="n">
        <v>313.72</v>
      </c>
      <c r="G15" s="163" t="n">
        <v>183.01</v>
      </c>
      <c r="H15" s="163" t="n">
        <v>183.01</v>
      </c>
    </row>
    <row r="16" s="46" customFormat="true" ht="9.95" hidden="false" customHeight="true" outlineLevel="0" collapsed="false">
      <c r="A16" s="170" t="s">
        <v>235</v>
      </c>
      <c r="B16" s="163" t="n">
        <v>228.31</v>
      </c>
      <c r="C16" s="163" t="s">
        <v>94</v>
      </c>
      <c r="D16" s="163" t="n">
        <v>743.12</v>
      </c>
      <c r="E16" s="163" t="s">
        <v>94</v>
      </c>
      <c r="F16" s="163" t="n">
        <v>9.74</v>
      </c>
      <c r="G16" s="163" t="s">
        <v>94</v>
      </c>
      <c r="H16" s="163" t="s">
        <v>94</v>
      </c>
    </row>
    <row r="17" s="46" customFormat="true" ht="9.95" hidden="false" customHeight="true" outlineLevel="0" collapsed="false">
      <c r="A17" s="170" t="s">
        <v>236</v>
      </c>
      <c r="B17" s="163" t="n">
        <v>9600.81</v>
      </c>
      <c r="C17" s="163" t="n">
        <v>21544.7</v>
      </c>
      <c r="D17" s="163" t="n">
        <v>1939.62</v>
      </c>
      <c r="E17" s="163" t="s">
        <v>94</v>
      </c>
      <c r="F17" s="163" t="n">
        <v>804.14</v>
      </c>
      <c r="G17" s="163" t="n">
        <v>2440.75</v>
      </c>
      <c r="H17" s="163" t="n">
        <v>2440.75</v>
      </c>
    </row>
    <row r="18" s="46" customFormat="true" ht="9.95" hidden="false" customHeight="true" outlineLevel="0" collapsed="false">
      <c r="A18" s="170" t="s">
        <v>237</v>
      </c>
      <c r="B18" s="163" t="n">
        <v>42015</v>
      </c>
      <c r="C18" s="163" t="n">
        <v>438</v>
      </c>
      <c r="D18" s="163" t="n">
        <v>19540.16</v>
      </c>
      <c r="E18" s="163" t="s">
        <v>94</v>
      </c>
      <c r="F18" s="163" t="n">
        <v>3019</v>
      </c>
      <c r="G18" s="163" t="s">
        <v>94</v>
      </c>
      <c r="H18" s="163" t="s">
        <v>94</v>
      </c>
    </row>
    <row r="19" s="46" customFormat="true" ht="9.95" hidden="false" customHeight="true" outlineLevel="0" collapsed="false">
      <c r="A19" s="170" t="s">
        <v>238</v>
      </c>
      <c r="B19" s="163" t="n">
        <v>4555.43</v>
      </c>
      <c r="C19" s="163" t="s">
        <v>94</v>
      </c>
      <c r="D19" s="163" t="n">
        <v>898.42</v>
      </c>
      <c r="E19" s="163" t="s">
        <v>94</v>
      </c>
      <c r="F19" s="163" t="n">
        <v>645.11</v>
      </c>
      <c r="G19" s="163" t="s">
        <v>94</v>
      </c>
      <c r="H19" s="163" t="s">
        <v>94</v>
      </c>
    </row>
    <row r="20" s="46" customFormat="true" ht="9.95" hidden="false" customHeight="true" outlineLevel="0" collapsed="false">
      <c r="A20" s="170" t="s">
        <v>239</v>
      </c>
      <c r="B20" s="163" t="n">
        <v>8239</v>
      </c>
      <c r="C20" s="163" t="s">
        <v>94</v>
      </c>
      <c r="D20" s="163" t="n">
        <v>5876</v>
      </c>
      <c r="E20" s="163" t="s">
        <v>94</v>
      </c>
      <c r="F20" s="163" t="n">
        <v>10374</v>
      </c>
      <c r="G20" s="163" t="s">
        <v>94</v>
      </c>
      <c r="H20" s="163" t="s">
        <v>94</v>
      </c>
    </row>
    <row r="21" s="46" customFormat="true" ht="9.95" hidden="false" customHeight="true" outlineLevel="0" collapsed="false">
      <c r="A21" s="170" t="s">
        <v>240</v>
      </c>
      <c r="B21" s="163" t="n">
        <v>295044.54</v>
      </c>
      <c r="C21" s="163" t="n">
        <v>121312.49</v>
      </c>
      <c r="D21" s="163" t="n">
        <v>68346.8</v>
      </c>
      <c r="E21" s="163" t="n">
        <v>810.75</v>
      </c>
      <c r="F21" s="163" t="n">
        <v>3448.38</v>
      </c>
      <c r="G21" s="163" t="n">
        <v>3388.64</v>
      </c>
      <c r="H21" s="163" t="n">
        <v>3388.64</v>
      </c>
    </row>
    <row r="22" s="46" customFormat="true" ht="9.95" hidden="false" customHeight="true" outlineLevel="0" collapsed="false">
      <c r="A22" s="170" t="s">
        <v>241</v>
      </c>
      <c r="B22" s="163" t="s">
        <v>94</v>
      </c>
      <c r="C22" s="163" t="s">
        <v>94</v>
      </c>
      <c r="D22" s="163" t="s">
        <v>94</v>
      </c>
      <c r="E22" s="163" t="s">
        <v>94</v>
      </c>
      <c r="F22" s="163" t="s">
        <v>94</v>
      </c>
      <c r="G22" s="163" t="s">
        <v>94</v>
      </c>
      <c r="H22" s="163" t="s">
        <v>94</v>
      </c>
    </row>
    <row r="23" s="46" customFormat="true" ht="9.95" hidden="false" customHeight="true" outlineLevel="0" collapsed="false">
      <c r="A23" s="170" t="s">
        <v>242</v>
      </c>
      <c r="B23" s="163" t="n">
        <v>16980.31</v>
      </c>
      <c r="C23" s="163" t="n">
        <v>18696.93</v>
      </c>
      <c r="D23" s="163" t="n">
        <v>6342.09</v>
      </c>
      <c r="E23" s="163" t="n">
        <v>2275.4</v>
      </c>
      <c r="F23" s="163" t="n">
        <v>803.71</v>
      </c>
      <c r="G23" s="163" t="n">
        <v>37.28</v>
      </c>
      <c r="H23" s="163" t="n">
        <v>37.28</v>
      </c>
    </row>
    <row r="24" s="46" customFormat="true" ht="9.95" hidden="false" customHeight="true" outlineLevel="0" collapsed="false">
      <c r="A24" s="170" t="s">
        <v>243</v>
      </c>
      <c r="B24" s="163" t="n">
        <v>6477</v>
      </c>
      <c r="C24" s="163" t="s">
        <v>94</v>
      </c>
      <c r="D24" s="163" t="n">
        <v>3520</v>
      </c>
      <c r="E24" s="163" t="s">
        <v>94</v>
      </c>
      <c r="F24" s="163" t="n">
        <v>1833</v>
      </c>
      <c r="G24" s="163" t="s">
        <v>94</v>
      </c>
      <c r="H24" s="163" t="s">
        <v>94</v>
      </c>
    </row>
    <row r="25" s="46" customFormat="true" ht="9.95" hidden="false" customHeight="true" outlineLevel="0" collapsed="false">
      <c r="A25" s="170" t="s">
        <v>244</v>
      </c>
      <c r="B25" s="163" t="n">
        <v>20623</v>
      </c>
      <c r="C25" s="163" t="s">
        <v>94</v>
      </c>
      <c r="D25" s="163" t="n">
        <v>4916</v>
      </c>
      <c r="E25" s="163" t="s">
        <v>94</v>
      </c>
      <c r="F25" s="163" t="n">
        <v>1461</v>
      </c>
      <c r="G25" s="163" t="s">
        <v>94</v>
      </c>
      <c r="H25" s="163" t="s">
        <v>94</v>
      </c>
    </row>
    <row r="26" s="46" customFormat="true" ht="9.95" hidden="false" customHeight="true" outlineLevel="0" collapsed="false">
      <c r="A26" s="170" t="s">
        <v>245</v>
      </c>
      <c r="B26" s="163" t="s">
        <v>94</v>
      </c>
      <c r="C26" s="163" t="s">
        <v>94</v>
      </c>
      <c r="D26" s="163" t="s">
        <v>94</v>
      </c>
      <c r="E26" s="163" t="s">
        <v>94</v>
      </c>
      <c r="F26" s="163" t="s">
        <v>94</v>
      </c>
      <c r="G26" s="163" t="s">
        <v>94</v>
      </c>
      <c r="H26" s="163" t="s">
        <v>94</v>
      </c>
    </row>
    <row r="27" s="46" customFormat="true" ht="9.95" hidden="false" customHeight="true" outlineLevel="0" collapsed="false">
      <c r="A27" s="170" t="s">
        <v>246</v>
      </c>
      <c r="B27" s="163" t="n">
        <v>700.69</v>
      </c>
      <c r="C27" s="163" t="n">
        <v>8.4</v>
      </c>
      <c r="D27" s="163" t="n">
        <v>187.14</v>
      </c>
      <c r="E27" s="163" t="s">
        <v>94</v>
      </c>
      <c r="F27" s="163" t="n">
        <v>52.87</v>
      </c>
      <c r="G27" s="163" t="s">
        <v>94</v>
      </c>
      <c r="H27" s="163" t="s">
        <v>94</v>
      </c>
    </row>
    <row r="28" s="46" customFormat="true" ht="9.95" hidden="false" customHeight="true" outlineLevel="0" collapsed="false">
      <c r="A28" s="170" t="s">
        <v>247</v>
      </c>
      <c r="B28" s="163" t="n">
        <v>159.8</v>
      </c>
      <c r="C28" s="163" t="s">
        <v>94</v>
      </c>
      <c r="D28" s="163" t="n">
        <v>68.25</v>
      </c>
      <c r="E28" s="163" t="s">
        <v>94</v>
      </c>
      <c r="F28" s="163" t="s">
        <v>94</v>
      </c>
      <c r="G28" s="163" t="s">
        <v>94</v>
      </c>
      <c r="H28" s="163" t="s">
        <v>94</v>
      </c>
    </row>
    <row r="29" s="46" customFormat="true" ht="9.95" hidden="false" customHeight="true" outlineLevel="0" collapsed="false">
      <c r="A29" s="170" t="s">
        <v>248</v>
      </c>
      <c r="B29" s="163" t="n">
        <v>10164.79</v>
      </c>
      <c r="C29" s="163" t="n">
        <v>846.41</v>
      </c>
      <c r="D29" s="163" t="n">
        <v>65343.38</v>
      </c>
      <c r="E29" s="163" t="s">
        <v>94</v>
      </c>
      <c r="F29" s="163" t="n">
        <v>70.78</v>
      </c>
      <c r="G29" s="163" t="s">
        <v>94</v>
      </c>
      <c r="H29" s="163" t="s">
        <v>94</v>
      </c>
    </row>
    <row r="30" s="46" customFormat="true" ht="9.95" hidden="false" customHeight="true" outlineLevel="0" collapsed="false">
      <c r="A30" s="170" t="s">
        <v>249</v>
      </c>
      <c r="B30" s="163" t="n">
        <v>108279.02</v>
      </c>
      <c r="C30" s="163" t="n">
        <v>43429.1</v>
      </c>
      <c r="D30" s="163" t="n">
        <v>88724.45</v>
      </c>
      <c r="E30" s="163" t="s">
        <v>94</v>
      </c>
      <c r="F30" s="163" t="n">
        <v>13580.79</v>
      </c>
      <c r="G30" s="163" t="s">
        <v>94</v>
      </c>
      <c r="H30" s="163" t="n">
        <v>147.44</v>
      </c>
    </row>
    <row r="31" s="46" customFormat="true" ht="9.95" hidden="false" customHeight="true" outlineLevel="0" collapsed="false">
      <c r="A31" s="170" t="s">
        <v>250</v>
      </c>
      <c r="B31" s="163" t="n">
        <v>900.17</v>
      </c>
      <c r="C31" s="163" t="n">
        <v>7106.34</v>
      </c>
      <c r="D31" s="163" t="n">
        <v>4129.53</v>
      </c>
      <c r="E31" s="163" t="n">
        <v>1692.89</v>
      </c>
      <c r="F31" s="163" t="n">
        <v>657.74</v>
      </c>
      <c r="G31" s="163" t="s">
        <v>94</v>
      </c>
      <c r="H31" s="163" t="s">
        <v>94</v>
      </c>
    </row>
    <row r="32" s="46" customFormat="true" ht="9.95" hidden="false" customHeight="true" outlineLevel="0" collapsed="false">
      <c r="A32" s="170" t="s">
        <v>251</v>
      </c>
      <c r="B32" s="163" t="n">
        <v>54546.63</v>
      </c>
      <c r="C32" s="163" t="n">
        <v>8457.65</v>
      </c>
      <c r="D32" s="163" t="n">
        <v>6996.05</v>
      </c>
      <c r="E32" s="163" t="s">
        <v>94</v>
      </c>
      <c r="F32" s="163" t="n">
        <v>1322.2</v>
      </c>
      <c r="G32" s="163" t="n">
        <v>279.72</v>
      </c>
      <c r="H32" s="163" t="n">
        <v>279.72</v>
      </c>
    </row>
    <row r="33" s="46" customFormat="true" ht="9.95" hidden="false" customHeight="true" outlineLevel="0" collapsed="false">
      <c r="A33" s="170" t="s">
        <v>252</v>
      </c>
      <c r="B33" s="163" t="n">
        <v>24342.13</v>
      </c>
      <c r="C33" s="163" t="n">
        <v>17101.78</v>
      </c>
      <c r="D33" s="163" t="n">
        <v>1771.45</v>
      </c>
      <c r="E33" s="163" t="s">
        <v>94</v>
      </c>
      <c r="F33" s="163" t="n">
        <v>355.91</v>
      </c>
      <c r="G33" s="163" t="s">
        <v>94</v>
      </c>
      <c r="H33" s="163" t="n">
        <v>924.84</v>
      </c>
    </row>
    <row r="34" s="46" customFormat="true" ht="9.95" hidden="false" customHeight="true" outlineLevel="0" collapsed="false">
      <c r="A34" s="170" t="s">
        <v>253</v>
      </c>
      <c r="B34" s="163" t="n">
        <v>1631.65</v>
      </c>
      <c r="C34" s="163" t="n">
        <v>3462.11</v>
      </c>
      <c r="D34" s="163" t="n">
        <v>848.97</v>
      </c>
      <c r="E34" s="163" t="s">
        <v>94</v>
      </c>
      <c r="F34" s="163" t="n">
        <v>43.21</v>
      </c>
      <c r="G34" s="163" t="s">
        <v>94</v>
      </c>
      <c r="H34" s="163" t="n">
        <v>73.87</v>
      </c>
    </row>
    <row r="35" s="46" customFormat="true" ht="9.95" hidden="false" customHeight="true" outlineLevel="0" collapsed="false">
      <c r="A35" s="170" t="s">
        <v>254</v>
      </c>
      <c r="B35" s="163" t="n">
        <v>64338.65</v>
      </c>
      <c r="C35" s="163" t="n">
        <v>44457.64</v>
      </c>
      <c r="D35" s="163" t="n">
        <v>20964.75</v>
      </c>
      <c r="E35" s="163" t="n">
        <v>8658.12</v>
      </c>
      <c r="F35" s="163" t="n">
        <v>8847.57</v>
      </c>
      <c r="G35" s="163" t="s">
        <v>94</v>
      </c>
      <c r="H35" s="163" t="n">
        <v>21.04</v>
      </c>
    </row>
    <row r="36" s="46" customFormat="true" ht="9.95" hidden="false" customHeight="true" outlineLevel="0" collapsed="false">
      <c r="A36" s="170" t="s">
        <v>255</v>
      </c>
      <c r="B36" s="163" t="n">
        <v>28345</v>
      </c>
      <c r="C36" s="163" t="s">
        <v>94</v>
      </c>
      <c r="D36" s="163" t="n">
        <v>8625</v>
      </c>
      <c r="E36" s="163" t="s">
        <v>94</v>
      </c>
      <c r="F36" s="163" t="n">
        <v>7679</v>
      </c>
      <c r="G36" s="163" t="s">
        <v>94</v>
      </c>
      <c r="H36" s="163" t="s">
        <v>94</v>
      </c>
    </row>
    <row r="37" s="46" customFormat="true" ht="9.95" hidden="false" customHeight="true" outlineLevel="0" collapsed="false">
      <c r="A37" s="170" t="s">
        <v>256</v>
      </c>
      <c r="B37" s="163" t="n">
        <v>143830</v>
      </c>
      <c r="C37" s="163" t="s">
        <v>94</v>
      </c>
      <c r="D37" s="163" t="n">
        <v>53730</v>
      </c>
      <c r="E37" s="163" t="s">
        <v>94</v>
      </c>
      <c r="F37" s="163" t="n">
        <v>8160</v>
      </c>
      <c r="G37" s="163" t="s">
        <v>94</v>
      </c>
      <c r="H37" s="163" t="s">
        <v>94</v>
      </c>
    </row>
    <row r="38" s="54" customFormat="true" ht="9.95" hidden="false" customHeight="true" outlineLevel="0" collapsed="false">
      <c r="A38" s="170" t="s">
        <v>257</v>
      </c>
      <c r="B38" s="163" t="n">
        <v>84311.31</v>
      </c>
      <c r="C38" s="163" t="n">
        <v>107463.87</v>
      </c>
      <c r="D38" s="163" t="n">
        <v>26897.33</v>
      </c>
      <c r="E38" s="163" t="n">
        <v>436.35</v>
      </c>
      <c r="F38" s="163" t="n">
        <v>3813.59</v>
      </c>
      <c r="G38" s="163" t="s">
        <v>94</v>
      </c>
      <c r="H38" s="163" t="n">
        <v>2633.8</v>
      </c>
    </row>
    <row r="39" s="46" customFormat="true" ht="9.95" hidden="false" customHeight="true" outlineLevel="0" collapsed="false">
      <c r="A39" s="170" t="s">
        <v>258</v>
      </c>
      <c r="B39" s="163" t="n">
        <v>47880.27</v>
      </c>
      <c r="C39" s="163" t="n">
        <v>74068.15</v>
      </c>
      <c r="D39" s="163" t="n">
        <v>4047.02</v>
      </c>
      <c r="E39" s="163" t="n">
        <v>95.34</v>
      </c>
      <c r="F39" s="163" t="n">
        <v>1352.68</v>
      </c>
      <c r="G39" s="163" t="n">
        <v>1462.17</v>
      </c>
      <c r="H39" s="163" t="n">
        <v>1462.17</v>
      </c>
    </row>
    <row r="40" customFormat="false" ht="3" hidden="false" customHeight="true" outlineLevel="0" collapsed="false">
      <c r="A40" s="335"/>
      <c r="B40" s="318"/>
      <c r="C40" s="318"/>
      <c r="D40" s="318"/>
      <c r="E40" s="318"/>
      <c r="F40" s="318"/>
    </row>
    <row r="41" s="46" customFormat="true" ht="9.95" hidden="false" customHeight="true" outlineLevel="0" collapsed="false">
      <c r="A41" s="170"/>
      <c r="B41" s="236" t="s">
        <v>288</v>
      </c>
      <c r="C41" s="236"/>
      <c r="D41" s="236"/>
      <c r="E41" s="236"/>
      <c r="F41" s="236"/>
      <c r="G41" s="236"/>
      <c r="H41" s="236"/>
    </row>
    <row r="42" s="337" customFormat="true" ht="3" hidden="false" customHeight="true" outlineLevel="0" collapsed="false">
      <c r="A42" s="335"/>
      <c r="B42" s="318"/>
      <c r="C42" s="318"/>
      <c r="D42" s="318"/>
      <c r="E42" s="318"/>
      <c r="F42" s="318"/>
      <c r="G42" s="318"/>
      <c r="H42" s="318"/>
    </row>
    <row r="43" s="346" customFormat="true" ht="9.95" hidden="false" customHeight="true" outlineLevel="0" collapsed="false">
      <c r="A43" s="170" t="s">
        <v>260</v>
      </c>
      <c r="B43" s="163" t="n">
        <v>24400.97</v>
      </c>
      <c r="C43" s="163" t="n">
        <v>36.87</v>
      </c>
      <c r="D43" s="163" t="n">
        <v>47826.9</v>
      </c>
      <c r="E43" s="163" t="n">
        <v>2.36</v>
      </c>
      <c r="F43" s="163" t="n">
        <v>721.21</v>
      </c>
      <c r="G43" s="163" t="s">
        <v>94</v>
      </c>
      <c r="H43" s="163" t="s">
        <v>94</v>
      </c>
    </row>
    <row r="44" s="337" customFormat="true" ht="10.15" hidden="false" customHeight="true" outlineLevel="0" collapsed="false">
      <c r="A44" s="335" t="s">
        <v>261</v>
      </c>
      <c r="B44" s="318" t="n">
        <v>90000</v>
      </c>
      <c r="C44" s="318" t="n">
        <v>80014.11</v>
      </c>
      <c r="D44" s="318" t="n">
        <v>50290.22</v>
      </c>
      <c r="E44" s="318" t="n">
        <v>63000</v>
      </c>
      <c r="F44" s="318" t="s">
        <v>94</v>
      </c>
      <c r="G44" s="318" t="n">
        <v>350</v>
      </c>
      <c r="H44" s="318" t="n">
        <v>350</v>
      </c>
    </row>
    <row r="45" s="346" customFormat="true" ht="9.95" hidden="false" customHeight="true" outlineLevel="0" collapsed="false">
      <c r="A45" s="170" t="s">
        <v>262</v>
      </c>
      <c r="B45" s="163" t="n">
        <v>27311.23</v>
      </c>
      <c r="C45" s="163" t="n">
        <v>1287.63</v>
      </c>
      <c r="D45" s="163" t="n">
        <v>17436.17</v>
      </c>
      <c r="E45" s="163" t="n">
        <v>533.54</v>
      </c>
      <c r="F45" s="163" t="n">
        <v>151.23</v>
      </c>
      <c r="G45" s="163" t="n">
        <v>10</v>
      </c>
      <c r="H45" s="163" t="n">
        <v>10</v>
      </c>
    </row>
    <row r="46" s="346" customFormat="true" ht="9.95" hidden="false" customHeight="true" outlineLevel="0" collapsed="false">
      <c r="A46" s="170" t="s">
        <v>263</v>
      </c>
      <c r="B46" s="163" t="n">
        <v>19095.4</v>
      </c>
      <c r="C46" s="163" t="n">
        <v>77785</v>
      </c>
      <c r="D46" s="163" t="n">
        <v>21508.44</v>
      </c>
      <c r="E46" s="163" t="n">
        <v>30.65</v>
      </c>
      <c r="F46" s="163" t="n">
        <v>372.82</v>
      </c>
      <c r="G46" s="163" t="s">
        <v>94</v>
      </c>
      <c r="H46" s="163" t="n">
        <v>7420</v>
      </c>
    </row>
    <row r="47" s="337" customFormat="true" ht="3" hidden="false" customHeight="true" outlineLevel="0" collapsed="false">
      <c r="A47" s="335"/>
      <c r="B47" s="318"/>
      <c r="C47" s="318"/>
      <c r="D47" s="318"/>
      <c r="E47" s="318"/>
      <c r="F47" s="318"/>
      <c r="G47" s="318"/>
      <c r="H47" s="318"/>
    </row>
    <row r="48" s="346" customFormat="true" ht="9.95" hidden="false" customHeight="true" outlineLevel="0" collapsed="false">
      <c r="A48" s="170"/>
      <c r="B48" s="236" t="s">
        <v>289</v>
      </c>
      <c r="C48" s="236"/>
      <c r="D48" s="236"/>
      <c r="E48" s="236"/>
      <c r="F48" s="236"/>
      <c r="G48" s="236"/>
      <c r="H48" s="236"/>
    </row>
    <row r="49" s="337" customFormat="true" ht="3" hidden="false" customHeight="true" outlineLevel="0" collapsed="false">
      <c r="A49" s="335"/>
      <c r="B49" s="318"/>
      <c r="C49" s="318"/>
      <c r="D49" s="318"/>
      <c r="E49" s="318"/>
      <c r="F49" s="318"/>
      <c r="G49" s="318"/>
      <c r="H49" s="318"/>
    </row>
    <row r="50" s="346" customFormat="true" ht="9.95" hidden="false" customHeight="true" outlineLevel="0" collapsed="false">
      <c r="A50" s="170" t="s">
        <v>265</v>
      </c>
      <c r="B50" s="163" t="n">
        <v>185575.32</v>
      </c>
      <c r="C50" s="163" t="n">
        <v>397928.54</v>
      </c>
      <c r="D50" s="163" t="n">
        <v>17500</v>
      </c>
      <c r="E50" s="163" t="n">
        <v>14049.8</v>
      </c>
      <c r="F50" s="163" t="n">
        <v>7849.81</v>
      </c>
      <c r="G50" s="163" t="n">
        <v>587992.58</v>
      </c>
      <c r="H50" s="163" t="n">
        <v>587992.58</v>
      </c>
    </row>
    <row r="51" s="346" customFormat="true" ht="9.95" hidden="false" customHeight="true" outlineLevel="0" collapsed="false">
      <c r="A51" s="170" t="s">
        <v>266</v>
      </c>
      <c r="B51" s="163" t="n">
        <v>68344.21</v>
      </c>
      <c r="C51" s="163" t="n">
        <v>641434.14</v>
      </c>
      <c r="D51" s="163" t="n">
        <v>38513.96</v>
      </c>
      <c r="E51" s="163" t="n">
        <v>106221.89</v>
      </c>
      <c r="F51" s="163" t="n">
        <v>8787.13</v>
      </c>
      <c r="G51" s="163" t="n">
        <v>962967.14</v>
      </c>
      <c r="H51" s="163" t="n">
        <v>962967.14</v>
      </c>
    </row>
    <row r="52" s="346" customFormat="true" ht="9.95" hidden="false" customHeight="true" outlineLevel="0" collapsed="false">
      <c r="A52" s="170" t="s">
        <v>267</v>
      </c>
      <c r="B52" s="163" t="n">
        <v>304867</v>
      </c>
      <c r="C52" s="163" t="n">
        <v>123494</v>
      </c>
      <c r="D52" s="163" t="n">
        <v>43241.1</v>
      </c>
      <c r="E52" s="163" t="s">
        <v>94</v>
      </c>
      <c r="F52" s="163" t="n">
        <v>30181</v>
      </c>
      <c r="G52" s="163" t="n">
        <v>58271</v>
      </c>
      <c r="H52" s="163" t="n">
        <v>58271</v>
      </c>
    </row>
    <row r="53" s="346" customFormat="true" ht="9.95" hidden="false" customHeight="true" outlineLevel="0" collapsed="false">
      <c r="A53" s="170" t="s">
        <v>268</v>
      </c>
      <c r="B53" s="163" t="n">
        <v>27.21</v>
      </c>
      <c r="C53" s="163" t="n">
        <v>13348.26</v>
      </c>
      <c r="D53" s="163" t="n">
        <v>23548.62</v>
      </c>
      <c r="E53" s="163" t="n">
        <v>24533.64</v>
      </c>
      <c r="F53" s="163" t="n">
        <v>47.49</v>
      </c>
      <c r="G53" s="163" t="n">
        <v>839.41</v>
      </c>
      <c r="H53" s="163" t="n">
        <v>839.41</v>
      </c>
    </row>
    <row r="54" s="346" customFormat="true" ht="9.95" hidden="false" customHeight="true" outlineLevel="0" collapsed="false">
      <c r="A54" s="170" t="s">
        <v>269</v>
      </c>
      <c r="B54" s="163" t="n">
        <v>7.44</v>
      </c>
      <c r="C54" s="163" t="n">
        <v>18993.18</v>
      </c>
      <c r="D54" s="163" t="n">
        <v>5385.32</v>
      </c>
      <c r="E54" s="163" t="n">
        <v>337.47</v>
      </c>
      <c r="F54" s="163" t="s">
        <v>94</v>
      </c>
      <c r="G54" s="163" t="n">
        <v>380</v>
      </c>
      <c r="H54" s="163" t="n">
        <v>380</v>
      </c>
    </row>
    <row r="55" s="346" customFormat="true" ht="9.95" hidden="false" customHeight="true" outlineLevel="0" collapsed="false">
      <c r="A55" s="170" t="s">
        <v>270</v>
      </c>
      <c r="B55" s="163" t="n">
        <v>38629.14</v>
      </c>
      <c r="C55" s="163" t="n">
        <v>282507.83</v>
      </c>
      <c r="D55" s="163" t="n">
        <v>17968.14</v>
      </c>
      <c r="E55" s="163" t="n">
        <v>2540.43</v>
      </c>
      <c r="F55" s="163" t="n">
        <v>711.52</v>
      </c>
      <c r="G55" s="163" t="n">
        <v>5091.14</v>
      </c>
      <c r="H55" s="163" t="n">
        <v>5091.14</v>
      </c>
    </row>
    <row r="56" s="346" customFormat="true" ht="9.95" hidden="false" customHeight="true" outlineLevel="0" collapsed="false">
      <c r="A56" s="170" t="s">
        <v>271</v>
      </c>
      <c r="B56" s="163" t="s">
        <v>94</v>
      </c>
      <c r="C56" s="163" t="s">
        <v>94</v>
      </c>
      <c r="D56" s="163" t="s">
        <v>94</v>
      </c>
      <c r="E56" s="163" t="s">
        <v>94</v>
      </c>
      <c r="F56" s="163" t="s">
        <v>94</v>
      </c>
      <c r="G56" s="163" t="s">
        <v>94</v>
      </c>
      <c r="H56" s="163" t="s">
        <v>94</v>
      </c>
    </row>
    <row r="57" s="346" customFormat="true" ht="9.95" hidden="false" customHeight="true" outlineLevel="0" collapsed="false">
      <c r="A57" s="170" t="s">
        <v>272</v>
      </c>
      <c r="B57" s="163" t="n">
        <v>628590.5</v>
      </c>
      <c r="C57" s="163" t="n">
        <v>3847778.9</v>
      </c>
      <c r="D57" s="163" t="n">
        <v>199909.5</v>
      </c>
      <c r="E57" s="163" t="n">
        <v>101670.5</v>
      </c>
      <c r="F57" s="163" t="n">
        <v>9401.3</v>
      </c>
      <c r="G57" s="163" t="s">
        <v>94</v>
      </c>
      <c r="H57" s="163" t="n">
        <v>1172083.8</v>
      </c>
    </row>
    <row r="58" s="337" customFormat="true" ht="3" hidden="false" customHeight="true" outlineLevel="0" collapsed="false">
      <c r="A58" s="335"/>
      <c r="B58" s="318"/>
      <c r="C58" s="318"/>
      <c r="D58" s="318"/>
      <c r="E58" s="318"/>
      <c r="F58" s="318"/>
      <c r="G58" s="318"/>
      <c r="H58" s="318"/>
    </row>
    <row r="59" s="346" customFormat="true" ht="9.95" hidden="false" customHeight="true" outlineLevel="0" collapsed="false">
      <c r="A59" s="170"/>
      <c r="B59" s="236" t="s">
        <v>290</v>
      </c>
      <c r="C59" s="236"/>
      <c r="D59" s="236"/>
      <c r="E59" s="236"/>
      <c r="F59" s="236"/>
      <c r="G59" s="236"/>
      <c r="H59" s="236"/>
    </row>
    <row r="60" s="337" customFormat="true" ht="3" hidden="false" customHeight="true" outlineLevel="0" collapsed="false">
      <c r="A60" s="335"/>
      <c r="B60" s="318"/>
      <c r="C60" s="318"/>
      <c r="D60" s="318"/>
      <c r="E60" s="318"/>
      <c r="F60" s="318"/>
      <c r="G60" s="318"/>
      <c r="H60" s="318"/>
    </row>
    <row r="61" s="346" customFormat="true" ht="9.95" hidden="false" customHeight="true" outlineLevel="0" collapsed="false">
      <c r="A61" s="170" t="s">
        <v>274</v>
      </c>
      <c r="B61" s="163" t="n">
        <v>1316963.92</v>
      </c>
      <c r="C61" s="163" t="n">
        <v>2318374.97</v>
      </c>
      <c r="D61" s="163" t="n">
        <v>991224.2</v>
      </c>
      <c r="E61" s="163" t="n">
        <v>2110908.13</v>
      </c>
      <c r="F61" s="163" t="n">
        <v>4457.8</v>
      </c>
      <c r="G61" s="163" t="n">
        <v>119663.28</v>
      </c>
      <c r="H61" s="163" t="n">
        <v>119663.28</v>
      </c>
    </row>
    <row r="62" s="346" customFormat="true" ht="9.95" hidden="false" customHeight="true" outlineLevel="0" collapsed="false">
      <c r="A62" s="170" t="s">
        <v>275</v>
      </c>
      <c r="B62" s="163" t="n">
        <v>287.78</v>
      </c>
      <c r="C62" s="163" t="n">
        <v>773.7</v>
      </c>
      <c r="D62" s="163" t="n">
        <v>6315.96</v>
      </c>
      <c r="E62" s="163" t="n">
        <v>56246.07</v>
      </c>
      <c r="F62" s="163" t="s">
        <v>94</v>
      </c>
      <c r="G62" s="163" t="s">
        <v>94</v>
      </c>
      <c r="H62" s="163" t="n">
        <v>754.48</v>
      </c>
    </row>
    <row r="63" s="346" customFormat="true" ht="9.95" hidden="false" customHeight="true" outlineLevel="0" collapsed="false">
      <c r="A63" s="170" t="s">
        <v>276</v>
      </c>
      <c r="B63" s="163" t="s">
        <v>94</v>
      </c>
      <c r="C63" s="163" t="n">
        <v>72188.17</v>
      </c>
      <c r="D63" s="163" t="n">
        <v>1167.83</v>
      </c>
      <c r="E63" s="163" t="n">
        <v>176272.45</v>
      </c>
      <c r="F63" s="163" t="s">
        <v>94</v>
      </c>
      <c r="G63" s="163" t="s">
        <v>94</v>
      </c>
      <c r="H63" s="163" t="n">
        <v>5.44</v>
      </c>
    </row>
    <row r="64" s="346" customFormat="true" ht="9.95" hidden="false" customHeight="true" outlineLevel="0" collapsed="false">
      <c r="A64" s="170" t="s">
        <v>277</v>
      </c>
      <c r="B64" s="163" t="n">
        <v>7908</v>
      </c>
      <c r="C64" s="163" t="n">
        <v>1.71</v>
      </c>
      <c r="D64" s="163" t="n">
        <v>21580</v>
      </c>
      <c r="E64" s="163" t="n">
        <v>80440</v>
      </c>
      <c r="F64" s="163" t="n">
        <v>2.17</v>
      </c>
      <c r="G64" s="163" t="n">
        <v>2380</v>
      </c>
      <c r="H64" s="163" t="n">
        <v>2380</v>
      </c>
    </row>
    <row r="65" s="346" customFormat="true" ht="9.95" hidden="false" customHeight="true" outlineLevel="0" collapsed="false">
      <c r="A65" s="170" t="s">
        <v>278</v>
      </c>
      <c r="B65" s="163" t="n">
        <v>260052.13</v>
      </c>
      <c r="C65" s="163" t="n">
        <v>61300</v>
      </c>
      <c r="D65" s="163" t="n">
        <v>40003.61</v>
      </c>
      <c r="E65" s="163" t="n">
        <v>104121.55</v>
      </c>
      <c r="F65" s="163" t="s">
        <v>94</v>
      </c>
      <c r="G65" s="163" t="s">
        <v>94</v>
      </c>
      <c r="H65" s="163" t="n">
        <v>0.67</v>
      </c>
    </row>
    <row r="66" s="346" customFormat="true" ht="9.95" hidden="false" customHeight="true" outlineLevel="0" collapsed="false">
      <c r="A66" s="170" t="s">
        <v>279</v>
      </c>
      <c r="B66" s="163" t="n">
        <v>13.08</v>
      </c>
      <c r="C66" s="163" t="n">
        <v>48126.4</v>
      </c>
      <c r="D66" s="163" t="n">
        <v>1409.77</v>
      </c>
      <c r="E66" s="163" t="n">
        <v>252675.23</v>
      </c>
      <c r="F66" s="163" t="s">
        <v>94</v>
      </c>
      <c r="G66" s="163" t="s">
        <v>94</v>
      </c>
      <c r="H66" s="163" t="n">
        <v>394.95</v>
      </c>
    </row>
    <row r="67" s="346" customFormat="true" ht="9.95" hidden="false" customHeight="true" outlineLevel="0" collapsed="false">
      <c r="A67" s="170" t="s">
        <v>280</v>
      </c>
      <c r="B67" s="163" t="n">
        <v>206000</v>
      </c>
      <c r="C67" s="163" t="n">
        <v>64000</v>
      </c>
      <c r="D67" s="163" t="n">
        <v>47500</v>
      </c>
      <c r="E67" s="163" t="n">
        <v>9200</v>
      </c>
      <c r="F67" s="163" t="n">
        <v>2250</v>
      </c>
      <c r="G67" s="163" t="s">
        <v>94</v>
      </c>
      <c r="H67" s="163" t="n">
        <v>1650</v>
      </c>
    </row>
    <row r="68" s="46" customFormat="true" ht="9.95" hidden="false" customHeight="true" outlineLevel="0" collapsed="false">
      <c r="A68" s="170" t="s">
        <v>281</v>
      </c>
      <c r="B68" s="163" t="n">
        <v>935000</v>
      </c>
      <c r="C68" s="163" t="n">
        <v>262600</v>
      </c>
      <c r="D68" s="163" t="n">
        <v>437700</v>
      </c>
      <c r="E68" s="163" t="n">
        <v>1587568.71</v>
      </c>
      <c r="F68" s="163"/>
      <c r="G68" s="163" t="n">
        <v>140080</v>
      </c>
      <c r="H68" s="163" t="n">
        <v>140080</v>
      </c>
    </row>
    <row r="69" customFormat="false" ht="3" hidden="false" customHeight="true" outlineLevel="0" collapsed="false">
      <c r="A69" s="335"/>
      <c r="B69" s="318"/>
      <c r="C69" s="318"/>
      <c r="D69" s="318"/>
      <c r="E69" s="318"/>
      <c r="F69" s="318"/>
    </row>
    <row r="70" s="346" customFormat="true" ht="9.95" hidden="false" customHeight="true" outlineLevel="0" collapsed="false">
      <c r="A70" s="170"/>
      <c r="B70" s="236" t="s">
        <v>291</v>
      </c>
      <c r="C70" s="236"/>
      <c r="D70" s="236"/>
      <c r="E70" s="236"/>
      <c r="F70" s="236"/>
      <c r="G70" s="236"/>
      <c r="H70" s="236"/>
    </row>
    <row r="71" s="337" customFormat="true" ht="3" hidden="false" customHeight="true" outlineLevel="0" collapsed="false">
      <c r="A71" s="335"/>
      <c r="B71" s="318"/>
      <c r="C71" s="318"/>
      <c r="D71" s="318"/>
      <c r="E71" s="318"/>
      <c r="F71" s="318"/>
      <c r="G71" s="318"/>
      <c r="H71" s="318"/>
    </row>
    <row r="72" s="46" customFormat="true" ht="9.95" hidden="false" customHeight="true" outlineLevel="0" collapsed="false">
      <c r="A72" s="170" t="s">
        <v>283</v>
      </c>
      <c r="B72" s="163" t="n">
        <v>222745.14</v>
      </c>
      <c r="C72" s="163" t="n">
        <v>4000.32</v>
      </c>
      <c r="D72" s="163" t="n">
        <v>11301.75</v>
      </c>
      <c r="E72" s="163" t="n">
        <v>2739.42</v>
      </c>
      <c r="F72" s="163" t="n">
        <v>12996.8</v>
      </c>
      <c r="G72" s="163" t="n">
        <v>625.56</v>
      </c>
      <c r="H72" s="163" t="n">
        <v>625.56</v>
      </c>
    </row>
    <row r="73" s="46" customFormat="true" ht="9.95" hidden="false" customHeight="true" outlineLevel="0" collapsed="false">
      <c r="A73" s="170" t="s">
        <v>284</v>
      </c>
      <c r="B73" s="163" t="n">
        <v>4593.49</v>
      </c>
      <c r="C73" s="163" t="n">
        <v>2103.25</v>
      </c>
      <c r="D73" s="163" t="n">
        <v>5267.73</v>
      </c>
      <c r="E73" s="163" t="s">
        <v>94</v>
      </c>
      <c r="F73" s="163" t="n">
        <v>466.45</v>
      </c>
      <c r="G73" s="163" t="s">
        <v>94</v>
      </c>
      <c r="H73" s="163" t="s">
        <v>94</v>
      </c>
    </row>
    <row r="74" customFormat="false" ht="3" hidden="false" customHeight="true" outlineLevel="0" collapsed="false">
      <c r="A74" s="338"/>
      <c r="B74" s="338"/>
      <c r="C74" s="339"/>
      <c r="D74" s="339"/>
      <c r="E74" s="339"/>
      <c r="F74" s="339"/>
      <c r="G74" s="339"/>
      <c r="H74" s="339"/>
    </row>
    <row r="75" customFormat="false" ht="3" hidden="false" customHeight="true" outlineLevel="0" collapsed="false">
      <c r="A75" s="335"/>
      <c r="C75" s="318"/>
      <c r="D75" s="318"/>
      <c r="E75" s="318"/>
      <c r="F75" s="318"/>
      <c r="H75" s="336"/>
    </row>
    <row r="76" s="46" customFormat="true" ht="20.1" hidden="false" customHeight="true" outlineLevel="0" collapsed="false">
      <c r="A76" s="340" t="s">
        <v>285</v>
      </c>
      <c r="B76" s="340"/>
      <c r="C76" s="340"/>
      <c r="D76" s="340"/>
      <c r="E76" s="340"/>
      <c r="F76" s="340"/>
      <c r="G76" s="340"/>
      <c r="H76" s="340"/>
      <c r="I76" s="346"/>
    </row>
    <row r="77" customFormat="false" ht="9" hidden="false" customHeight="false" outlineLevel="0" collapsed="false">
      <c r="A77" s="337"/>
      <c r="B77" s="337"/>
      <c r="C77" s="337"/>
      <c r="D77" s="337"/>
      <c r="E77" s="337"/>
      <c r="F77" s="337"/>
      <c r="G77" s="337"/>
      <c r="H77" s="337"/>
      <c r="I77" s="337"/>
    </row>
    <row r="78" customFormat="false" ht="9" hidden="false" customHeight="false" outlineLevel="0" collapsed="false">
      <c r="A78" s="337"/>
      <c r="B78" s="337"/>
      <c r="C78" s="337"/>
      <c r="D78" s="337"/>
      <c r="E78" s="337"/>
      <c r="F78" s="337"/>
      <c r="G78" s="337"/>
      <c r="H78" s="337"/>
      <c r="I78" s="337"/>
    </row>
    <row r="79" customFormat="false" ht="9" hidden="false" customHeight="false" outlineLevel="0" collapsed="false">
      <c r="A79" s="337"/>
      <c r="B79" s="337"/>
      <c r="C79" s="337"/>
      <c r="D79" s="337"/>
      <c r="E79" s="337"/>
      <c r="F79" s="337"/>
      <c r="G79" s="337"/>
      <c r="H79" s="337"/>
      <c r="I79" s="337"/>
    </row>
    <row r="80" customFormat="false" ht="9" hidden="false" customHeight="false" outlineLevel="0" collapsed="false">
      <c r="A80" s="337"/>
      <c r="B80" s="337"/>
      <c r="C80" s="337"/>
      <c r="D80" s="337"/>
      <c r="E80" s="337"/>
      <c r="F80" s="337"/>
      <c r="G80" s="337"/>
      <c r="H80" s="337"/>
      <c r="I80" s="337"/>
    </row>
    <row r="81" customFormat="false" ht="9" hidden="false" customHeight="false" outlineLevel="0" collapsed="false">
      <c r="A81" s="337"/>
      <c r="B81" s="337"/>
      <c r="C81" s="337"/>
      <c r="D81" s="337"/>
      <c r="E81" s="337"/>
      <c r="F81" s="337"/>
      <c r="G81" s="337"/>
      <c r="H81" s="337"/>
      <c r="I81" s="337"/>
    </row>
    <row r="82" customFormat="false" ht="9" hidden="false" customHeight="false" outlineLevel="0" collapsed="false">
      <c r="A82" s="337"/>
      <c r="B82" s="337"/>
      <c r="C82" s="337"/>
      <c r="D82" s="337"/>
      <c r="E82" s="337"/>
      <c r="F82" s="337"/>
      <c r="G82" s="337"/>
      <c r="H82" s="337"/>
      <c r="I82" s="337"/>
    </row>
    <row r="83" customFormat="false" ht="9" hidden="false" customHeight="false" outlineLevel="0" collapsed="false">
      <c r="A83" s="337"/>
      <c r="B83" s="337"/>
      <c r="C83" s="337"/>
      <c r="D83" s="337"/>
      <c r="E83" s="337"/>
      <c r="F83" s="337"/>
      <c r="G83" s="337"/>
      <c r="H83" s="337"/>
      <c r="I83" s="337"/>
    </row>
    <row r="84" customFormat="false" ht="9" hidden="false" customHeight="false" outlineLevel="0" collapsed="false">
      <c r="A84" s="337"/>
      <c r="B84" s="337"/>
      <c r="C84" s="337"/>
      <c r="D84" s="337"/>
      <c r="E84" s="337"/>
      <c r="F84" s="337"/>
      <c r="G84" s="337"/>
      <c r="H84" s="337"/>
      <c r="I84" s="337"/>
    </row>
    <row r="85" customFormat="false" ht="9" hidden="false" customHeight="false" outlineLevel="0" collapsed="false">
      <c r="A85" s="337"/>
      <c r="B85" s="337"/>
      <c r="C85" s="337"/>
      <c r="D85" s="337"/>
      <c r="E85" s="337"/>
      <c r="F85" s="337"/>
      <c r="G85" s="337"/>
      <c r="H85" s="337"/>
      <c r="I85" s="337"/>
    </row>
    <row r="86" customFormat="false" ht="9" hidden="false" customHeight="false" outlineLevel="0" collapsed="false">
      <c r="A86" s="337"/>
      <c r="B86" s="337"/>
      <c r="C86" s="337"/>
      <c r="D86" s="337"/>
      <c r="E86" s="337"/>
      <c r="F86" s="337"/>
      <c r="G86" s="337"/>
      <c r="H86" s="337"/>
      <c r="I86" s="337"/>
    </row>
    <row r="87" customFormat="false" ht="9" hidden="false" customHeight="false" outlineLevel="0" collapsed="false">
      <c r="A87" s="337"/>
      <c r="B87" s="337"/>
      <c r="C87" s="337"/>
      <c r="D87" s="337"/>
      <c r="E87" s="337"/>
      <c r="F87" s="337"/>
      <c r="G87" s="337"/>
      <c r="H87" s="337"/>
      <c r="I87" s="337"/>
    </row>
    <row r="88" customFormat="false" ht="9" hidden="false" customHeight="false" outlineLevel="0" collapsed="false">
      <c r="A88" s="337"/>
      <c r="B88" s="337"/>
      <c r="C88" s="337"/>
      <c r="D88" s="337"/>
      <c r="E88" s="337"/>
      <c r="F88" s="337"/>
      <c r="G88" s="337"/>
      <c r="H88" s="337"/>
      <c r="I88" s="337"/>
    </row>
    <row r="89" customFormat="false" ht="9" hidden="false" customHeight="false" outlineLevel="0" collapsed="false">
      <c r="A89" s="337"/>
      <c r="B89" s="337"/>
      <c r="C89" s="337"/>
      <c r="D89" s="337"/>
      <c r="E89" s="337"/>
      <c r="F89" s="337"/>
      <c r="G89" s="337"/>
      <c r="H89" s="337"/>
      <c r="I89" s="337"/>
    </row>
    <row r="90" customFormat="false" ht="9" hidden="false" customHeight="false" outlineLevel="0" collapsed="false">
      <c r="A90" s="337"/>
      <c r="B90" s="337"/>
      <c r="C90" s="337"/>
      <c r="D90" s="337"/>
      <c r="E90" s="337"/>
      <c r="F90" s="337"/>
      <c r="G90" s="337"/>
      <c r="H90" s="337"/>
      <c r="I90" s="337"/>
    </row>
    <row r="91" customFormat="false" ht="9" hidden="false" customHeight="false" outlineLevel="0" collapsed="false">
      <c r="A91" s="337"/>
      <c r="B91" s="337"/>
      <c r="C91" s="337"/>
      <c r="D91" s="337"/>
      <c r="E91" s="337"/>
      <c r="F91" s="337"/>
      <c r="G91" s="337"/>
      <c r="H91" s="337"/>
      <c r="I91" s="337"/>
    </row>
    <row r="92" customFormat="false" ht="9" hidden="false" customHeight="false" outlineLevel="0" collapsed="false">
      <c r="A92" s="337"/>
      <c r="B92" s="337"/>
      <c r="C92" s="337"/>
      <c r="D92" s="337"/>
      <c r="E92" s="337"/>
      <c r="F92" s="337"/>
      <c r="G92" s="337"/>
      <c r="H92" s="337"/>
      <c r="I92" s="337"/>
    </row>
    <row r="93" customFormat="false" ht="9" hidden="false" customHeight="false" outlineLevel="0" collapsed="false">
      <c r="A93" s="337"/>
      <c r="B93" s="337"/>
      <c r="C93" s="337"/>
      <c r="D93" s="337"/>
      <c r="E93" s="337"/>
      <c r="F93" s="337"/>
      <c r="G93" s="337"/>
      <c r="H93" s="337"/>
      <c r="I93" s="337"/>
    </row>
    <row r="94" customFormat="false" ht="9" hidden="false" customHeight="false" outlineLevel="0" collapsed="false">
      <c r="A94" s="337"/>
      <c r="B94" s="337"/>
      <c r="C94" s="337"/>
      <c r="D94" s="337"/>
      <c r="E94" s="337"/>
      <c r="F94" s="337"/>
      <c r="G94" s="337"/>
      <c r="H94" s="337"/>
      <c r="I94" s="337"/>
    </row>
    <row r="95" customFormat="false" ht="9" hidden="false" customHeight="false" outlineLevel="0" collapsed="false">
      <c r="A95" s="337"/>
      <c r="B95" s="337"/>
      <c r="C95" s="337"/>
      <c r="D95" s="337"/>
      <c r="E95" s="337"/>
      <c r="F95" s="337"/>
      <c r="G95" s="337"/>
      <c r="H95" s="337"/>
      <c r="I95" s="337"/>
    </row>
    <row r="96" customFormat="false" ht="9" hidden="false" customHeight="false" outlineLevel="0" collapsed="false">
      <c r="A96" s="337"/>
      <c r="B96" s="337"/>
      <c r="C96" s="337"/>
      <c r="D96" s="337"/>
      <c r="E96" s="337"/>
      <c r="F96" s="337"/>
      <c r="G96" s="337"/>
      <c r="H96" s="337"/>
      <c r="I96" s="337"/>
    </row>
    <row r="97" customFormat="false" ht="9" hidden="false" customHeight="false" outlineLevel="0" collapsed="false">
      <c r="A97" s="337"/>
      <c r="B97" s="337"/>
      <c r="C97" s="337"/>
      <c r="D97" s="337"/>
      <c r="E97" s="337"/>
      <c r="F97" s="337"/>
      <c r="G97" s="337"/>
      <c r="H97" s="337"/>
      <c r="I97" s="337"/>
    </row>
    <row r="98" customFormat="false" ht="9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  <c r="I98" s="337"/>
    </row>
    <row r="99" customFormat="false" ht="9" hidden="false" customHeight="false" outlineLevel="0" collapsed="false">
      <c r="A99" s="337"/>
      <c r="B99" s="337"/>
      <c r="C99" s="337"/>
      <c r="D99" s="337"/>
      <c r="E99" s="337"/>
      <c r="F99" s="337"/>
      <c r="G99" s="337"/>
      <c r="H99" s="337"/>
      <c r="I99" s="337"/>
    </row>
    <row r="100" customFormat="false" ht="9" hidden="false" customHeight="false" outlineLevel="0" collapsed="false">
      <c r="A100" s="337"/>
      <c r="B100" s="337"/>
      <c r="C100" s="337"/>
      <c r="D100" s="337"/>
      <c r="E100" s="337"/>
      <c r="F100" s="337"/>
      <c r="G100" s="337"/>
      <c r="H100" s="337"/>
      <c r="I100" s="337"/>
    </row>
    <row r="101" customFormat="false" ht="9" hidden="false" customHeight="false" outlineLevel="0" collapsed="false">
      <c r="A101" s="337"/>
      <c r="B101" s="337"/>
      <c r="C101" s="337"/>
      <c r="D101" s="337"/>
      <c r="E101" s="337"/>
      <c r="F101" s="337"/>
      <c r="G101" s="337"/>
      <c r="H101" s="337"/>
      <c r="I101" s="337"/>
    </row>
    <row r="102" customFormat="false" ht="9" hidden="false" customHeight="false" outlineLevel="0" collapsed="false">
      <c r="A102" s="337"/>
      <c r="B102" s="337"/>
      <c r="C102" s="337"/>
      <c r="D102" s="337"/>
      <c r="E102" s="337"/>
      <c r="F102" s="337"/>
      <c r="G102" s="337"/>
      <c r="H102" s="337"/>
      <c r="I102" s="337"/>
    </row>
    <row r="103" customFormat="false" ht="9" hidden="false" customHeight="false" outlineLevel="0" collapsed="false">
      <c r="A103" s="337"/>
      <c r="B103" s="337"/>
      <c r="C103" s="337"/>
      <c r="D103" s="337"/>
      <c r="E103" s="337"/>
      <c r="F103" s="337"/>
      <c r="G103" s="337"/>
      <c r="H103" s="337"/>
      <c r="I103" s="337"/>
    </row>
    <row r="104" customFormat="false" ht="9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H104" s="337"/>
      <c r="I104" s="337"/>
    </row>
    <row r="105" customFormat="false" ht="9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H105" s="337"/>
      <c r="I105" s="337"/>
    </row>
    <row r="106" customFormat="false" ht="9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H106" s="337"/>
      <c r="I106" s="337"/>
    </row>
    <row r="107" customFormat="false" ht="9" hidden="false" customHeight="false" outlineLevel="0" collapsed="false">
      <c r="A107" s="337"/>
      <c r="B107" s="337"/>
      <c r="C107" s="337"/>
      <c r="D107" s="337"/>
      <c r="E107" s="337"/>
      <c r="F107" s="337"/>
      <c r="G107" s="337"/>
      <c r="H107" s="337"/>
      <c r="I107" s="337"/>
    </row>
    <row r="108" customFormat="false" ht="9" hidden="false" customHeight="false" outlineLevel="0" collapsed="false">
      <c r="A108" s="337"/>
      <c r="B108" s="337"/>
      <c r="C108" s="337"/>
      <c r="D108" s="337"/>
      <c r="E108" s="337"/>
      <c r="F108" s="337"/>
      <c r="G108" s="337"/>
      <c r="H108" s="337"/>
      <c r="I108" s="337"/>
    </row>
    <row r="109" customFormat="false" ht="9" hidden="false" customHeight="false" outlineLevel="0" collapsed="false">
      <c r="A109" s="337"/>
      <c r="B109" s="337"/>
      <c r="C109" s="337"/>
      <c r="D109" s="337"/>
      <c r="E109" s="337"/>
      <c r="F109" s="337"/>
      <c r="G109" s="337"/>
      <c r="H109" s="337"/>
      <c r="I109" s="337"/>
    </row>
    <row r="110" customFormat="false" ht="9" hidden="false" customHeight="false" outlineLevel="0" collapsed="false">
      <c r="A110" s="337"/>
      <c r="B110" s="337"/>
      <c r="C110" s="337"/>
      <c r="D110" s="337"/>
      <c r="E110" s="337"/>
      <c r="F110" s="337"/>
      <c r="G110" s="337"/>
      <c r="H110" s="337"/>
      <c r="I110" s="337"/>
    </row>
    <row r="111" customFormat="false" ht="9" hidden="false" customHeight="false" outlineLevel="0" collapsed="false">
      <c r="A111" s="337"/>
      <c r="B111" s="337"/>
      <c r="C111" s="337"/>
      <c r="D111" s="337"/>
      <c r="E111" s="337"/>
      <c r="F111" s="337"/>
      <c r="G111" s="337"/>
      <c r="H111" s="337"/>
      <c r="I111" s="337"/>
    </row>
    <row r="112" customFormat="false" ht="9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  <c r="I112" s="337"/>
    </row>
    <row r="113" customFormat="false" ht="9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</row>
    <row r="114" customFormat="false" ht="9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  <c r="I114" s="337"/>
    </row>
    <row r="115" customFormat="false" ht="9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H115" s="337"/>
      <c r="I115" s="337"/>
    </row>
    <row r="116" customFormat="false" ht="9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</row>
    <row r="117" customFormat="false" ht="9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  <c r="I117" s="337"/>
    </row>
    <row r="118" customFormat="false" ht="9" hidden="false" customHeight="false" outlineLevel="0" collapsed="false">
      <c r="A118" s="337"/>
      <c r="B118" s="337"/>
      <c r="C118" s="337"/>
      <c r="D118" s="337"/>
      <c r="E118" s="337"/>
      <c r="F118" s="337"/>
      <c r="G118" s="337"/>
      <c r="H118" s="337"/>
      <c r="I118" s="337"/>
    </row>
    <row r="119" customFormat="false" ht="9" hidden="false" customHeight="false" outlineLevel="0" collapsed="false">
      <c r="A119" s="337"/>
      <c r="B119" s="337"/>
      <c r="C119" s="337"/>
      <c r="D119" s="337"/>
      <c r="E119" s="337"/>
      <c r="F119" s="337"/>
      <c r="G119" s="337"/>
      <c r="H119" s="337"/>
      <c r="I119" s="337"/>
    </row>
    <row r="120" customFormat="false" ht="9" hidden="false" customHeight="false" outlineLevel="0" collapsed="false">
      <c r="A120" s="337"/>
      <c r="B120" s="337"/>
      <c r="C120" s="337"/>
      <c r="D120" s="337"/>
      <c r="E120" s="337"/>
      <c r="F120" s="337"/>
      <c r="G120" s="337"/>
      <c r="H120" s="337"/>
      <c r="I120" s="337"/>
    </row>
    <row r="121" customFormat="false" ht="9" hidden="false" customHeight="false" outlineLevel="0" collapsed="false">
      <c r="A121" s="337"/>
      <c r="B121" s="337"/>
      <c r="C121" s="337"/>
      <c r="D121" s="337"/>
      <c r="E121" s="337"/>
      <c r="F121" s="337"/>
      <c r="G121" s="337"/>
      <c r="H121" s="337"/>
      <c r="I121" s="337"/>
    </row>
    <row r="122" customFormat="false" ht="9" hidden="false" customHeight="false" outlineLevel="0" collapsed="false">
      <c r="A122" s="337"/>
      <c r="B122" s="337"/>
      <c r="C122" s="337"/>
      <c r="D122" s="337"/>
      <c r="E122" s="337"/>
      <c r="F122" s="337"/>
      <c r="G122" s="337"/>
      <c r="H122" s="337"/>
      <c r="I122" s="337"/>
    </row>
    <row r="123" customFormat="false" ht="9" hidden="false" customHeight="false" outlineLevel="0" collapsed="false">
      <c r="A123" s="337"/>
      <c r="B123" s="337"/>
      <c r="C123" s="337"/>
      <c r="D123" s="337"/>
      <c r="E123" s="337"/>
      <c r="F123" s="337"/>
      <c r="G123" s="337"/>
      <c r="H123" s="337"/>
      <c r="I123" s="337"/>
    </row>
    <row r="124" customFormat="false" ht="9" hidden="false" customHeight="false" outlineLevel="0" collapsed="false">
      <c r="A124" s="337"/>
      <c r="B124" s="337"/>
      <c r="C124" s="337"/>
      <c r="D124" s="337"/>
      <c r="E124" s="337"/>
      <c r="F124" s="337"/>
      <c r="G124" s="337"/>
      <c r="H124" s="337"/>
      <c r="I124" s="337"/>
    </row>
    <row r="125" customFormat="false" ht="9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</row>
    <row r="126" customFormat="false" ht="9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  <c r="I126" s="337"/>
    </row>
    <row r="127" customFormat="false" ht="9" hidden="false" customHeight="false" outlineLevel="0" collapsed="false">
      <c r="A127" s="337"/>
      <c r="B127" s="337"/>
      <c r="C127" s="337"/>
      <c r="D127" s="337"/>
      <c r="E127" s="337"/>
      <c r="F127" s="337"/>
      <c r="G127" s="337"/>
      <c r="H127" s="337"/>
      <c r="I127" s="337"/>
    </row>
    <row r="128" customFormat="false" ht="9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</row>
    <row r="129" customFormat="false" ht="9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</row>
    <row r="130" customFormat="false" ht="9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</row>
    <row r="131" customFormat="false" ht="9" hidden="false" customHeight="false" outlineLevel="0" collapsed="false">
      <c r="A131" s="337"/>
      <c r="B131" s="337"/>
      <c r="C131" s="337"/>
      <c r="D131" s="337"/>
      <c r="E131" s="337"/>
      <c r="F131" s="337"/>
      <c r="G131" s="337"/>
      <c r="H131" s="337"/>
      <c r="I131" s="337"/>
    </row>
    <row r="132" customFormat="false" ht="9" hidden="false" customHeight="fals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</row>
    <row r="133" customFormat="false" ht="9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</row>
    <row r="134" customFormat="false" ht="9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</row>
    <row r="135" customFormat="false" ht="9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</row>
    <row r="136" customFormat="false" ht="9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  <c r="I136" s="337"/>
    </row>
    <row r="137" customFormat="false" ht="9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  <c r="I137" s="337"/>
    </row>
    <row r="138" customFormat="false" ht="9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  <c r="I138" s="337"/>
    </row>
    <row r="139" customFormat="false" ht="9" hidden="false" customHeight="false" outlineLevel="0" collapsed="false">
      <c r="A139" s="337"/>
      <c r="B139" s="337"/>
      <c r="C139" s="337"/>
      <c r="D139" s="337"/>
      <c r="E139" s="337"/>
      <c r="F139" s="337"/>
      <c r="G139" s="337"/>
      <c r="H139" s="337"/>
      <c r="I139" s="337"/>
    </row>
    <row r="140" customFormat="false" ht="9" hidden="false" customHeight="false" outlineLevel="0" collapsed="false">
      <c r="A140" s="337"/>
      <c r="B140" s="337"/>
      <c r="C140" s="337"/>
      <c r="D140" s="337"/>
      <c r="E140" s="337"/>
      <c r="F140" s="337"/>
      <c r="G140" s="337"/>
      <c r="H140" s="337"/>
      <c r="I140" s="337"/>
    </row>
    <row r="141" customFormat="false" ht="9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  <c r="I141" s="337"/>
    </row>
    <row r="142" customFormat="false" ht="9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  <c r="I142" s="337"/>
    </row>
    <row r="143" customFormat="false" ht="9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  <c r="I143" s="337"/>
    </row>
    <row r="144" customFormat="false" ht="9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  <c r="I144" s="337"/>
    </row>
    <row r="145" customFormat="false" ht="9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  <c r="I145" s="337"/>
    </row>
    <row r="146" customFormat="false" ht="9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  <c r="I146" s="337"/>
    </row>
    <row r="147" customFormat="false" ht="9" hidden="false" customHeight="false" outlineLevel="0" collapsed="false">
      <c r="A147" s="337"/>
      <c r="B147" s="337"/>
      <c r="C147" s="337"/>
      <c r="D147" s="337"/>
      <c r="E147" s="337"/>
      <c r="F147" s="337"/>
      <c r="G147" s="337"/>
      <c r="H147" s="337"/>
      <c r="I147" s="337"/>
    </row>
    <row r="148" customFormat="false" ht="9" hidden="false" customHeight="false" outlineLevel="0" collapsed="false">
      <c r="A148" s="337"/>
      <c r="B148" s="337"/>
      <c r="C148" s="337"/>
      <c r="D148" s="337"/>
      <c r="E148" s="337"/>
      <c r="F148" s="337"/>
      <c r="G148" s="337"/>
      <c r="H148" s="337"/>
      <c r="I148" s="337"/>
    </row>
    <row r="149" customFormat="false" ht="9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  <c r="I149" s="337"/>
    </row>
    <row r="150" customFormat="false" ht="9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  <c r="I150" s="337"/>
    </row>
    <row r="151" customFormat="false" ht="9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  <c r="I151" s="337"/>
    </row>
    <row r="152" customFormat="false" ht="9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  <c r="I152" s="337"/>
    </row>
    <row r="153" customFormat="false" ht="9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  <c r="I153" s="337"/>
    </row>
    <row r="154" customFormat="false" ht="9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  <c r="I154" s="337"/>
    </row>
    <row r="155" customFormat="false" ht="9" hidden="false" customHeight="false" outlineLevel="0" collapsed="false">
      <c r="A155" s="337"/>
      <c r="B155" s="337"/>
      <c r="C155" s="337"/>
      <c r="D155" s="337"/>
      <c r="E155" s="337"/>
      <c r="F155" s="337"/>
      <c r="G155" s="337"/>
      <c r="H155" s="337"/>
      <c r="I155" s="337"/>
    </row>
    <row r="156" customFormat="false" ht="9" hidden="false" customHeight="false" outlineLevel="0" collapsed="false">
      <c r="A156" s="337"/>
      <c r="B156" s="337"/>
      <c r="C156" s="337"/>
      <c r="D156" s="337"/>
      <c r="E156" s="337"/>
      <c r="F156" s="337"/>
      <c r="G156" s="337"/>
      <c r="H156" s="337"/>
      <c r="I156" s="337"/>
    </row>
    <row r="157" customFormat="false" ht="9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  <c r="I157" s="337"/>
    </row>
    <row r="158" customFormat="false" ht="9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  <c r="I158" s="337"/>
    </row>
    <row r="159" customFormat="false" ht="9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  <c r="I159" s="337"/>
    </row>
    <row r="160" customFormat="false" ht="9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  <c r="I160" s="337"/>
    </row>
    <row r="161" customFormat="false" ht="9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  <c r="I161" s="337"/>
    </row>
    <row r="162" customFormat="false" ht="9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  <c r="I162" s="337"/>
    </row>
    <row r="163" customFormat="false" ht="9" hidden="false" customHeight="false" outlineLevel="0" collapsed="false">
      <c r="A163" s="337"/>
      <c r="B163" s="337"/>
      <c r="C163" s="337"/>
      <c r="D163" s="337"/>
      <c r="E163" s="337"/>
      <c r="F163" s="337"/>
      <c r="G163" s="337"/>
      <c r="H163" s="337"/>
      <c r="I163" s="337"/>
    </row>
    <row r="164" customFormat="false" ht="9" hidden="false" customHeight="false" outlineLevel="0" collapsed="false">
      <c r="A164" s="337"/>
      <c r="B164" s="337"/>
      <c r="C164" s="337"/>
      <c r="D164" s="337"/>
      <c r="E164" s="337"/>
      <c r="F164" s="337"/>
      <c r="G164" s="337"/>
      <c r="H164" s="337"/>
      <c r="I164" s="337"/>
    </row>
    <row r="165" customFormat="false" ht="9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</row>
    <row r="166" customFormat="false" ht="9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  <c r="I166" s="337"/>
    </row>
    <row r="167" customFormat="false" ht="9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  <c r="I167" s="337"/>
    </row>
    <row r="168" customFormat="false" ht="9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  <c r="I168" s="337"/>
    </row>
    <row r="169" customFormat="false" ht="9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  <c r="I169" s="337"/>
    </row>
    <row r="170" customFormat="false" ht="9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  <c r="I170" s="337"/>
    </row>
    <row r="171" customFormat="false" ht="9" hidden="false" customHeight="false" outlineLevel="0" collapsed="false">
      <c r="A171" s="337"/>
      <c r="B171" s="337"/>
      <c r="C171" s="337"/>
      <c r="D171" s="337"/>
      <c r="E171" s="337"/>
      <c r="F171" s="337"/>
      <c r="G171" s="337"/>
      <c r="H171" s="337"/>
      <c r="I171" s="337"/>
    </row>
    <row r="172" customFormat="false" ht="9" hidden="false" customHeight="false" outlineLevel="0" collapsed="false">
      <c r="A172" s="337"/>
      <c r="B172" s="337"/>
      <c r="C172" s="337"/>
      <c r="D172" s="337"/>
      <c r="E172" s="337"/>
      <c r="F172" s="337"/>
      <c r="G172" s="337"/>
      <c r="H172" s="337"/>
      <c r="I172" s="337"/>
    </row>
    <row r="173" customFormat="false" ht="9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  <c r="I173" s="337"/>
    </row>
    <row r="174" customFormat="false" ht="9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  <c r="I174" s="337"/>
    </row>
    <row r="175" customFormat="false" ht="9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</row>
    <row r="176" customFormat="false" ht="9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</row>
    <row r="177" customFormat="false" ht="9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</row>
    <row r="178" customFormat="false" ht="9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</row>
    <row r="179" customFormat="false" ht="9" hidden="false" customHeight="fals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</row>
    <row r="180" customFormat="false" ht="9" hidden="false" customHeight="fals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</row>
    <row r="181" customFormat="false" ht="9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</row>
    <row r="182" customFormat="false" ht="9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</row>
    <row r="183" customFormat="false" ht="9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</row>
    <row r="184" customFormat="false" ht="9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</row>
    <row r="185" customFormat="false" ht="9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</row>
    <row r="186" customFormat="false" ht="9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</row>
    <row r="187" customFormat="false" ht="9" hidden="false" customHeight="fals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</row>
    <row r="188" customFormat="false" ht="9" hidden="false" customHeight="fals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</row>
    <row r="189" customFormat="false" ht="9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</row>
    <row r="190" customFormat="false" ht="9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</row>
    <row r="191" customFormat="false" ht="9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</row>
    <row r="192" customFormat="false" ht="9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  <c r="I192" s="337"/>
    </row>
    <row r="193" customFormat="false" ht="9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  <c r="I193" s="337"/>
    </row>
    <row r="194" customFormat="false" ht="9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  <c r="I194" s="337"/>
    </row>
    <row r="195" customFormat="false" ht="9" hidden="false" customHeight="false" outlineLevel="0" collapsed="false">
      <c r="A195" s="337"/>
      <c r="B195" s="337"/>
      <c r="C195" s="337"/>
      <c r="D195" s="337"/>
      <c r="E195" s="337"/>
      <c r="F195" s="337"/>
      <c r="G195" s="337"/>
      <c r="H195" s="337"/>
      <c r="I195" s="337"/>
    </row>
    <row r="196" customFormat="false" ht="9" hidden="false" customHeight="false" outlineLevel="0" collapsed="false">
      <c r="A196" s="337"/>
      <c r="B196" s="337"/>
      <c r="C196" s="337"/>
      <c r="D196" s="337"/>
      <c r="E196" s="337"/>
      <c r="F196" s="337"/>
      <c r="G196" s="337"/>
      <c r="H196" s="337"/>
      <c r="I196" s="337"/>
    </row>
    <row r="197" customFormat="false" ht="9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</row>
    <row r="198" customFormat="false" ht="9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</row>
    <row r="199" customFormat="false" ht="9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  <c r="I199" s="337"/>
    </row>
    <row r="200" customFormat="false" ht="9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  <c r="I200" s="337"/>
    </row>
    <row r="201" customFormat="false" ht="9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  <c r="I201" s="337"/>
    </row>
    <row r="202" customFormat="false" ht="9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  <c r="I202" s="337"/>
    </row>
    <row r="203" customFormat="false" ht="9" hidden="false" customHeight="false" outlineLevel="0" collapsed="false">
      <c r="A203" s="337"/>
      <c r="B203" s="337"/>
      <c r="C203" s="337"/>
      <c r="D203" s="337"/>
      <c r="E203" s="337"/>
      <c r="F203" s="337"/>
      <c r="G203" s="337"/>
      <c r="H203" s="337"/>
      <c r="I203" s="337"/>
    </row>
    <row r="204" customFormat="false" ht="9" hidden="false" customHeight="false" outlineLevel="0" collapsed="false">
      <c r="A204" s="337"/>
      <c r="B204" s="337"/>
      <c r="C204" s="337"/>
      <c r="D204" s="337"/>
      <c r="E204" s="337"/>
      <c r="F204" s="337"/>
      <c r="G204" s="337"/>
      <c r="H204" s="337"/>
      <c r="I204" s="337"/>
    </row>
    <row r="205" customFormat="false" ht="9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  <c r="I205" s="337"/>
    </row>
    <row r="206" customFormat="false" ht="9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  <c r="I206" s="337"/>
    </row>
    <row r="207" customFormat="false" ht="9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  <c r="I207" s="337"/>
    </row>
    <row r="208" customFormat="false" ht="9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37"/>
    </row>
    <row r="209" customFormat="false" ht="9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37"/>
    </row>
    <row r="210" customFormat="false" ht="9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  <c r="I210" s="337"/>
    </row>
    <row r="211" customFormat="false" ht="9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37"/>
    </row>
    <row r="212" customFormat="false" ht="9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37"/>
    </row>
    <row r="213" customFormat="false" ht="9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37"/>
    </row>
    <row r="214" customFormat="false" ht="9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37"/>
    </row>
    <row r="215" customFormat="false" ht="9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  <c r="I215" s="337"/>
    </row>
    <row r="216" customFormat="false" ht="9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37"/>
    </row>
    <row r="217" customFormat="false" ht="9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37"/>
    </row>
    <row r="218" customFormat="false" ht="9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37"/>
    </row>
    <row r="219" customFormat="false" ht="9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37"/>
    </row>
    <row r="220" customFormat="false" ht="9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37"/>
    </row>
    <row r="221" customFormat="false" ht="9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37"/>
    </row>
    <row r="222" customFormat="false" ht="9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37"/>
    </row>
    <row r="223" customFormat="false" ht="9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37"/>
    </row>
    <row r="224" customFormat="false" ht="9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37"/>
    </row>
    <row r="225" customFormat="false" ht="9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37"/>
    </row>
    <row r="226" customFormat="false" ht="9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37"/>
    </row>
    <row r="227" customFormat="false" ht="9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37"/>
    </row>
    <row r="228" customFormat="false" ht="9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37"/>
    </row>
    <row r="229" customFormat="false" ht="9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37"/>
    </row>
    <row r="230" customFormat="false" ht="9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37"/>
    </row>
    <row r="231" customFormat="false" ht="9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37"/>
    </row>
    <row r="232" customFormat="false" ht="9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37"/>
    </row>
    <row r="233" customFormat="false" ht="9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37"/>
    </row>
    <row r="234" customFormat="false" ht="9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37"/>
    </row>
    <row r="235" customFormat="false" ht="9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37"/>
    </row>
    <row r="236" customFormat="false" ht="9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37"/>
    </row>
    <row r="237" customFormat="false" ht="9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37"/>
    </row>
    <row r="238" customFormat="false" ht="9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37"/>
    </row>
    <row r="239" customFormat="false" ht="9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37"/>
    </row>
    <row r="240" customFormat="false" ht="9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37"/>
    </row>
    <row r="241" customFormat="false" ht="9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37"/>
    </row>
    <row r="242" customFormat="false" ht="9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37"/>
    </row>
    <row r="243" customFormat="false" ht="9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37"/>
    </row>
    <row r="244" customFormat="false" ht="9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37"/>
    </row>
    <row r="245" customFormat="false" ht="9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37"/>
    </row>
  </sheetData>
  <mergeCells count="6"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0.85"/>
    <col collapsed="false" customWidth="true" hidden="false" outlineLevel="0" max="7" min="3" style="15" width="7.28"/>
    <col collapsed="false" customWidth="true" hidden="false" outlineLevel="0" max="8" min="8" style="15" width="0.85"/>
    <col collapsed="false" customWidth="true" hidden="false" outlineLevel="0" max="9" min="9" style="15" width="7.28"/>
    <col collapsed="false" customWidth="true" hidden="false" outlineLevel="0" max="10" min="10" style="15" width="8.7"/>
    <col collapsed="false" customWidth="false" hidden="false" outlineLevel="0" max="257" min="11" style="15" width="9.14"/>
  </cols>
  <sheetData>
    <row r="1" s="18" customFormat="tru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s="18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s="22" customFormat="true" ht="25.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21"/>
    </row>
    <row r="4" s="211" customFormat="true" ht="12" hidden="false" customHeight="true" outlineLevel="0" collapsed="false">
      <c r="A4" s="23" t="s">
        <v>15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</row>
    <row r="5" s="218" customFormat="true" ht="12" hidden="false" customHeight="true" outlineLevel="0" collapsed="false">
      <c r="A5" s="282" t="s">
        <v>16</v>
      </c>
      <c r="B5" s="282"/>
      <c r="C5" s="282"/>
      <c r="D5" s="282"/>
      <c r="F5" s="347"/>
      <c r="G5" s="282"/>
      <c r="H5" s="282"/>
      <c r="I5" s="282"/>
      <c r="J5" s="348"/>
      <c r="K5" s="348"/>
      <c r="L5" s="348"/>
    </row>
    <row r="6" s="218" customFormat="true" ht="12" hidden="false" customHeight="true" outlineLevel="0" collapsed="false">
      <c r="A6" s="30" t="s">
        <v>292</v>
      </c>
      <c r="B6" s="30"/>
      <c r="C6" s="23"/>
      <c r="D6" s="23"/>
      <c r="E6" s="23"/>
      <c r="F6" s="23"/>
      <c r="G6" s="23"/>
      <c r="H6" s="23"/>
      <c r="I6" s="23"/>
      <c r="J6" s="349"/>
      <c r="K6" s="349"/>
      <c r="L6" s="349"/>
    </row>
    <row r="7" s="35" customFormat="true" ht="6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45" customFormat="true" ht="12" hidden="false" customHeight="true" outlineLevel="0" collapsed="false">
      <c r="A8" s="350" t="s">
        <v>293</v>
      </c>
      <c r="B8" s="182"/>
      <c r="C8" s="39" t="s">
        <v>294</v>
      </c>
      <c r="D8" s="39"/>
      <c r="E8" s="39"/>
      <c r="F8" s="39"/>
      <c r="G8" s="39"/>
      <c r="I8" s="351" t="s">
        <v>46</v>
      </c>
      <c r="J8" s="351"/>
      <c r="K8" s="351"/>
      <c r="L8" s="351"/>
    </row>
    <row r="9" s="45" customFormat="true" ht="20.1" hidden="false" customHeight="true" outlineLevel="0" collapsed="false">
      <c r="A9" s="350"/>
      <c r="B9" s="350"/>
      <c r="C9" s="352" t="n">
        <v>2013</v>
      </c>
      <c r="D9" s="352" t="n">
        <v>2014</v>
      </c>
      <c r="E9" s="352" t="n">
        <v>2015</v>
      </c>
      <c r="F9" s="352" t="n">
        <v>2016</v>
      </c>
      <c r="G9" s="352" t="n">
        <v>2017</v>
      </c>
      <c r="H9" s="94"/>
      <c r="I9" s="40" t="s">
        <v>295</v>
      </c>
      <c r="J9" s="40" t="s">
        <v>296</v>
      </c>
      <c r="K9" s="40" t="s">
        <v>297</v>
      </c>
      <c r="L9" s="40" t="s">
        <v>298</v>
      </c>
    </row>
    <row r="10" customFormat="false" ht="3" hidden="false" customHeight="true" outlineLevel="0" collapsed="false">
      <c r="A10" s="121"/>
      <c r="B10" s="121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4" customFormat="true" ht="9.95" hidden="false" customHeight="true" outlineLevel="0" collapsed="false">
      <c r="A11" s="353" t="s">
        <v>299</v>
      </c>
      <c r="B11" s="353"/>
      <c r="C11" s="142" t="n">
        <v>110037</v>
      </c>
      <c r="D11" s="142" t="n">
        <v>116396</v>
      </c>
      <c r="E11" s="142" t="n">
        <v>117852</v>
      </c>
      <c r="F11" s="142" t="n">
        <v>121460</v>
      </c>
      <c r="G11" s="142" t="n">
        <v>125776</v>
      </c>
      <c r="H11" s="142"/>
      <c r="I11" s="354" t="n">
        <f aca="false">(D11-C11)/C11*100</f>
        <v>5.77896525714078</v>
      </c>
      <c r="J11" s="354" t="n">
        <f aca="false">(E11-D11)/D11*100</f>
        <v>1.25090209285542</v>
      </c>
      <c r="K11" s="354" t="n">
        <f aca="false">(F11-E11)/E11*100</f>
        <v>3.06146692461732</v>
      </c>
      <c r="L11" s="354" t="n">
        <f aca="false">(G11-F11)/F11*100</f>
        <v>3.5534332290466</v>
      </c>
    </row>
    <row r="12" s="14" customFormat="true" ht="9.95" hidden="false" customHeight="true" outlineLevel="0" collapsed="false">
      <c r="A12" s="353" t="s">
        <v>300</v>
      </c>
      <c r="B12" s="353"/>
      <c r="C12" s="142" t="n">
        <v>984</v>
      </c>
      <c r="D12" s="142" t="n">
        <v>1005</v>
      </c>
      <c r="E12" s="142" t="n">
        <v>959</v>
      </c>
      <c r="F12" s="142" t="n">
        <v>954</v>
      </c>
      <c r="G12" s="142" t="n">
        <v>912</v>
      </c>
      <c r="H12" s="142"/>
      <c r="I12" s="354" t="n">
        <f aca="false">(D12-C12)/C12*100</f>
        <v>2.13414634146341</v>
      </c>
      <c r="J12" s="354" t="n">
        <f aca="false">(E12-D12)/D12*100</f>
        <v>-4.5771144278607</v>
      </c>
      <c r="K12" s="354" t="n">
        <f aca="false">(F12-E12)/E12*100</f>
        <v>-0.521376433785193</v>
      </c>
      <c r="L12" s="354" t="n">
        <f aca="false">(G12-F12)/F12*100</f>
        <v>-4.40251572327044</v>
      </c>
    </row>
    <row r="13" s="14" customFormat="true" ht="9.95" hidden="false" customHeight="true" outlineLevel="0" collapsed="false">
      <c r="A13" s="353" t="s">
        <v>301</v>
      </c>
      <c r="B13" s="353"/>
      <c r="C13" s="142" t="n">
        <v>11577</v>
      </c>
      <c r="D13" s="142" t="n">
        <v>11760</v>
      </c>
      <c r="E13" s="142" t="n">
        <v>12067</v>
      </c>
      <c r="F13" s="142" t="n">
        <v>12322</v>
      </c>
      <c r="G13" s="142" t="n">
        <v>12611</v>
      </c>
      <c r="H13" s="142"/>
      <c r="I13" s="354" t="n">
        <f aca="false">(D13-C13)/C13*100</f>
        <v>1.58072039388443</v>
      </c>
      <c r="J13" s="354" t="n">
        <f aca="false">(E13-D13)/D13*100</f>
        <v>2.61054421768707</v>
      </c>
      <c r="K13" s="354" t="n">
        <f aca="false">(F13-E13)/E13*100</f>
        <v>2.11320129278197</v>
      </c>
      <c r="L13" s="354" t="n">
        <f aca="false">(G13-F13)/F13*100</f>
        <v>2.34539847427366</v>
      </c>
    </row>
    <row r="14" s="14" customFormat="true" ht="9.95" hidden="false" customHeight="true" outlineLevel="0" collapsed="false">
      <c r="A14" s="353" t="s">
        <v>302</v>
      </c>
      <c r="B14" s="353"/>
      <c r="C14" s="142" t="n">
        <v>7100</v>
      </c>
      <c r="D14" s="142" t="n">
        <v>7139</v>
      </c>
      <c r="E14" s="142" t="n">
        <v>7068</v>
      </c>
      <c r="F14" s="142" t="n">
        <v>7448</v>
      </c>
      <c r="G14" s="142" t="n">
        <v>7403</v>
      </c>
      <c r="H14" s="142"/>
      <c r="I14" s="354" t="n">
        <f aca="false">(D14-C14)/C14*100</f>
        <v>0.549295774647887</v>
      </c>
      <c r="J14" s="354" t="n">
        <f aca="false">(E14-D14)/D14*100</f>
        <v>-0.994537050007004</v>
      </c>
      <c r="K14" s="354" t="n">
        <f aca="false">(F14-E14)/E14*100</f>
        <v>5.37634408602151</v>
      </c>
      <c r="L14" s="354" t="n">
        <f aca="false">(G14-F14)/F14*100</f>
        <v>-0.604189044038668</v>
      </c>
    </row>
    <row r="15" s="14" customFormat="true" ht="9.95" hidden="false" customHeight="true" outlineLevel="0" collapsed="false">
      <c r="A15" s="353" t="s">
        <v>303</v>
      </c>
      <c r="B15" s="353"/>
      <c r="C15" s="142" t="n">
        <v>87</v>
      </c>
      <c r="D15" s="142" t="n">
        <v>85</v>
      </c>
      <c r="E15" s="142" t="n">
        <v>82</v>
      </c>
      <c r="F15" s="142" t="n">
        <v>81</v>
      </c>
      <c r="G15" s="142" t="n">
        <v>83</v>
      </c>
      <c r="H15" s="142"/>
      <c r="I15" s="354" t="n">
        <f aca="false">(D15-C15)/C15*100</f>
        <v>-2.29885057471264</v>
      </c>
      <c r="J15" s="354" t="n">
        <f aca="false">(E15-D15)/D15*100</f>
        <v>-3.52941176470588</v>
      </c>
      <c r="K15" s="354" t="n">
        <f aca="false">(F15-E15)/E15*100</f>
        <v>-1.21951219512195</v>
      </c>
      <c r="L15" s="354" t="n">
        <f aca="false">(G15-F15)/F15*100</f>
        <v>2.46913580246914</v>
      </c>
    </row>
    <row r="16" customFormat="false" ht="3" hidden="false" customHeight="true" outlineLevel="0" collapsed="false">
      <c r="A16" s="355"/>
      <c r="B16" s="355"/>
      <c r="C16" s="94"/>
      <c r="D16" s="94"/>
      <c r="E16" s="94"/>
      <c r="F16" s="94"/>
      <c r="G16" s="94"/>
      <c r="H16" s="94"/>
      <c r="I16" s="94"/>
      <c r="J16" s="94"/>
      <c r="K16" s="94"/>
      <c r="L16" s="94"/>
    </row>
    <row r="17" customFormat="false" ht="3" hidden="false" customHeight="true" outlineLevel="0" collapsed="false">
      <c r="A17" s="356"/>
      <c r="B17" s="356"/>
      <c r="C17" s="121"/>
      <c r="D17" s="45"/>
      <c r="E17" s="45"/>
      <c r="F17" s="45"/>
      <c r="G17" s="45"/>
      <c r="H17" s="45"/>
      <c r="I17" s="45"/>
      <c r="J17" s="45"/>
      <c r="K17" s="45"/>
      <c r="L17" s="45"/>
    </row>
    <row r="18" s="14" customFormat="true" ht="9.95" hidden="false" customHeight="true" outlineLevel="0" collapsed="false">
      <c r="A18" s="41" t="s">
        <v>30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s="14" customFormat="true" ht="9.95" hidden="false" customHeight="true" outlineLevel="0" collapsed="false">
      <c r="A19" s="357" t="s">
        <v>305</v>
      </c>
      <c r="B19" s="357"/>
      <c r="C19" s="46"/>
      <c r="D19" s="46"/>
      <c r="E19" s="46"/>
      <c r="F19" s="46"/>
      <c r="G19" s="46"/>
      <c r="H19" s="41"/>
      <c r="I19" s="41"/>
      <c r="J19" s="41"/>
      <c r="K19" s="41"/>
      <c r="L19" s="41"/>
    </row>
  </sheetData>
  <mergeCells count="3">
    <mergeCell ref="A8:A9"/>
    <mergeCell ref="C8:G8"/>
    <mergeCell ref="I8:L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6:02:42Z</dcterms:created>
  <dc:creator/>
  <dc:description/>
  <dc:language>en-US</dc:language>
  <cp:lastModifiedBy/>
  <dcterms:modified xsi:type="dcterms:W3CDTF">2018-11-08T11:01:42Z</dcterms:modified>
  <cp:revision>0</cp:revision>
  <dc:subject/>
  <dc:title/>
</cp:coreProperties>
</file>