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Indice" sheetId="1" state="visible" r:id="rId2"/>
    <sheet name="7.1" sheetId="2" state="visible" r:id="rId3"/>
    <sheet name="7.2" sheetId="3" state="visible" r:id="rId4"/>
    <sheet name="7.3" sheetId="4" state="visible" r:id="rId5"/>
    <sheet name="7.4" sheetId="5" state="visible" r:id="rId6"/>
    <sheet name="7.5" sheetId="6" state="visible" r:id="rId7"/>
    <sheet name="7.6" sheetId="7" state="visible" r:id="rId8"/>
    <sheet name="7.7" sheetId="8" state="visible" r:id="rId9"/>
    <sheet name="7.8" sheetId="9" state="visible" r:id="rId10"/>
    <sheet name="7.9" sheetId="10" state="visible" r:id="rId11"/>
    <sheet name="7.10" sheetId="11" state="visible" r:id="rId12"/>
    <sheet name="7.11" sheetId="12" state="visible" r:id="rId13"/>
    <sheet name="7.12" sheetId="13" state="visible" r:id="rId14"/>
    <sheet name="7.13" sheetId="14" state="visible" r:id="rId15"/>
    <sheet name="7.14" sheetId="15" state="visible" r:id="rId16"/>
    <sheet name="7.15" sheetId="16" state="visible" r:id="rId17"/>
    <sheet name="7.16" sheetId="17" state="visible" r:id="rId18"/>
    <sheet name="7.16segue" sheetId="18" state="visible" r:id="rId19"/>
    <sheet name="7.17" sheetId="19" state="visible" r:id="rId20"/>
    <sheet name="7.18" sheetId="20" state="visible" r:id="rId21"/>
    <sheet name="7.19" sheetId="21" state="visible" r:id="rId22"/>
    <sheet name="7.20" sheetId="22" state="visible" r:id="rId23"/>
    <sheet name="7.21" sheetId="23" state="visible" r:id="rId24"/>
    <sheet name="7.22" sheetId="24" state="visible" r:id="rId25"/>
  </sheets>
  <definedNames>
    <definedName function="false" hidden="false" localSheetId="4" name="_xlnm.Print_Area" vbProcedure="false">'7.4'!$A$4:$M$82</definedName>
    <definedName function="false" hidden="false" localSheetId="2" name="Z_755693A8_26B4_484E_8471_9F25221D22A0__wvu_PrintArea" vbProcedure="false">'7.2'!$A$8:$J$54</definedName>
    <definedName function="false" hidden="false" localSheetId="3" name="Excel_BuiltIn__FilterDatabase" vbProcedure="false">#REF!</definedName>
    <definedName function="false" hidden="false" localSheetId="3" name="Z_755693A8_26B4_484E_8471_9F25221D22A0__wvu_PrintArea" vbProcedure="false">'7.3'!$A$8:$L$50</definedName>
    <definedName function="false" hidden="false" localSheetId="5" name="Z_755693A8_26B4_484E_8471_9F25221D22A0__wvu_PrintArea" vbProcedure="false">'7.5'!$A$9:$L$49</definedName>
    <definedName function="false" hidden="false" localSheetId="16" name="Z_755693A8_26B4_484E_8471_9F25221D22A0__wvu_PrintArea" vbProcedure="false">'7.16'!$A$8:$R$74</definedName>
    <definedName function="false" hidden="false" localSheetId="17" name="Z_755693A8_26B4_484E_8471_9F25221D22A0__wvu_PrintArea" vbProcedure="false">'7.16segue'!$A$8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478">
  <si>
    <t xml:space="preserve">Capitolo 7 - Istruzione e formazione</t>
  </si>
  <si>
    <t xml:space="preserve">Tavola 7.1</t>
  </si>
  <si>
    <t xml:space="preserve">Scuole e alunni delle scuole dell'infanzia, primarie e secondarie di primo grado per regione</t>
  </si>
  <si>
    <t xml:space="preserve">Anno scolastico 2016/2017</t>
  </si>
  <si>
    <t xml:space="preserve">Tavola 7.2</t>
  </si>
  <si>
    <t xml:space="preserve">Scuole e studenti delle scuole secondarie di secondo grado per regione</t>
  </si>
  <si>
    <t xml:space="preserve">Tavola 7.3</t>
  </si>
  <si>
    <t xml:space="preserve">Indicatori dell'istruzione secondaria di secondo grado per sesso e regione</t>
  </si>
  <si>
    <t xml:space="preserve">Tavola 7.4</t>
  </si>
  <si>
    <t xml:space="preserve">Allievi iscritti ai percorsi triennali di istruzione e formazione professionale (Iefp) per sesso, tipo di percorso e regione</t>
  </si>
  <si>
    <t xml:space="preserve">Anno formativo 2016/2017</t>
  </si>
  <si>
    <t xml:space="preserve">Tavola 7.5</t>
  </si>
  <si>
    <t xml:space="preserve">Alunni di cittadinanza straniera iscritti nelle scuole dell'infanzia, primarie e secondarie di primo e secondo grado per regione</t>
  </si>
  <si>
    <t xml:space="preserve">Anno scolastico  2016/2017</t>
  </si>
  <si>
    <t xml:space="preserve">Tavola 7.6</t>
  </si>
  <si>
    <t xml:space="preserve">Immatricolati, iscritti e laureati ai corsi di laurea di primo livello per gruppo di corsi e regione</t>
  </si>
  <si>
    <t xml:space="preserve">Anno accademico 2016/2017</t>
  </si>
  <si>
    <t xml:space="preserve">Tavola 7.7</t>
  </si>
  <si>
    <t xml:space="preserve">Iscritti per la prima volta, iscritti e laureati ai corsi di laurea magistrale biennale per gruppo di corsi e regione</t>
  </si>
  <si>
    <t xml:space="preserve">Tavola 7.8</t>
  </si>
  <si>
    <t xml:space="preserve">Immatricolati, iscritti e laureati ai corsi di laurea specialistica/magistrale a ciclo unico per gruppo di corsi e regione</t>
  </si>
  <si>
    <t xml:space="preserve">Tavola 7.9</t>
  </si>
  <si>
    <t xml:space="preserve">Iscritti e diplomati ai corsi di dottorato e alle scuole di  specializzazione per regione dell'ateneo</t>
  </si>
  <si>
    <t xml:space="preserve">Tavola 7.10</t>
  </si>
  <si>
    <t xml:space="preserve">Iscritti e diplomati ai master universitari di primo e secondo livello per regione dell'ateneo</t>
  </si>
  <si>
    <t xml:space="preserve">Tavola 7.11</t>
  </si>
  <si>
    <t xml:space="preserve">Iscritti e laureati ai corsi di laurea del vecchio ordinamento</t>
  </si>
  <si>
    <t xml:space="preserve">Anni accademici 2012/2013-2016/2017</t>
  </si>
  <si>
    <t xml:space="preserve">Tavola 7.12</t>
  </si>
  <si>
    <t xml:space="preserve">Docenti di ruolo per livello professionale, sesso e area scientifico-disciplinare di afferenza</t>
  </si>
  <si>
    <t xml:space="preserve">Anno accademico 2016/2017 </t>
  </si>
  <si>
    <t xml:space="preserve">Tavola 7.13</t>
  </si>
  <si>
    <t xml:space="preserve">Indicatori dell'istruzione universitaria per sesso e regione di residenza degli studenti</t>
  </si>
  <si>
    <t xml:space="preserve">Tavola 7.14</t>
  </si>
  <si>
    <t xml:space="preserve">Iscritti al primo anno, iscritti totali e diplomati nei corsi superiori dell'Alta formazione artistica e musicale (Afam) per sesso, tipologia di istituto e tipo di corsi</t>
  </si>
  <si>
    <t xml:space="preserve">Tavola 7.15</t>
  </si>
  <si>
    <t xml:space="preserve">Popolazione residente di 15 anni e oltre per titolo di studio, sesso e classe di età</t>
  </si>
  <si>
    <t xml:space="preserve">Anno 2017, valori assoluti in migliaia</t>
  </si>
  <si>
    <t xml:space="preserve">Tavola 7.16</t>
  </si>
  <si>
    <t xml:space="preserve">Popolazione residente di 15 anni e oltre per titolo di studio, sesso e regione</t>
  </si>
  <si>
    <t xml:space="preserve">Tavola 7.17</t>
  </si>
  <si>
    <t xml:space="preserve">Popolazione straniera di 15 anni e oltre per titolo di studio, sesso, classe di età e ripartizione geografica</t>
  </si>
  <si>
    <t xml:space="preserve">Tavola 7.18</t>
  </si>
  <si>
    <t xml:space="preserve">Indicatori sull'istruzione in alcuni paesi dell'Ocse</t>
  </si>
  <si>
    <t xml:space="preserve">Anni 2015-2016</t>
  </si>
  <si>
    <t xml:space="preserve">Tavola 7.19</t>
  </si>
  <si>
    <t xml:space="preserve">Diplomati del 2011 per sesso, condizione occupazionale nel 2015, tipo di diploma e ripartizione geografica </t>
  </si>
  <si>
    <t xml:space="preserve">Anno 2015</t>
  </si>
  <si>
    <t xml:space="preserve">Tavola 7.20</t>
  </si>
  <si>
    <t xml:space="preserve">Laureati del 2011 in lauree triennali per sesso, condizione occupazionale nel 2015, gruppo di corsi e regione</t>
  </si>
  <si>
    <t xml:space="preserve">Tavola 7.21</t>
  </si>
  <si>
    <t xml:space="preserve">Laureati del 2011 in lauree magistrali per sesso, condizione occupazionale nel 2015, gruppo di corsi e regione</t>
  </si>
  <si>
    <t xml:space="preserve">Tavola 7.22</t>
  </si>
  <si>
    <t xml:space="preserve">Dottori di ricerca del 2008 e del 2010 per condizione occupazionale nel 2014, area disciplinare, sesso e ripartizione geografica</t>
  </si>
  <si>
    <t xml:space="preserve">Anno 2014</t>
  </si>
  <si>
    <t xml:space="preserve">ANNI SCOLASTICI 
REGIONI</t>
  </si>
  <si>
    <t xml:space="preserve">Scuole dell'infanzia</t>
  </si>
  <si>
    <t xml:space="preserve">Scuole primarie</t>
  </si>
  <si>
    <t xml:space="preserve">Scuole secondarie di primo grado</t>
  </si>
  <si>
    <t xml:space="preserve">Scuole</t>
  </si>
  <si>
    <t xml:space="preserve">Bambini</t>
  </si>
  <si>
    <t xml:space="preserve">Bambini 
per 
sezione</t>
  </si>
  <si>
    <t xml:space="preserve">Alunni</t>
  </si>
  <si>
    <t xml:space="preserve">Alunni 
per 
classe</t>
  </si>
  <si>
    <t xml:space="preserve">2012/2013</t>
  </si>
  <si>
    <t xml:space="preserve">2013/2014</t>
  </si>
  <si>
    <t xml:space="preserve">2014/2015</t>
  </si>
  <si>
    <t xml:space="preserve">2015/2016</t>
  </si>
  <si>
    <t xml:space="preserve">ANNO SCOLASTICO 2016/2017 - PER REGION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Elaborazione dati sulle scuole dell'infanzia statali e non statali (E); Elaborazione dati sulle scuole primarie statali e non statali (E); Elaborazione dati sulle scuole secondarie di primo grado statali e non statali (E)</t>
  </si>
  <si>
    <t xml:space="preserve">
Scuole</t>
  </si>
  <si>
    <t xml:space="preserve">Studenti </t>
  </si>
  <si>
    <t xml:space="preserve">Ripetenti </t>
  </si>
  <si>
    <t xml:space="preserve">Valori
 assoluti</t>
  </si>
  <si>
    <t xml:space="preserve">Per 
classe</t>
  </si>
  <si>
    <t xml:space="preserve">In scuole
pubbliche 
per 100 
iscritti in 
totale
(a)</t>
  </si>
  <si>
    <t xml:space="preserve">Femmine
sul totale
(%)</t>
  </si>
  <si>
    <t xml:space="preserve">Per 100 
iscritti in 
totale</t>
  </si>
  <si>
    <t xml:space="preserve">Femmine
per 100 
iscritte</t>
  </si>
  <si>
    <t xml:space="preserve">statali</t>
  </si>
  <si>
    <t xml:space="preserve">per  100</t>
  </si>
  <si>
    <t xml:space="preserve">iscritti</t>
  </si>
  <si>
    <t xml:space="preserve">in</t>
  </si>
  <si>
    <t xml:space="preserve">complesso</t>
  </si>
  <si>
    <t xml:space="preserve">ANNO SCOLASTICO 2016/2017 - PER REGIONE </t>
  </si>
  <si>
    <t xml:space="preserve">Bolzano/Bozen </t>
  </si>
  <si>
    <t xml:space="preserve">Fonte: Istat, Elaborazione dati sulle scuole secondarie di secondo grado statali e non statali (E)</t>
  </si>
  <si>
    <t xml:space="preserve">(a) A partire dall'a.s. 2014/15, l'indicatore si riferisce al totale delle scuole pubbliche (statali e non statali pubbliche). Per gli a.s. precedenti l'indicatore è calcolato per le sole scuole statali.</t>
  </si>
  <si>
    <t xml:space="preserve">ANNI SCOLASTICI
REGIONI</t>
  </si>
  <si>
    <t xml:space="preserve">Tasso di scolarità 
(a)</t>
  </si>
  <si>
    <t xml:space="preserve">Tasso di partecipazione al sistema di istruzione e formazione (b)</t>
  </si>
  <si>
    <t xml:space="preserve">Diplomati per 
100 giovani di 19 anni (c)</t>
  </si>
  <si>
    <t xml:space="preserve">Maschi</t>
  </si>
  <si>
    <t xml:space="preserve">Femmine</t>
  </si>
  <si>
    <t xml:space="preserve">Maschi e femmine</t>
  </si>
  <si>
    <t xml:space="preserve">Fonte: Istat, Elaborazione dati sulle scuole secondarie di secondo grado statali e non statali (E); Popolazione residente comunale per sesso, anno di nascita e stato civile (R) </t>
  </si>
  <si>
    <t xml:space="preserve">(a) Il tasso di scolarità, calcolato come rapporto tra gli iscritti alla scuola secondaria di secondo grado e la popolazione di 14-18 anni, può assumere valori superiori a 100 per la presenza di ripetenze, anticipi di frequenza o di studenti residenti in altre regioni.</t>
  </si>
  <si>
    <t xml:space="preserve">(b) Il tasso di partecipazione al sistema di istruzione e formazione viene calcolato rapportando il totale degli iscritti alla scuola secondaria superiore di secondo grado e ai percorsi Iefp (corsi triennali e IV anno), alla popolazione di 14-18 anni. Può assumere valori superiori a 100 per la presenza di ripetenze, anticipi di frequenza o di studenti residenti in altre regioni.</t>
  </si>
  <si>
    <t xml:space="preserve">(c) Dall'anno scolastico 2010/11, i diplomati degli anni scolastici t/t+1 si riferiscono all'anno di conseguimento del titolo t+1.</t>
  </si>
  <si>
    <t xml:space="preserve">ANNI FORMATIVI
REGIONI</t>
  </si>
  <si>
    <t xml:space="preserve">Allievi iscritti </t>
  </si>
  <si>
    <t xml:space="preserve">Di cui: Iscritti al I anno</t>
  </si>
  <si>
    <t xml:space="preserve">Sesso</t>
  </si>
  <si>
    <t xml:space="preserve">Tipo di percorso</t>
  </si>
  <si>
    <t xml:space="preserve">Totale</t>
  </si>
  <si>
    <t xml:space="preserve"> Istituzioni formative</t>
  </si>
  <si>
    <t xml:space="preserve">Istituzioni scolastiche </t>
  </si>
  <si>
    <t xml:space="preserve">Sussidiarietà integrativa </t>
  </si>
  <si>
    <t xml:space="preserve">Sussidiarietà complementare </t>
  </si>
  <si>
    <t xml:space="preserve">ANNO FORMATIVO 2016/2017 - PER REGIONE </t>
  </si>
  <si>
    <t xml:space="preserve">VALORI ASSOLUTI</t>
  </si>
  <si>
    <t xml:space="preserve">Toscana </t>
  </si>
  <si>
    <t xml:space="preserve"> </t>
  </si>
  <si>
    <t xml:space="preserve">Campania </t>
  </si>
  <si>
    <t xml:space="preserve">Calabria </t>
  </si>
  <si>
    <t xml:space="preserve">-</t>
  </si>
  <si>
    <t xml:space="preserve">COMPOSIZIONI PERCENTUALI</t>
  </si>
  <si>
    <t xml:space="preserve">Fonte: Inapp</t>
  </si>
  <si>
    <t xml:space="preserve">Scuole secondarie di secondo grado</t>
  </si>
  <si>
    <t xml:space="preserve">% sul totale iscritti</t>
  </si>
  <si>
    <t xml:space="preserve">Fonte: Istat, Elaborazione dati sulle scuole dell'infanzia statali e non statali (E), Elaborazione dati sulle scuole primarie statali e non statali (E), Elaborazione dati sulle scuole secondarie di primo grado statali e non statali (E), Elaborazione dati sulle scuole secondarie di secondo grado statali e non statali (E)</t>
  </si>
  <si>
    <t xml:space="preserve">ANNI ACCADEMICI
GRUPPI DI CORSI
REGIONI</t>
  </si>
  <si>
    <t xml:space="preserve">Immatricolati (a)</t>
  </si>
  <si>
    <t xml:space="preserve">Iscritti</t>
  </si>
  <si>
    <t xml:space="preserve">Laureati (b)</t>
  </si>
  <si>
    <t xml:space="preserve">Valori 
assoluti </t>
  </si>
  <si>
    <t xml:space="preserve">Variazione % 
sull'anno 
precedente </t>
  </si>
  <si>
    <t xml:space="preserve">Femmine 
per 100 
immatricolati </t>
  </si>
  <si>
    <t xml:space="preserve">Femmine 
per 100 
iscritti </t>
  </si>
  <si>
    <t xml:space="preserve">Femmine 
per 100 
laureati </t>
  </si>
  <si>
    <t xml:space="preserve">ANNO ACCADEMICO 2016/2017</t>
  </si>
  <si>
    <t xml:space="preserve">GRUPPI DI CORSI</t>
  </si>
  <si>
    <t xml:space="preserve">Gruppo scientifico</t>
  </si>
  <si>
    <t xml:space="preserve">Gruppo chimico-farmaceutico</t>
  </si>
  <si>
    <t xml:space="preserve">Gruppo geo-biologico</t>
  </si>
  <si>
    <t xml:space="preserve">Gruppo medico</t>
  </si>
  <si>
    <t xml:space="preserve">Gruppo ingegneria</t>
  </si>
  <si>
    <t xml:space="preserve">Gruppo architettura</t>
  </si>
  <si>
    <t xml:space="preserve">Gruppo agrario</t>
  </si>
  <si>
    <t xml:space="preserve">Gruppo economico-statistico</t>
  </si>
  <si>
    <t xml:space="preserve">Gruppo politico-sociale</t>
  </si>
  <si>
    <t xml:space="preserve">Gruppo giuridico</t>
  </si>
  <si>
    <t xml:space="preserve">Gruppo letterario</t>
  </si>
  <si>
    <t xml:space="preserve">Gruppo linguistico</t>
  </si>
  <si>
    <t xml:space="preserve">Gruppo insegnamento</t>
  </si>
  <si>
    <t xml:space="preserve">Gruppo psicologico</t>
  </si>
  <si>
    <t xml:space="preserve">Gruppo educazione fisica</t>
  </si>
  <si>
    <t xml:space="preserve">Gruppo difesa e sicurezza</t>
  </si>
  <si>
    <t xml:space="preserve">REGIONI (c)</t>
  </si>
  <si>
    <t xml:space="preserve">Fonte: Istat, Elaborazione dati sui corsi di laurea (E)</t>
  </si>
  <si>
    <t xml:space="preserve">(a) I dati si riferiscono esclusivamente agli immatricolati per la prima volta al sistema universitario. Sono, quindi, esclusi coloro che vengono iscritti al primo anno avendo in precedenza concluso o interrotto un altro corso accademico.</t>
  </si>
  <si>
    <t xml:space="preserve">(b) Per l'anno accademico t/t+1 i laureati si riferiscono all'anno solare t.</t>
  </si>
  <si>
    <t xml:space="preserve">(c) Le regioni si riferiscono alla collocazione geografica della sede didattica universitaria in cui si svolge il corso.</t>
  </si>
  <si>
    <t xml:space="preserve">Iscritti per la prima volta</t>
  </si>
  <si>
    <t xml:space="preserve">Laureati (a)</t>
  </si>
  <si>
    <t xml:space="preserve">Variazioni % 
 sull'anno 
precedente </t>
  </si>
  <si>
    <t xml:space="preserve">Femmine 
per 100 
iscritti per la 
prima volta </t>
  </si>
  <si>
    <t xml:space="preserve">REGIONI (b)</t>
  </si>
  <si>
    <t xml:space="preserve">(a) Per l'anno accademico t/t+1 i laureati si riferiscono all'anno solare t.</t>
  </si>
  <si>
    <t xml:space="preserve">(b) Le regioni si riferiscono alla collocazione geografica della sede didattica universitaria in cui si svolge il corso.</t>
  </si>
  <si>
    <t xml:space="preserve">(a) I dati si riferiscono esclusivamente agli immatricolati per la prima volta al sistema universitario. Sono, quindi, esclusi coloro che vengono iscritti al primo anno avendo in precedenza interrotto o concluso un altro corso accademico.</t>
  </si>
  <si>
    <t xml:space="preserve">REGIONI </t>
  </si>
  <si>
    <t xml:space="preserve">Corsi di dottorato</t>
  </si>
  <si>
    <t xml:space="preserve">Scuole di specializzazione</t>
  </si>
  <si>
    <t xml:space="preserve">Iscritti (a)</t>
  </si>
  <si>
    <t xml:space="preserve">Dottori di ricerca(b)</t>
  </si>
  <si>
    <t xml:space="preserve">Diplomati (b)</t>
  </si>
  <si>
    <t xml:space="preserve">Femmine 
per 100 
dottori</t>
  </si>
  <si>
    <t xml:space="preserve">Femmine 
per 100 
diplomati </t>
  </si>
  <si>
    <t xml:space="preserve">Fonte: Elaborazione Istat su dati Miur (Anagrafe Nazionale Studenti, Rilevazione sull’Istruzione Universitaria – Formazione Post-Laurea)</t>
  </si>
  <si>
    <t xml:space="preserve">(a) Dati estratti il 24/9/2018.</t>
  </si>
  <si>
    <t xml:space="preserve">(b) Per l'anno accademico t/t+1 i dati si riferiscono all'anno solare t.</t>
  </si>
  <si>
    <t xml:space="preserve">REGIONI</t>
  </si>
  <si>
    <t xml:space="preserve">Master universitari di  I livello</t>
  </si>
  <si>
    <t xml:space="preserve">Master universitari di II livello</t>
  </si>
  <si>
    <t xml:space="preserve">(a) Dati estratti il 24/09/2018.</t>
  </si>
  <si>
    <t xml:space="preserve">ANNI ACCADEMICI</t>
  </si>
  <si>
    <t xml:space="preserve">2016/2017</t>
  </si>
  <si>
    <t xml:space="preserve">(a) Per ogni anno accademico t/t+1 i laureati si riferiscono all'anno solare t.</t>
  </si>
  <si>
    <r>
      <rPr>
        <b val="true"/>
        <sz val="9"/>
        <rFont val="Arial"/>
        <family val="2"/>
      </rPr>
      <t xml:space="preserve">Docenti di ruolo per livello professionale, sesso e area scientifico-disciplinare di afferenza</t>
    </r>
    <r>
      <rPr>
        <sz val="9"/>
        <rFont val="Arial"/>
        <family val="2"/>
      </rPr>
      <t xml:space="preserve"> (a)</t>
    </r>
  </si>
  <si>
    <t xml:space="preserve">ANNI ACCADEMICI
AREE SCIENTIFICHE DISCIPLINARI</t>
  </si>
  <si>
    <t xml:space="preserve">Docenti (a)</t>
  </si>
  <si>
    <t xml:space="preserve">Di cui: Femmine (%)</t>
  </si>
  <si>
    <t xml:space="preserve">Ordinari</t>
  </si>
  <si>
    <t xml:space="preserve">Associati </t>
  </si>
  <si>
    <t xml:space="preserve">Ricercatori  </t>
  </si>
  <si>
    <t xml:space="preserve">ANNO ACCADEMICO 2016/2017 - PER AREA SCIENTIFICO-DISCIPLINARE</t>
  </si>
  <si>
    <t xml:space="preserve">Scienze matematiche e informatiche</t>
  </si>
  <si>
    <t xml:space="preserve">Scienze fisiche</t>
  </si>
  <si>
    <t xml:space="preserve">Scienze chimiche</t>
  </si>
  <si>
    <t xml:space="preserve">Scienze della terra</t>
  </si>
  <si>
    <t xml:space="preserve">Scienze biologiche</t>
  </si>
  <si>
    <t xml:space="preserve">Scienze mediche</t>
  </si>
  <si>
    <t xml:space="preserve">Scienze agrarie e veterinarie</t>
  </si>
  <si>
    <t xml:space="preserve">Ingegneria civile e Architettura</t>
  </si>
  <si>
    <t xml:space="preserve">Ingegneria industriale e dell'informazione</t>
  </si>
  <si>
    <t xml:space="preserve">Scienze dell'antichità, filologico-letterarie e storico-artistiche</t>
  </si>
  <si>
    <t xml:space="preserve">Scienze storiche, filosofiche, pedagogiche e psicologiche</t>
  </si>
  <si>
    <t xml:space="preserve">Scienze giuridiche</t>
  </si>
  <si>
    <t xml:space="preserve">Scienze economiche e statistiche</t>
  </si>
  <si>
    <t xml:space="preserve">Scienze politiche e sociali</t>
  </si>
  <si>
    <t xml:space="preserve">Fonte: Istat, Elaborazione dati sul personale docente e non docente dell'università (E)</t>
  </si>
  <si>
    <t xml:space="preserve">(a) I dati sui docenti dell'anno accademico t/t+1 si riferiscono al 31 dicembre dell'anno t. Gli associati comprendono gli incaricati; i ricercatori comprendono i ricercatori a tempo determinato introdotti dalla L.240/2010. </t>
  </si>
  <si>
    <t xml:space="preserve">ANNI ACCADEMICI                           REGIONI</t>
  </si>
  <si>
    <t xml:space="preserve">Tasso di passaggio dalla 
 scuola secondaria di 
secondo grado all'università 
(a)</t>
  </si>
  <si>
    <t xml:space="preserve">Tasso di iscrizione 
all'università 
(b)
</t>
  </si>
  <si>
    <t xml:space="preserve">Tasso di conseguimento dei titoli universitari (c)</t>
  </si>
  <si>
    <t xml:space="preserve">Giovani che conseguono 
 un titolo universitario 
per la prima volta 
(d)</t>
  </si>
  <si>
    <t xml:space="preserve">Giovani che conseguono 
una laurea magistrale 
(e)
</t>
  </si>
  <si>
    <t xml:space="preserve">Maschi
 e femmine</t>
  </si>
  <si>
    <t xml:space="preserve">Maschi e 
femmine</t>
  </si>
  <si>
    <t xml:space="preserve">ANNO ACCADEMICO 2016/2017 - PER REGIONE</t>
  </si>
  <si>
    <t xml:space="preserve">V. d'Aosta/V. d'Aoste</t>
  </si>
  <si>
    <t xml:space="preserve">Trentino-A. Adige/Südtirol (f)</t>
  </si>
  <si>
    <t xml:space="preserve">Bolzano/Bozen (g)</t>
  </si>
  <si>
    <t xml:space="preserve">Fonte: Istat, Elaborazione dati sui corsi di laurea (E); Popolazione residente comunale per sesso, anno di nascita e stato civile (R)</t>
  </si>
  <si>
    <t xml:space="preserve">(a) Diplomati nell'anno solare t che si sono immatricolati all'università nell'a.a. t/t+1. Dall'a.a. 2012/13 la metodologia di calcolo del tasso di passaggio è cambiata, pertanto i dati  non sono confrontabili con quelli degli anni precedenti. </t>
  </si>
  <si>
    <t xml:space="preserve">(b) Iscritti all'università - in qualunque sede - residenti in una regione, per 100 giovani di 19-25 anni residenti nella stessa regione.</t>
  </si>
  <si>
    <t xml:space="preserve">(c) Laureati per 100 giovani di 25 anni. Per ogni anno accademico t/t+1 i laureati si riferiscono all'anno solare t.</t>
  </si>
  <si>
    <t xml:space="preserve">(d) Comprende i titoli del nuovo ordinamento (lauree triennali e specialistiche/magistrali a ciclo unico) e i titoli universitari del vecchio ordinamento (diplomi universitari e lauree di 4-6 anni). Non sono comprese le lauree specialistiche/magistrali biennali. L'indicatore è una misura proxy della quota di venticinquenni che hanno conseguito almeno un titolo di formazione terziaria universitaria.</t>
  </si>
  <si>
    <t xml:space="preserve">(e) Comprende le lauree tradizionali del vecchio ordinamento, le lauree specialistiche/magistrali a ciclo unico e quelle specialistiche/magistrali biennali. L'indicatore è una misura proxy della quota di venticinquenni che completano un percorso di formazione universitaria "lungo".</t>
  </si>
  <si>
    <t xml:space="preserve">(f) Il tasso di passaggio dalla scuola secondaria di secondo grado all'università è calcolato solo per la Provincia autonoma di Trento in quanto i dati della Provincia autonoma di Bolzano non sono disponbili.</t>
  </si>
  <si>
    <t xml:space="preserve">(g) Nel calcolo del tasso d'iscrizione all'università della Provincia autonoma di Bolzano non sono compresi i circa 6 mila giovani che sono iscritti nelle università austriache.</t>
  </si>
  <si>
    <t xml:space="preserve">ANNI ACCADEMICI 
TIPI DI CORSI
</t>
  </si>
  <si>
    <t xml:space="preserve">Iscritti al 1° anno</t>
  </si>
  <si>
    <t xml:space="preserve">Diplomati (a)</t>
  </si>
  <si>
    <t xml:space="preserve">Valori 
assoluti</t>
  </si>
  <si>
    <t xml:space="preserve">Femmine per 100 iscritti 
al 1° anno</t>
  </si>
  <si>
    <t xml:space="preserve">Femmine
per 100
iscritti </t>
  </si>
  <si>
    <t xml:space="preserve">Femmine
per 100
diplomati</t>
  </si>
  <si>
    <t xml:space="preserve">57,5</t>
  </si>
  <si>
    <t xml:space="preserve">57,2</t>
  </si>
  <si>
    <t xml:space="preserve">58,5</t>
  </si>
  <si>
    <t xml:space="preserve">57,1</t>
  </si>
  <si>
    <t xml:space="preserve">56,9</t>
  </si>
  <si>
    <t xml:space="preserve">58,0</t>
  </si>
  <si>
    <t xml:space="preserve">ACCADEMIE DI BELLE ARTI (b) - PER TIPO DI CORSI</t>
  </si>
  <si>
    <t xml:space="preserve">Corsi di diploma accademico di I livello</t>
  </si>
  <si>
    <t xml:space="preserve">Corsi di diploma accademico di II livello (c)</t>
  </si>
  <si>
    <t xml:space="preserve">Corsi superiori vecchio ordinamento (d)</t>
  </si>
  <si>
    <t xml:space="preserve">Corsi post-diploma (e)</t>
  </si>
  <si>
    <t xml:space="preserve">ISTITUTI SUPERIORI DI STUDI MUSICALI (f) - PER TIPO DI CORSI </t>
  </si>
  <si>
    <t xml:space="preserve">Corsi di diploma accademico di II livello (g)</t>
  </si>
  <si>
    <t xml:space="preserve">ACCADEMIA NAZIONALE DI ARTE DRAMMATICA - PER TIPO DI CORSI</t>
  </si>
  <si>
    <t xml:space="preserve">Corsi di diploma accademico di II livello</t>
  </si>
  <si>
    <t xml:space="preserve">ACCADEMIA NAZIONALE DI DANZA - PER TIPO DI CORSI</t>
  </si>
  <si>
    <t xml:space="preserve">ISTITUTI SUPERIORI PER LE INDUSTRIE ARTISTICHE - PER TIPO DI CORSI</t>
  </si>
  <si>
    <t xml:space="preserve">Corsi post-diploma (h)</t>
  </si>
  <si>
    <t xml:space="preserve">ALTRI ISTITUTI ABILITATI A RILASCIARE TITOLI AFAM - PER TIPO DI CORSI (i)</t>
  </si>
  <si>
    <t xml:space="preserve">TOTALE GENERALE</t>
  </si>
  <si>
    <t xml:space="preserve">Fonte: Miur, Rilevazione dell'Alta formazione artistica e musicale</t>
  </si>
  <si>
    <t xml:space="preserve">(a) Per l'anno accademico t/t+1 i diplomati accademici dell'Afam si riferiscono all'anno solare t. </t>
  </si>
  <si>
    <t xml:space="preserve">(b) Sono comprese anche le Accademie legalmente riconosciute.</t>
  </si>
  <si>
    <t xml:space="preserve">(c) I corsi di diploma accademico di II livello delle Accademie di Belle Arti comprendono i corsi di diploma a ciclo unico quinquennali (Restauro).</t>
  </si>
  <si>
    <t xml:space="preserve">(d) Si tratta di corsi del vecchio ordinamento che rilasciano, solo a quanti già in possesso di diploma di scuola secondaria di secondo grado, titoli equipollenti a quelli del nuovo ordinamento.</t>
  </si>
  <si>
    <t xml:space="preserve">(e) Si tratta dei corsi post diploma di I livello (perfezionamento o master, specializzazione).</t>
  </si>
  <si>
    <t xml:space="preserve">(f) Sono compresi i Conservatori di musica statali e gli Istituti musicali pareggiati.</t>
  </si>
  <si>
    <t xml:space="preserve">(g) I corsi di diploma accademico di II livello degli Istituti Superiori di Studi Musicali comprendono i bienni specialistici ad indirizzo didattico.</t>
  </si>
  <si>
    <t xml:space="preserve">(h) I corsi post diploma degli Istituti superiori delle industrie artistiche comprendono  i corsi di formazione alla ricerca.</t>
  </si>
  <si>
    <t xml:space="preserve">(i) Istituzioni autorizzate a rilasciare titoli Afam ai sensi dell'articolo 11 decreto del Presidente della Repubblica 8 luglio 2005, n. 212 (es. Istituto europeo del design, Accademia costume e moda, eccetera).</t>
  </si>
  <si>
    <t xml:space="preserve">CLASSI
DI ETÀ</t>
  </si>
  <si>
    <t xml:space="preserve">Dottorato, laurea, diploma universitario</t>
  </si>
  <si>
    <t xml:space="preserve">Diploma di scuola 
secondaria superiore</t>
  </si>
  <si>
    <t xml:space="preserve">Qualifica
professionale</t>
  </si>
  <si>
    <t xml:space="preserve">Licenza 
media</t>
  </si>
  <si>
    <t xml:space="preserve">Licenza elementare,
nessun titolo</t>
  </si>
  <si>
    <t xml:space="preserve">Totale
</t>
  </si>
  <si>
    <t xml:space="preserve">%</t>
  </si>
  <si>
    <t xml:space="preserve">MASCHI</t>
  </si>
  <si>
    <t xml:space="preserve">15-19</t>
  </si>
  <si>
    <t xml:space="preserve">..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oltre</t>
  </si>
  <si>
    <t xml:space="preserve">FEMMINE</t>
  </si>
  <si>
    <t xml:space="preserve">MASCHI E FEMMINE</t>
  </si>
  <si>
    <t xml:space="preserve">Fonte: Istat, Rilevazione sulle forze di lavoro (R)</t>
  </si>
  <si>
    <t xml:space="preserve">Dottorato, laurea, diploma
universitario</t>
  </si>
  <si>
    <t xml:space="preserve">Diploma di 
scuola secondaria
superiore</t>
  </si>
  <si>
    <t xml:space="preserve">Licenza media</t>
  </si>
  <si>
    <t xml:space="preserve">Licenza
elementare,
nessun titolo</t>
  </si>
  <si>
    <t xml:space="preserve">MASCHI </t>
  </si>
  <si>
    <r>
      <rPr>
        <b val="true"/>
        <sz val="9"/>
        <rFont val="Arial"/>
        <family val="2"/>
      </rPr>
      <t xml:space="preserve">Tavola 7.16 </t>
    </r>
    <r>
      <rPr>
        <sz val="9"/>
        <rFont val="Arial"/>
        <family val="2"/>
      </rPr>
      <t xml:space="preserve">segue</t>
    </r>
  </si>
  <si>
    <t xml:space="preserve">MASCHI  E FEMMINE</t>
  </si>
  <si>
    <r>
      <rPr>
        <b val="true"/>
        <sz val="9"/>
        <rFont val="Arial"/>
        <family val="2"/>
      </rPr>
      <t xml:space="preserve">Popolazione straniera di 15 anni e oltre per titolo di studio, sesso, classe di età e ripartizione geografica </t>
    </r>
    <r>
      <rPr>
        <sz val="9"/>
        <rFont val="Arial"/>
        <family val="2"/>
      </rPr>
      <t xml:space="preserve">(a)</t>
    </r>
  </si>
  <si>
    <t xml:space="preserve">CLASSI D'ETÁ
RIPARTIZIONI 
GEOGRAFICHE</t>
  </si>
  <si>
    <t xml:space="preserve">CLASSI D'ETÁ</t>
  </si>
  <si>
    <t xml:space="preserve">15-24</t>
  </si>
  <si>
    <t xml:space="preserve">25-34</t>
  </si>
  <si>
    <t xml:space="preserve">35-64</t>
  </si>
  <si>
    <t xml:space="preserve">65 e più</t>
  </si>
  <si>
    <t xml:space="preserve">RIPARTIZIONI GEOGRAFICHE</t>
  </si>
  <si>
    <t xml:space="preserve">Mezzogiorno</t>
  </si>
  <si>
    <t xml:space="preserve">Italia</t>
  </si>
  <si>
    <t xml:space="preserve">(a) Il totale Italia si riferisce alla popolazione di 15 e oltre.</t>
  </si>
  <si>
    <t xml:space="preserve">PAESI</t>
  </si>
  <si>
    <t xml:space="preserve">Anni</t>
  </si>
  <si>
    <t xml:space="preserve">Spesa pubblica per
l'istruzione in % sul Pil (a)</t>
  </si>
  <si>
    <t xml:space="preserve">Studenti
per insegnante (b)</t>
  </si>
  <si>
    <t xml:space="preserve">Tasso di
scolarità
dei giovani
di 15-19
anni (c) </t>
  </si>
  <si>
    <t xml:space="preserve">Tasso di
conseguimento (d)</t>
  </si>
  <si>
    <t xml:space="preserve">Totale
(incluse
spese non
divisibili)</t>
  </si>
  <si>
    <t xml:space="preserve">Di cui per
l'istruzione
terziaria</t>
  </si>
  <si>
    <t xml:space="preserve">Istruzione
primaria</t>
  </si>
  <si>
    <t xml:space="preserve">Istruzione
secondaria
</t>
  </si>
  <si>
    <t xml:space="preserve">Istruzione
terziaria</t>
  </si>
  <si>
    <t xml:space="preserve">Istruzione
secondaria 
di secondo
 grado</t>
  </si>
  <si>
    <t xml:space="preserve">Istruzione
terziaria  (e) </t>
  </si>
  <si>
    <t xml:space="preserve">UNIONE EUROPEA</t>
  </si>
  <si>
    <t xml:space="preserve">Italia </t>
  </si>
  <si>
    <t xml:space="preserve">....</t>
  </si>
  <si>
    <t xml:space="preserve">Austria               </t>
  </si>
  <si>
    <t xml:space="preserve">Belgio </t>
  </si>
  <si>
    <t xml:space="preserve">Danimarca </t>
  </si>
  <si>
    <t xml:space="preserve">Finlandia </t>
  </si>
  <si>
    <t xml:space="preserve">Francia 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ALTRI PAESI OCSE</t>
  </si>
  <si>
    <t xml:space="preserve">Canada</t>
  </si>
  <si>
    <t xml:space="preserve">Stati Uniti</t>
  </si>
  <si>
    <t xml:space="preserve">Australia</t>
  </si>
  <si>
    <t xml:space="preserve">Giappone</t>
  </si>
  <si>
    <t xml:space="preserve">Fonte: Oecd, 2018, Education at a glance, Paris; Oecd, Family database </t>
  </si>
  <si>
    <t xml:space="preserve">(a) L'indicatore esprime la spesa pubblica per l'istruzione in percentuale sul Pil per tutti i livelli di istruzione. Comprende le sovvenzioni pubbliche alle famiglie attribuibili agli istituti scolastici e le spese dirette ad istituti scolastici provenienti da fonti internazionali. </t>
  </si>
  <si>
    <t xml:space="preserve">(b) L'istruzione secondaria comprende quella di I e II grado.</t>
  </si>
  <si>
    <t xml:space="preserve">(c) Il tasso di scolarità dei giovani di 15-19 anni è dato dal rapporto tra gli iscritti a qualsiasi livello di istruzione di età compresa tra 15 e 19 anni e la popolazione della stessa fascia d'età. </t>
  </si>
  <si>
    <t xml:space="preserve">(d) Il tasso di conseguimento è dato dal rapporto tra gli studenti che hanno conseguito per la prima volta un titolo di istruzione secondaria di secondo grado o terziaria e le popolazioni di età teorica corrispondente.</t>
  </si>
  <si>
    <t xml:space="preserve">(e) Dall’anno 2013 il tasso di primo conseguimento del livello di istruzione terziaria è calcolato considerando i titoli dei livelli 5, 6, 7, 8 della Isced-2011. </t>
  </si>
  <si>
    <r>
      <rPr>
        <b val="true"/>
        <sz val="9"/>
        <rFont val="Arial"/>
        <family val="2"/>
      </rPr>
      <t xml:space="preserve">Diplomati del 2011 per sesso, condizione occupazionale nel 2015, tipo di diploma e ripartizione geografica </t>
    </r>
    <r>
      <rPr>
        <sz val="9"/>
        <rFont val="Arial"/>
        <family val="2"/>
      </rPr>
      <t xml:space="preserve">(a)</t>
    </r>
  </si>
  <si>
    <t xml:space="preserve">TIPI DI DIPLOMA
RIPARTIZIONI
GEOGRAFICHE (b)</t>
  </si>
  <si>
    <t xml:space="preserve">Diplomati del 2011</t>
  </si>
  <si>
    <t xml:space="preserve">Di cui:
Femmine</t>
  </si>
  <si>
    <t xml:space="preserve">Lavorano (c)</t>
  </si>
  <si>
    <t xml:space="preserve">Non lavorano</t>
  </si>
  <si>
    <t xml:space="preserve">%  sul totale</t>
  </si>
  <si>
    <t xml:space="preserve">%  sul
 totale Femmine</t>
  </si>
  <si>
    <t xml:space="preserve">Cercano lavoro (d)</t>
  </si>
  <si>
    <t xml:space="preserve">Studiano (e)</t>
  </si>
  <si>
    <t xml:space="preserve">Altra condizione</t>
  </si>
  <si>
    <t xml:space="preserve">% sul totale</t>
  </si>
  <si>
    <t xml:space="preserve">% sul
totale Femmine</t>
  </si>
  <si>
    <t xml:space="preserve">% sul
 totale Femmine</t>
  </si>
  <si>
    <t xml:space="preserve">TIPI  DI DIPLOMA</t>
  </si>
  <si>
    <t xml:space="preserve">Diplomi di maturità professionale</t>
  </si>
  <si>
    <t xml:space="preserve">di cui:        </t>
  </si>
  <si>
    <t xml:space="preserve">Industriale e artigianato</t>
  </si>
  <si>
    <t xml:space="preserve">Servizi commerciali e turistici</t>
  </si>
  <si>
    <t xml:space="preserve">Servizi alberghieri e ristorazione</t>
  </si>
  <si>
    <t xml:space="preserve">Diplomi di maturità tecnica</t>
  </si>
  <si>
    <t xml:space="preserve">di cui:</t>
  </si>
  <si>
    <t xml:space="preserve">Industriale                          </t>
  </si>
  <si>
    <t xml:space="preserve">Commerciale                  </t>
  </si>
  <si>
    <t xml:space="preserve">Per geometri                       </t>
  </si>
  <si>
    <t xml:space="preserve">Diplomi di liceo                                     </t>
  </si>
  <si>
    <t xml:space="preserve">Scientifico                             </t>
  </si>
  <si>
    <t xml:space="preserve">Classico</t>
  </si>
  <si>
    <t xml:space="preserve">Altri tipi di diploma                    </t>
  </si>
  <si>
    <t xml:space="preserve">Totale      </t>
  </si>
  <si>
    <t xml:space="preserve">Estero</t>
  </si>
  <si>
    <t xml:space="preserve">TOTALE</t>
  </si>
  <si>
    <t xml:space="preserve">Fonte: Istat, Indagine sui percorsi di studio e di lavoro dei diplomati (R)</t>
  </si>
  <si>
    <t xml:space="preserve">(a) Esclusi i 79.390 diplomati del 2011 che nel 2015 avevano già conseguito un titolo universitario. </t>
  </si>
  <si>
    <t xml:space="preserve">(b) Le ripartizioni geografiche si riferiscono alla dimora abituale al momento dell'intervista.</t>
  </si>
  <si>
    <t xml:space="preserve">(c) Sono incluse le attività formative retribuite (tirocinio, praticantato ecc.).</t>
  </si>
  <si>
    <t xml:space="preserve">(d) Inclusi eventuali studenti.</t>
  </si>
  <si>
    <t xml:space="preserve">(e) Esclusi gli studenti in cerca di lavoro. Comprende gli iscritti all’università, a corsi di Alta formazione artistica e musicale, ad altri corsi di studi superiori non universitari (come la Scuola superiore per mediatori linguistici/interpreti e traduttori, le Accademie militari, i Seminari di formazione religiosa) o a corsi che rilasciano titoli equipollenti alla laurea.</t>
  </si>
  <si>
    <r>
      <rPr>
        <b val="true"/>
        <sz val="9"/>
        <rFont val="Arial"/>
        <family val="2"/>
      </rPr>
      <t xml:space="preserve">Laureati del 2011 in lauree triennali per sesso, condizione occupazionale nel 2015, gruppo di corsi e regione </t>
    </r>
    <r>
      <rPr>
        <sz val="9"/>
        <rFont val="Arial"/>
        <family val="2"/>
      </rPr>
      <t xml:space="preserve">(a)</t>
    </r>
  </si>
  <si>
    <t xml:space="preserve">GRUPPI DI CORSI 
REGIONI (b)</t>
  </si>
  <si>
    <t xml:space="preserve">Laureati
 del 2011</t>
  </si>
  <si>
    <t xml:space="preserve">Di cui svolgono
un lavoro continuativo
iniziato dopo la laurea</t>
  </si>
  <si>
    <t xml:space="preserve">Cercano 
lavoro</t>
  </si>
  <si>
    <t xml:space="preserve">Non cercano 
lavoro</t>
  </si>
  <si>
    <t xml:space="preserve">% sul
 totale</t>
  </si>
  <si>
    <t xml:space="preserve">Gruppo scientifico                         </t>
  </si>
  <si>
    <t xml:space="preserve">Gruppo chimico-farmaceutico                   </t>
  </si>
  <si>
    <t xml:space="preserve">Gruppo geo-biologico                          </t>
  </si>
  <si>
    <t xml:space="preserve">Gruppo medico                                 </t>
  </si>
  <si>
    <t xml:space="preserve">Gruppo ingegneria                             </t>
  </si>
  <si>
    <t xml:space="preserve">Gruppo architettura                           </t>
  </si>
  <si>
    <t xml:space="preserve">Gruppo agrario                                </t>
  </si>
  <si>
    <t xml:space="preserve">Gruppo economico-statistico                   </t>
  </si>
  <si>
    <t xml:space="preserve">Gruppo politico-sociale                       </t>
  </si>
  <si>
    <t xml:space="preserve">Gruppo giuridico                              </t>
  </si>
  <si>
    <t xml:space="preserve">Gruppo letterario                             </t>
  </si>
  <si>
    <t xml:space="preserve">Gruppo linguistico                            </t>
  </si>
  <si>
    <t xml:space="preserve">Gruppo insegnamento                           </t>
  </si>
  <si>
    <t xml:space="preserve">Gruppo psicologico                            </t>
  </si>
  <si>
    <t xml:space="preserve">Gruppo educazione fisica                            </t>
  </si>
  <si>
    <t xml:space="preserve">Totale                                      </t>
  </si>
  <si>
    <t xml:space="preserve">Piemonte                                       </t>
  </si>
  <si>
    <t xml:space="preserve">Liguria                                        </t>
  </si>
  <si>
    <t xml:space="preserve">Lombardia                                      </t>
  </si>
  <si>
    <t xml:space="preserve">Bolzano/Bozen                         </t>
  </si>
  <si>
    <t xml:space="preserve">Trento                                </t>
  </si>
  <si>
    <t xml:space="preserve">Veneto                                         </t>
  </si>
  <si>
    <t xml:space="preserve">Friuli-Venezia Giulia                          </t>
  </si>
  <si>
    <t xml:space="preserve">Emilia-Romagna                                 </t>
  </si>
  <si>
    <t xml:space="preserve">Toscana                                        </t>
  </si>
  <si>
    <t xml:space="preserve">Umbria                                         </t>
  </si>
  <si>
    <t xml:space="preserve">Marche                                         </t>
  </si>
  <si>
    <t xml:space="preserve">Lazio                                          </t>
  </si>
  <si>
    <t xml:space="preserve">Abruzzo                                        </t>
  </si>
  <si>
    <t xml:space="preserve">Molise                                         </t>
  </si>
  <si>
    <t xml:space="preserve">Campania                                       </t>
  </si>
  <si>
    <t xml:space="preserve">Puglia                                         </t>
  </si>
  <si>
    <t xml:space="preserve">Basilicata                                     </t>
  </si>
  <si>
    <t xml:space="preserve">Calabria                                       </t>
  </si>
  <si>
    <t xml:space="preserve">Sicilia                                        </t>
  </si>
  <si>
    <t xml:space="preserve">Sardegna                                       </t>
  </si>
  <si>
    <t xml:space="preserve">TOTALE                               </t>
  </si>
  <si>
    <t xml:space="preserve">Fonte: Istat, Indagine sull'inserimento professionale dei laureati (R)</t>
  </si>
  <si>
    <t xml:space="preserve">(a) Sono esclusi quanti avevano conseguito un'altra laurea a ciclo unico o specialistica biennale prima del 2011.</t>
  </si>
  <si>
    <t xml:space="preserve">(b) Le regioni e le ripartizioni fanno riferimento alla dimora abituale dei laureati al momento dell'intervista. </t>
  </si>
  <si>
    <r>
      <rPr>
        <b val="true"/>
        <sz val="9"/>
        <rFont val="Arial"/>
        <family val="2"/>
      </rPr>
      <t xml:space="preserve">Laureati del 2011 in lauree magistrali per sesso, condizione occupazionale nel 2015, gruppo di corsi e regione </t>
    </r>
    <r>
      <rPr>
        <sz val="9"/>
        <rFont val="Arial"/>
        <family val="2"/>
      </rPr>
      <t xml:space="preserve">(a)</t>
    </r>
  </si>
  <si>
    <t xml:space="preserve">GRUPPI DI CORSI
REGIONI (b)</t>
  </si>
  <si>
    <t xml:space="preserve">Di cui svolgono un lavoro
continuativo iniziato
dopo la laurea</t>
  </si>
  <si>
    <t xml:space="preserve">Cercano
lavoro</t>
  </si>
  <si>
    <t xml:space="preserve">Non cercano
lavoro</t>
  </si>
  <si>
    <t xml:space="preserve">% sul 
totale</t>
  </si>
  <si>
    <t xml:space="preserve">Grupppo difesa e sicurezza</t>
  </si>
  <si>
    <t xml:space="preserve">TOTALE                                      </t>
  </si>
  <si>
    <t xml:space="preserve">(a) Sono inclusi quanti hanno conseguito una laurea specialistica o magistrale a ciclo unico del nuovo ordinamento, una laurea specialistica/magistrale biennale del nuovo ordinamento e una laurea tradizionale del vecchio ordinamento. Sono esclusi quanti avevano conseguito un'altra laurea a ciclo unico o specialistica biennale prima del 2011.</t>
  </si>
  <si>
    <t xml:space="preserve">AREE DISCIPLINARI
SESSO
RIPARTIZIONI GEOGRAFICHE (a)</t>
  </si>
  <si>
    <t xml:space="preserve">Dottori di ricerca</t>
  </si>
  <si>
    <t xml:space="preserve">Valori percentuali</t>
  </si>
  <si>
    <t xml:space="preserve">Lavorano</t>
  </si>
  <si>
    <t xml:space="preserve">Lavoro iniziato prima del conseguimento del dottorato</t>
  </si>
  <si>
    <t xml:space="preserve">Lavoro iniziato dopo il conseguimento del dottorato</t>
  </si>
  <si>
    <t xml:space="preserve">DOTTORI DI RICERCA DEL 2008</t>
  </si>
  <si>
    <t xml:space="preserve">AREE DISCIPLINARI</t>
  </si>
  <si>
    <t xml:space="preserve">Ingegneria civile e architettura</t>
  </si>
  <si>
    <t xml:space="preserve">SESSO</t>
  </si>
  <si>
    <t xml:space="preserve">DOTTORI DI RICERCA DEL 2010</t>
  </si>
  <si>
    <t xml:space="preserve">Fonte: Istat, Indagine sull'inserimento professionale dei dottori di ricerca (R)</t>
  </si>
  <si>
    <t xml:space="preserve">(a) La ripartizione geografica fa riferimento alla dimora abituale del dottore di ricerca al momento dell'intervista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General_)"/>
    <numFmt numFmtId="166" formatCode="\£#,##0.00;&quot;-£&quot;#,##0.00"/>
    <numFmt numFmtId="167" formatCode="_(* #,##0.00_);_(* \(#,##0.00\);_(* \-??_);_(@_)"/>
    <numFmt numFmtId="168" formatCode="0"/>
    <numFmt numFmtId="169" formatCode="#,##0"/>
    <numFmt numFmtId="170" formatCode="#,##0.000"/>
    <numFmt numFmtId="171" formatCode="#,##0.0"/>
    <numFmt numFmtId="172" formatCode="#,##0.00%;[RED]\(#,##0.00%\)"/>
    <numFmt numFmtId="173" formatCode="\$#,##0\ ;&quot;($&quot;#,##0\)"/>
    <numFmt numFmtId="174" formatCode="_(* #,##0_);_(* \(#,##0\);_(* \-_);_(@_)"/>
    <numFmt numFmtId="175" formatCode="0.0"/>
    <numFmt numFmtId="176" formatCode="_-&quot;€ &quot;* #,##0.00_-;&quot;-€ &quot;* #,##0.00_-;_-&quot;€ &quot;* \-??_-;_-@_-"/>
    <numFmt numFmtId="177" formatCode="0.00"/>
    <numFmt numFmtId="178" formatCode="\$#,##0_);&quot;($&quot;#,##0.0\)"/>
    <numFmt numFmtId="179" formatCode="_-* #,##0_-;\-* #,##0_-;_-* \-_-;_-@_-"/>
    <numFmt numFmtId="180" formatCode="_-* #,##0.00_-;\-* #,##0.00_-;_-* \-??_-;_-@_-"/>
    <numFmt numFmtId="181" formatCode="_-\$* #,##0_-;&quot;-$&quot;* #,##0_-;_-\$* \-_-;_-@_-"/>
    <numFmt numFmtId="182" formatCode="_-\$* #,##0.00_-;&quot;-$&quot;* #,##0.00_-;_-\$* \-??_-;_-@_-"/>
    <numFmt numFmtId="183" formatCode="0.00_)"/>
    <numFmt numFmtId="184" formatCode="0%"/>
    <numFmt numFmtId="185" formatCode="0.00%"/>
    <numFmt numFmtId="186" formatCode="@"/>
    <numFmt numFmtId="187" formatCode="_-&quot;L. &quot;* #,##0_-;&quot;-L. &quot;* #,##0_-;_-&quot;L. &quot;* \-_-;_-@_-"/>
    <numFmt numFmtId="188" formatCode="_(\$* #,##0_);_(\$* \(#,##0\);_(\$* \-_);_(@_)"/>
    <numFmt numFmtId="189" formatCode="_(\$* #,##0.00_);_(\$* \(#,##0.00\);_(\$* \-??_);_(@_)"/>
    <numFmt numFmtId="190" formatCode="#,##0_ ;\-#,##0\ "/>
    <numFmt numFmtId="191" formatCode="0,000"/>
    <numFmt numFmtId="192" formatCode="_-* #,##0.0_-;\-* #,##0.0_-;_-* \-_-;_-@_-"/>
    <numFmt numFmtId="193" formatCode="_-* #,##0_-;\-* #,##0_-;_-* \-??_-;_-@_-"/>
    <numFmt numFmtId="194" formatCode="#,##0.0_ ;\-#,##0.0\ "/>
    <numFmt numFmtId="195" formatCode="0.0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9"/>
      <color rgb="FFFFFFFF"/>
      <name val="Times New Roman"/>
      <family val="1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u val="single"/>
      <sz val="10"/>
      <color rgb="FF0000FF"/>
      <name val="Times New Roman"/>
      <family val="1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7.5"/>
      <color rgb="FF0000FF"/>
      <name val="Courier New"/>
      <family val="3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b val="true"/>
      <i val="true"/>
      <sz val="16"/>
      <name val="Arial"/>
      <family val="0"/>
    </font>
    <font>
      <sz val="10"/>
      <name val="MS Sans Serif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sz val="10"/>
      <name val="Geneva"/>
      <family val="0"/>
    </font>
    <font>
      <sz val="12"/>
      <name val="Arial"/>
      <family val="2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b val="true"/>
      <sz val="10"/>
      <color rgb="FF000000"/>
      <name val="MS Sans Serif"/>
      <family val="2"/>
    </font>
    <font>
      <sz val="8"/>
      <name val="Tahoma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sz val="11"/>
      <name val="µ¸¿ò"/>
      <family val="0"/>
      <charset val="129"/>
    </font>
    <font>
      <sz val="11"/>
      <color rgb="FFFFFFFF"/>
      <name val="Arial Black"/>
      <family val="2"/>
    </font>
    <font>
      <u val="single"/>
      <sz val="10"/>
      <color rgb="FF0000FF"/>
      <name val="MS Sans Serif"/>
      <family val="2"/>
    </font>
    <font>
      <sz val="7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name val="Geneva"/>
      <family val="0"/>
    </font>
    <font>
      <i val="true"/>
      <sz val="7"/>
      <name val="Geneva"/>
      <family val="0"/>
    </font>
    <font>
      <b val="true"/>
      <sz val="7"/>
      <name val="Geneva"/>
      <family val="0"/>
    </font>
    <font>
      <i val="true"/>
      <sz val="7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7"/>
      <color rgb="FFFF0000"/>
      <name val="Arial"/>
      <family val="2"/>
    </font>
    <font>
      <sz val="7"/>
      <color rgb="FF993300"/>
      <name val="Arial"/>
      <family val="2"/>
    </font>
    <font>
      <sz val="8"/>
      <name val="Geneva"/>
      <family val="0"/>
    </font>
    <font>
      <b val="true"/>
      <i val="true"/>
      <sz val="7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/>
      <diagonal/>
    </border>
  </borders>
  <cellStyleXfs count="6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top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7" fillId="1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1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1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23" fillId="0" borderId="7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6" fillId="14" borderId="0" applyFont="true" applyBorder="false" applyAlignment="false" applyProtection="false"/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2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12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2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3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3" borderId="1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1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0" borderId="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5" fillId="0" borderId="0" applyFont="true" applyBorder="false" applyAlignment="false" applyProtection="false"/>
    <xf numFmtId="164" fontId="42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16" borderId="0" xfId="37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48" fillId="0" borderId="0" xfId="2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0" xfId="2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3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1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1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10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2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0" xfId="2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8" fillId="0" borderId="10" xfId="2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48" fillId="0" borderId="10" xfId="2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8" fillId="0" borderId="0" xfId="2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8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0" xfId="2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8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8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48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2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8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48" fillId="0" borderId="0" xfId="2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8" fillId="0" borderId="0" xfId="2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2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2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2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2" fillId="0" borderId="0" xfId="2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3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3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3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3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10" xfId="2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10" xfId="2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10" xfId="2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38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0" xfId="3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3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7" xfId="3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" xfId="3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3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" xfId="3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38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0" xfId="3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3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2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4" fillId="0" borderId="0" xfId="3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0" xfId="3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8" fillId="0" borderId="0" xfId="2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3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8" fillId="0" borderId="0" xfId="6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8" fillId="0" borderId="0" xfId="6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0" borderId="0" xfId="3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2" fillId="0" borderId="0" xfId="2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5" fillId="0" borderId="0" xfId="3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0" xfId="3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3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3" fillId="0" borderId="0" xfId="2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3" fillId="0" borderId="0" xfId="2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6" fillId="0" borderId="0" xfId="3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8" fillId="0" borderId="0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0" xfId="3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0" xfId="3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3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3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3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3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3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8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0" xfId="3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3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3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48" fillId="0" borderId="10" xfId="3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48" fillId="0" borderId="1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8" fillId="0" borderId="1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8" fillId="0" borderId="10" xfId="3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48" fillId="0" borderId="10" xfId="3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48" fillId="0" borderId="10" xfId="3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8" fillId="0" borderId="0" xfId="2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8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0" xfId="2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48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2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0" xfId="3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52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3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0" xfId="3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48" fillId="0" borderId="0" xfId="3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0" xfId="2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48" fillId="0" borderId="0" xfId="2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3" fillId="0" borderId="0" xfId="2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3" fillId="0" borderId="0" xfId="2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3" fillId="0" borderId="0" xfId="2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10" xfId="3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48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3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17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38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3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3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38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0" xfId="3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3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3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3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3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0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3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2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0" xfId="3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0" xfId="3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0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0" xfId="3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3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0" borderId="0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3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3" fillId="0" borderId="0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3" fillId="0" borderId="0" xfId="2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0" xfId="3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10" xfId="3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10" xfId="3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10" xfId="3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3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0" xfId="3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3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3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3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3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10" xfId="2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2" fillId="0" borderId="10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2" fillId="0" borderId="0" xfId="3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2" fillId="0" borderId="0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8" fillId="0" borderId="10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2" fillId="0" borderId="10" xfId="3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0" xfId="3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0" fontId="48" fillId="0" borderId="0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3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0" xfId="3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8" fillId="0" borderId="0" xfId="2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8" fillId="0" borderId="0" xfId="3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2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2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0" xfId="2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8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2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4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8" fillId="0" borderId="0" xfId="2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3" fillId="0" borderId="0" xfId="3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3" fillId="0" borderId="0" xfId="3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0" xfId="2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3" fillId="0" borderId="0" xfId="2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3" fillId="0" borderId="0" xfId="3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3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3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8" fillId="0" borderId="1" xfId="3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8" fillId="0" borderId="1" xfId="3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8" fillId="0" borderId="17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1" xfId="3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8" fillId="0" borderId="17" xfId="3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3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8" fillId="0" borderId="0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3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8" fillId="0" borderId="0" xfId="3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10" xfId="38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8" fillId="0" borderId="0" xfId="38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3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3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3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3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3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2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48" fillId="0" borderId="0" xfId="22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90" fontId="48" fillId="0" borderId="0" xfId="2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8" fillId="0" borderId="0" xfId="3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0" xfId="3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3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0" xfId="3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3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0" xfId="3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3" fillId="0" borderId="0" xfId="6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3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2" fillId="0" borderId="0" xfId="3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0" xfId="3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2" fillId="0" borderId="0" xfId="3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3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3" fillId="0" borderId="0" xfId="2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3" fillId="0" borderId="0" xfId="2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3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0" xfId="3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38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3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1" fillId="0" borderId="0" xfId="3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3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3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" xfId="3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" xfId="3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1" xfId="3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7" xfId="3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38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3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0" xfId="38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8" fillId="14" borderId="10" xfId="38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8" fillId="0" borderId="0" xfId="3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3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3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0" xfId="3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0" xfId="3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3" fillId="0" borderId="0" xfId="2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2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0" xfId="2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2" fillId="0" borderId="0" xfId="2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3" fillId="0" borderId="0" xfId="38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8" fillId="0" borderId="10" xfId="3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1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0" xfId="3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3" fillId="0" borderId="0" xfId="3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3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8" fillId="0" borderId="0" xfId="3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3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0" xfId="2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8" fillId="0" borderId="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62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48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0" xfId="3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65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3" fillId="0" borderId="0" xfId="3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3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8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62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8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2" fillId="0" borderId="0" xfId="3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64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52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8" fillId="0" borderId="10" xfId="3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0" xfId="3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3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38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10" xfId="3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8" fillId="0" borderId="10" xfId="3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0" xfId="3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8" fillId="0" borderId="17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8" fillId="0" borderId="10" xfId="3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48" fillId="0" borderId="0" xfId="3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48" fillId="0" borderId="10" xfId="3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48" fillId="0" borderId="0" xfId="38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48" fillId="0" borderId="1" xfId="3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8" fillId="0" borderId="17" xfId="3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8" fillId="0" borderId="0" xfId="3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8" fillId="0" borderId="0" xfId="38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8" fillId="0" borderId="10" xfId="3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3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8" fillId="0" borderId="0" xfId="3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1" xfId="3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0" xfId="3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0" xfId="3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0" xfId="3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0" xfId="3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8" fillId="0" borderId="0" xfId="3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8" fillId="0" borderId="0" xfId="3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0" xfId="3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8" fillId="0" borderId="0" xfId="6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3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3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0" xfId="3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38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3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0" xfId="3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3" fillId="0" borderId="0" xfId="3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3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0" borderId="0" xfId="3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3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3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0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3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0" xfId="3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3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3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0" xfId="3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7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3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8" fillId="0" borderId="0" xfId="3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8" fillId="0" borderId="0" xfId="3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3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0" xfId="37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3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7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3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3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37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3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0" xfId="3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3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3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3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3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3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0" borderId="1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3" fillId="0" borderId="1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0" borderId="1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3" fillId="0" borderId="1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3" fillId="0" borderId="1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3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3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379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79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0" xfId="387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9" fontId="48" fillId="0" borderId="0" xfId="387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48" fillId="0" borderId="0" xfId="375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6" fontId="48" fillId="0" borderId="1" xfId="387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6" fontId="48" fillId="0" borderId="1" xfId="387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6" fontId="48" fillId="0" borderId="17" xfId="375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6" fontId="48" fillId="0" borderId="1" xfId="387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86" fontId="48" fillId="0" borderId="17" xfId="38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6" fontId="48" fillId="0" borderId="0" xfId="387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6" fontId="48" fillId="0" borderId="0" xfId="375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6" fontId="48" fillId="0" borderId="0" xfId="387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86" fontId="48" fillId="0" borderId="0" xfId="38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6" fontId="48" fillId="0" borderId="10" xfId="387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48" fillId="0" borderId="0" xfId="387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8" fillId="0" borderId="0" xfId="387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9" fontId="48" fillId="0" borderId="0" xfId="38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9" fontId="48" fillId="0" borderId="0" xfId="387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9" fontId="48" fillId="0" borderId="0" xfId="228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1" fontId="48" fillId="0" borderId="0" xfId="387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48" fillId="0" borderId="0" xfId="375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75" fontId="48" fillId="0" borderId="0" xfId="375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71" fontId="48" fillId="0" borderId="0" xfId="387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53" fillId="0" borderId="0" xfId="387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9" fontId="48" fillId="0" borderId="0" xfId="228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92" fontId="48" fillId="0" borderId="0" xfId="228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9" fontId="69" fillId="0" borderId="0" xfId="387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9" fontId="48" fillId="0" borderId="0" xfId="228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90" fontId="48" fillId="0" borderId="0" xfId="228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8" fillId="0" borderId="0" xfId="387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9" fontId="48" fillId="0" borderId="0" xfId="387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71" fontId="48" fillId="0" borderId="0" xfId="38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9" fontId="48" fillId="0" borderId="0" xfId="387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5" fontId="48" fillId="0" borderId="0" xfId="387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3" fillId="0" borderId="0" xfId="387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9" fontId="53" fillId="0" borderId="0" xfId="387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1" fontId="53" fillId="0" borderId="0" xfId="387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3" fillId="0" borderId="0" xfId="375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1" fontId="53" fillId="0" borderId="0" xfId="387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1" fontId="53" fillId="0" borderId="0" xfId="38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1" fontId="48" fillId="0" borderId="0" xfId="387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90" fontId="48" fillId="0" borderId="0" xfId="228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94" fontId="48" fillId="0" borderId="0" xfId="228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94" fontId="53" fillId="0" borderId="0" xfId="228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79" fontId="53" fillId="0" borderId="0" xfId="228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53" fillId="0" borderId="0" xfId="375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75" fontId="53" fillId="0" borderId="0" xfId="375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71" fontId="53" fillId="0" borderId="0" xfId="387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68" fillId="0" borderId="0" xfId="387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48" fillId="0" borderId="10" xfId="387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9" fontId="48" fillId="0" borderId="10" xfId="38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48" fillId="0" borderId="0" xfId="375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8" fillId="0" borderId="0" xfId="387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86" fontId="13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38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8" fillId="0" borderId="1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7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7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3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3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48" fillId="0" borderId="17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7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8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3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3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3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8" fillId="0" borderId="0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8" fillId="0" borderId="0" xfId="3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8" fillId="0" borderId="1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8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8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8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3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3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8" fillId="0" borderId="0" xfId="37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8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8" fillId="0" borderId="0" xfId="37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6" fontId="52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8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52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52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2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0" borderId="1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3" fillId="0" borderId="1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3" fillId="0" borderId="10" xfId="2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53" fillId="0" borderId="1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3" fillId="0" borderId="0" xfId="2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53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2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3" fillId="0" borderId="0" xfId="2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3" fillId="0" borderId="0" xfId="2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3" fillId="0" borderId="0" xfId="37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53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3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8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37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0" fillId="0" borderId="0" xfId="3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3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3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3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" xfId="3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3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3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3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3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3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3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0" xfId="3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0" xfId="3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" xfId="3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10" xfId="3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0" xfId="3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0" xfId="3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10" xfId="3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3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8" fillId="0" borderId="0" xfId="38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8" fillId="0" borderId="0" xfId="384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6" fillId="0" borderId="0" xfId="3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2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3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7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8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1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1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7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2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8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1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3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8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8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10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10" xfId="3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0" borderId="10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10" xfId="3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3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0" borderId="0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3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48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48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0" xfId="3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75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8" fontId="48" fillId="0" borderId="0" xfId="37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48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7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3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2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3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0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1" fillId="0" borderId="0" xfId="3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3" fillId="0" borderId="0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0" xfId="3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0" xfId="3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3" fillId="0" borderId="0" xfId="3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10" xfId="2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3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0" xfId="3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1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8" fillId="0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3" fillId="0" borderId="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8" fillId="0" borderId="0" xfId="2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48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8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8" fillId="0" borderId="0" xfId="3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0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3" fillId="0" borderId="0" xfId="3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8" fillId="0" borderId="0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3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 2" xfId="21"/>
    <cellStyle name="20 % - Aksentti2 2" xfId="22"/>
    <cellStyle name="20 % - Aksentti3 2" xfId="23"/>
    <cellStyle name="20 % - Aksentti4 2" xfId="24"/>
    <cellStyle name="20 % - Aksentti5 2" xfId="25"/>
    <cellStyle name="20 % - Aksentti6 2" xfId="26"/>
    <cellStyle name="40 % - Aksentti1 2" xfId="27"/>
    <cellStyle name="40 % - Aksentti2 2" xfId="28"/>
    <cellStyle name="40 % - Aksentti3 2" xfId="29"/>
    <cellStyle name="40 % - Aksentti4 2" xfId="30"/>
    <cellStyle name="40 % - Aksentti5 2" xfId="31"/>
    <cellStyle name="40 % - Aksentti6 2" xfId="32"/>
    <cellStyle name="annee semestre" xfId="33"/>
    <cellStyle name="bin" xfId="34"/>
    <cellStyle name="bin 2" xfId="35"/>
    <cellStyle name="bin 3" xfId="36"/>
    <cellStyle name="bin 4" xfId="37"/>
    <cellStyle name="bin 5" xfId="38"/>
    <cellStyle name="bin 6" xfId="39"/>
    <cellStyle name="bin 7" xfId="40"/>
    <cellStyle name="bin 8" xfId="41"/>
    <cellStyle name="bin 9" xfId="42"/>
    <cellStyle name="blue" xfId="43"/>
    <cellStyle name="caché" xfId="44"/>
    <cellStyle name="cell" xfId="45"/>
    <cellStyle name="cell 2" xfId="46"/>
    <cellStyle name="cell 3" xfId="47"/>
    <cellStyle name="cell 4" xfId="48"/>
    <cellStyle name="cell 5" xfId="49"/>
    <cellStyle name="cell 6" xfId="50"/>
    <cellStyle name="cell 7" xfId="51"/>
    <cellStyle name="cell 8" xfId="52"/>
    <cellStyle name="cell 9" xfId="53"/>
    <cellStyle name="Code additions" xfId="54"/>
    <cellStyle name="Col&amp;RowHeadings" xfId="55"/>
    <cellStyle name="ColCodes" xfId="56"/>
    <cellStyle name="Collegamento ipertestuale 2" xfId="57"/>
    <cellStyle name="ColTitles" xfId="58"/>
    <cellStyle name="ColTitles 10" xfId="59"/>
    <cellStyle name="ColTitles 10 2" xfId="60"/>
    <cellStyle name="ColTitles 11" xfId="61"/>
    <cellStyle name="ColTitles 11 2" xfId="62"/>
    <cellStyle name="ColTitles 12" xfId="63"/>
    <cellStyle name="ColTitles 12 2" xfId="64"/>
    <cellStyle name="ColTitles 13" xfId="65"/>
    <cellStyle name="ColTitles 13 2" xfId="66"/>
    <cellStyle name="ColTitles 14" xfId="67"/>
    <cellStyle name="ColTitles 14 2" xfId="68"/>
    <cellStyle name="ColTitles 15" xfId="69"/>
    <cellStyle name="ColTitles 15 2" xfId="70"/>
    <cellStyle name="ColTitles 16" xfId="71"/>
    <cellStyle name="ColTitles 16 2" xfId="72"/>
    <cellStyle name="ColTitles 17" xfId="73"/>
    <cellStyle name="ColTitles 2" xfId="74"/>
    <cellStyle name="ColTitles 2 2" xfId="75"/>
    <cellStyle name="ColTitles 3" xfId="76"/>
    <cellStyle name="ColTitles 3 2" xfId="77"/>
    <cellStyle name="ColTitles 4" xfId="78"/>
    <cellStyle name="ColTitles 4 2" xfId="79"/>
    <cellStyle name="ColTitles 5" xfId="80"/>
    <cellStyle name="ColTitles 5 2" xfId="81"/>
    <cellStyle name="ColTitles 6" xfId="82"/>
    <cellStyle name="ColTitles 6 2" xfId="83"/>
    <cellStyle name="ColTitles 7" xfId="84"/>
    <cellStyle name="ColTitles 7 2" xfId="85"/>
    <cellStyle name="ColTitles 8" xfId="86"/>
    <cellStyle name="ColTitles 8 2" xfId="87"/>
    <cellStyle name="ColTitles 9" xfId="88"/>
    <cellStyle name="ColTitles 9 2" xfId="89"/>
    <cellStyle name="column" xfId="90"/>
    <cellStyle name="Comma  [1]" xfId="91"/>
    <cellStyle name="Comma 2" xfId="92"/>
    <cellStyle name="Comma 2 2" xfId="93"/>
    <cellStyle name="Comma 2 3" xfId="94"/>
    <cellStyle name="Comma 3" xfId="95"/>
    <cellStyle name="Comma 4" xfId="96"/>
    <cellStyle name="Comma [1]" xfId="97"/>
    <cellStyle name="Comma(0)" xfId="98"/>
    <cellStyle name="comma(1)" xfId="99"/>
    <cellStyle name="Comma(3)" xfId="100"/>
    <cellStyle name="Comma0" xfId="101"/>
    <cellStyle name="Comma[0]" xfId="102"/>
    <cellStyle name="Comma[1]" xfId="103"/>
    <cellStyle name="Comma[2]__" xfId="104"/>
    <cellStyle name="Comma[3]" xfId="105"/>
    <cellStyle name="Currency0" xfId="106"/>
    <cellStyle name="DataEntryCells" xfId="107"/>
    <cellStyle name="Date" xfId="108"/>
    <cellStyle name="Dezimal [0]_DIAGRAM" xfId="109"/>
    <cellStyle name="Dezimal_DIAGRAM" xfId="110"/>
    <cellStyle name="Didier" xfId="111"/>
    <cellStyle name="Didier - Title" xfId="112"/>
    <cellStyle name="Didier subtitles" xfId="113"/>
    <cellStyle name="données" xfId="114"/>
    <cellStyle name="donnéesbord" xfId="115"/>
    <cellStyle name="ErrRpt-DataEntryCells" xfId="116"/>
    <cellStyle name="ErrRpt-DataEntryCells 2" xfId="117"/>
    <cellStyle name="ErrRpt-GreyBackground" xfId="118"/>
    <cellStyle name="ErrRpt-GreyBackground 2" xfId="119"/>
    <cellStyle name="ErrRpt_DataEntryCells" xfId="120"/>
    <cellStyle name="Euro" xfId="121"/>
    <cellStyle name="Fixed" xfId="122"/>
    <cellStyle name="formula" xfId="123"/>
    <cellStyle name="gap" xfId="124"/>
    <cellStyle name="gap 2" xfId="125"/>
    <cellStyle name="gap 2 2" xfId="126"/>
    <cellStyle name="gap 2 2 2" xfId="127"/>
    <cellStyle name="gap 2 2 2 2" xfId="128"/>
    <cellStyle name="gap 2 3" xfId="129"/>
    <cellStyle name="Grey" xfId="130"/>
    <cellStyle name="GreyBackground" xfId="131"/>
    <cellStyle name="GreyBackground 2" xfId="132"/>
    <cellStyle name="Header1" xfId="133"/>
    <cellStyle name="Header2" xfId="134"/>
    <cellStyle name="Heading 1" xfId="135"/>
    <cellStyle name="Heading2" xfId="136"/>
    <cellStyle name="Hipervínculo" xfId="137"/>
    <cellStyle name="Hipervínculo visitado" xfId="138"/>
    <cellStyle name="Huomautus 2" xfId="139"/>
    <cellStyle name="Huomautus 3" xfId="140"/>
    <cellStyle name="Hyperlink 2" xfId="141"/>
    <cellStyle name="Hyperlink 3" xfId="142"/>
    <cellStyle name="Input [yellow]" xfId="143"/>
    <cellStyle name="ISC" xfId="144"/>
    <cellStyle name="ISC 2" xfId="145"/>
    <cellStyle name="ISC 3" xfId="146"/>
    <cellStyle name="ISC 4" xfId="147"/>
    <cellStyle name="ISC 5" xfId="148"/>
    <cellStyle name="ISC 6" xfId="149"/>
    <cellStyle name="ISC 7" xfId="150"/>
    <cellStyle name="ISC 8" xfId="151"/>
    <cellStyle name="ISC 9" xfId="152"/>
    <cellStyle name="isced" xfId="153"/>
    <cellStyle name="isced 2" xfId="154"/>
    <cellStyle name="ISCED Titles" xfId="155"/>
    <cellStyle name="isced_8gradk" xfId="156"/>
    <cellStyle name="level1a" xfId="157"/>
    <cellStyle name="level1a 2" xfId="158"/>
    <cellStyle name="level1a 2 2" xfId="159"/>
    <cellStyle name="level1a 2 2 2" xfId="160"/>
    <cellStyle name="level1a 2 3" xfId="161"/>
    <cellStyle name="level1a 2 4" xfId="162"/>
    <cellStyle name="level1a 2 5" xfId="163"/>
    <cellStyle name="level1a 2 6" xfId="164"/>
    <cellStyle name="level1a 2 7" xfId="165"/>
    <cellStyle name="level1a 3" xfId="166"/>
    <cellStyle name="level1a 4" xfId="167"/>
    <cellStyle name="level1a 5" xfId="168"/>
    <cellStyle name="level1a 6" xfId="169"/>
    <cellStyle name="level1a 7" xfId="170"/>
    <cellStyle name="level1a 8" xfId="171"/>
    <cellStyle name="level1a 9" xfId="172"/>
    <cellStyle name="level2" xfId="173"/>
    <cellStyle name="level2 2" xfId="174"/>
    <cellStyle name="level2 2 2" xfId="175"/>
    <cellStyle name="level2 2 2 2" xfId="176"/>
    <cellStyle name="level2 2 3" xfId="177"/>
    <cellStyle name="level2 2 4" xfId="178"/>
    <cellStyle name="level2 2 5" xfId="179"/>
    <cellStyle name="level2 2 6" xfId="180"/>
    <cellStyle name="level2 2 7" xfId="181"/>
    <cellStyle name="level2 3" xfId="182"/>
    <cellStyle name="level2 4" xfId="183"/>
    <cellStyle name="level2 5" xfId="184"/>
    <cellStyle name="level2 6" xfId="185"/>
    <cellStyle name="level2 7" xfId="186"/>
    <cellStyle name="level2 8" xfId="187"/>
    <cellStyle name="level2 9" xfId="188"/>
    <cellStyle name="level2a" xfId="189"/>
    <cellStyle name="level2a 2" xfId="190"/>
    <cellStyle name="level2a 2 2" xfId="191"/>
    <cellStyle name="level2a 2 2 2" xfId="192"/>
    <cellStyle name="level2a 2 3" xfId="193"/>
    <cellStyle name="level2a 2 4" xfId="194"/>
    <cellStyle name="level2a 2 5" xfId="195"/>
    <cellStyle name="level2a 2 6" xfId="196"/>
    <cellStyle name="level2a 2 7" xfId="197"/>
    <cellStyle name="level2a 3" xfId="198"/>
    <cellStyle name="level2a 4" xfId="199"/>
    <cellStyle name="level2a 5" xfId="200"/>
    <cellStyle name="level2a 6" xfId="201"/>
    <cellStyle name="level2a 7" xfId="202"/>
    <cellStyle name="level2a 8" xfId="203"/>
    <cellStyle name="level2a 9" xfId="204"/>
    <cellStyle name="level3" xfId="205"/>
    <cellStyle name="level3 2" xfId="206"/>
    <cellStyle name="level3 3" xfId="207"/>
    <cellStyle name="level3 4" xfId="208"/>
    <cellStyle name="level3 5" xfId="209"/>
    <cellStyle name="level3 6" xfId="210"/>
    <cellStyle name="level3 7" xfId="211"/>
    <cellStyle name="level3 8" xfId="212"/>
    <cellStyle name="level3 9" xfId="213"/>
    <cellStyle name="Line titles-Rows" xfId="214"/>
    <cellStyle name="Migliaia (0)_aggancio anagrafe" xfId="215"/>
    <cellStyle name="Migliaia 2" xfId="216"/>
    <cellStyle name="Migliaia 2 2" xfId="217"/>
    <cellStyle name="Migliaia 2 2 2" xfId="218"/>
    <cellStyle name="Migliaia 3" xfId="219"/>
    <cellStyle name="Migliaia 3 2" xfId="220"/>
    <cellStyle name="Migliaia 4" xfId="221"/>
    <cellStyle name="Migliaia 5" xfId="222"/>
    <cellStyle name="Migliaia 6" xfId="223"/>
    <cellStyle name="Migliaia 6 2" xfId="224"/>
    <cellStyle name="Migliaia 6 2 2" xfId="225"/>
    <cellStyle name="Migliaia 6 3" xfId="226"/>
    <cellStyle name="Migliaia 7" xfId="227"/>
    <cellStyle name="Migliaia [0] 2" xfId="228"/>
    <cellStyle name="Migliaia [0] 3" xfId="229"/>
    <cellStyle name="Migliaia [0] 3 2" xfId="230"/>
    <cellStyle name="Migliaia [0] 4" xfId="231"/>
    <cellStyle name="Migliaia [0] 4 2" xfId="232"/>
    <cellStyle name="Migliaia [0] 4 2 2" xfId="233"/>
    <cellStyle name="Migliaia [0] 4 3" xfId="234"/>
    <cellStyle name="Milliers [0]_8GRAD" xfId="235"/>
    <cellStyle name="Milliers_8GRAD" xfId="236"/>
    <cellStyle name="Monétaire [0]_8GRAD" xfId="237"/>
    <cellStyle name="Monétaire_8GRAD" xfId="238"/>
    <cellStyle name="Normaali 2" xfId="239"/>
    <cellStyle name="Normaali 3" xfId="240"/>
    <cellStyle name="Normal - Style1" xfId="241"/>
    <cellStyle name="Normal 10" xfId="242"/>
    <cellStyle name="Normal 10 2" xfId="243"/>
    <cellStyle name="Normal 11" xfId="244"/>
    <cellStyle name="Normal 11 2" xfId="245"/>
    <cellStyle name="Normal 11 3" xfId="246"/>
    <cellStyle name="Normal 11 4" xfId="247"/>
    <cellStyle name="Normal 11 5" xfId="248"/>
    <cellStyle name="Normal 11 6" xfId="249"/>
    <cellStyle name="Normal 12" xfId="250"/>
    <cellStyle name="Normal 12 2" xfId="251"/>
    <cellStyle name="Normal 13" xfId="252"/>
    <cellStyle name="Normal 14" xfId="253"/>
    <cellStyle name="Normal 15" xfId="254"/>
    <cellStyle name="Normal 16" xfId="255"/>
    <cellStyle name="Normal 17" xfId="256"/>
    <cellStyle name="Normal 18" xfId="257"/>
    <cellStyle name="Normal 2" xfId="258"/>
    <cellStyle name="Normal 2 10" xfId="259"/>
    <cellStyle name="Normal 2 2" xfId="260"/>
    <cellStyle name="Normal 2 2 2" xfId="261"/>
    <cellStyle name="Normal 2 2 2 2" xfId="262"/>
    <cellStyle name="Normal 2 2 2_7_7" xfId="263"/>
    <cellStyle name="Normal 2 2 3" xfId="264"/>
    <cellStyle name="Normal 2 2 3 2" xfId="265"/>
    <cellStyle name="Normal 2 2 4" xfId="266"/>
    <cellStyle name="Normal 2 3" xfId="267"/>
    <cellStyle name="Normal 2 3 2" xfId="268"/>
    <cellStyle name="Normal 2 4" xfId="269"/>
    <cellStyle name="Normal 2 4 2" xfId="270"/>
    <cellStyle name="Normal 2 5" xfId="271"/>
    <cellStyle name="Normal 2 5 2" xfId="272"/>
    <cellStyle name="Normal 2 6" xfId="273"/>
    <cellStyle name="Normal 2 6 2" xfId="274"/>
    <cellStyle name="Normal 2 7" xfId="275"/>
    <cellStyle name="Normal 2 7 2" xfId="276"/>
    <cellStyle name="Normal 2 8" xfId="277"/>
    <cellStyle name="Normal 2 8 2" xfId="278"/>
    <cellStyle name="Normal 2 9" xfId="279"/>
    <cellStyle name="Normal 2_AUG_TabChap2" xfId="280"/>
    <cellStyle name="Normal 3" xfId="281"/>
    <cellStyle name="Normal 3 10" xfId="282"/>
    <cellStyle name="Normal 3 2" xfId="283"/>
    <cellStyle name="Normal 3 2 2" xfId="284"/>
    <cellStyle name="Normal 3 2 2 2" xfId="285"/>
    <cellStyle name="Normal 3 2 2 2 2" xfId="286"/>
    <cellStyle name="Normal 3 2 2 2 3" xfId="287"/>
    <cellStyle name="Normal 3 2 2_7_7" xfId="288"/>
    <cellStyle name="Normal 3 3" xfId="289"/>
    <cellStyle name="Normal 3 3 2" xfId="290"/>
    <cellStyle name="Normal 3 4" xfId="291"/>
    <cellStyle name="Normal 3 4 2" xfId="292"/>
    <cellStyle name="Normal 3 5" xfId="293"/>
    <cellStyle name="Normal 3 5 2" xfId="294"/>
    <cellStyle name="Normal 3 6" xfId="295"/>
    <cellStyle name="Normal 3 7" xfId="296"/>
    <cellStyle name="Normal 3 8" xfId="297"/>
    <cellStyle name="Normal 3 9" xfId="298"/>
    <cellStyle name="Normal 4" xfId="299"/>
    <cellStyle name="Normal 4 10" xfId="300"/>
    <cellStyle name="Normal 4 10 2" xfId="301"/>
    <cellStyle name="Normal 4 2" xfId="302"/>
    <cellStyle name="Normal 4 2 2" xfId="303"/>
    <cellStyle name="Normal 4 3" xfId="304"/>
    <cellStyle name="Normal 4 3 2" xfId="305"/>
    <cellStyle name="Normal 4 4" xfId="306"/>
    <cellStyle name="Normal 4 4 2" xfId="307"/>
    <cellStyle name="Normal 4 5" xfId="308"/>
    <cellStyle name="Normal 4 5 2" xfId="309"/>
    <cellStyle name="Normal 4 6" xfId="310"/>
    <cellStyle name="Normal 4 6 2" xfId="311"/>
    <cellStyle name="Normal 4 7" xfId="312"/>
    <cellStyle name="Normal 4 7 2" xfId="313"/>
    <cellStyle name="Normal 4 8" xfId="314"/>
    <cellStyle name="Normal 4 8 2" xfId="315"/>
    <cellStyle name="Normal 4 9" xfId="316"/>
    <cellStyle name="Normal 4 9 2" xfId="317"/>
    <cellStyle name="Normal 4_7_7" xfId="318"/>
    <cellStyle name="Normal 5" xfId="319"/>
    <cellStyle name="Normal 5 2" xfId="320"/>
    <cellStyle name="Normal 5 2 2" xfId="321"/>
    <cellStyle name="Normal 5 2 3" xfId="322"/>
    <cellStyle name="Normal 5 2 4" xfId="323"/>
    <cellStyle name="Normal 5 2 5" xfId="324"/>
    <cellStyle name="Normal 5 2 6" xfId="325"/>
    <cellStyle name="Normal 5 3" xfId="326"/>
    <cellStyle name="Normal 5 3 2" xfId="327"/>
    <cellStyle name="Normal 6" xfId="328"/>
    <cellStyle name="Normal 6 2" xfId="329"/>
    <cellStyle name="Normal 6 3" xfId="330"/>
    <cellStyle name="Normal 7" xfId="331"/>
    <cellStyle name="Normal 8" xfId="332"/>
    <cellStyle name="Normal 8 10" xfId="333"/>
    <cellStyle name="Normal 8 11" xfId="334"/>
    <cellStyle name="Normal 8 12" xfId="335"/>
    <cellStyle name="Normal 8 13" xfId="336"/>
    <cellStyle name="Normal 8 14" xfId="337"/>
    <cellStyle name="Normal 8 15" xfId="338"/>
    <cellStyle name="Normal 8 16" xfId="339"/>
    <cellStyle name="Normal 8 2" xfId="340"/>
    <cellStyle name="Normal 8 3" xfId="341"/>
    <cellStyle name="Normal 8 3 2" xfId="342"/>
    <cellStyle name="Normal 8 3 3" xfId="343"/>
    <cellStyle name="Normal 8 3 4" xfId="344"/>
    <cellStyle name="Normal 8 3 5" xfId="345"/>
    <cellStyle name="Normal 8 3 6" xfId="346"/>
    <cellStyle name="Normal 8 3 7" xfId="347"/>
    <cellStyle name="Normal 8 4" xfId="348"/>
    <cellStyle name="Normal 8 4 2" xfId="349"/>
    <cellStyle name="Normal 8 4 3" xfId="350"/>
    <cellStyle name="Normal 8 4 4" xfId="351"/>
    <cellStyle name="Normal 8 4 5" xfId="352"/>
    <cellStyle name="Normal 8 4 6" xfId="353"/>
    <cellStyle name="Normal 8 4 7" xfId="354"/>
    <cellStyle name="Normal 8 5" xfId="355"/>
    <cellStyle name="Normal 8 5 2" xfId="356"/>
    <cellStyle name="Normal 8 5 3" xfId="357"/>
    <cellStyle name="Normal 8 5 4" xfId="358"/>
    <cellStyle name="Normal 8 5 5" xfId="359"/>
    <cellStyle name="Normal 8 5 6" xfId="360"/>
    <cellStyle name="Normal 8 5 7" xfId="361"/>
    <cellStyle name="Normal 8 6" xfId="362"/>
    <cellStyle name="Normal 8 7" xfId="363"/>
    <cellStyle name="Normal 8 8" xfId="364"/>
    <cellStyle name="Normal 8 9" xfId="365"/>
    <cellStyle name="Normal 9" xfId="366"/>
    <cellStyle name="Normal 9 2" xfId="367"/>
    <cellStyle name="Normal 9 3" xfId="368"/>
    <cellStyle name="Normal-blank" xfId="369"/>
    <cellStyle name="Normal-bottom" xfId="370"/>
    <cellStyle name="Normal-center" xfId="371"/>
    <cellStyle name="Normal-droit" xfId="372"/>
    <cellStyle name="Normal-top" xfId="373"/>
    <cellStyle name="Normal_B1.1b" xfId="374"/>
    <cellStyle name="Normale 2" xfId="375"/>
    <cellStyle name="Normale 2 2" xfId="376"/>
    <cellStyle name="Normale 2 2 2" xfId="377"/>
    <cellStyle name="Normale 3" xfId="378"/>
    <cellStyle name="Normale 3 2" xfId="379"/>
    <cellStyle name="Normale 3 3" xfId="380"/>
    <cellStyle name="Normale 4" xfId="381"/>
    <cellStyle name="Normale 6" xfId="382"/>
    <cellStyle name="Normale_7.9" xfId="383"/>
    <cellStyle name="Normale_ASI99 TAVOLA 20" xfId="384"/>
    <cellStyle name="Normale_ASI99 TAVOLA 4" xfId="385"/>
    <cellStyle name="Normale_Foglio1" xfId="386"/>
    <cellStyle name="Normale_TAV10_17" xfId="387"/>
    <cellStyle name="Normale_TAV10_17 2" xfId="388"/>
    <cellStyle name="Normale_VOLUME" xfId="389"/>
    <cellStyle name="Normál_8gradk" xfId="390"/>
    <cellStyle name="Note 10 2" xfId="391"/>
    <cellStyle name="Note 10 2 2" xfId="392"/>
    <cellStyle name="Note 10 2 3" xfId="393"/>
    <cellStyle name="Note 10 3" xfId="394"/>
    <cellStyle name="Note 10 3 2" xfId="395"/>
    <cellStyle name="Note 10 3 3" xfId="396"/>
    <cellStyle name="Note 10 4" xfId="397"/>
    <cellStyle name="Note 10 4 2" xfId="398"/>
    <cellStyle name="Note 10 4 3" xfId="399"/>
    <cellStyle name="Note 10 5" xfId="400"/>
    <cellStyle name="Note 10 5 2" xfId="401"/>
    <cellStyle name="Note 10 5 3" xfId="402"/>
    <cellStyle name="Note 10 6" xfId="403"/>
    <cellStyle name="Note 10 6 2" xfId="404"/>
    <cellStyle name="Note 10 6 3" xfId="405"/>
    <cellStyle name="Note 10 7" xfId="406"/>
    <cellStyle name="Note 10 7 2" xfId="407"/>
    <cellStyle name="Note 10 7 3" xfId="408"/>
    <cellStyle name="Note 11 2" xfId="409"/>
    <cellStyle name="Note 11 2 2" xfId="410"/>
    <cellStyle name="Note 11 2 3" xfId="411"/>
    <cellStyle name="Note 11 3" xfId="412"/>
    <cellStyle name="Note 11 3 2" xfId="413"/>
    <cellStyle name="Note 11 3 3" xfId="414"/>
    <cellStyle name="Note 11 4" xfId="415"/>
    <cellStyle name="Note 11 4 2" xfId="416"/>
    <cellStyle name="Note 11 4 3" xfId="417"/>
    <cellStyle name="Note 11 5" xfId="418"/>
    <cellStyle name="Note 11 5 2" xfId="419"/>
    <cellStyle name="Note 11 5 3" xfId="420"/>
    <cellStyle name="Note 11 6" xfId="421"/>
    <cellStyle name="Note 11 6 2" xfId="422"/>
    <cellStyle name="Note 11 6 3" xfId="423"/>
    <cellStyle name="Note 12 2" xfId="424"/>
    <cellStyle name="Note 12 2 2" xfId="425"/>
    <cellStyle name="Note 12 2 3" xfId="426"/>
    <cellStyle name="Note 12 3" xfId="427"/>
    <cellStyle name="Note 12 3 2" xfId="428"/>
    <cellStyle name="Note 12 3 3" xfId="429"/>
    <cellStyle name="Note 12 4" xfId="430"/>
    <cellStyle name="Note 12 4 2" xfId="431"/>
    <cellStyle name="Note 12 4 3" xfId="432"/>
    <cellStyle name="Note 12 5" xfId="433"/>
    <cellStyle name="Note 12 5 2" xfId="434"/>
    <cellStyle name="Note 12 5 3" xfId="435"/>
    <cellStyle name="Note 13 2" xfId="436"/>
    <cellStyle name="Note 13 2 2" xfId="437"/>
    <cellStyle name="Note 13 2 3" xfId="438"/>
    <cellStyle name="Note 14 2" xfId="439"/>
    <cellStyle name="Note 14 2 2" xfId="440"/>
    <cellStyle name="Note 14 2 3" xfId="441"/>
    <cellStyle name="Note 15 2" xfId="442"/>
    <cellStyle name="Note 15 2 2" xfId="443"/>
    <cellStyle name="Note 15 2 3" xfId="444"/>
    <cellStyle name="Note 2 2" xfId="445"/>
    <cellStyle name="Note 2 2 2" xfId="446"/>
    <cellStyle name="Note 2 2 3" xfId="447"/>
    <cellStyle name="Note 2 3" xfId="448"/>
    <cellStyle name="Note 2 3 2" xfId="449"/>
    <cellStyle name="Note 2 3 3" xfId="450"/>
    <cellStyle name="Note 2 4" xfId="451"/>
    <cellStyle name="Note 2 4 2" xfId="452"/>
    <cellStyle name="Note 2 4 3" xfId="453"/>
    <cellStyle name="Note 2 5" xfId="454"/>
    <cellStyle name="Note 2 5 2" xfId="455"/>
    <cellStyle name="Note 2 5 3" xfId="456"/>
    <cellStyle name="Note 2 6" xfId="457"/>
    <cellStyle name="Note 2 6 2" xfId="458"/>
    <cellStyle name="Note 2 6 3" xfId="459"/>
    <cellStyle name="Note 2 7" xfId="460"/>
    <cellStyle name="Note 2 7 2" xfId="461"/>
    <cellStyle name="Note 2 7 3" xfId="462"/>
    <cellStyle name="Note 2 8" xfId="463"/>
    <cellStyle name="Note 2 8 2" xfId="464"/>
    <cellStyle name="Note 2 8 3" xfId="465"/>
    <cellStyle name="Note 3 2" xfId="466"/>
    <cellStyle name="Note 3 2 2" xfId="467"/>
    <cellStyle name="Note 3 2 3" xfId="468"/>
    <cellStyle name="Note 3 3" xfId="469"/>
    <cellStyle name="Note 3 3 2" xfId="470"/>
    <cellStyle name="Note 3 3 3" xfId="471"/>
    <cellStyle name="Note 3 4" xfId="472"/>
    <cellStyle name="Note 3 4 2" xfId="473"/>
    <cellStyle name="Note 3 4 3" xfId="474"/>
    <cellStyle name="Note 3 5" xfId="475"/>
    <cellStyle name="Note 3 5 2" xfId="476"/>
    <cellStyle name="Note 3 5 3" xfId="477"/>
    <cellStyle name="Note 3 6" xfId="478"/>
    <cellStyle name="Note 3 6 2" xfId="479"/>
    <cellStyle name="Note 3 6 3" xfId="480"/>
    <cellStyle name="Note 3 7" xfId="481"/>
    <cellStyle name="Note 3 7 2" xfId="482"/>
    <cellStyle name="Note 3 7 3" xfId="483"/>
    <cellStyle name="Note 3 8" xfId="484"/>
    <cellStyle name="Note 3 8 2" xfId="485"/>
    <cellStyle name="Note 3 8 3" xfId="486"/>
    <cellStyle name="Note 4 2" xfId="487"/>
    <cellStyle name="Note 4 2 2" xfId="488"/>
    <cellStyle name="Note 4 2 3" xfId="489"/>
    <cellStyle name="Note 4 3" xfId="490"/>
    <cellStyle name="Note 4 3 2" xfId="491"/>
    <cellStyle name="Note 4 3 3" xfId="492"/>
    <cellStyle name="Note 4 4" xfId="493"/>
    <cellStyle name="Note 4 4 2" xfId="494"/>
    <cellStyle name="Note 4 4 3" xfId="495"/>
    <cellStyle name="Note 4 5" xfId="496"/>
    <cellStyle name="Note 4 5 2" xfId="497"/>
    <cellStyle name="Note 4 5 3" xfId="498"/>
    <cellStyle name="Note 4 6" xfId="499"/>
    <cellStyle name="Note 4 6 2" xfId="500"/>
    <cellStyle name="Note 4 6 3" xfId="501"/>
    <cellStyle name="Note 4 7" xfId="502"/>
    <cellStyle name="Note 4 7 2" xfId="503"/>
    <cellStyle name="Note 4 7 3" xfId="504"/>
    <cellStyle name="Note 4 8" xfId="505"/>
    <cellStyle name="Note 4 8 2" xfId="506"/>
    <cellStyle name="Note 4 8 3" xfId="507"/>
    <cellStyle name="Note 5 2" xfId="508"/>
    <cellStyle name="Note 5 2 2" xfId="509"/>
    <cellStyle name="Note 5 2 3" xfId="510"/>
    <cellStyle name="Note 5 3" xfId="511"/>
    <cellStyle name="Note 5 3 2" xfId="512"/>
    <cellStyle name="Note 5 3 3" xfId="513"/>
    <cellStyle name="Note 5 4" xfId="514"/>
    <cellStyle name="Note 5 4 2" xfId="515"/>
    <cellStyle name="Note 5 4 3" xfId="516"/>
    <cellStyle name="Note 5 5" xfId="517"/>
    <cellStyle name="Note 5 5 2" xfId="518"/>
    <cellStyle name="Note 5 5 3" xfId="519"/>
    <cellStyle name="Note 5 6" xfId="520"/>
    <cellStyle name="Note 5 6 2" xfId="521"/>
    <cellStyle name="Note 5 6 3" xfId="522"/>
    <cellStyle name="Note 5 7" xfId="523"/>
    <cellStyle name="Note 5 7 2" xfId="524"/>
    <cellStyle name="Note 5 7 3" xfId="525"/>
    <cellStyle name="Note 5 8" xfId="526"/>
    <cellStyle name="Note 5 8 2" xfId="527"/>
    <cellStyle name="Note 5 8 3" xfId="528"/>
    <cellStyle name="Note 6 2" xfId="529"/>
    <cellStyle name="Note 6 2 2" xfId="530"/>
    <cellStyle name="Note 6 2 3" xfId="531"/>
    <cellStyle name="Note 6 3" xfId="532"/>
    <cellStyle name="Note 6 3 2" xfId="533"/>
    <cellStyle name="Note 6 3 3" xfId="534"/>
    <cellStyle name="Note 6 4" xfId="535"/>
    <cellStyle name="Note 6 4 2" xfId="536"/>
    <cellStyle name="Note 6 4 3" xfId="537"/>
    <cellStyle name="Note 6 5" xfId="538"/>
    <cellStyle name="Note 6 5 2" xfId="539"/>
    <cellStyle name="Note 6 5 3" xfId="540"/>
    <cellStyle name="Note 6 6" xfId="541"/>
    <cellStyle name="Note 6 6 2" xfId="542"/>
    <cellStyle name="Note 6 6 3" xfId="543"/>
    <cellStyle name="Note 6 7" xfId="544"/>
    <cellStyle name="Note 6 7 2" xfId="545"/>
    <cellStyle name="Note 6 7 3" xfId="546"/>
    <cellStyle name="Note 6 8" xfId="547"/>
    <cellStyle name="Note 6 8 2" xfId="548"/>
    <cellStyle name="Note 6 8 3" xfId="549"/>
    <cellStyle name="Note 7 2" xfId="550"/>
    <cellStyle name="Note 7 2 2" xfId="551"/>
    <cellStyle name="Note 7 2 3" xfId="552"/>
    <cellStyle name="Note 7 3" xfId="553"/>
    <cellStyle name="Note 7 3 2" xfId="554"/>
    <cellStyle name="Note 7 3 3" xfId="555"/>
    <cellStyle name="Note 7 4" xfId="556"/>
    <cellStyle name="Note 7 4 2" xfId="557"/>
    <cellStyle name="Note 7 4 3" xfId="558"/>
    <cellStyle name="Note 7 5" xfId="559"/>
    <cellStyle name="Note 7 5 2" xfId="560"/>
    <cellStyle name="Note 7 5 3" xfId="561"/>
    <cellStyle name="Note 7 6" xfId="562"/>
    <cellStyle name="Note 7 6 2" xfId="563"/>
    <cellStyle name="Note 7 6 3" xfId="564"/>
    <cellStyle name="Note 7 7" xfId="565"/>
    <cellStyle name="Note 7 7 2" xfId="566"/>
    <cellStyle name="Note 7 7 3" xfId="567"/>
    <cellStyle name="Note 7 8" xfId="568"/>
    <cellStyle name="Note 7 8 2" xfId="569"/>
    <cellStyle name="Note 7 8 3" xfId="570"/>
    <cellStyle name="Note 8 2" xfId="571"/>
    <cellStyle name="Note 8 2 2" xfId="572"/>
    <cellStyle name="Note 8 2 3" xfId="573"/>
    <cellStyle name="Note 8 3" xfId="574"/>
    <cellStyle name="Note 8 3 2" xfId="575"/>
    <cellStyle name="Note 8 3 3" xfId="576"/>
    <cellStyle name="Note 8 4" xfId="577"/>
    <cellStyle name="Note 8 4 2" xfId="578"/>
    <cellStyle name="Note 8 4 3" xfId="579"/>
    <cellStyle name="Note 8 5" xfId="580"/>
    <cellStyle name="Note 8 5 2" xfId="581"/>
    <cellStyle name="Note 8 5 3" xfId="582"/>
    <cellStyle name="Note 8 6" xfId="583"/>
    <cellStyle name="Note 8 6 2" xfId="584"/>
    <cellStyle name="Note 8 6 3" xfId="585"/>
    <cellStyle name="Note 8 7" xfId="586"/>
    <cellStyle name="Note 8 7 2" xfId="587"/>
    <cellStyle name="Note 8 7 3" xfId="588"/>
    <cellStyle name="Note 8 8" xfId="589"/>
    <cellStyle name="Note 8 8 2" xfId="590"/>
    <cellStyle name="Note 8 8 3" xfId="591"/>
    <cellStyle name="Note 9 2" xfId="592"/>
    <cellStyle name="Note 9 2 2" xfId="593"/>
    <cellStyle name="Note 9 2 3" xfId="594"/>
    <cellStyle name="Note 9 3" xfId="595"/>
    <cellStyle name="Note 9 3 2" xfId="596"/>
    <cellStyle name="Note 9 3 3" xfId="597"/>
    <cellStyle name="Note 9 4" xfId="598"/>
    <cellStyle name="Note 9 4 2" xfId="599"/>
    <cellStyle name="Note 9 4 3" xfId="600"/>
    <cellStyle name="Note 9 5" xfId="601"/>
    <cellStyle name="Note 9 5 2" xfId="602"/>
    <cellStyle name="Note 9 5 3" xfId="603"/>
    <cellStyle name="Note 9 6" xfId="604"/>
    <cellStyle name="Note 9 6 2" xfId="605"/>
    <cellStyle name="Note 9 6 3" xfId="606"/>
    <cellStyle name="Note 9 7" xfId="607"/>
    <cellStyle name="Note 9 7 2" xfId="608"/>
    <cellStyle name="Note 9 7 3" xfId="609"/>
    <cellStyle name="Note 9 8" xfId="610"/>
    <cellStyle name="Note 9 8 2" xfId="611"/>
    <cellStyle name="Note 9 8 3" xfId="612"/>
    <cellStyle name="notes" xfId="613"/>
    <cellStyle name="Percent 2" xfId="614"/>
    <cellStyle name="Percent 2 2" xfId="615"/>
    <cellStyle name="Percent 2 3" xfId="616"/>
    <cellStyle name="Percent 3" xfId="617"/>
    <cellStyle name="Percent 3 2" xfId="618"/>
    <cellStyle name="Percent [2]" xfId="619"/>
    <cellStyle name="Percentuale 2" xfId="620"/>
    <cellStyle name="Prozent_SubCatperStud" xfId="621"/>
    <cellStyle name="row" xfId="622"/>
    <cellStyle name="row 2" xfId="623"/>
    <cellStyle name="row 3" xfId="624"/>
    <cellStyle name="row 4" xfId="625"/>
    <cellStyle name="row 5" xfId="626"/>
    <cellStyle name="row 6" xfId="627"/>
    <cellStyle name="row 7" xfId="628"/>
    <cellStyle name="row 8" xfId="629"/>
    <cellStyle name="row 9" xfId="630"/>
    <cellStyle name="Row-Col Headings" xfId="631"/>
    <cellStyle name="RowCodes" xfId="632"/>
    <cellStyle name="RowTitles" xfId="633"/>
    <cellStyle name="RowTitles-Col2" xfId="634"/>
    <cellStyle name="RowTitles-Detail" xfId="635"/>
    <cellStyle name="RowTitles1-Detail" xfId="636"/>
    <cellStyle name="semestre" xfId="637"/>
    <cellStyle name="Standaard_Blad1" xfId="638"/>
    <cellStyle name="Standard_DIAGRAM" xfId="639"/>
    <cellStyle name="Sub-titles" xfId="640"/>
    <cellStyle name="Sub-titles Cols" xfId="641"/>
    <cellStyle name="Sub-titles rows" xfId="642"/>
    <cellStyle name="T_fiancata" xfId="643"/>
    <cellStyle name="Table No." xfId="644"/>
    <cellStyle name="Table Title" xfId="645"/>
    <cellStyle name="temp" xfId="646"/>
    <cellStyle name="TEXT 1" xfId="647"/>
    <cellStyle name="title1" xfId="648"/>
    <cellStyle name="Titles" xfId="649"/>
    <cellStyle name="titre" xfId="650"/>
    <cellStyle name="Tusental (0)_Blad2" xfId="651"/>
    <cellStyle name="Tusental_Blad2" xfId="652"/>
    <cellStyle name="tête chapitre" xfId="653"/>
    <cellStyle name="Valuta (0)_aggancio anagrafe" xfId="654"/>
    <cellStyle name="Wrapped" xfId="655"/>
    <cellStyle name="Währung [0]_DIAGRAM" xfId="656"/>
    <cellStyle name="Währung_DIAGRAM" xfId="657"/>
    <cellStyle name="Ç¥ÁØ_ENRL2" xfId="658"/>
    <cellStyle name="표준_T_A8(통계청_검증결과)" xfId="65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68040</xdr:colOff>
      <xdr:row>2</xdr:row>
      <xdr:rowOff>1904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101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93120</xdr:colOff>
      <xdr:row>3</xdr:row>
      <xdr:rowOff>972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450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93120</xdr:colOff>
      <xdr:row>3</xdr:row>
      <xdr:rowOff>1908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450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51560</xdr:colOff>
      <xdr:row>3</xdr:row>
      <xdr:rowOff>972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446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42360</xdr:colOff>
      <xdr:row>3</xdr:row>
      <xdr:rowOff>972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457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22200</xdr:colOff>
      <xdr:row>3</xdr:row>
      <xdr:rowOff>972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41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2760</xdr:colOff>
      <xdr:row>3</xdr:row>
      <xdr:rowOff>3816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446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7216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98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322200</xdr:colOff>
      <xdr:row>2</xdr:row>
      <xdr:rowOff>1616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897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4228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8144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899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1336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33080</xdr:colOff>
      <xdr:row>2</xdr:row>
      <xdr:rowOff>16164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742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2</xdr:row>
      <xdr:rowOff>16164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1680</xdr:colOff>
      <xdr:row>2</xdr:row>
      <xdr:rowOff>16164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82680</xdr:colOff>
      <xdr:row>2</xdr:row>
      <xdr:rowOff>16164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0520</xdr:colOff>
      <xdr:row>2</xdr:row>
      <xdr:rowOff>161640</xdr:rowOff>
    </xdr:to>
    <xdr:pic>
      <xdr:nvPicPr>
        <xdr:cNvPr id="23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1124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3148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8508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4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13280</xdr:colOff>
      <xdr:row>3</xdr:row>
      <xdr:rowOff>9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40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1200</xdr:colOff>
      <xdr:row>3</xdr:row>
      <xdr:rowOff>972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44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22120</xdr:colOff>
      <xdr:row>3</xdr:row>
      <xdr:rowOff>9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454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4.41"/>
    <col collapsed="false" customWidth="true" hidden="false" outlineLevel="0" max="3" min="3" style="2" width="18.85"/>
    <col collapsed="false" customWidth="false" hidden="false" outlineLevel="0" max="8" min="4" style="1" width="9.14"/>
    <col collapsed="false" customWidth="false" hidden="false" outlineLevel="0" max="257" min="9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" customFormat="true" ht="24.95" hidden="false" customHeight="true" outlineLevel="0" collapsed="false">
      <c r="A4" s="4" t="s">
        <v>0</v>
      </c>
      <c r="B4" s="5"/>
      <c r="C4" s="5"/>
      <c r="D4" s="6"/>
      <c r="E4" s="6"/>
      <c r="F4" s="6"/>
      <c r="G4" s="6"/>
      <c r="H4" s="7"/>
      <c r="I4" s="8"/>
      <c r="J4" s="8"/>
      <c r="K4" s="9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</row>
    <row r="5" customFormat="false" ht="10.5" hidden="false" customHeight="true" outlineLevel="0" collapsed="false"/>
    <row r="6" customFormat="false" ht="39.95" hidden="false" customHeight="true" outlineLevel="0" collapsed="false">
      <c r="A6" s="11" t="s">
        <v>1</v>
      </c>
      <c r="B6" s="12" t="s">
        <v>2</v>
      </c>
      <c r="C6" s="12" t="s">
        <v>3</v>
      </c>
    </row>
    <row r="7" customFormat="false" ht="39.95" hidden="false" customHeight="true" outlineLevel="0" collapsed="false">
      <c r="A7" s="11" t="s">
        <v>4</v>
      </c>
      <c r="B7" s="12" t="s">
        <v>5</v>
      </c>
      <c r="C7" s="12" t="s">
        <v>3</v>
      </c>
    </row>
    <row r="8" customFormat="false" ht="39.95" hidden="false" customHeight="true" outlineLevel="0" collapsed="false">
      <c r="A8" s="11" t="s">
        <v>6</v>
      </c>
      <c r="B8" s="12" t="s">
        <v>7</v>
      </c>
      <c r="C8" s="12" t="s">
        <v>3</v>
      </c>
    </row>
    <row r="9" customFormat="false" ht="39.95" hidden="false" customHeight="true" outlineLevel="0" collapsed="false">
      <c r="A9" s="11" t="s">
        <v>8</v>
      </c>
      <c r="B9" s="12" t="s">
        <v>9</v>
      </c>
      <c r="C9" s="12" t="s">
        <v>10</v>
      </c>
    </row>
    <row r="10" customFormat="false" ht="39.95" hidden="false" customHeight="true" outlineLevel="0" collapsed="false">
      <c r="A10" s="11" t="s">
        <v>11</v>
      </c>
      <c r="B10" s="12" t="s">
        <v>12</v>
      </c>
      <c r="C10" s="12" t="s">
        <v>13</v>
      </c>
    </row>
    <row r="11" customFormat="false" ht="39.95" hidden="false" customHeight="true" outlineLevel="0" collapsed="false">
      <c r="A11" s="11" t="s">
        <v>14</v>
      </c>
      <c r="B11" s="12" t="s">
        <v>15</v>
      </c>
      <c r="C11" s="12" t="s">
        <v>16</v>
      </c>
    </row>
    <row r="12" customFormat="false" ht="39.95" hidden="false" customHeight="true" outlineLevel="0" collapsed="false">
      <c r="A12" s="11" t="s">
        <v>17</v>
      </c>
      <c r="B12" s="12" t="s">
        <v>18</v>
      </c>
      <c r="C12" s="12" t="s">
        <v>16</v>
      </c>
    </row>
    <row r="13" customFormat="false" ht="39.95" hidden="false" customHeight="true" outlineLevel="0" collapsed="false">
      <c r="A13" s="11" t="s">
        <v>19</v>
      </c>
      <c r="B13" s="12" t="s">
        <v>20</v>
      </c>
      <c r="C13" s="12" t="s">
        <v>16</v>
      </c>
    </row>
    <row r="14" customFormat="false" ht="39.95" hidden="false" customHeight="true" outlineLevel="0" collapsed="false">
      <c r="A14" s="11" t="s">
        <v>21</v>
      </c>
      <c r="B14" s="12" t="s">
        <v>22</v>
      </c>
      <c r="C14" s="12" t="s">
        <v>16</v>
      </c>
    </row>
    <row r="15" customFormat="false" ht="39.95" hidden="false" customHeight="true" outlineLevel="0" collapsed="false">
      <c r="A15" s="11" t="s">
        <v>23</v>
      </c>
      <c r="B15" s="12" t="s">
        <v>24</v>
      </c>
      <c r="C15" s="12" t="s">
        <v>16</v>
      </c>
    </row>
    <row r="16" customFormat="false" ht="39.95" hidden="false" customHeight="true" outlineLevel="0" collapsed="false">
      <c r="A16" s="11" t="s">
        <v>25</v>
      </c>
      <c r="B16" s="12" t="s">
        <v>26</v>
      </c>
      <c r="C16" s="12" t="s">
        <v>27</v>
      </c>
    </row>
    <row r="17" customFormat="false" ht="39.95" hidden="false" customHeight="true" outlineLevel="0" collapsed="false">
      <c r="A17" s="11" t="s">
        <v>28</v>
      </c>
      <c r="B17" s="12" t="s">
        <v>29</v>
      </c>
      <c r="C17" s="12" t="s">
        <v>30</v>
      </c>
    </row>
    <row r="18" customFormat="false" ht="39.95" hidden="false" customHeight="true" outlineLevel="0" collapsed="false">
      <c r="A18" s="11" t="s">
        <v>31</v>
      </c>
      <c r="B18" s="12" t="s">
        <v>32</v>
      </c>
      <c r="C18" s="12" t="s">
        <v>16</v>
      </c>
    </row>
    <row r="19" customFormat="false" ht="39.95" hidden="false" customHeight="true" outlineLevel="0" collapsed="false">
      <c r="A19" s="11" t="s">
        <v>33</v>
      </c>
      <c r="B19" s="12" t="s">
        <v>34</v>
      </c>
      <c r="C19" s="12" t="s">
        <v>16</v>
      </c>
    </row>
    <row r="20" customFormat="false" ht="39.95" hidden="false" customHeight="true" outlineLevel="0" collapsed="false">
      <c r="A20" s="11" t="s">
        <v>35</v>
      </c>
      <c r="B20" s="12" t="s">
        <v>36</v>
      </c>
      <c r="C20" s="12" t="s">
        <v>37</v>
      </c>
    </row>
    <row r="21" customFormat="false" ht="39.95" hidden="false" customHeight="true" outlineLevel="0" collapsed="false">
      <c r="A21" s="11" t="s">
        <v>38</v>
      </c>
      <c r="B21" s="12" t="s">
        <v>39</v>
      </c>
      <c r="C21" s="12" t="s">
        <v>37</v>
      </c>
    </row>
    <row r="22" customFormat="false" ht="39.95" hidden="false" customHeight="true" outlineLevel="0" collapsed="false">
      <c r="A22" s="11" t="s">
        <v>40</v>
      </c>
      <c r="B22" s="12" t="s">
        <v>41</v>
      </c>
      <c r="C22" s="12" t="s">
        <v>37</v>
      </c>
    </row>
    <row r="23" customFormat="false" ht="39.95" hidden="false" customHeight="true" outlineLevel="0" collapsed="false">
      <c r="A23" s="11" t="s">
        <v>42</v>
      </c>
      <c r="B23" s="12" t="s">
        <v>43</v>
      </c>
      <c r="C23" s="12" t="s">
        <v>44</v>
      </c>
    </row>
    <row r="24" customFormat="false" ht="39.95" hidden="false" customHeight="true" outlineLevel="0" collapsed="false">
      <c r="A24" s="11" t="s">
        <v>45</v>
      </c>
      <c r="B24" s="12" t="s">
        <v>46</v>
      </c>
      <c r="C24" s="12" t="s">
        <v>47</v>
      </c>
    </row>
    <row r="25" customFormat="false" ht="39.95" hidden="false" customHeight="true" outlineLevel="0" collapsed="false">
      <c r="A25" s="11" t="s">
        <v>48</v>
      </c>
      <c r="B25" s="12" t="s">
        <v>49</v>
      </c>
      <c r="C25" s="12" t="s">
        <v>47</v>
      </c>
    </row>
    <row r="26" customFormat="false" ht="39.95" hidden="false" customHeight="true" outlineLevel="0" collapsed="false">
      <c r="A26" s="11" t="s">
        <v>50</v>
      </c>
      <c r="B26" s="12" t="s">
        <v>51</v>
      </c>
      <c r="C26" s="12" t="s">
        <v>47</v>
      </c>
    </row>
    <row r="27" customFormat="false" ht="39.95" hidden="false" customHeight="true" outlineLevel="0" collapsed="false">
      <c r="A27" s="13" t="s">
        <v>52</v>
      </c>
      <c r="B27" s="14" t="s">
        <v>53</v>
      </c>
      <c r="C27" s="14" t="s">
        <v>54</v>
      </c>
    </row>
  </sheetData>
  <hyperlinks>
    <hyperlink ref="A6" location="7.1!A1" display="Tavola 7.1"/>
    <hyperlink ref="A7" location="7.2!A1" display="Tavola 7.2"/>
    <hyperlink ref="A8" location="7.3!A1" display="Tavola 7.3"/>
    <hyperlink ref="A9" location="7.4!A1" display="Tavola 7.4"/>
    <hyperlink ref="A10" location="7.5!A1" display="Tavola 7.5"/>
    <hyperlink ref="A11" location="7.6!A1" display="Tavola 7.6"/>
    <hyperlink ref="A12" location="7.7!A1" display="Tavola 7.7"/>
    <hyperlink ref="A13" location="7.8!A1" display="Tavola 7.8"/>
    <hyperlink ref="A14" location="7.9!A1" display="Tavola 7.9"/>
    <hyperlink ref="A15" location="7.10!A1" display="Tavola 7.10"/>
    <hyperlink ref="A16" location="7.11!A1" display="Tavola 7.11"/>
    <hyperlink ref="A17" location="7.12!A1" display="Tavola 7.12"/>
    <hyperlink ref="A18" location="7.13!A1" display="Tavola 7.13"/>
    <hyperlink ref="A19" location="7.14!A1" display="Tavola 7.14"/>
    <hyperlink ref="A20" location="7.15!A1" display="Tavola 7.15"/>
    <hyperlink ref="A21" location="7.16!A1" display="Tavola 7.16"/>
    <hyperlink ref="A22" location="7.17!A1" display="Tavola 7.17"/>
    <hyperlink ref="A23" location="7.18!A1" display="Tavola 7.18"/>
    <hyperlink ref="A24" location="7.19!A1" display="Tavola 7.19"/>
    <hyperlink ref="A25" location="7.20!A1" display="Tavola 7.20"/>
    <hyperlink ref="A26" location="7.21!A1" display="Tavola 7.21"/>
    <hyperlink ref="A27" location="7.22!A1" display="Tavola 7.22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9" zeroHeight="false" outlineLevelRow="0" outlineLevelCol="0"/>
  <cols>
    <col collapsed="false" customWidth="true" hidden="false" outlineLevel="0" max="1" min="1" style="254" width="19.28"/>
    <col collapsed="false" customWidth="true" hidden="false" outlineLevel="0" max="3" min="2" style="255" width="8.14"/>
    <col collapsed="false" customWidth="true" hidden="false" outlineLevel="0" max="4" min="4" style="256" width="0.85"/>
    <col collapsed="false" customWidth="true" hidden="false" outlineLevel="0" max="6" min="5" style="255" width="8.14"/>
    <col collapsed="false" customWidth="true" hidden="false" outlineLevel="0" max="7" min="7" style="256" width="0.85"/>
    <col collapsed="false" customWidth="true" hidden="false" outlineLevel="0" max="9" min="8" style="255" width="8.14"/>
    <col collapsed="false" customWidth="true" hidden="false" outlineLevel="0" max="10" min="10" style="255" width="0.85"/>
    <col collapsed="false" customWidth="true" hidden="false" outlineLevel="0" max="12" min="11" style="255" width="8.14"/>
    <col collapsed="false" customWidth="false" hidden="false" outlineLevel="0" max="257" min="13" style="255" width="9.14"/>
  </cols>
  <sheetData>
    <row r="1" s="305" customFormat="true" ht="12.75" hidden="false" customHeight="true" outlineLevel="0" collapsed="false">
      <c r="A1" s="304"/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</row>
    <row r="2" s="305" customFormat="true" ht="12.75" hidden="false" customHeight="true" outlineLevel="0" collapsed="false">
      <c r="A2" s="304"/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</row>
    <row r="3" s="307" customFormat="true" ht="12.75" hidden="false" customHeight="true" outlineLevel="0" collapsed="false">
      <c r="A3" s="306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</row>
    <row r="4" s="310" customFormat="true" ht="12" hidden="false" customHeight="true" outlineLevel="0" collapsed="false">
      <c r="A4" s="308" t="s">
        <v>21</v>
      </c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</row>
    <row r="5" s="312" customFormat="true" ht="12" hidden="false" customHeight="true" outlineLevel="0" collapsed="false">
      <c r="A5" s="311" t="s">
        <v>22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</row>
    <row r="6" s="80" customFormat="true" ht="12" hidden="false" customHeight="true" outlineLevel="0" collapsed="false">
      <c r="A6" s="313" t="s">
        <v>16</v>
      </c>
      <c r="B6" s="314"/>
      <c r="C6" s="314"/>
      <c r="D6" s="315"/>
      <c r="E6" s="314"/>
      <c r="F6" s="314"/>
      <c r="G6" s="315"/>
      <c r="H6" s="315"/>
      <c r="I6" s="315"/>
      <c r="J6" s="314"/>
      <c r="K6" s="314"/>
      <c r="L6" s="314"/>
    </row>
    <row r="7" s="32" customFormat="true" ht="6" hidden="false" customHeight="true" outlineLevel="0" collapsed="false">
      <c r="A7" s="30"/>
      <c r="B7" s="30"/>
      <c r="C7" s="30"/>
      <c r="D7" s="31"/>
      <c r="E7" s="30"/>
      <c r="F7" s="30"/>
      <c r="G7" s="31"/>
      <c r="H7" s="30"/>
      <c r="I7" s="30"/>
      <c r="J7" s="30"/>
      <c r="K7" s="30"/>
      <c r="L7" s="30"/>
    </row>
    <row r="8" customFormat="false" ht="15" hidden="false" customHeight="true" outlineLevel="0" collapsed="false">
      <c r="A8" s="316" t="s">
        <v>189</v>
      </c>
      <c r="B8" s="317" t="s">
        <v>190</v>
      </c>
      <c r="C8" s="317"/>
      <c r="D8" s="317"/>
      <c r="E8" s="317"/>
      <c r="F8" s="317"/>
      <c r="G8" s="318"/>
      <c r="H8" s="317" t="s">
        <v>191</v>
      </c>
      <c r="I8" s="317"/>
      <c r="J8" s="317"/>
      <c r="K8" s="317"/>
      <c r="L8" s="317"/>
    </row>
    <row r="9" customFormat="false" ht="1.5" hidden="false" customHeight="true" outlineLevel="0" collapsed="false">
      <c r="A9" s="316"/>
      <c r="B9" s="321"/>
      <c r="C9" s="321"/>
      <c r="D9" s="322"/>
      <c r="E9" s="321"/>
      <c r="F9" s="321"/>
      <c r="G9" s="322"/>
      <c r="H9" s="323"/>
      <c r="I9" s="323"/>
      <c r="J9" s="324"/>
      <c r="K9" s="323"/>
      <c r="L9" s="323"/>
    </row>
    <row r="10" customFormat="false" ht="15" hidden="false" customHeight="true" outlineLevel="0" collapsed="false">
      <c r="A10" s="316"/>
      <c r="B10" s="419" t="s">
        <v>192</v>
      </c>
      <c r="C10" s="419"/>
      <c r="D10" s="322"/>
      <c r="E10" s="419" t="s">
        <v>193</v>
      </c>
      <c r="F10" s="419"/>
      <c r="G10" s="322"/>
      <c r="H10" s="420" t="s">
        <v>192</v>
      </c>
      <c r="I10" s="420"/>
      <c r="J10" s="324"/>
      <c r="K10" s="419" t="s">
        <v>194</v>
      </c>
      <c r="L10" s="419"/>
    </row>
    <row r="11" customFormat="false" ht="1.5" hidden="false" customHeight="true" outlineLevel="0" collapsed="false">
      <c r="A11" s="316"/>
      <c r="B11" s="321"/>
      <c r="C11" s="321"/>
      <c r="D11" s="322"/>
      <c r="E11" s="321"/>
      <c r="F11" s="321"/>
      <c r="G11" s="322"/>
      <c r="H11" s="323"/>
      <c r="I11" s="323"/>
      <c r="J11" s="324"/>
      <c r="K11" s="323"/>
      <c r="L11" s="323"/>
    </row>
    <row r="12" s="326" customFormat="true" ht="39.95" hidden="false" customHeight="true" outlineLevel="0" collapsed="false">
      <c r="A12" s="316"/>
      <c r="B12" s="325" t="s">
        <v>153</v>
      </c>
      <c r="C12" s="325" t="s">
        <v>156</v>
      </c>
      <c r="D12" s="325"/>
      <c r="E12" s="325" t="s">
        <v>153</v>
      </c>
      <c r="F12" s="325" t="s">
        <v>195</v>
      </c>
      <c r="G12" s="325"/>
      <c r="H12" s="325" t="s">
        <v>153</v>
      </c>
      <c r="I12" s="325" t="s">
        <v>156</v>
      </c>
      <c r="J12" s="325"/>
      <c r="K12" s="325" t="s">
        <v>153</v>
      </c>
      <c r="L12" s="325" t="s">
        <v>196</v>
      </c>
    </row>
    <row r="13" customFormat="false" ht="3" hidden="false" customHeight="true" outlineLevel="0" collapsed="false">
      <c r="A13" s="327"/>
      <c r="B13" s="251"/>
      <c r="C13" s="251"/>
      <c r="E13" s="251"/>
      <c r="F13" s="251"/>
      <c r="H13" s="251"/>
      <c r="I13" s="251"/>
      <c r="J13" s="251"/>
      <c r="K13" s="251"/>
      <c r="L13" s="251"/>
    </row>
    <row r="14" s="274" customFormat="true" ht="9.95" hidden="false" customHeight="true" outlineLevel="0" collapsed="false">
      <c r="A14" s="273" t="s">
        <v>69</v>
      </c>
      <c r="B14" s="274" t="n">
        <v>1505</v>
      </c>
      <c r="C14" s="330" t="n">
        <v>43.7873754152824</v>
      </c>
      <c r="D14" s="331"/>
      <c r="E14" s="274" t="n">
        <v>509</v>
      </c>
      <c r="F14" s="330" t="n">
        <v>47.7406679764244</v>
      </c>
      <c r="G14" s="331"/>
      <c r="H14" s="274" t="n">
        <v>1836</v>
      </c>
      <c r="I14" s="330" t="n">
        <v>58.3333333333333</v>
      </c>
      <c r="J14" s="331"/>
      <c r="K14" s="274" t="n">
        <v>405</v>
      </c>
      <c r="L14" s="330" t="n">
        <v>68.3950617283951</v>
      </c>
      <c r="M14" s="299"/>
    </row>
    <row r="15" s="299" customFormat="true" ht="9.95" hidden="false" customHeight="true" outlineLevel="0" collapsed="false">
      <c r="A15" s="343" t="s">
        <v>70</v>
      </c>
      <c r="B15" s="274" t="s">
        <v>143</v>
      </c>
      <c r="C15" s="330" t="s">
        <v>143</v>
      </c>
      <c r="D15" s="331"/>
      <c r="E15" s="274" t="s">
        <v>143</v>
      </c>
      <c r="F15" s="330" t="s">
        <v>143</v>
      </c>
      <c r="G15" s="331"/>
      <c r="H15" s="274" t="s">
        <v>143</v>
      </c>
      <c r="I15" s="330" t="s">
        <v>143</v>
      </c>
      <c r="J15" s="331"/>
      <c r="K15" s="274" t="s">
        <v>143</v>
      </c>
      <c r="L15" s="330" t="s">
        <v>143</v>
      </c>
    </row>
    <row r="16" s="299" customFormat="true" ht="9.95" hidden="false" customHeight="true" outlineLevel="0" collapsed="false">
      <c r="A16" s="273" t="s">
        <v>71</v>
      </c>
      <c r="B16" s="274" t="n">
        <v>983</v>
      </c>
      <c r="C16" s="330" t="n">
        <v>46.4903357070193</v>
      </c>
      <c r="D16" s="331"/>
      <c r="E16" s="274" t="n">
        <v>283</v>
      </c>
      <c r="F16" s="330" t="n">
        <v>48.0565371024735</v>
      </c>
      <c r="G16" s="331"/>
      <c r="H16" s="274" t="n">
        <v>858</v>
      </c>
      <c r="I16" s="330" t="n">
        <v>60.4895104895105</v>
      </c>
      <c r="J16" s="331"/>
      <c r="K16" s="274" t="n">
        <v>206</v>
      </c>
      <c r="L16" s="330" t="n">
        <v>67.4757281553398</v>
      </c>
    </row>
    <row r="17" s="299" customFormat="true" ht="9.95" hidden="false" customHeight="true" outlineLevel="0" collapsed="false">
      <c r="A17" s="273" t="s">
        <v>72</v>
      </c>
      <c r="B17" s="274" t="n">
        <v>4405</v>
      </c>
      <c r="C17" s="330" t="n">
        <v>48.8989784335982</v>
      </c>
      <c r="D17" s="331"/>
      <c r="E17" s="274" t="n">
        <v>1391</v>
      </c>
      <c r="F17" s="330" t="n">
        <v>51.3299784327822</v>
      </c>
      <c r="G17" s="331"/>
      <c r="H17" s="274" t="n">
        <v>5880</v>
      </c>
      <c r="I17" s="330" t="n">
        <v>57.7210884353742</v>
      </c>
      <c r="J17" s="331"/>
      <c r="K17" s="274" t="n">
        <v>1754</v>
      </c>
      <c r="L17" s="330" t="n">
        <v>63.169897377423</v>
      </c>
      <c r="M17" s="274"/>
    </row>
    <row r="18" s="274" customFormat="true" ht="9.95" hidden="false" customHeight="true" outlineLevel="0" collapsed="false">
      <c r="A18" s="273" t="s">
        <v>73</v>
      </c>
      <c r="B18" s="274" t="n">
        <v>714</v>
      </c>
      <c r="C18" s="330" t="n">
        <v>39.4957983193277</v>
      </c>
      <c r="D18" s="331"/>
      <c r="E18" s="274" t="n">
        <v>185</v>
      </c>
      <c r="F18" s="330" t="n">
        <v>42.7027027027027</v>
      </c>
      <c r="G18" s="331"/>
      <c r="H18" s="330" t="s">
        <v>143</v>
      </c>
      <c r="I18" s="330" t="s">
        <v>143</v>
      </c>
      <c r="J18" s="331"/>
      <c r="K18" s="330" t="s">
        <v>143</v>
      </c>
      <c r="L18" s="330" t="s">
        <v>143</v>
      </c>
    </row>
    <row r="19" s="345" customFormat="true" ht="9.95" hidden="false" customHeight="true" outlineLevel="0" collapsed="false">
      <c r="A19" s="344" t="s">
        <v>74</v>
      </c>
      <c r="B19" s="345" t="n">
        <v>121</v>
      </c>
      <c r="C19" s="346" t="n">
        <v>42.9752066115703</v>
      </c>
      <c r="D19" s="347"/>
      <c r="E19" s="345" t="n">
        <v>23</v>
      </c>
      <c r="F19" s="346" t="n">
        <v>43.4782608695652</v>
      </c>
      <c r="G19" s="347"/>
      <c r="H19" s="346" t="s">
        <v>143</v>
      </c>
      <c r="I19" s="346" t="s">
        <v>143</v>
      </c>
      <c r="J19" s="347"/>
      <c r="K19" s="346" t="s">
        <v>143</v>
      </c>
      <c r="L19" s="346" t="s">
        <v>143</v>
      </c>
    </row>
    <row r="20" s="345" customFormat="true" ht="9.95" hidden="false" customHeight="true" outlineLevel="0" collapsed="false">
      <c r="A20" s="348" t="s">
        <v>75</v>
      </c>
      <c r="B20" s="345" t="n">
        <v>593</v>
      </c>
      <c r="C20" s="346" t="n">
        <v>38.7858347386172</v>
      </c>
      <c r="D20" s="347"/>
      <c r="E20" s="345" t="n">
        <v>162</v>
      </c>
      <c r="F20" s="346" t="n">
        <v>42.5925925925926</v>
      </c>
      <c r="G20" s="347"/>
      <c r="H20" s="346" t="s">
        <v>143</v>
      </c>
      <c r="I20" s="346" t="s">
        <v>143</v>
      </c>
      <c r="J20" s="347"/>
      <c r="K20" s="346" t="s">
        <v>143</v>
      </c>
      <c r="L20" s="346" t="s">
        <v>143</v>
      </c>
    </row>
    <row r="21" s="274" customFormat="true" ht="9.95" hidden="false" customHeight="true" outlineLevel="0" collapsed="false">
      <c r="A21" s="273" t="s">
        <v>76</v>
      </c>
      <c r="B21" s="274" t="n">
        <v>1986</v>
      </c>
      <c r="C21" s="330" t="n">
        <v>51.1077542799597</v>
      </c>
      <c r="D21" s="331"/>
      <c r="E21" s="274" t="n">
        <v>772</v>
      </c>
      <c r="F21" s="330" t="n">
        <v>53.8860103626943</v>
      </c>
      <c r="G21" s="331"/>
      <c r="H21" s="274" t="n">
        <v>2021</v>
      </c>
      <c r="I21" s="330" t="n">
        <v>58.2879762493815</v>
      </c>
      <c r="K21" s="274" t="n">
        <v>680</v>
      </c>
      <c r="L21" s="330" t="n">
        <v>62.6470588235294</v>
      </c>
    </row>
    <row r="22" s="274" customFormat="true" ht="9.95" hidden="false" customHeight="true" outlineLevel="0" collapsed="false">
      <c r="A22" s="273" t="s">
        <v>77</v>
      </c>
      <c r="B22" s="274" t="n">
        <v>900</v>
      </c>
      <c r="C22" s="330" t="n">
        <v>42.2222222222222</v>
      </c>
      <c r="D22" s="331"/>
      <c r="E22" s="274" t="n">
        <v>299</v>
      </c>
      <c r="F22" s="330" t="n">
        <v>47.1571906354515</v>
      </c>
      <c r="G22" s="331"/>
      <c r="H22" s="274" t="n">
        <v>875</v>
      </c>
      <c r="I22" s="330" t="n">
        <v>59.4285714285714</v>
      </c>
      <c r="K22" s="274" t="n">
        <v>208</v>
      </c>
      <c r="L22" s="330" t="n">
        <v>56.7307692307692</v>
      </c>
      <c r="M22" s="289"/>
    </row>
    <row r="23" s="274" customFormat="true" ht="9.95" hidden="false" customHeight="true" outlineLevel="0" collapsed="false">
      <c r="A23" s="273" t="s">
        <v>78</v>
      </c>
      <c r="B23" s="274" t="n">
        <v>2290</v>
      </c>
      <c r="C23" s="330" t="n">
        <v>49.0829694323144</v>
      </c>
      <c r="D23" s="331"/>
      <c r="E23" s="274" t="n">
        <v>898</v>
      </c>
      <c r="F23" s="330" t="n">
        <v>50.6681514476615</v>
      </c>
      <c r="G23" s="331"/>
      <c r="H23" s="274" t="n">
        <v>3114</v>
      </c>
      <c r="I23" s="330" t="n">
        <v>58.8953114964676</v>
      </c>
      <c r="K23" s="274" t="n">
        <v>782</v>
      </c>
      <c r="L23" s="330" t="n">
        <v>65.4731457800512</v>
      </c>
    </row>
    <row r="24" s="274" customFormat="true" ht="9.95" hidden="false" customHeight="true" outlineLevel="0" collapsed="false">
      <c r="A24" s="273" t="s">
        <v>79</v>
      </c>
      <c r="B24" s="274" t="n">
        <v>2661</v>
      </c>
      <c r="C24" s="330" t="n">
        <v>45.8850056369786</v>
      </c>
      <c r="D24" s="331"/>
      <c r="E24" s="274" t="n">
        <v>849</v>
      </c>
      <c r="F24" s="330" t="n">
        <v>47.1142520612485</v>
      </c>
      <c r="G24" s="331"/>
      <c r="H24" s="274" t="n">
        <v>2711</v>
      </c>
      <c r="I24" s="330" t="n">
        <v>60.6049428255256</v>
      </c>
      <c r="K24" s="274" t="n">
        <v>720</v>
      </c>
      <c r="L24" s="330" t="n">
        <v>68.0555555555556</v>
      </c>
    </row>
    <row r="25" s="274" customFormat="true" ht="9.95" hidden="false" customHeight="true" outlineLevel="0" collapsed="false">
      <c r="A25" s="273" t="s">
        <v>80</v>
      </c>
      <c r="B25" s="274" t="n">
        <v>379</v>
      </c>
      <c r="C25" s="330" t="n">
        <v>60.6860158311346</v>
      </c>
      <c r="D25" s="331"/>
      <c r="E25" s="274" t="n">
        <v>91</v>
      </c>
      <c r="F25" s="330" t="n">
        <v>57.1428571428571</v>
      </c>
      <c r="G25" s="331"/>
      <c r="H25" s="274" t="n">
        <v>509</v>
      </c>
      <c r="I25" s="330" t="n">
        <v>58.9390962671906</v>
      </c>
      <c r="K25" s="274" t="n">
        <v>146</v>
      </c>
      <c r="L25" s="330" t="n">
        <v>60.958904109589</v>
      </c>
    </row>
    <row r="26" s="274" customFormat="true" ht="9.95" hidden="false" customHeight="true" outlineLevel="0" collapsed="false">
      <c r="A26" s="273" t="s">
        <v>81</v>
      </c>
      <c r="B26" s="274" t="n">
        <v>805</v>
      </c>
      <c r="C26" s="330" t="n">
        <v>50.5590062111801</v>
      </c>
      <c r="D26" s="331"/>
      <c r="E26" s="274" t="n">
        <v>269</v>
      </c>
      <c r="F26" s="330" t="n">
        <v>50.185873605948</v>
      </c>
      <c r="G26" s="331"/>
      <c r="H26" s="274" t="n">
        <v>759</v>
      </c>
      <c r="I26" s="330" t="n">
        <v>57.8392621870883</v>
      </c>
      <c r="K26" s="274" t="n">
        <v>188</v>
      </c>
      <c r="L26" s="330" t="n">
        <v>61.1702127659574</v>
      </c>
    </row>
    <row r="27" s="274" customFormat="true" ht="9.95" hidden="false" customHeight="true" outlineLevel="0" collapsed="false">
      <c r="A27" s="273" t="s">
        <v>82</v>
      </c>
      <c r="B27" s="274" t="n">
        <v>5159</v>
      </c>
      <c r="C27" s="330" t="n">
        <v>53.4987400659043</v>
      </c>
      <c r="D27" s="331"/>
      <c r="E27" s="274" t="n">
        <v>1794</v>
      </c>
      <c r="F27" s="330" t="n">
        <v>53.288740245262</v>
      </c>
      <c r="G27" s="331"/>
      <c r="H27" s="274" t="n">
        <v>4386</v>
      </c>
      <c r="I27" s="330" t="n">
        <v>62.2207022343821</v>
      </c>
      <c r="K27" s="274" t="n">
        <v>1735</v>
      </c>
      <c r="L27" s="330" t="n">
        <v>69.3371757925072</v>
      </c>
    </row>
    <row r="28" s="274" customFormat="true" ht="9.95" hidden="false" customHeight="true" outlineLevel="0" collapsed="false">
      <c r="A28" s="273" t="s">
        <v>83</v>
      </c>
      <c r="B28" s="274" t="n">
        <v>576</v>
      </c>
      <c r="C28" s="330" t="n">
        <v>52.0833333333333</v>
      </c>
      <c r="D28" s="331"/>
      <c r="E28" s="274" t="n">
        <v>283</v>
      </c>
      <c r="F28" s="330" t="n">
        <v>51.2367491166078</v>
      </c>
      <c r="G28" s="331"/>
      <c r="H28" s="274" t="n">
        <v>929</v>
      </c>
      <c r="I28" s="330" t="n">
        <v>58.0193756727664</v>
      </c>
      <c r="K28" s="274" t="n">
        <v>345</v>
      </c>
      <c r="L28" s="330" t="n">
        <v>57.1014492753623</v>
      </c>
    </row>
    <row r="29" s="274" customFormat="true" ht="9.95" hidden="false" customHeight="true" outlineLevel="0" collapsed="false">
      <c r="A29" s="273" t="s">
        <v>84</v>
      </c>
      <c r="B29" s="274" t="n">
        <v>100</v>
      </c>
      <c r="C29" s="330" t="n">
        <v>64</v>
      </c>
      <c r="D29" s="331"/>
      <c r="E29" s="274" t="n">
        <v>25</v>
      </c>
      <c r="F29" s="330" t="n">
        <v>52</v>
      </c>
      <c r="G29" s="331"/>
      <c r="H29" s="274" t="n">
        <v>29</v>
      </c>
      <c r="I29" s="330" t="n">
        <v>58.6206896551724</v>
      </c>
      <c r="K29" s="274" t="n">
        <v>9</v>
      </c>
      <c r="L29" s="330" t="n">
        <v>66.6666666666667</v>
      </c>
    </row>
    <row r="30" s="274" customFormat="true" ht="9.95" hidden="false" customHeight="true" outlineLevel="0" collapsed="false">
      <c r="A30" s="273" t="s">
        <v>85</v>
      </c>
      <c r="B30" s="274" t="n">
        <v>2110</v>
      </c>
      <c r="C30" s="330" t="n">
        <v>55.8767772511848</v>
      </c>
      <c r="D30" s="331"/>
      <c r="E30" s="274" t="n">
        <v>911</v>
      </c>
      <c r="F30" s="330" t="n">
        <v>54.9945115257958</v>
      </c>
      <c r="G30" s="331"/>
      <c r="H30" s="274" t="n">
        <v>3351</v>
      </c>
      <c r="I30" s="330" t="n">
        <v>57.624589674724</v>
      </c>
      <c r="J30" s="331"/>
      <c r="K30" s="274" t="n">
        <v>993</v>
      </c>
      <c r="L30" s="330" t="n">
        <v>60.0201409869084</v>
      </c>
    </row>
    <row r="31" s="274" customFormat="true" ht="9.95" hidden="false" customHeight="true" outlineLevel="0" collapsed="false">
      <c r="A31" s="273" t="s">
        <v>86</v>
      </c>
      <c r="B31" s="274" t="n">
        <v>845</v>
      </c>
      <c r="C31" s="330" t="n">
        <v>57.1597633136095</v>
      </c>
      <c r="D31" s="331"/>
      <c r="E31" s="274" t="n">
        <v>369</v>
      </c>
      <c r="F31" s="330" t="n">
        <v>55.0135501355014</v>
      </c>
      <c r="G31" s="331"/>
      <c r="H31" s="274" t="n">
        <v>1756</v>
      </c>
      <c r="I31" s="330" t="n">
        <v>62.0159453302961</v>
      </c>
      <c r="J31" s="331"/>
      <c r="K31" s="274" t="n">
        <v>546</v>
      </c>
      <c r="L31" s="330" t="n">
        <v>64.1025641025641</v>
      </c>
    </row>
    <row r="32" s="274" customFormat="true" ht="9.95" hidden="false" customHeight="true" outlineLevel="0" collapsed="false">
      <c r="A32" s="273" t="s">
        <v>87</v>
      </c>
      <c r="B32" s="274" t="n">
        <v>117</v>
      </c>
      <c r="C32" s="330" t="n">
        <v>59.8290598290598</v>
      </c>
      <c r="D32" s="331"/>
      <c r="E32" s="274" t="n">
        <v>53</v>
      </c>
      <c r="F32" s="330" t="n">
        <v>64.1509433962264</v>
      </c>
      <c r="G32" s="331"/>
      <c r="H32" s="274" t="n">
        <v>53</v>
      </c>
      <c r="I32" s="330" t="n">
        <v>67.9245283018868</v>
      </c>
      <c r="J32" s="331"/>
      <c r="K32" s="274" t="n">
        <v>22</v>
      </c>
      <c r="L32" s="330" t="n">
        <v>81.8181818181818</v>
      </c>
    </row>
    <row r="33" s="274" customFormat="true" ht="9.95" hidden="false" customHeight="true" outlineLevel="0" collapsed="false">
      <c r="A33" s="273" t="s">
        <v>88</v>
      </c>
      <c r="B33" s="274" t="n">
        <v>520</v>
      </c>
      <c r="C33" s="330" t="n">
        <v>54.8076923076923</v>
      </c>
      <c r="D33" s="331"/>
      <c r="E33" s="274" t="n">
        <v>177</v>
      </c>
      <c r="F33" s="330" t="n">
        <v>58.1920903954802</v>
      </c>
      <c r="G33" s="331"/>
      <c r="H33" s="274" t="n">
        <v>524</v>
      </c>
      <c r="I33" s="330" t="n">
        <v>62.2137404580153</v>
      </c>
      <c r="J33" s="331"/>
      <c r="K33" s="274" t="n">
        <v>200</v>
      </c>
      <c r="L33" s="330" t="n">
        <v>63.5</v>
      </c>
    </row>
    <row r="34" s="274" customFormat="true" ht="9.95" hidden="false" customHeight="true" outlineLevel="0" collapsed="false">
      <c r="A34" s="273" t="s">
        <v>89</v>
      </c>
      <c r="B34" s="274" t="n">
        <v>1135</v>
      </c>
      <c r="C34" s="330" t="n">
        <v>53.3039647577093</v>
      </c>
      <c r="D34" s="331"/>
      <c r="E34" s="274" t="n">
        <v>449</v>
      </c>
      <c r="F34" s="330" t="n">
        <v>54.7884187082405</v>
      </c>
      <c r="G34" s="331"/>
      <c r="H34" s="274" t="n">
        <v>1697</v>
      </c>
      <c r="I34" s="330" t="n">
        <v>55.5686505598114</v>
      </c>
      <c r="J34" s="331"/>
      <c r="K34" s="274" t="n">
        <v>898</v>
      </c>
      <c r="L34" s="330" t="n">
        <v>60.0222717149221</v>
      </c>
    </row>
    <row r="35" s="274" customFormat="true" ht="9.95" hidden="false" customHeight="true" outlineLevel="0" collapsed="false">
      <c r="A35" s="273" t="s">
        <v>90</v>
      </c>
      <c r="B35" s="274" t="n">
        <v>540</v>
      </c>
      <c r="C35" s="330" t="n">
        <v>55.1851851851852</v>
      </c>
      <c r="D35" s="331"/>
      <c r="E35" s="274" t="n">
        <v>196</v>
      </c>
      <c r="F35" s="330" t="n">
        <v>53.5714285714286</v>
      </c>
      <c r="G35" s="331"/>
      <c r="H35" s="274" t="n">
        <v>1189</v>
      </c>
      <c r="I35" s="330" t="n">
        <v>61.3961312026913</v>
      </c>
      <c r="J35" s="331"/>
      <c r="K35" s="274" t="n">
        <v>216</v>
      </c>
      <c r="L35" s="330" t="n">
        <v>66.2037037037037</v>
      </c>
    </row>
    <row r="36" s="131" customFormat="true" ht="9.95" hidden="false" customHeight="true" outlineLevel="0" collapsed="false">
      <c r="A36" s="349" t="s">
        <v>91</v>
      </c>
      <c r="B36" s="299" t="n">
        <v>6893</v>
      </c>
      <c r="C36" s="339" t="n">
        <v>47.4394313071232</v>
      </c>
      <c r="D36" s="350"/>
      <c r="E36" s="299" t="n">
        <v>2183</v>
      </c>
      <c r="F36" s="339" t="n">
        <v>50.0687127805772</v>
      </c>
      <c r="G36" s="350"/>
      <c r="H36" s="299" t="n">
        <v>8574</v>
      </c>
      <c r="I36" s="339" t="n">
        <v>58.1292278982972</v>
      </c>
      <c r="J36" s="350"/>
      <c r="K36" s="299" t="n">
        <v>2365</v>
      </c>
      <c r="L36" s="339" t="n">
        <v>64.4397463002114</v>
      </c>
    </row>
    <row r="37" s="352" customFormat="true" ht="9.95" hidden="false" customHeight="true" outlineLevel="0" collapsed="false">
      <c r="A37" s="349" t="s">
        <v>92</v>
      </c>
      <c r="B37" s="299" t="n">
        <v>5890</v>
      </c>
      <c r="C37" s="339" t="n">
        <v>47.5551782682513</v>
      </c>
      <c r="D37" s="351"/>
      <c r="E37" s="299" t="n">
        <v>2154</v>
      </c>
      <c r="F37" s="339" t="n">
        <v>50.6499535747447</v>
      </c>
      <c r="G37" s="351"/>
      <c r="H37" s="299" t="n">
        <v>6010</v>
      </c>
      <c r="I37" s="339" t="n">
        <v>58.7687188019967</v>
      </c>
      <c r="J37" s="351"/>
      <c r="K37" s="299" t="n">
        <v>1670</v>
      </c>
      <c r="L37" s="339" t="n">
        <v>63.2335329341317</v>
      </c>
    </row>
    <row r="38" s="352" customFormat="true" ht="9.95" hidden="false" customHeight="true" outlineLevel="0" collapsed="false">
      <c r="A38" s="349" t="s">
        <v>93</v>
      </c>
      <c r="B38" s="299" t="n">
        <v>9004</v>
      </c>
      <c r="C38" s="339" t="n">
        <v>51.2883163038649</v>
      </c>
      <c r="D38" s="351"/>
      <c r="E38" s="299" t="n">
        <v>3003</v>
      </c>
      <c r="F38" s="339" t="n">
        <v>51.3819513819514</v>
      </c>
      <c r="G38" s="351"/>
      <c r="H38" s="299" t="n">
        <v>8365</v>
      </c>
      <c r="I38" s="339" t="n">
        <v>61.0998206814106</v>
      </c>
      <c r="J38" s="351"/>
      <c r="K38" s="299" t="n">
        <v>2789</v>
      </c>
      <c r="L38" s="339" t="n">
        <v>68.0172104697024</v>
      </c>
    </row>
    <row r="39" s="352" customFormat="true" ht="9.95" hidden="false" customHeight="true" outlineLevel="0" collapsed="false">
      <c r="A39" s="349" t="s">
        <v>94</v>
      </c>
      <c r="B39" s="299" t="n">
        <v>4268</v>
      </c>
      <c r="C39" s="339" t="n">
        <v>55.7872539831303</v>
      </c>
      <c r="D39" s="351"/>
      <c r="E39" s="299" t="n">
        <v>1818</v>
      </c>
      <c r="F39" s="339" t="n">
        <v>54.950495049505</v>
      </c>
      <c r="G39" s="351"/>
      <c r="H39" s="299" t="n">
        <v>6642</v>
      </c>
      <c r="I39" s="339" t="n">
        <v>59.2893706714845</v>
      </c>
      <c r="J39" s="351"/>
      <c r="K39" s="299" t="n">
        <v>2115</v>
      </c>
      <c r="L39" s="339" t="n">
        <v>61.1820330969267</v>
      </c>
    </row>
    <row r="40" s="352" customFormat="true" ht="9.95" hidden="false" customHeight="true" outlineLevel="0" collapsed="false">
      <c r="A40" s="349" t="s">
        <v>95</v>
      </c>
      <c r="B40" s="299" t="n">
        <v>1675</v>
      </c>
      <c r="C40" s="339" t="n">
        <v>53.910447761194</v>
      </c>
      <c r="D40" s="351"/>
      <c r="E40" s="299" t="n">
        <v>645</v>
      </c>
      <c r="F40" s="339" t="n">
        <v>54.4186046511628</v>
      </c>
      <c r="G40" s="351"/>
      <c r="H40" s="299" t="n">
        <v>2886</v>
      </c>
      <c r="I40" s="339" t="n">
        <v>57.969507969508</v>
      </c>
      <c r="J40" s="351"/>
      <c r="K40" s="299" t="n">
        <v>1114</v>
      </c>
      <c r="L40" s="339" t="n">
        <v>61.2208258527828</v>
      </c>
    </row>
    <row r="41" s="352" customFormat="true" ht="9.95" hidden="false" customHeight="true" outlineLevel="0" collapsed="false">
      <c r="A41" s="349" t="s">
        <v>96</v>
      </c>
      <c r="B41" s="299" t="n">
        <v>27730</v>
      </c>
      <c r="C41" s="339" t="n">
        <v>50.3894698882077</v>
      </c>
      <c r="D41" s="351"/>
      <c r="E41" s="299" t="n">
        <v>9803</v>
      </c>
      <c r="F41" s="339" t="n">
        <v>51.7902682852188</v>
      </c>
      <c r="G41" s="351"/>
      <c r="H41" s="338" t="n">
        <v>32477</v>
      </c>
      <c r="I41" s="339" t="n">
        <v>59.2357668503864</v>
      </c>
      <c r="J41" s="351"/>
      <c r="K41" s="299" t="n">
        <v>10053</v>
      </c>
      <c r="L41" s="339" t="n">
        <v>64.189794091316</v>
      </c>
    </row>
    <row r="42" customFormat="false" ht="3" hidden="false" customHeight="true" outlineLevel="0" collapsed="false">
      <c r="A42" s="353"/>
      <c r="B42" s="247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326"/>
    </row>
    <row r="43" customFormat="false" ht="3" hidden="false" customHeight="true" outlineLevel="0" collapsed="false">
      <c r="D43" s="255"/>
      <c r="G43" s="255"/>
    </row>
    <row r="44" s="274" customFormat="true" ht="9.95" hidden="false" customHeight="true" outlineLevel="0" collapsed="false">
      <c r="A44" s="354" t="s">
        <v>197</v>
      </c>
      <c r="D44" s="289"/>
      <c r="G44" s="289"/>
    </row>
    <row r="45" s="421" customFormat="true" ht="9.95" hidden="false" customHeight="true" outlineLevel="0" collapsed="false">
      <c r="A45" s="354" t="s">
        <v>198</v>
      </c>
      <c r="B45" s="354"/>
      <c r="C45" s="354"/>
      <c r="D45" s="354"/>
      <c r="E45" s="354"/>
      <c r="F45" s="354"/>
      <c r="G45" s="354"/>
      <c r="H45" s="354"/>
      <c r="I45" s="354"/>
    </row>
    <row r="46" s="274" customFormat="true" ht="9" hidden="false" customHeight="false" outlineLevel="0" collapsed="false">
      <c r="A46" s="273" t="s">
        <v>199</v>
      </c>
      <c r="D46" s="289"/>
      <c r="G46" s="289"/>
    </row>
  </sheetData>
  <mergeCells count="8">
    <mergeCell ref="A5:L5"/>
    <mergeCell ref="A8:A12"/>
    <mergeCell ref="B8:F8"/>
    <mergeCell ref="H8:L8"/>
    <mergeCell ref="B10:C10"/>
    <mergeCell ref="E10:F10"/>
    <mergeCell ref="H10:I10"/>
    <mergeCell ref="K10:L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9" zeroHeight="false" outlineLevelRow="0" outlineLevelCol="0"/>
  <cols>
    <col collapsed="false" customWidth="true" hidden="false" outlineLevel="0" max="1" min="1" style="254" width="19.28"/>
    <col collapsed="false" customWidth="true" hidden="false" outlineLevel="0" max="3" min="2" style="255" width="8.14"/>
    <col collapsed="false" customWidth="true" hidden="false" outlineLevel="0" max="4" min="4" style="256" width="0.85"/>
    <col collapsed="false" customWidth="true" hidden="false" outlineLevel="0" max="6" min="5" style="255" width="8.14"/>
    <col collapsed="false" customWidth="true" hidden="false" outlineLevel="0" max="7" min="7" style="256" width="0.85"/>
    <col collapsed="false" customWidth="true" hidden="false" outlineLevel="0" max="9" min="8" style="255" width="8.14"/>
    <col collapsed="false" customWidth="true" hidden="false" outlineLevel="0" max="10" min="10" style="255" width="0.85"/>
    <col collapsed="false" customWidth="true" hidden="false" outlineLevel="0" max="12" min="11" style="255" width="8.14"/>
    <col collapsed="false" customWidth="false" hidden="false" outlineLevel="0" max="257" min="13" style="255" width="9.14"/>
  </cols>
  <sheetData>
    <row r="1" s="305" customFormat="true" ht="12.75" hidden="false" customHeight="false" outlineLevel="0" collapsed="false">
      <c r="A1" s="304"/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</row>
    <row r="2" s="305" customFormat="true" ht="12.75" hidden="false" customHeight="false" outlineLevel="0" collapsed="false">
      <c r="A2" s="304"/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</row>
    <row r="3" s="307" customFormat="true" ht="12" hidden="false" customHeight="false" outlineLevel="0" collapsed="false">
      <c r="A3" s="306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</row>
    <row r="4" s="310" customFormat="true" ht="12" hidden="false" customHeight="true" outlineLevel="0" collapsed="false">
      <c r="A4" s="308" t="s">
        <v>23</v>
      </c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</row>
    <row r="5" s="312" customFormat="true" ht="12" hidden="false" customHeight="true" outlineLevel="0" collapsed="false">
      <c r="A5" s="311" t="s">
        <v>24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</row>
    <row r="6" s="80" customFormat="true" ht="12" hidden="false" customHeight="true" outlineLevel="0" collapsed="false">
      <c r="A6" s="313" t="s">
        <v>16</v>
      </c>
      <c r="B6" s="314"/>
      <c r="C6" s="314"/>
      <c r="D6" s="315"/>
      <c r="E6" s="314"/>
      <c r="F6" s="314"/>
      <c r="G6" s="315"/>
      <c r="H6" s="315"/>
      <c r="I6" s="315"/>
      <c r="J6" s="314"/>
      <c r="K6" s="314"/>
      <c r="L6" s="314"/>
    </row>
    <row r="7" s="32" customFormat="true" ht="6" hidden="false" customHeight="true" outlineLevel="0" collapsed="false">
      <c r="A7" s="30"/>
      <c r="B7" s="30"/>
      <c r="C7" s="30"/>
      <c r="D7" s="31"/>
      <c r="E7" s="30"/>
      <c r="F7" s="30"/>
      <c r="G7" s="31"/>
      <c r="H7" s="30"/>
      <c r="I7" s="30"/>
      <c r="J7" s="30"/>
      <c r="K7" s="30"/>
      <c r="L7" s="30"/>
    </row>
    <row r="8" s="274" customFormat="true" ht="9.95" hidden="false" customHeight="true" outlineLevel="0" collapsed="false">
      <c r="A8" s="316" t="s">
        <v>200</v>
      </c>
      <c r="B8" s="317" t="s">
        <v>201</v>
      </c>
      <c r="C8" s="317"/>
      <c r="D8" s="317"/>
      <c r="E8" s="317"/>
      <c r="F8" s="317"/>
      <c r="G8" s="422"/>
      <c r="H8" s="319" t="s">
        <v>202</v>
      </c>
      <c r="I8" s="319"/>
      <c r="J8" s="319"/>
      <c r="K8" s="319"/>
      <c r="L8" s="319"/>
    </row>
    <row r="9" customFormat="false" ht="3" hidden="false" customHeight="true" outlineLevel="0" collapsed="false">
      <c r="A9" s="316"/>
      <c r="B9" s="321"/>
      <c r="C9" s="321"/>
      <c r="D9" s="322"/>
      <c r="E9" s="321"/>
      <c r="F9" s="321"/>
      <c r="G9" s="322"/>
      <c r="H9" s="323"/>
      <c r="I9" s="323"/>
      <c r="J9" s="324"/>
      <c r="K9" s="323"/>
      <c r="L9" s="323"/>
    </row>
    <row r="10" customFormat="false" ht="9.95" hidden="false" customHeight="true" outlineLevel="0" collapsed="false">
      <c r="A10" s="316"/>
      <c r="B10" s="423" t="s">
        <v>192</v>
      </c>
      <c r="C10" s="423"/>
      <c r="D10" s="424"/>
      <c r="E10" s="423" t="s">
        <v>194</v>
      </c>
      <c r="F10" s="423"/>
      <c r="G10" s="424"/>
      <c r="H10" s="425" t="s">
        <v>192</v>
      </c>
      <c r="I10" s="425"/>
      <c r="J10" s="426"/>
      <c r="K10" s="427" t="s">
        <v>194</v>
      </c>
      <c r="L10" s="427"/>
    </row>
    <row r="11" s="326" customFormat="true" ht="30" hidden="false" customHeight="true" outlineLevel="0" collapsed="false">
      <c r="A11" s="316"/>
      <c r="B11" s="325" t="s">
        <v>153</v>
      </c>
      <c r="C11" s="325" t="s">
        <v>156</v>
      </c>
      <c r="D11" s="325"/>
      <c r="E11" s="325" t="s">
        <v>153</v>
      </c>
      <c r="F11" s="325" t="s">
        <v>196</v>
      </c>
      <c r="G11" s="325"/>
      <c r="H11" s="325" t="s">
        <v>153</v>
      </c>
      <c r="I11" s="325" t="s">
        <v>156</v>
      </c>
      <c r="J11" s="325"/>
      <c r="K11" s="325" t="s">
        <v>153</v>
      </c>
      <c r="L11" s="325" t="s">
        <v>196</v>
      </c>
    </row>
    <row r="12" customFormat="false" ht="3" hidden="false" customHeight="true" outlineLevel="0" collapsed="false">
      <c r="A12" s="327"/>
      <c r="B12" s="251"/>
      <c r="C12" s="251"/>
      <c r="E12" s="251"/>
      <c r="F12" s="251"/>
      <c r="H12" s="251"/>
      <c r="I12" s="251"/>
      <c r="J12" s="251"/>
      <c r="K12" s="251"/>
      <c r="L12" s="251"/>
    </row>
    <row r="13" s="274" customFormat="true" ht="9.95" hidden="false" customHeight="true" outlineLevel="0" collapsed="false">
      <c r="A13" s="273" t="s">
        <v>69</v>
      </c>
      <c r="B13" s="274" t="n">
        <v>1111</v>
      </c>
      <c r="C13" s="330" t="n">
        <v>62.4662466246625</v>
      </c>
      <c r="D13" s="331"/>
      <c r="E13" s="274" t="n">
        <v>954</v>
      </c>
      <c r="F13" s="330" t="n">
        <v>65.4088050314465</v>
      </c>
      <c r="G13" s="331"/>
      <c r="H13" s="274" t="n">
        <v>622</v>
      </c>
      <c r="I13" s="330" t="n">
        <v>47.1061093247588</v>
      </c>
      <c r="J13" s="331"/>
      <c r="K13" s="274" t="n">
        <v>417</v>
      </c>
      <c r="L13" s="330" t="n">
        <v>50.599520383693</v>
      </c>
      <c r="M13" s="299"/>
    </row>
    <row r="14" s="299" customFormat="true" ht="9.95" hidden="false" customHeight="true" outlineLevel="0" collapsed="false">
      <c r="A14" s="343" t="s">
        <v>70</v>
      </c>
      <c r="B14" s="274" t="s">
        <v>143</v>
      </c>
      <c r="C14" s="330" t="s">
        <v>143</v>
      </c>
      <c r="D14" s="331"/>
      <c r="E14" s="274" t="s">
        <v>143</v>
      </c>
      <c r="F14" s="330" t="s">
        <v>143</v>
      </c>
      <c r="G14" s="331"/>
      <c r="H14" s="274" t="s">
        <v>143</v>
      </c>
      <c r="I14" s="330" t="s">
        <v>143</v>
      </c>
      <c r="J14" s="331"/>
      <c r="K14" s="274" t="s">
        <v>143</v>
      </c>
      <c r="L14" s="330" t="s">
        <v>143</v>
      </c>
    </row>
    <row r="15" s="299" customFormat="true" ht="9.95" hidden="false" customHeight="true" outlineLevel="0" collapsed="false">
      <c r="A15" s="273" t="s">
        <v>71</v>
      </c>
      <c r="B15" s="274" t="n">
        <v>440</v>
      </c>
      <c r="C15" s="330" t="n">
        <v>57.2727272727273</v>
      </c>
      <c r="D15" s="331"/>
      <c r="E15" s="274" t="n">
        <v>315</v>
      </c>
      <c r="F15" s="330" t="n">
        <v>58.4126984126984</v>
      </c>
      <c r="G15" s="331"/>
      <c r="H15" s="274" t="n">
        <v>132</v>
      </c>
      <c r="I15" s="330" t="n">
        <v>18.9393939393939</v>
      </c>
      <c r="J15" s="331"/>
      <c r="K15" s="274" t="n">
        <v>120</v>
      </c>
      <c r="L15" s="330" t="n">
        <v>34.1666666666667</v>
      </c>
    </row>
    <row r="16" s="299" customFormat="true" ht="9.95" hidden="false" customHeight="true" outlineLevel="0" collapsed="false">
      <c r="A16" s="273" t="s">
        <v>72</v>
      </c>
      <c r="B16" s="274" t="n">
        <v>5880</v>
      </c>
      <c r="C16" s="330" t="n">
        <v>64.1666666666667</v>
      </c>
      <c r="D16" s="331"/>
      <c r="E16" s="274" t="n">
        <v>3885</v>
      </c>
      <c r="F16" s="330" t="n">
        <v>63.7323037323037</v>
      </c>
      <c r="G16" s="331"/>
      <c r="H16" s="274" t="n">
        <v>2804</v>
      </c>
      <c r="I16" s="330" t="n">
        <v>53.5663338088445</v>
      </c>
      <c r="J16" s="331"/>
      <c r="K16" s="274" t="n">
        <v>2183</v>
      </c>
      <c r="L16" s="330" t="n">
        <v>53.7792029317453</v>
      </c>
      <c r="M16" s="274"/>
    </row>
    <row r="17" s="274" customFormat="true" ht="9.95" hidden="false" customHeight="true" outlineLevel="0" collapsed="false">
      <c r="A17" s="273" t="s">
        <v>73</v>
      </c>
      <c r="B17" s="274" t="n">
        <v>68</v>
      </c>
      <c r="C17" s="330" t="n">
        <v>63.2352941176471</v>
      </c>
      <c r="D17" s="331"/>
      <c r="E17" s="274" t="n">
        <v>64</v>
      </c>
      <c r="F17" s="330" t="n">
        <v>59.375</v>
      </c>
      <c r="G17" s="331"/>
      <c r="H17" s="274" t="n">
        <v>23</v>
      </c>
      <c r="I17" s="330" t="n">
        <v>65.2173913043478</v>
      </c>
      <c r="J17" s="331"/>
      <c r="K17" s="274" t="n">
        <v>9</v>
      </c>
      <c r="L17" s="330" t="n">
        <v>44.4444444444444</v>
      </c>
    </row>
    <row r="18" s="345" customFormat="true" ht="9.95" hidden="false" customHeight="true" outlineLevel="0" collapsed="false">
      <c r="A18" s="344" t="s">
        <v>74</v>
      </c>
      <c r="B18" s="345" t="s">
        <v>143</v>
      </c>
      <c r="C18" s="346" t="s">
        <v>143</v>
      </c>
      <c r="D18" s="347"/>
      <c r="E18" s="345" t="n">
        <v>8</v>
      </c>
      <c r="F18" s="346" t="n">
        <v>37.5</v>
      </c>
      <c r="G18" s="347"/>
      <c r="H18" s="346" t="s">
        <v>143</v>
      </c>
      <c r="I18" s="346" t="s">
        <v>143</v>
      </c>
      <c r="J18" s="347"/>
      <c r="K18" s="346" t="s">
        <v>143</v>
      </c>
      <c r="L18" s="346" t="s">
        <v>143</v>
      </c>
    </row>
    <row r="19" s="345" customFormat="true" ht="9.95" hidden="false" customHeight="true" outlineLevel="0" collapsed="false">
      <c r="A19" s="348" t="s">
        <v>75</v>
      </c>
      <c r="B19" s="345" t="n">
        <v>68</v>
      </c>
      <c r="C19" s="346" t="n">
        <v>63.2352941176471</v>
      </c>
      <c r="D19" s="347"/>
      <c r="E19" s="345" t="n">
        <v>56</v>
      </c>
      <c r="F19" s="346" t="n">
        <v>62.5</v>
      </c>
      <c r="G19" s="347"/>
      <c r="H19" s="345" t="n">
        <v>23</v>
      </c>
      <c r="I19" s="346" t="n">
        <v>65.2173913043478</v>
      </c>
      <c r="J19" s="347"/>
      <c r="K19" s="345" t="n">
        <v>9</v>
      </c>
      <c r="L19" s="346" t="n">
        <v>44.4444444444444</v>
      </c>
    </row>
    <row r="20" s="274" customFormat="true" ht="9.95" hidden="false" customHeight="true" outlineLevel="0" collapsed="false">
      <c r="A20" s="273" t="s">
        <v>76</v>
      </c>
      <c r="B20" s="274" t="n">
        <v>1997</v>
      </c>
      <c r="C20" s="330" t="n">
        <v>69.1036554832248</v>
      </c>
      <c r="D20" s="331"/>
      <c r="E20" s="274" t="n">
        <v>1676</v>
      </c>
      <c r="F20" s="330" t="n">
        <v>66.7064439140812</v>
      </c>
      <c r="G20" s="331"/>
      <c r="H20" s="274" t="n">
        <v>1019</v>
      </c>
      <c r="I20" s="330" t="n">
        <v>57.2129538763494</v>
      </c>
      <c r="K20" s="274" t="n">
        <v>824</v>
      </c>
      <c r="L20" s="330" t="n">
        <v>57.5242718446602</v>
      </c>
    </row>
    <row r="21" s="274" customFormat="true" ht="9.95" hidden="false" customHeight="true" outlineLevel="0" collapsed="false">
      <c r="A21" s="273" t="s">
        <v>77</v>
      </c>
      <c r="B21" s="274" t="n">
        <v>353</v>
      </c>
      <c r="C21" s="330" t="n">
        <v>70.5382436260623</v>
      </c>
      <c r="D21" s="331"/>
      <c r="E21" s="274" t="n">
        <v>173</v>
      </c>
      <c r="F21" s="330" t="n">
        <v>64.1618497109827</v>
      </c>
      <c r="G21" s="331"/>
      <c r="H21" s="274" t="n">
        <v>157</v>
      </c>
      <c r="I21" s="330" t="n">
        <v>44.5859872611465</v>
      </c>
      <c r="K21" s="274" t="n">
        <v>75</v>
      </c>
      <c r="L21" s="330" t="n">
        <v>56</v>
      </c>
      <c r="M21" s="289"/>
    </row>
    <row r="22" s="274" customFormat="true" ht="9.95" hidden="false" customHeight="true" outlineLevel="0" collapsed="false">
      <c r="A22" s="273" t="s">
        <v>78</v>
      </c>
      <c r="B22" s="274" t="n">
        <v>2307</v>
      </c>
      <c r="C22" s="330" t="n">
        <v>71.3480710879931</v>
      </c>
      <c r="D22" s="331"/>
      <c r="E22" s="274" t="n">
        <v>1824</v>
      </c>
      <c r="F22" s="330" t="n">
        <v>71.4912280701754</v>
      </c>
      <c r="G22" s="331"/>
      <c r="H22" s="274" t="n">
        <v>1091</v>
      </c>
      <c r="I22" s="330" t="n">
        <v>60.8615948670944</v>
      </c>
      <c r="K22" s="274" t="n">
        <v>798</v>
      </c>
      <c r="L22" s="330" t="n">
        <v>55.3884711779449</v>
      </c>
    </row>
    <row r="23" s="274" customFormat="true" ht="9.95" hidden="false" customHeight="true" outlineLevel="0" collapsed="false">
      <c r="A23" s="273" t="s">
        <v>79</v>
      </c>
      <c r="B23" s="274" t="n">
        <v>2162</v>
      </c>
      <c r="C23" s="330" t="n">
        <v>66.9287696577243</v>
      </c>
      <c r="D23" s="331"/>
      <c r="E23" s="274" t="n">
        <v>1429</v>
      </c>
      <c r="F23" s="330" t="n">
        <v>65.7802659202239</v>
      </c>
      <c r="G23" s="331"/>
      <c r="H23" s="274" t="n">
        <v>1373</v>
      </c>
      <c r="I23" s="330" t="n">
        <v>53.8965768390386</v>
      </c>
      <c r="K23" s="274" t="n">
        <v>1130</v>
      </c>
      <c r="L23" s="330" t="n">
        <v>57.6991150442478</v>
      </c>
    </row>
    <row r="24" s="274" customFormat="true" ht="9.95" hidden="false" customHeight="true" outlineLevel="0" collapsed="false">
      <c r="A24" s="273" t="s">
        <v>80</v>
      </c>
      <c r="B24" s="274" t="n">
        <v>126</v>
      </c>
      <c r="C24" s="330" t="n">
        <v>73.015873015873</v>
      </c>
      <c r="D24" s="331"/>
      <c r="E24" s="274" t="n">
        <v>49</v>
      </c>
      <c r="F24" s="330" t="n">
        <v>20.4081632653061</v>
      </c>
      <c r="G24" s="331"/>
      <c r="H24" s="274" t="n">
        <v>51</v>
      </c>
      <c r="I24" s="330" t="n">
        <v>50.9803921568627</v>
      </c>
      <c r="K24" s="274" t="n">
        <v>36</v>
      </c>
      <c r="L24" s="330" t="n">
        <v>55.5555555555556</v>
      </c>
    </row>
    <row r="25" s="274" customFormat="true" ht="9.95" hidden="false" customHeight="true" outlineLevel="0" collapsed="false">
      <c r="A25" s="273" t="s">
        <v>81</v>
      </c>
      <c r="B25" s="274" t="n">
        <v>444</v>
      </c>
      <c r="C25" s="330" t="n">
        <v>75.6756756756757</v>
      </c>
      <c r="D25" s="331"/>
      <c r="E25" s="274" t="n">
        <v>328</v>
      </c>
      <c r="F25" s="330" t="n">
        <v>78.0487804878049</v>
      </c>
      <c r="G25" s="331"/>
      <c r="H25" s="274" t="n">
        <v>461</v>
      </c>
      <c r="I25" s="330" t="n">
        <v>64.2082429501085</v>
      </c>
      <c r="K25" s="274" t="n">
        <v>272</v>
      </c>
      <c r="L25" s="330" t="n">
        <v>56.9852941176471</v>
      </c>
    </row>
    <row r="26" s="274" customFormat="true" ht="9.95" hidden="false" customHeight="true" outlineLevel="0" collapsed="false">
      <c r="A26" s="273" t="s">
        <v>82</v>
      </c>
      <c r="B26" s="274" t="n">
        <v>7007</v>
      </c>
      <c r="C26" s="330" t="n">
        <v>68.146139574711</v>
      </c>
      <c r="D26" s="331"/>
      <c r="E26" s="274" t="n">
        <v>4090</v>
      </c>
      <c r="F26" s="330" t="n">
        <v>68.3129584352078</v>
      </c>
      <c r="G26" s="331"/>
      <c r="H26" s="274" t="n">
        <v>5026</v>
      </c>
      <c r="I26" s="330" t="n">
        <v>58.0779944289694</v>
      </c>
      <c r="K26" s="274" t="n">
        <v>4976</v>
      </c>
      <c r="L26" s="330" t="n">
        <v>60.7114147909968</v>
      </c>
    </row>
    <row r="27" s="274" customFormat="true" ht="9.95" hidden="false" customHeight="true" outlineLevel="0" collapsed="false">
      <c r="A27" s="273" t="s">
        <v>83</v>
      </c>
      <c r="B27" s="274" t="n">
        <v>950</v>
      </c>
      <c r="C27" s="330" t="n">
        <v>78.9473684210526</v>
      </c>
      <c r="D27" s="331"/>
      <c r="E27" s="274" t="n">
        <v>186</v>
      </c>
      <c r="F27" s="330" t="n">
        <v>66.1290322580645</v>
      </c>
      <c r="G27" s="331"/>
      <c r="H27" s="274" t="n">
        <v>255</v>
      </c>
      <c r="I27" s="330" t="n">
        <v>55.6862745098039</v>
      </c>
      <c r="K27" s="274" t="n">
        <v>166</v>
      </c>
      <c r="L27" s="330" t="n">
        <v>56.0240963855422</v>
      </c>
    </row>
    <row r="28" s="274" customFormat="true" ht="9.95" hidden="false" customHeight="true" outlineLevel="0" collapsed="false">
      <c r="A28" s="273" t="s">
        <v>84</v>
      </c>
      <c r="B28" s="274" t="s">
        <v>143</v>
      </c>
      <c r="C28" s="330" t="s">
        <v>143</v>
      </c>
      <c r="D28" s="331"/>
      <c r="E28" s="274" t="s">
        <v>143</v>
      </c>
      <c r="F28" s="330" t="s">
        <v>143</v>
      </c>
      <c r="G28" s="331"/>
      <c r="H28" s="274" t="n">
        <v>48</v>
      </c>
      <c r="I28" s="330" t="n">
        <v>64.5833333333333</v>
      </c>
      <c r="K28" s="330" t="s">
        <v>143</v>
      </c>
      <c r="L28" s="330" t="s">
        <v>143</v>
      </c>
    </row>
    <row r="29" s="274" customFormat="true" ht="9.95" hidden="false" customHeight="true" outlineLevel="0" collapsed="false">
      <c r="A29" s="273" t="s">
        <v>85</v>
      </c>
      <c r="B29" s="274" t="n">
        <v>4314</v>
      </c>
      <c r="C29" s="330" t="n">
        <v>76.7037552155772</v>
      </c>
      <c r="D29" s="331"/>
      <c r="E29" s="274" t="n">
        <v>1929</v>
      </c>
      <c r="F29" s="330" t="n">
        <v>74.7537584240539</v>
      </c>
      <c r="G29" s="331"/>
      <c r="H29" s="274" t="n">
        <v>1239</v>
      </c>
      <c r="I29" s="330" t="n">
        <v>62.0661824051655</v>
      </c>
      <c r="J29" s="331"/>
      <c r="K29" s="274" t="n">
        <v>1015</v>
      </c>
      <c r="L29" s="330" t="n">
        <v>66.6009852216749</v>
      </c>
    </row>
    <row r="30" s="274" customFormat="true" ht="9.95" hidden="false" customHeight="true" outlineLevel="0" collapsed="false">
      <c r="A30" s="273" t="s">
        <v>86</v>
      </c>
      <c r="B30" s="274" t="n">
        <v>1338</v>
      </c>
      <c r="C30" s="330" t="n">
        <v>69.5067264573991</v>
      </c>
      <c r="D30" s="331"/>
      <c r="E30" s="274" t="n">
        <v>903</v>
      </c>
      <c r="F30" s="330" t="n">
        <v>72.8682170542636</v>
      </c>
      <c r="G30" s="331"/>
      <c r="H30" s="274" t="n">
        <v>615</v>
      </c>
      <c r="I30" s="330" t="n">
        <v>50.4065040650407</v>
      </c>
      <c r="J30" s="331"/>
      <c r="K30" s="274" t="n">
        <v>403</v>
      </c>
      <c r="L30" s="330" t="n">
        <v>52.605459057072</v>
      </c>
      <c r="Q30" s="421"/>
    </row>
    <row r="31" s="274" customFormat="true" ht="9.95" hidden="false" customHeight="true" outlineLevel="0" collapsed="false">
      <c r="A31" s="273" t="s">
        <v>87</v>
      </c>
      <c r="B31" s="274" t="n">
        <v>47</v>
      </c>
      <c r="C31" s="330" t="n">
        <v>53.1914893617021</v>
      </c>
      <c r="D31" s="331"/>
      <c r="E31" s="274" t="n">
        <v>38</v>
      </c>
      <c r="F31" s="330" t="n">
        <v>63.1578947368421</v>
      </c>
      <c r="G31" s="331"/>
      <c r="H31" s="274" t="n">
        <v>7</v>
      </c>
      <c r="I31" s="330" t="n">
        <v>42.8571428571429</v>
      </c>
      <c r="J31" s="331"/>
      <c r="K31" s="274" t="n">
        <v>27</v>
      </c>
      <c r="L31" s="330" t="n">
        <v>70.3703703703704</v>
      </c>
    </row>
    <row r="32" s="274" customFormat="true" ht="9.95" hidden="false" customHeight="true" outlineLevel="0" collapsed="false">
      <c r="A32" s="273" t="s">
        <v>88</v>
      </c>
      <c r="B32" s="274" t="n">
        <v>147</v>
      </c>
      <c r="C32" s="330" t="n">
        <v>64.6258503401361</v>
      </c>
      <c r="D32" s="331"/>
      <c r="E32" s="274" t="n">
        <v>371</v>
      </c>
      <c r="F32" s="330" t="n">
        <v>77.8975741239892</v>
      </c>
      <c r="G32" s="331"/>
      <c r="H32" s="274" t="n">
        <v>149</v>
      </c>
      <c r="I32" s="330" t="n">
        <v>44.2953020134228</v>
      </c>
      <c r="J32" s="331"/>
      <c r="K32" s="274" t="n">
        <v>564</v>
      </c>
      <c r="L32" s="330" t="n">
        <v>65.7801418439716</v>
      </c>
    </row>
    <row r="33" s="274" customFormat="true" ht="9.95" hidden="false" customHeight="true" outlineLevel="0" collapsed="false">
      <c r="A33" s="273" t="s">
        <v>89</v>
      </c>
      <c r="B33" s="274" t="n">
        <v>639</v>
      </c>
      <c r="C33" s="330" t="n">
        <v>68.7010954616589</v>
      </c>
      <c r="D33" s="331"/>
      <c r="E33" s="274" t="n">
        <v>403</v>
      </c>
      <c r="F33" s="330" t="n">
        <v>65.2605459057072</v>
      </c>
      <c r="G33" s="331"/>
      <c r="H33" s="274" t="n">
        <v>454</v>
      </c>
      <c r="I33" s="330" t="n">
        <v>70.9251101321586</v>
      </c>
      <c r="J33" s="331"/>
      <c r="K33" s="274" t="n">
        <v>444</v>
      </c>
      <c r="L33" s="330" t="n">
        <v>62.6126126126126</v>
      </c>
    </row>
    <row r="34" s="274" customFormat="true" ht="9.95" hidden="false" customHeight="true" outlineLevel="0" collapsed="false">
      <c r="A34" s="273" t="s">
        <v>90</v>
      </c>
      <c r="B34" s="274" t="s">
        <v>143</v>
      </c>
      <c r="C34" s="330" t="s">
        <v>143</v>
      </c>
      <c r="D34" s="331"/>
      <c r="E34" s="274" t="n">
        <v>104</v>
      </c>
      <c r="F34" s="330" t="n">
        <v>69.2307692307692</v>
      </c>
      <c r="G34" s="331"/>
      <c r="H34" s="274" t="n">
        <v>185</v>
      </c>
      <c r="I34" s="330" t="n">
        <v>67.027027027027</v>
      </c>
      <c r="J34" s="331"/>
      <c r="K34" s="274" t="n">
        <v>143</v>
      </c>
      <c r="L34" s="330" t="n">
        <v>62.2377622377622</v>
      </c>
    </row>
    <row r="35" s="131" customFormat="true" ht="9.95" hidden="false" customHeight="true" outlineLevel="0" collapsed="false">
      <c r="A35" s="349" t="s">
        <v>91</v>
      </c>
      <c r="B35" s="299" t="n">
        <v>7431</v>
      </c>
      <c r="C35" s="339" t="n">
        <v>63.5042389987889</v>
      </c>
      <c r="D35" s="350"/>
      <c r="E35" s="299" t="n">
        <v>5154</v>
      </c>
      <c r="F35" s="339" t="n">
        <v>63.7175009701203</v>
      </c>
      <c r="G35" s="350"/>
      <c r="H35" s="299" t="n">
        <v>3558</v>
      </c>
      <c r="I35" s="339" t="n">
        <v>51.1523327712198</v>
      </c>
      <c r="J35" s="350"/>
      <c r="K35" s="299" t="n">
        <v>2720</v>
      </c>
      <c r="L35" s="339" t="n">
        <v>52.4264705882353</v>
      </c>
    </row>
    <row r="36" s="352" customFormat="true" ht="9.95" hidden="false" customHeight="true" outlineLevel="0" collapsed="false">
      <c r="A36" s="349" t="s">
        <v>92</v>
      </c>
      <c r="B36" s="299" t="n">
        <v>4725</v>
      </c>
      <c r="C36" s="339" t="n">
        <v>70.2222222222222</v>
      </c>
      <c r="D36" s="351"/>
      <c r="E36" s="299" t="n">
        <v>3737</v>
      </c>
      <c r="F36" s="339" t="n">
        <v>68.7985014717688</v>
      </c>
      <c r="G36" s="351"/>
      <c r="H36" s="299" t="n">
        <v>2290</v>
      </c>
      <c r="I36" s="339" t="n">
        <v>58.1659388646288</v>
      </c>
      <c r="J36" s="351"/>
      <c r="K36" s="299" t="n">
        <v>1706</v>
      </c>
      <c r="L36" s="339" t="n">
        <v>56.3892145369285</v>
      </c>
    </row>
    <row r="37" s="352" customFormat="true" ht="9.95" hidden="false" customHeight="true" outlineLevel="0" collapsed="false">
      <c r="A37" s="349" t="s">
        <v>93</v>
      </c>
      <c r="B37" s="299" t="n">
        <v>9739</v>
      </c>
      <c r="C37" s="339" t="n">
        <v>68.2821644932745</v>
      </c>
      <c r="D37" s="351"/>
      <c r="E37" s="299" t="n">
        <v>5896</v>
      </c>
      <c r="F37" s="339" t="n">
        <v>67.842605156038</v>
      </c>
      <c r="G37" s="351"/>
      <c r="H37" s="299" t="n">
        <v>6911</v>
      </c>
      <c r="I37" s="339" t="n">
        <v>57.6038199971061</v>
      </c>
      <c r="J37" s="351"/>
      <c r="K37" s="299" t="n">
        <v>6414</v>
      </c>
      <c r="L37" s="339" t="n">
        <v>59.9937636420331</v>
      </c>
    </row>
    <row r="38" s="352" customFormat="true" ht="9.95" hidden="false" customHeight="true" outlineLevel="0" collapsed="false">
      <c r="A38" s="349" t="s">
        <v>94</v>
      </c>
      <c r="B38" s="299" t="n">
        <v>6796</v>
      </c>
      <c r="C38" s="339" t="n">
        <v>75.1765744555621</v>
      </c>
      <c r="D38" s="351"/>
      <c r="E38" s="299" t="n">
        <v>3427</v>
      </c>
      <c r="F38" s="339" t="n">
        <v>74.000583600817</v>
      </c>
      <c r="G38" s="351"/>
      <c r="H38" s="299" t="n">
        <v>2313</v>
      </c>
      <c r="I38" s="339" t="n">
        <v>57.1119757890186</v>
      </c>
      <c r="J38" s="351"/>
      <c r="K38" s="299" t="n">
        <v>2175</v>
      </c>
      <c r="L38" s="339" t="n">
        <v>63.0344827586207</v>
      </c>
    </row>
    <row r="39" s="352" customFormat="true" ht="9.95" hidden="false" customHeight="true" outlineLevel="0" collapsed="false">
      <c r="A39" s="349" t="s">
        <v>95</v>
      </c>
      <c r="B39" s="299" t="n">
        <v>639</v>
      </c>
      <c r="C39" s="339" t="n">
        <v>68.7010954616589</v>
      </c>
      <c r="D39" s="351"/>
      <c r="E39" s="299" t="n">
        <v>507</v>
      </c>
      <c r="F39" s="339" t="n">
        <v>66.0749506903353</v>
      </c>
      <c r="G39" s="351"/>
      <c r="H39" s="299" t="n">
        <v>639</v>
      </c>
      <c r="I39" s="339" t="n">
        <v>69.7965571205008</v>
      </c>
      <c r="J39" s="351"/>
      <c r="K39" s="299" t="n">
        <v>587</v>
      </c>
      <c r="L39" s="339" t="n">
        <v>62.5212947189097</v>
      </c>
    </row>
    <row r="40" s="352" customFormat="true" ht="9.95" hidden="false" customHeight="true" outlineLevel="0" collapsed="false">
      <c r="A40" s="349" t="s">
        <v>96</v>
      </c>
      <c r="B40" s="299" t="n">
        <v>29330</v>
      </c>
      <c r="C40" s="339" t="n">
        <v>68.9907944084555</v>
      </c>
      <c r="D40" s="351"/>
      <c r="E40" s="299" t="n">
        <v>18721</v>
      </c>
      <c r="F40" s="339" t="n">
        <v>67.9771379733989</v>
      </c>
      <c r="G40" s="351"/>
      <c r="H40" s="338" t="n">
        <v>15711</v>
      </c>
      <c r="I40" s="339" t="n">
        <v>56.6482082617275</v>
      </c>
      <c r="J40" s="351"/>
      <c r="K40" s="299" t="n">
        <v>13602</v>
      </c>
      <c r="L40" s="339" t="n">
        <v>58.6237318041465</v>
      </c>
    </row>
    <row r="41" customFormat="false" ht="3" hidden="false" customHeight="true" outlineLevel="0" collapsed="false">
      <c r="A41" s="353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326"/>
    </row>
    <row r="42" customFormat="false" ht="3" hidden="false" customHeight="true" outlineLevel="0" collapsed="false">
      <c r="D42" s="255"/>
      <c r="G42" s="255"/>
    </row>
    <row r="43" s="274" customFormat="true" ht="9.95" hidden="false" customHeight="true" outlineLevel="0" collapsed="false">
      <c r="A43" s="354" t="s">
        <v>197</v>
      </c>
      <c r="D43" s="289"/>
      <c r="G43" s="289"/>
    </row>
    <row r="44" s="274" customFormat="true" ht="9.95" hidden="false" customHeight="true" outlineLevel="0" collapsed="false">
      <c r="A44" s="354" t="s">
        <v>203</v>
      </c>
      <c r="D44" s="289"/>
      <c r="G44" s="289"/>
    </row>
    <row r="45" s="421" customFormat="true" ht="9.95" hidden="false" customHeight="true" outlineLevel="0" collapsed="false">
      <c r="A45" s="273" t="s">
        <v>199</v>
      </c>
      <c r="B45" s="274"/>
      <c r="C45" s="274"/>
      <c r="D45" s="289"/>
      <c r="E45" s="274"/>
      <c r="G45" s="428"/>
    </row>
    <row r="47" customFormat="false" ht="12" hidden="false" customHeight="false" outlineLevel="0" collapsed="false">
      <c r="A47" s="356"/>
      <c r="B47" s="357"/>
      <c r="C47" s="357"/>
      <c r="D47" s="358"/>
      <c r="E47" s="357"/>
      <c r="F47" s="357"/>
      <c r="G47" s="358"/>
      <c r="H47" s="357"/>
      <c r="I47" s="357"/>
    </row>
    <row r="48" customFormat="false" ht="12" hidden="false" customHeight="false" outlineLevel="0" collapsed="false">
      <c r="A48" s="356"/>
      <c r="B48" s="357"/>
      <c r="C48" s="357"/>
      <c r="D48" s="358"/>
      <c r="E48" s="357"/>
      <c r="F48" s="357"/>
      <c r="G48" s="358"/>
      <c r="H48" s="357"/>
      <c r="I48" s="357"/>
    </row>
    <row r="49" customFormat="false" ht="12" hidden="false" customHeight="false" outlineLevel="0" collapsed="false">
      <c r="A49" s="356"/>
      <c r="B49" s="357"/>
      <c r="C49" s="357"/>
      <c r="D49" s="358"/>
      <c r="E49" s="357"/>
      <c r="F49" s="357"/>
      <c r="G49" s="358"/>
      <c r="H49" s="357"/>
      <c r="I49" s="357"/>
    </row>
    <row r="50" customFormat="false" ht="12" hidden="false" customHeight="false" outlineLevel="0" collapsed="false">
      <c r="A50" s="356"/>
      <c r="B50" s="357"/>
      <c r="C50" s="357"/>
      <c r="D50" s="358"/>
      <c r="E50" s="357"/>
      <c r="F50" s="357"/>
      <c r="G50" s="358"/>
      <c r="H50" s="357"/>
      <c r="I50" s="357"/>
    </row>
    <row r="51" customFormat="false" ht="12" hidden="false" customHeight="false" outlineLevel="0" collapsed="false">
      <c r="A51" s="356"/>
      <c r="B51" s="357"/>
      <c r="C51" s="357"/>
      <c r="D51" s="358"/>
      <c r="E51" s="357"/>
      <c r="F51" s="357"/>
      <c r="G51" s="358"/>
      <c r="H51" s="357"/>
      <c r="I51" s="357"/>
    </row>
    <row r="52" customFormat="false" ht="12" hidden="false" customHeight="false" outlineLevel="0" collapsed="false">
      <c r="A52" s="356"/>
      <c r="B52" s="357"/>
      <c r="C52" s="357"/>
      <c r="D52" s="358"/>
      <c r="E52" s="357"/>
      <c r="F52" s="357"/>
      <c r="G52" s="358"/>
      <c r="H52" s="357"/>
      <c r="I52" s="357"/>
    </row>
    <row r="53" customFormat="false" ht="12" hidden="false" customHeight="false" outlineLevel="0" collapsed="false">
      <c r="A53" s="356"/>
      <c r="B53" s="357"/>
      <c r="C53" s="357"/>
      <c r="D53" s="358"/>
      <c r="E53" s="357"/>
      <c r="F53" s="357"/>
      <c r="G53" s="358"/>
      <c r="H53" s="357"/>
      <c r="I53" s="357"/>
    </row>
    <row r="54" customFormat="false" ht="12" hidden="false" customHeight="false" outlineLevel="0" collapsed="false">
      <c r="A54" s="356"/>
      <c r="B54" s="357"/>
      <c r="C54" s="357"/>
      <c r="D54" s="358"/>
      <c r="E54" s="357"/>
      <c r="F54" s="357"/>
      <c r="G54" s="358"/>
      <c r="H54" s="357"/>
      <c r="I54" s="357"/>
    </row>
  </sheetData>
  <mergeCells count="8">
    <mergeCell ref="A5:L5"/>
    <mergeCell ref="A8:A11"/>
    <mergeCell ref="B8:F8"/>
    <mergeCell ref="H8:L8"/>
    <mergeCell ref="B10:C10"/>
    <mergeCell ref="E10:F10"/>
    <mergeCell ref="H10:I10"/>
    <mergeCell ref="K10:L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9" zeroHeight="false" outlineLevelRow="0" outlineLevelCol="0"/>
  <cols>
    <col collapsed="false" customWidth="true" hidden="false" outlineLevel="0" max="1" min="1" style="359" width="18.28"/>
    <col collapsed="false" customWidth="true" hidden="false" outlineLevel="0" max="2" min="2" style="256" width="0.85"/>
    <col collapsed="false" customWidth="true" hidden="false" outlineLevel="0" max="4" min="3" style="255" width="8.7"/>
    <col collapsed="false" customWidth="true" hidden="false" outlineLevel="0" max="5" min="5" style="255" width="0.85"/>
    <col collapsed="false" customWidth="true" hidden="false" outlineLevel="0" max="7" min="6" style="255" width="8.7"/>
    <col collapsed="false" customWidth="false" hidden="false" outlineLevel="0" max="257" min="8" style="255" width="9.14"/>
  </cols>
  <sheetData>
    <row r="1" s="305" customFormat="true" ht="12.75" hidden="false" customHeight="true" outlineLevel="0" collapsed="false">
      <c r="A1" s="304"/>
      <c r="B1" s="304"/>
      <c r="C1" s="304"/>
      <c r="D1" s="304"/>
      <c r="E1" s="304"/>
      <c r="F1" s="304"/>
      <c r="G1" s="304"/>
    </row>
    <row r="2" s="305" customFormat="true" ht="12.75" hidden="false" customHeight="true" outlineLevel="0" collapsed="false">
      <c r="A2" s="304"/>
      <c r="B2" s="304"/>
      <c r="C2" s="304"/>
      <c r="D2" s="304"/>
      <c r="E2" s="304"/>
      <c r="F2" s="304"/>
      <c r="G2" s="304"/>
    </row>
    <row r="3" s="307" customFormat="true" ht="12.75" hidden="false" customHeight="true" outlineLevel="0" collapsed="false">
      <c r="A3" s="429"/>
      <c r="B3" s="429"/>
      <c r="C3" s="429"/>
      <c r="D3" s="429"/>
      <c r="E3" s="429"/>
      <c r="F3" s="429"/>
      <c r="G3" s="429"/>
    </row>
    <row r="4" s="310" customFormat="true" ht="12" hidden="false" customHeight="true" outlineLevel="0" collapsed="false">
      <c r="A4" s="430" t="s">
        <v>25</v>
      </c>
      <c r="B4" s="309"/>
      <c r="C4" s="309"/>
      <c r="D4" s="157"/>
      <c r="E4" s="309"/>
      <c r="F4" s="309"/>
      <c r="G4" s="309"/>
    </row>
    <row r="5" s="312" customFormat="true" ht="12" hidden="false" customHeight="true" outlineLevel="0" collapsed="false">
      <c r="A5" s="311" t="s">
        <v>26</v>
      </c>
      <c r="B5" s="311"/>
      <c r="C5" s="311"/>
      <c r="D5" s="311"/>
      <c r="E5" s="311"/>
      <c r="F5" s="311"/>
      <c r="G5" s="311"/>
    </row>
    <row r="6" s="80" customFormat="true" ht="12" hidden="false" customHeight="true" outlineLevel="0" collapsed="false">
      <c r="A6" s="313" t="s">
        <v>27</v>
      </c>
      <c r="B6" s="315"/>
      <c r="C6" s="315"/>
      <c r="D6" s="315"/>
      <c r="E6" s="314"/>
      <c r="F6" s="314"/>
      <c r="G6" s="314"/>
    </row>
    <row r="7" s="32" customFormat="true" ht="6" hidden="false" customHeight="true" outlineLevel="0" collapsed="false">
      <c r="A7" s="366"/>
      <c r="C7" s="366"/>
      <c r="D7" s="366"/>
      <c r="E7" s="366"/>
      <c r="F7" s="366"/>
      <c r="G7" s="366"/>
    </row>
    <row r="8" s="274" customFormat="true" ht="15" hidden="false" customHeight="true" outlineLevel="0" collapsed="false">
      <c r="A8" s="316" t="s">
        <v>204</v>
      </c>
      <c r="B8" s="422"/>
      <c r="C8" s="319" t="s">
        <v>151</v>
      </c>
      <c r="D8" s="319"/>
      <c r="E8" s="431"/>
      <c r="F8" s="319" t="s">
        <v>182</v>
      </c>
      <c r="G8" s="319"/>
    </row>
    <row r="9" customFormat="false" ht="2.1" hidden="false" customHeight="true" outlineLevel="0" collapsed="false">
      <c r="A9" s="316"/>
      <c r="B9" s="322"/>
      <c r="C9" s="323"/>
      <c r="D9" s="323"/>
      <c r="E9" s="324"/>
      <c r="F9" s="323"/>
      <c r="G9" s="323"/>
    </row>
    <row r="10" s="377" customFormat="true" ht="30" hidden="false" customHeight="true" outlineLevel="0" collapsed="false">
      <c r="A10" s="316"/>
      <c r="B10" s="375"/>
      <c r="C10" s="375" t="s">
        <v>153</v>
      </c>
      <c r="D10" s="375" t="s">
        <v>156</v>
      </c>
      <c r="E10" s="375"/>
      <c r="F10" s="375" t="s">
        <v>153</v>
      </c>
      <c r="G10" s="375" t="s">
        <v>157</v>
      </c>
    </row>
    <row r="11" s="377" customFormat="true" ht="3" hidden="false" customHeight="true" outlineLevel="0" collapsed="false">
      <c r="A11" s="432"/>
      <c r="B11" s="433"/>
      <c r="C11" s="433"/>
      <c r="D11" s="433"/>
      <c r="E11" s="433"/>
      <c r="F11" s="433"/>
      <c r="G11" s="433"/>
    </row>
    <row r="12" s="377" customFormat="true" ht="9.95" hidden="false" customHeight="true" outlineLevel="0" collapsed="false">
      <c r="A12" s="359" t="s">
        <v>64</v>
      </c>
      <c r="C12" s="255" t="n">
        <v>59978</v>
      </c>
      <c r="D12" s="404" t="n">
        <v>69.06032211811</v>
      </c>
      <c r="F12" s="255" t="n">
        <v>11777</v>
      </c>
      <c r="G12" s="404" t="n">
        <v>74.2549036257111</v>
      </c>
    </row>
    <row r="13" s="377" customFormat="true" ht="9.95" hidden="false" customHeight="true" outlineLevel="0" collapsed="false">
      <c r="A13" s="359" t="s">
        <v>65</v>
      </c>
      <c r="C13" s="255" t="n">
        <v>46584</v>
      </c>
      <c r="D13" s="404" t="n">
        <v>68.2165550403572</v>
      </c>
      <c r="F13" s="255" t="n">
        <v>9634</v>
      </c>
      <c r="G13" s="404" t="n">
        <v>77.1642100892672</v>
      </c>
    </row>
    <row r="14" s="377" customFormat="true" ht="9.95" hidden="false" customHeight="true" outlineLevel="0" collapsed="false">
      <c r="A14" s="359" t="s">
        <v>66</v>
      </c>
      <c r="C14" s="255" t="n">
        <v>31645</v>
      </c>
      <c r="D14" s="404" t="n">
        <v>68.2445884025913</v>
      </c>
      <c r="F14" s="255" t="n">
        <v>7930</v>
      </c>
      <c r="G14" s="404" t="n">
        <v>83.7452711223203</v>
      </c>
    </row>
    <row r="15" s="377" customFormat="true" ht="9.95" hidden="false" customHeight="true" outlineLevel="0" collapsed="false">
      <c r="A15" s="359" t="s">
        <v>67</v>
      </c>
      <c r="C15" s="255" t="n">
        <v>23626</v>
      </c>
      <c r="D15" s="404" t="n">
        <v>65.1026889688757</v>
      </c>
      <c r="F15" s="255" t="n">
        <v>4932</v>
      </c>
      <c r="G15" s="404" t="n">
        <v>80.4541768</v>
      </c>
    </row>
    <row r="16" s="377" customFormat="true" ht="9.95" hidden="false" customHeight="true" outlineLevel="0" collapsed="false">
      <c r="A16" s="359" t="s">
        <v>205</v>
      </c>
      <c r="C16" s="255" t="n">
        <v>17545</v>
      </c>
      <c r="D16" s="404" t="n">
        <v>64.6110002849815</v>
      </c>
      <c r="F16" s="255" t="n">
        <v>2966</v>
      </c>
      <c r="G16" s="404" t="n">
        <v>75.8597437626433</v>
      </c>
    </row>
    <row r="17" customFormat="false" ht="3" hidden="false" customHeight="true" outlineLevel="0" collapsed="false">
      <c r="A17" s="247"/>
      <c r="B17" s="247"/>
      <c r="C17" s="247"/>
      <c r="D17" s="434"/>
      <c r="E17" s="434"/>
      <c r="F17" s="434"/>
      <c r="G17" s="434"/>
      <c r="H17" s="326"/>
      <c r="I17" s="326"/>
      <c r="J17" s="326"/>
      <c r="K17" s="326"/>
      <c r="L17" s="326"/>
      <c r="M17" s="326"/>
      <c r="N17" s="326"/>
      <c r="O17" s="326"/>
      <c r="P17" s="326"/>
      <c r="Q17" s="326"/>
      <c r="R17" s="326"/>
      <c r="S17" s="326"/>
      <c r="T17" s="326"/>
      <c r="U17" s="326"/>
      <c r="V17" s="326"/>
      <c r="W17" s="326"/>
      <c r="X17" s="326"/>
      <c r="Y17" s="326"/>
      <c r="Z17" s="326"/>
      <c r="AA17" s="326"/>
      <c r="AB17" s="326"/>
      <c r="AC17" s="326"/>
      <c r="AD17" s="326"/>
      <c r="AE17" s="326"/>
      <c r="AF17" s="326"/>
      <c r="AG17" s="326"/>
      <c r="AH17" s="326"/>
      <c r="AI17" s="326"/>
      <c r="AJ17" s="326"/>
      <c r="AK17" s="326"/>
      <c r="AL17" s="326"/>
      <c r="AM17" s="326"/>
      <c r="AN17" s="326"/>
      <c r="AO17" s="326"/>
      <c r="AP17" s="326"/>
      <c r="AQ17" s="326"/>
      <c r="AR17" s="326"/>
      <c r="AS17" s="326"/>
      <c r="AT17" s="326"/>
      <c r="AU17" s="326"/>
      <c r="AV17" s="326"/>
      <c r="AW17" s="326"/>
      <c r="AX17" s="326"/>
      <c r="AY17" s="326"/>
      <c r="AZ17" s="326"/>
      <c r="BA17" s="326"/>
      <c r="BB17" s="326"/>
      <c r="BC17" s="326"/>
      <c r="BD17" s="326"/>
      <c r="BE17" s="326"/>
      <c r="BF17" s="326"/>
    </row>
    <row r="18" customFormat="false" ht="3" hidden="false" customHeight="true" outlineLevel="0" collapsed="false">
      <c r="A18" s="251"/>
      <c r="B18" s="251"/>
      <c r="C18" s="251"/>
      <c r="D18" s="435"/>
      <c r="E18" s="435"/>
      <c r="F18" s="435"/>
      <c r="G18" s="435"/>
      <c r="H18" s="326"/>
      <c r="I18" s="326"/>
      <c r="J18" s="326"/>
      <c r="K18" s="326"/>
      <c r="L18" s="326"/>
      <c r="M18" s="326"/>
      <c r="N18" s="326"/>
      <c r="O18" s="326"/>
      <c r="P18" s="326"/>
      <c r="Q18" s="326"/>
      <c r="R18" s="326"/>
      <c r="S18" s="326"/>
      <c r="T18" s="326"/>
      <c r="U18" s="326"/>
      <c r="V18" s="326"/>
      <c r="W18" s="326"/>
      <c r="X18" s="326"/>
      <c r="Y18" s="326"/>
      <c r="Z18" s="326"/>
      <c r="AA18" s="326"/>
      <c r="AB18" s="326"/>
      <c r="AC18" s="326"/>
      <c r="AD18" s="326"/>
      <c r="AE18" s="326"/>
      <c r="AF18" s="326"/>
      <c r="AG18" s="326"/>
      <c r="AH18" s="326"/>
      <c r="AI18" s="326"/>
      <c r="AJ18" s="326"/>
      <c r="AK18" s="326"/>
      <c r="AL18" s="326"/>
      <c r="AM18" s="326"/>
      <c r="AN18" s="326"/>
      <c r="AO18" s="326"/>
      <c r="AP18" s="326"/>
      <c r="AQ18" s="326"/>
      <c r="AR18" s="326"/>
      <c r="AS18" s="326"/>
      <c r="AT18" s="326"/>
      <c r="AU18" s="326"/>
      <c r="AV18" s="326"/>
      <c r="AW18" s="326"/>
      <c r="AX18" s="326"/>
      <c r="AY18" s="326"/>
      <c r="AZ18" s="326"/>
      <c r="BA18" s="326"/>
      <c r="BB18" s="326"/>
      <c r="BC18" s="326"/>
      <c r="BD18" s="326"/>
      <c r="BE18" s="326"/>
      <c r="BF18" s="326"/>
    </row>
    <row r="19" s="274" customFormat="true" ht="9.95" hidden="false" customHeight="true" outlineLevel="0" collapsed="false">
      <c r="A19" s="354" t="s">
        <v>177</v>
      </c>
      <c r="B19" s="289"/>
    </row>
    <row r="20" s="274" customFormat="true" ht="9.95" hidden="false" customHeight="true" outlineLevel="0" collapsed="false">
      <c r="A20" s="398" t="s">
        <v>206</v>
      </c>
      <c r="B20" s="398"/>
      <c r="C20" s="398"/>
      <c r="D20" s="398"/>
      <c r="E20" s="398"/>
      <c r="F20" s="398"/>
      <c r="G20" s="398"/>
    </row>
    <row r="26" customFormat="false" ht="9" hidden="false" customHeight="false" outlineLevel="0" collapsed="false">
      <c r="I26" s="251"/>
      <c r="J26" s="251"/>
      <c r="K26" s="251"/>
      <c r="L26" s="251"/>
      <c r="M26" s="251"/>
      <c r="N26" s="251"/>
    </row>
    <row r="27" customFormat="false" ht="9" hidden="false" customHeight="false" outlineLevel="0" collapsed="false">
      <c r="I27" s="251"/>
      <c r="J27" s="251"/>
      <c r="K27" s="251"/>
      <c r="L27" s="251"/>
      <c r="M27" s="251"/>
      <c r="N27" s="251"/>
    </row>
    <row r="28" customFormat="false" ht="9" hidden="false" customHeight="false" outlineLevel="0" collapsed="false">
      <c r="I28" s="251"/>
      <c r="J28" s="251"/>
      <c r="K28" s="251"/>
      <c r="L28" s="251"/>
      <c r="M28" s="251"/>
      <c r="N28" s="251"/>
    </row>
    <row r="29" customFormat="false" ht="9" hidden="false" customHeight="false" outlineLevel="0" collapsed="false">
      <c r="I29" s="251"/>
      <c r="J29" s="251"/>
      <c r="K29" s="251"/>
      <c r="L29" s="251"/>
      <c r="M29" s="251"/>
      <c r="N29" s="251"/>
    </row>
    <row r="30" customFormat="false" ht="9" hidden="false" customHeight="false" outlineLevel="0" collapsed="false">
      <c r="I30" s="251"/>
      <c r="J30" s="251"/>
      <c r="K30" s="251"/>
      <c r="L30" s="251"/>
      <c r="M30" s="251"/>
      <c r="N30" s="251"/>
    </row>
    <row r="31" customFormat="false" ht="9" hidden="false" customHeight="false" outlineLevel="0" collapsed="false">
      <c r="I31" s="251"/>
      <c r="J31" s="251"/>
      <c r="K31" s="251"/>
      <c r="L31" s="251"/>
      <c r="M31" s="251"/>
      <c r="N31" s="251"/>
    </row>
    <row r="32" customFormat="false" ht="9" hidden="false" customHeight="false" outlineLevel="0" collapsed="false">
      <c r="I32" s="251"/>
      <c r="J32" s="251"/>
      <c r="K32" s="251"/>
      <c r="L32" s="251"/>
      <c r="M32" s="251"/>
      <c r="N32" s="251"/>
    </row>
    <row r="33" customFormat="false" ht="9" hidden="false" customHeight="false" outlineLevel="0" collapsed="false">
      <c r="I33" s="251"/>
      <c r="J33" s="436"/>
      <c r="K33" s="251"/>
      <c r="L33" s="251"/>
      <c r="M33" s="251"/>
      <c r="N33" s="251"/>
    </row>
    <row r="34" customFormat="false" ht="11.25" hidden="false" customHeight="false" outlineLevel="0" collapsed="false">
      <c r="I34" s="251"/>
      <c r="J34" s="437"/>
      <c r="K34" s="437"/>
      <c r="L34" s="437"/>
      <c r="M34" s="251"/>
      <c r="N34" s="251"/>
    </row>
    <row r="35" customFormat="false" ht="11.25" hidden="false" customHeight="false" outlineLevel="0" collapsed="false">
      <c r="I35" s="251"/>
      <c r="J35" s="438"/>
      <c r="K35" s="438"/>
      <c r="L35" s="439"/>
      <c r="M35" s="440"/>
      <c r="N35" s="251"/>
    </row>
    <row r="36" customFormat="false" ht="11.25" hidden="false" customHeight="false" outlineLevel="0" collapsed="false">
      <c r="I36" s="251"/>
      <c r="J36" s="438"/>
      <c r="K36" s="438"/>
      <c r="L36" s="439"/>
      <c r="M36" s="251"/>
      <c r="N36" s="251"/>
    </row>
    <row r="37" customFormat="false" ht="11.25" hidden="false" customHeight="false" outlineLevel="0" collapsed="false">
      <c r="I37" s="251"/>
      <c r="J37" s="439"/>
      <c r="K37" s="439"/>
      <c r="L37" s="439"/>
      <c r="M37" s="251"/>
      <c r="N37" s="251"/>
    </row>
    <row r="38" customFormat="false" ht="9" hidden="false" customHeight="false" outlineLevel="0" collapsed="false">
      <c r="I38" s="251"/>
      <c r="J38" s="251"/>
      <c r="K38" s="251"/>
      <c r="L38" s="251"/>
      <c r="M38" s="251"/>
      <c r="N38" s="251"/>
    </row>
    <row r="39" customFormat="false" ht="9" hidden="false" customHeight="false" outlineLevel="0" collapsed="false">
      <c r="I39" s="251"/>
      <c r="J39" s="436"/>
      <c r="K39" s="251"/>
      <c r="L39" s="251"/>
      <c r="M39" s="251"/>
      <c r="N39" s="251"/>
    </row>
    <row r="40" customFormat="false" ht="11.25" hidden="false" customHeight="false" outlineLevel="0" collapsed="false">
      <c r="I40" s="251"/>
      <c r="J40" s="437"/>
      <c r="K40" s="437"/>
      <c r="L40" s="437"/>
      <c r="M40" s="251"/>
      <c r="N40" s="251"/>
    </row>
    <row r="41" customFormat="false" ht="11.25" hidden="false" customHeight="false" outlineLevel="0" collapsed="false">
      <c r="I41" s="251"/>
      <c r="J41" s="438"/>
      <c r="K41" s="438"/>
      <c r="L41" s="439"/>
      <c r="M41" s="440"/>
      <c r="N41" s="251"/>
    </row>
    <row r="42" customFormat="false" ht="11.25" hidden="false" customHeight="false" outlineLevel="0" collapsed="false">
      <c r="I42" s="251"/>
      <c r="J42" s="438"/>
      <c r="K42" s="438"/>
      <c r="L42" s="439"/>
      <c r="M42" s="251"/>
      <c r="N42" s="251"/>
    </row>
    <row r="43" customFormat="false" ht="11.25" hidden="false" customHeight="false" outlineLevel="0" collapsed="false">
      <c r="I43" s="251"/>
      <c r="J43" s="439"/>
      <c r="K43" s="439"/>
      <c r="L43" s="439"/>
      <c r="M43" s="251"/>
      <c r="N43" s="251"/>
    </row>
    <row r="44" customFormat="false" ht="9" hidden="false" customHeight="false" outlineLevel="0" collapsed="false">
      <c r="I44" s="251"/>
      <c r="J44" s="251"/>
      <c r="K44" s="251"/>
      <c r="L44" s="251"/>
      <c r="M44" s="251"/>
      <c r="N44" s="251"/>
    </row>
    <row r="45" customFormat="false" ht="9" hidden="false" customHeight="false" outlineLevel="0" collapsed="false">
      <c r="I45" s="251"/>
      <c r="J45" s="251"/>
      <c r="K45" s="251"/>
      <c r="L45" s="251"/>
      <c r="M45" s="251"/>
      <c r="N45" s="251"/>
    </row>
    <row r="46" customFormat="false" ht="9" hidden="false" customHeight="false" outlineLevel="0" collapsed="false">
      <c r="I46" s="251"/>
      <c r="J46" s="251"/>
      <c r="K46" s="251"/>
      <c r="L46" s="251"/>
      <c r="M46" s="251"/>
      <c r="N46" s="251"/>
    </row>
    <row r="47" customFormat="false" ht="9" hidden="false" customHeight="false" outlineLevel="0" collapsed="false">
      <c r="I47" s="251"/>
      <c r="J47" s="251"/>
      <c r="K47" s="251"/>
      <c r="L47" s="251"/>
      <c r="M47" s="251"/>
      <c r="N47" s="251"/>
    </row>
  </sheetData>
  <mergeCells count="5">
    <mergeCell ref="A5:G5"/>
    <mergeCell ref="A8:A10"/>
    <mergeCell ref="C8:D8"/>
    <mergeCell ref="F8:G8"/>
    <mergeCell ref="A20:G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1" width="37.41"/>
    <col collapsed="false" customWidth="true" hidden="false" outlineLevel="0" max="2" min="2" style="441" width="8.14"/>
    <col collapsed="false" customWidth="true" hidden="false" outlineLevel="0" max="3" min="3" style="441" width="7.99"/>
    <col collapsed="false" customWidth="true" hidden="false" outlineLevel="0" max="4" min="4" style="441" width="8.41"/>
    <col collapsed="false" customWidth="true" hidden="false" outlineLevel="0" max="5" min="5" style="441" width="0.85"/>
    <col collapsed="false" customWidth="true" hidden="false" outlineLevel="0" max="6" min="6" style="441" width="7.99"/>
    <col collapsed="false" customWidth="true" hidden="false" outlineLevel="0" max="7" min="7" style="441" width="8.7"/>
    <col collapsed="false" customWidth="true" hidden="false" outlineLevel="0" max="8" min="8" style="441" width="8.14"/>
    <col collapsed="false" customWidth="false" hidden="false" outlineLevel="0" max="210" min="9" style="441" width="9.14"/>
    <col collapsed="false" customWidth="true" hidden="false" outlineLevel="0" max="211" min="211" style="441" width="36.56"/>
    <col collapsed="false" customWidth="true" hidden="false" outlineLevel="0" max="214" min="212" style="441" width="8.7"/>
    <col collapsed="false" customWidth="true" hidden="false" outlineLevel="0" max="215" min="215" style="441" width="0.85"/>
    <col collapsed="false" customWidth="true" hidden="false" outlineLevel="0" max="218" min="216" style="441" width="8.7"/>
    <col collapsed="false" customWidth="false" hidden="false" outlineLevel="0" max="257" min="219" style="441" width="9.14"/>
  </cols>
  <sheetData>
    <row r="1" customFormat="false" ht="12.75" hidden="false" customHeight="false" outlineLevel="0" collapsed="false">
      <c r="A1" s="304"/>
      <c r="B1" s="304"/>
      <c r="C1" s="304"/>
      <c r="D1" s="304"/>
      <c r="E1" s="304"/>
      <c r="F1" s="304"/>
      <c r="G1" s="304"/>
      <c r="H1" s="304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M1" s="305"/>
      <c r="AN1" s="305"/>
      <c r="AO1" s="305"/>
      <c r="AP1" s="305"/>
      <c r="AQ1" s="305"/>
      <c r="AR1" s="305"/>
      <c r="AS1" s="305"/>
      <c r="AT1" s="305"/>
      <c r="AU1" s="305"/>
      <c r="AV1" s="305"/>
      <c r="AW1" s="305"/>
      <c r="AX1" s="305"/>
      <c r="AY1" s="305"/>
      <c r="AZ1" s="305"/>
      <c r="BA1" s="305"/>
      <c r="BB1" s="305"/>
      <c r="BC1" s="305"/>
      <c r="BD1" s="305"/>
      <c r="BE1" s="305"/>
      <c r="BF1" s="305"/>
      <c r="BG1" s="305"/>
      <c r="BH1" s="305"/>
      <c r="BI1" s="305"/>
      <c r="BJ1" s="305"/>
      <c r="BK1" s="305"/>
      <c r="BL1" s="305"/>
      <c r="BM1" s="305"/>
      <c r="BN1" s="305"/>
      <c r="BO1" s="305"/>
      <c r="BP1" s="305"/>
      <c r="BQ1" s="305"/>
      <c r="BR1" s="305"/>
      <c r="BS1" s="305"/>
      <c r="BT1" s="305"/>
      <c r="BU1" s="305"/>
      <c r="BV1" s="305"/>
      <c r="BW1" s="305"/>
      <c r="BX1" s="305"/>
      <c r="BY1" s="305"/>
      <c r="BZ1" s="305"/>
      <c r="CA1" s="305"/>
      <c r="CB1" s="305"/>
      <c r="CC1" s="305"/>
      <c r="CD1" s="305"/>
      <c r="CE1" s="305"/>
      <c r="CF1" s="305"/>
      <c r="CG1" s="305"/>
      <c r="CH1" s="305"/>
      <c r="CI1" s="305"/>
      <c r="CJ1" s="305"/>
      <c r="CK1" s="305"/>
      <c r="CL1" s="305"/>
      <c r="CM1" s="305"/>
      <c r="CN1" s="305"/>
      <c r="CO1" s="305"/>
      <c r="CP1" s="305"/>
      <c r="CQ1" s="305"/>
      <c r="CR1" s="305"/>
      <c r="CS1" s="305"/>
      <c r="CT1" s="305"/>
      <c r="CU1" s="305"/>
      <c r="CV1" s="305"/>
      <c r="CW1" s="305"/>
      <c r="CX1" s="305"/>
      <c r="CY1" s="305"/>
      <c r="CZ1" s="305"/>
      <c r="DA1" s="305"/>
      <c r="DB1" s="305"/>
      <c r="DC1" s="305"/>
      <c r="DD1" s="305"/>
      <c r="DE1" s="305"/>
      <c r="DF1" s="305"/>
      <c r="DG1" s="305"/>
      <c r="DH1" s="305"/>
      <c r="DI1" s="305"/>
      <c r="DJ1" s="305"/>
      <c r="DK1" s="305"/>
      <c r="DL1" s="305"/>
      <c r="DM1" s="305"/>
      <c r="DN1" s="305"/>
      <c r="DO1" s="305"/>
      <c r="DP1" s="305"/>
      <c r="DQ1" s="305"/>
      <c r="DR1" s="305"/>
      <c r="DS1" s="305"/>
      <c r="DT1" s="305"/>
      <c r="DU1" s="305"/>
      <c r="DV1" s="305"/>
      <c r="DW1" s="305"/>
      <c r="DX1" s="305"/>
      <c r="DY1" s="305"/>
      <c r="DZ1" s="305"/>
      <c r="EA1" s="305"/>
      <c r="EB1" s="305"/>
      <c r="EC1" s="305"/>
      <c r="ED1" s="305"/>
      <c r="EE1" s="305"/>
      <c r="EF1" s="305"/>
      <c r="EG1" s="305"/>
      <c r="EH1" s="305"/>
      <c r="EI1" s="305"/>
      <c r="EJ1" s="305"/>
      <c r="EK1" s="305"/>
      <c r="EL1" s="305"/>
      <c r="EM1" s="305"/>
      <c r="EN1" s="305"/>
      <c r="EO1" s="305"/>
      <c r="EP1" s="305"/>
      <c r="EQ1" s="305"/>
      <c r="ER1" s="305"/>
      <c r="ES1" s="305"/>
      <c r="ET1" s="305"/>
      <c r="EU1" s="305"/>
      <c r="EV1" s="305"/>
      <c r="EW1" s="305"/>
      <c r="EX1" s="305"/>
      <c r="EY1" s="305"/>
      <c r="EZ1" s="305"/>
      <c r="FA1" s="305"/>
      <c r="FB1" s="305"/>
      <c r="FC1" s="305"/>
      <c r="FD1" s="305"/>
      <c r="FE1" s="305"/>
      <c r="FF1" s="305"/>
      <c r="FG1" s="305"/>
      <c r="FH1" s="305"/>
      <c r="FI1" s="305"/>
      <c r="FJ1" s="305"/>
      <c r="FK1" s="305"/>
      <c r="FL1" s="305"/>
      <c r="FM1" s="305"/>
      <c r="FN1" s="305"/>
      <c r="FO1" s="305"/>
      <c r="FP1" s="305"/>
      <c r="FQ1" s="305"/>
      <c r="FR1" s="305"/>
      <c r="FS1" s="305"/>
      <c r="FT1" s="305"/>
      <c r="FU1" s="305"/>
      <c r="FV1" s="305"/>
      <c r="FW1" s="305"/>
      <c r="FX1" s="305"/>
      <c r="FY1" s="305"/>
      <c r="FZ1" s="305"/>
      <c r="GA1" s="305"/>
      <c r="GB1" s="305"/>
      <c r="GC1" s="305"/>
      <c r="GD1" s="305"/>
      <c r="GE1" s="305"/>
      <c r="GF1" s="305"/>
      <c r="GG1" s="305"/>
      <c r="GH1" s="305"/>
      <c r="GI1" s="305"/>
      <c r="GJ1" s="305"/>
      <c r="GK1" s="305"/>
      <c r="GL1" s="305"/>
      <c r="GM1" s="305"/>
      <c r="GN1" s="305"/>
      <c r="GO1" s="305"/>
      <c r="GP1" s="305"/>
      <c r="GQ1" s="305"/>
      <c r="GR1" s="305"/>
      <c r="GS1" s="305"/>
      <c r="GT1" s="305"/>
      <c r="GU1" s="305"/>
      <c r="GV1" s="305"/>
      <c r="GW1" s="305"/>
      <c r="GX1" s="305"/>
      <c r="GY1" s="305"/>
      <c r="GZ1" s="305"/>
      <c r="HA1" s="305"/>
      <c r="HB1" s="305"/>
      <c r="HC1" s="305"/>
      <c r="HD1" s="305"/>
      <c r="HE1" s="305"/>
      <c r="HF1" s="305"/>
      <c r="HG1" s="305"/>
      <c r="HH1" s="305"/>
      <c r="HI1" s="305"/>
      <c r="HJ1" s="305"/>
      <c r="HK1" s="305"/>
      <c r="HL1" s="305"/>
      <c r="HM1" s="305"/>
      <c r="HN1" s="305"/>
      <c r="HO1" s="305"/>
      <c r="HP1" s="305"/>
      <c r="HQ1" s="305"/>
      <c r="HR1" s="305"/>
    </row>
    <row r="2" customFormat="false" ht="12.75" hidden="false" customHeight="false" outlineLevel="0" collapsed="false">
      <c r="A2" s="304"/>
      <c r="B2" s="304"/>
      <c r="C2" s="304"/>
      <c r="D2" s="304"/>
      <c r="E2" s="304"/>
      <c r="F2" s="304"/>
      <c r="G2" s="304"/>
      <c r="H2" s="304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5"/>
      <c r="AQ2" s="305"/>
      <c r="AR2" s="305"/>
      <c r="AS2" s="305"/>
      <c r="AT2" s="305"/>
      <c r="AU2" s="305"/>
      <c r="AV2" s="305"/>
      <c r="AW2" s="305"/>
      <c r="AX2" s="305"/>
      <c r="AY2" s="305"/>
      <c r="AZ2" s="305"/>
      <c r="BA2" s="305"/>
      <c r="BB2" s="305"/>
      <c r="BC2" s="305"/>
      <c r="BD2" s="305"/>
      <c r="BE2" s="305"/>
      <c r="BF2" s="305"/>
      <c r="BG2" s="305"/>
      <c r="BH2" s="305"/>
      <c r="BI2" s="305"/>
      <c r="BJ2" s="305"/>
      <c r="BK2" s="305"/>
      <c r="BL2" s="305"/>
      <c r="BM2" s="305"/>
      <c r="BN2" s="305"/>
      <c r="BO2" s="305"/>
      <c r="BP2" s="305"/>
      <c r="BQ2" s="305"/>
      <c r="BR2" s="305"/>
      <c r="BS2" s="305"/>
      <c r="BT2" s="305"/>
      <c r="BU2" s="305"/>
      <c r="BV2" s="305"/>
      <c r="BW2" s="305"/>
      <c r="BX2" s="305"/>
      <c r="BY2" s="305"/>
      <c r="BZ2" s="305"/>
      <c r="CA2" s="305"/>
      <c r="CB2" s="305"/>
      <c r="CC2" s="305"/>
      <c r="CD2" s="305"/>
      <c r="CE2" s="305"/>
      <c r="CF2" s="305"/>
      <c r="CG2" s="305"/>
      <c r="CH2" s="305"/>
      <c r="CI2" s="305"/>
      <c r="CJ2" s="305"/>
      <c r="CK2" s="305"/>
      <c r="CL2" s="305"/>
      <c r="CM2" s="305"/>
      <c r="CN2" s="305"/>
      <c r="CO2" s="305"/>
      <c r="CP2" s="305"/>
      <c r="CQ2" s="305"/>
      <c r="CR2" s="305"/>
      <c r="CS2" s="305"/>
      <c r="CT2" s="305"/>
      <c r="CU2" s="305"/>
      <c r="CV2" s="305"/>
      <c r="CW2" s="305"/>
      <c r="CX2" s="305"/>
      <c r="CY2" s="305"/>
      <c r="CZ2" s="305"/>
      <c r="DA2" s="305"/>
      <c r="DB2" s="305"/>
      <c r="DC2" s="305"/>
      <c r="DD2" s="305"/>
      <c r="DE2" s="305"/>
      <c r="DF2" s="305"/>
      <c r="DG2" s="305"/>
      <c r="DH2" s="305"/>
      <c r="DI2" s="305"/>
      <c r="DJ2" s="305"/>
      <c r="DK2" s="305"/>
      <c r="DL2" s="305"/>
      <c r="DM2" s="305"/>
      <c r="DN2" s="305"/>
      <c r="DO2" s="305"/>
      <c r="DP2" s="305"/>
      <c r="DQ2" s="305"/>
      <c r="DR2" s="305"/>
      <c r="DS2" s="305"/>
      <c r="DT2" s="305"/>
      <c r="DU2" s="305"/>
      <c r="DV2" s="305"/>
      <c r="DW2" s="305"/>
      <c r="DX2" s="305"/>
      <c r="DY2" s="305"/>
      <c r="DZ2" s="305"/>
      <c r="EA2" s="305"/>
      <c r="EB2" s="305"/>
      <c r="EC2" s="305"/>
      <c r="ED2" s="305"/>
      <c r="EE2" s="305"/>
      <c r="EF2" s="305"/>
      <c r="EG2" s="305"/>
      <c r="EH2" s="305"/>
      <c r="EI2" s="305"/>
      <c r="EJ2" s="305"/>
      <c r="EK2" s="305"/>
      <c r="EL2" s="305"/>
      <c r="EM2" s="305"/>
      <c r="EN2" s="305"/>
      <c r="EO2" s="305"/>
      <c r="EP2" s="305"/>
      <c r="EQ2" s="305"/>
      <c r="ER2" s="305"/>
      <c r="ES2" s="305"/>
      <c r="ET2" s="305"/>
      <c r="EU2" s="305"/>
      <c r="EV2" s="305"/>
      <c r="EW2" s="305"/>
      <c r="EX2" s="305"/>
      <c r="EY2" s="305"/>
      <c r="EZ2" s="305"/>
      <c r="FA2" s="305"/>
      <c r="FB2" s="305"/>
      <c r="FC2" s="305"/>
      <c r="FD2" s="305"/>
      <c r="FE2" s="305"/>
      <c r="FF2" s="305"/>
      <c r="FG2" s="305"/>
      <c r="FH2" s="305"/>
      <c r="FI2" s="305"/>
      <c r="FJ2" s="305"/>
      <c r="FK2" s="305"/>
      <c r="FL2" s="305"/>
      <c r="FM2" s="305"/>
      <c r="FN2" s="305"/>
      <c r="FO2" s="305"/>
      <c r="FP2" s="305"/>
      <c r="FQ2" s="305"/>
      <c r="FR2" s="305"/>
      <c r="FS2" s="305"/>
      <c r="FT2" s="305"/>
      <c r="FU2" s="305"/>
      <c r="FV2" s="305"/>
      <c r="FW2" s="305"/>
      <c r="FX2" s="305"/>
      <c r="FY2" s="305"/>
      <c r="FZ2" s="305"/>
      <c r="GA2" s="305"/>
      <c r="GB2" s="305"/>
      <c r="GC2" s="305"/>
      <c r="GD2" s="305"/>
      <c r="GE2" s="305"/>
      <c r="GF2" s="305"/>
      <c r="GG2" s="305"/>
      <c r="GH2" s="305"/>
      <c r="GI2" s="305"/>
      <c r="GJ2" s="305"/>
      <c r="GK2" s="305"/>
      <c r="GL2" s="305"/>
      <c r="GM2" s="305"/>
      <c r="GN2" s="305"/>
      <c r="GO2" s="305"/>
      <c r="GP2" s="305"/>
      <c r="GQ2" s="305"/>
      <c r="GR2" s="305"/>
      <c r="GS2" s="305"/>
      <c r="GT2" s="305"/>
      <c r="GU2" s="305"/>
      <c r="GV2" s="305"/>
      <c r="GW2" s="305"/>
      <c r="GX2" s="305"/>
      <c r="GY2" s="305"/>
      <c r="GZ2" s="305"/>
      <c r="HA2" s="305"/>
      <c r="HB2" s="305"/>
      <c r="HC2" s="305"/>
      <c r="HD2" s="305"/>
      <c r="HE2" s="305"/>
      <c r="HF2" s="305"/>
      <c r="HG2" s="305"/>
      <c r="HH2" s="305"/>
      <c r="HI2" s="305"/>
      <c r="HJ2" s="305"/>
      <c r="HK2" s="305"/>
      <c r="HL2" s="305"/>
      <c r="HM2" s="305"/>
      <c r="HN2" s="305"/>
      <c r="HO2" s="305"/>
      <c r="HP2" s="305"/>
      <c r="HQ2" s="305"/>
      <c r="HR2" s="305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307"/>
      <c r="J3" s="307"/>
      <c r="K3" s="307"/>
      <c r="L3" s="307"/>
      <c r="M3" s="307"/>
      <c r="N3" s="307"/>
      <c r="O3" s="307"/>
      <c r="P3" s="307"/>
      <c r="Q3" s="307"/>
      <c r="R3" s="307"/>
      <c r="S3" s="307"/>
      <c r="T3" s="307"/>
      <c r="U3" s="307"/>
      <c r="V3" s="307"/>
      <c r="W3" s="307"/>
      <c r="X3" s="307"/>
      <c r="Y3" s="307"/>
      <c r="Z3" s="307"/>
      <c r="AA3" s="307"/>
      <c r="AB3" s="307"/>
      <c r="AC3" s="307"/>
      <c r="AD3" s="307"/>
      <c r="AE3" s="307"/>
      <c r="AF3" s="307"/>
      <c r="AG3" s="307"/>
      <c r="AH3" s="307"/>
      <c r="AI3" s="307"/>
      <c r="AJ3" s="307"/>
      <c r="AK3" s="307"/>
      <c r="AL3" s="307"/>
      <c r="AM3" s="307"/>
      <c r="AN3" s="307"/>
      <c r="AO3" s="307"/>
      <c r="AP3" s="307"/>
      <c r="AQ3" s="307"/>
      <c r="AR3" s="307"/>
      <c r="AS3" s="307"/>
      <c r="AT3" s="307"/>
      <c r="AU3" s="307"/>
      <c r="AV3" s="307"/>
      <c r="AW3" s="307"/>
      <c r="AX3" s="307"/>
      <c r="AY3" s="307"/>
      <c r="AZ3" s="307"/>
      <c r="BA3" s="307"/>
      <c r="BB3" s="307"/>
      <c r="BC3" s="307"/>
      <c r="BD3" s="307"/>
      <c r="BE3" s="307"/>
      <c r="BF3" s="307"/>
      <c r="BG3" s="307"/>
      <c r="BH3" s="307"/>
      <c r="BI3" s="307"/>
      <c r="BJ3" s="307"/>
      <c r="BK3" s="307"/>
      <c r="BL3" s="307"/>
      <c r="BM3" s="307"/>
      <c r="BN3" s="307"/>
      <c r="BO3" s="307"/>
      <c r="BP3" s="307"/>
      <c r="BQ3" s="307"/>
      <c r="BR3" s="307"/>
      <c r="BS3" s="307"/>
      <c r="BT3" s="307"/>
      <c r="BU3" s="307"/>
      <c r="BV3" s="307"/>
      <c r="BW3" s="307"/>
      <c r="BX3" s="307"/>
      <c r="BY3" s="307"/>
      <c r="BZ3" s="307"/>
      <c r="CA3" s="307"/>
      <c r="CB3" s="307"/>
      <c r="CC3" s="307"/>
      <c r="CD3" s="307"/>
      <c r="CE3" s="307"/>
      <c r="CF3" s="307"/>
      <c r="CG3" s="307"/>
      <c r="CH3" s="307"/>
      <c r="CI3" s="307"/>
      <c r="CJ3" s="307"/>
      <c r="CK3" s="307"/>
      <c r="CL3" s="307"/>
      <c r="CM3" s="307"/>
      <c r="CN3" s="307"/>
      <c r="CO3" s="307"/>
      <c r="CP3" s="307"/>
      <c r="CQ3" s="307"/>
      <c r="CR3" s="307"/>
      <c r="CS3" s="307"/>
      <c r="CT3" s="307"/>
      <c r="CU3" s="307"/>
      <c r="CV3" s="307"/>
      <c r="CW3" s="307"/>
      <c r="CX3" s="307"/>
      <c r="CY3" s="307"/>
      <c r="CZ3" s="307"/>
      <c r="DA3" s="307"/>
      <c r="DB3" s="307"/>
      <c r="DC3" s="307"/>
      <c r="DD3" s="307"/>
      <c r="DE3" s="307"/>
      <c r="DF3" s="307"/>
      <c r="DG3" s="307"/>
      <c r="DH3" s="307"/>
      <c r="DI3" s="307"/>
      <c r="DJ3" s="307"/>
      <c r="DK3" s="307"/>
      <c r="DL3" s="307"/>
      <c r="DM3" s="307"/>
      <c r="DN3" s="307"/>
      <c r="DO3" s="307"/>
      <c r="DP3" s="307"/>
      <c r="DQ3" s="307"/>
      <c r="DR3" s="307"/>
      <c r="DS3" s="307"/>
      <c r="DT3" s="307"/>
      <c r="DU3" s="307"/>
      <c r="DV3" s="307"/>
      <c r="DW3" s="307"/>
      <c r="DX3" s="307"/>
      <c r="DY3" s="307"/>
      <c r="DZ3" s="307"/>
      <c r="EA3" s="307"/>
      <c r="EB3" s="307"/>
      <c r="EC3" s="307"/>
      <c r="ED3" s="307"/>
      <c r="EE3" s="307"/>
      <c r="EF3" s="307"/>
      <c r="EG3" s="307"/>
      <c r="EH3" s="307"/>
      <c r="EI3" s="307"/>
      <c r="EJ3" s="307"/>
      <c r="EK3" s="307"/>
      <c r="EL3" s="307"/>
      <c r="EM3" s="307"/>
      <c r="EN3" s="307"/>
      <c r="EO3" s="307"/>
      <c r="EP3" s="307"/>
      <c r="EQ3" s="307"/>
      <c r="ER3" s="307"/>
      <c r="ES3" s="307"/>
      <c r="ET3" s="307"/>
      <c r="EU3" s="307"/>
      <c r="EV3" s="307"/>
      <c r="EW3" s="307"/>
      <c r="EX3" s="307"/>
      <c r="EY3" s="307"/>
      <c r="EZ3" s="307"/>
      <c r="FA3" s="307"/>
      <c r="FB3" s="307"/>
      <c r="FC3" s="307"/>
      <c r="FD3" s="307"/>
      <c r="FE3" s="307"/>
      <c r="FF3" s="307"/>
      <c r="FG3" s="307"/>
      <c r="FH3" s="307"/>
      <c r="FI3" s="307"/>
      <c r="FJ3" s="307"/>
      <c r="FK3" s="307"/>
      <c r="FL3" s="307"/>
      <c r="FM3" s="307"/>
      <c r="FN3" s="307"/>
      <c r="FO3" s="307"/>
      <c r="FP3" s="307"/>
      <c r="FQ3" s="307"/>
      <c r="FR3" s="307"/>
      <c r="FS3" s="307"/>
      <c r="FT3" s="307"/>
      <c r="FU3" s="307"/>
      <c r="FV3" s="307"/>
      <c r="FW3" s="307"/>
      <c r="FX3" s="307"/>
      <c r="FY3" s="307"/>
      <c r="FZ3" s="307"/>
      <c r="GA3" s="307"/>
      <c r="GB3" s="307"/>
      <c r="GC3" s="307"/>
      <c r="GD3" s="307"/>
      <c r="GE3" s="307"/>
      <c r="GF3" s="307"/>
      <c r="GG3" s="307"/>
      <c r="GH3" s="307"/>
      <c r="GI3" s="307"/>
      <c r="GJ3" s="307"/>
      <c r="GK3" s="307"/>
      <c r="GL3" s="307"/>
      <c r="GM3" s="307"/>
      <c r="GN3" s="307"/>
      <c r="GO3" s="307"/>
      <c r="GP3" s="307"/>
      <c r="GQ3" s="307"/>
      <c r="GR3" s="307"/>
      <c r="GS3" s="307"/>
      <c r="GT3" s="307"/>
      <c r="GU3" s="307"/>
      <c r="GV3" s="307"/>
      <c r="GW3" s="307"/>
      <c r="GX3" s="307"/>
      <c r="GY3" s="307"/>
      <c r="GZ3" s="307"/>
      <c r="HA3" s="307"/>
      <c r="HB3" s="307"/>
      <c r="HC3" s="307"/>
      <c r="HD3" s="307"/>
      <c r="HE3" s="307"/>
      <c r="HF3" s="307"/>
      <c r="HG3" s="307"/>
      <c r="HH3" s="307"/>
      <c r="HI3" s="307"/>
      <c r="HJ3" s="307"/>
      <c r="HK3" s="307"/>
      <c r="HL3" s="307"/>
      <c r="HM3" s="307"/>
      <c r="HN3" s="307"/>
      <c r="HO3" s="307"/>
      <c r="HP3" s="307"/>
      <c r="HQ3" s="307"/>
      <c r="HR3" s="307"/>
    </row>
    <row r="4" customFormat="false" ht="12" hidden="false" customHeight="true" outlineLevel="0" collapsed="false">
      <c r="A4" s="430" t="s">
        <v>28</v>
      </c>
      <c r="B4" s="309"/>
      <c r="C4" s="309"/>
      <c r="D4" s="309"/>
      <c r="E4" s="309"/>
      <c r="F4" s="309"/>
      <c r="G4" s="157"/>
      <c r="H4" s="309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  <c r="T4" s="310"/>
      <c r="U4" s="310"/>
      <c r="V4" s="310"/>
      <c r="W4" s="310"/>
      <c r="X4" s="310"/>
      <c r="Y4" s="310"/>
      <c r="Z4" s="310"/>
      <c r="AA4" s="310"/>
      <c r="AB4" s="310"/>
      <c r="AC4" s="310"/>
      <c r="AD4" s="310"/>
      <c r="AE4" s="310"/>
      <c r="AF4" s="310"/>
      <c r="AG4" s="310"/>
      <c r="AH4" s="310"/>
      <c r="AI4" s="310"/>
      <c r="AJ4" s="310"/>
      <c r="AK4" s="310"/>
      <c r="AL4" s="310"/>
      <c r="AM4" s="310"/>
      <c r="AN4" s="310"/>
      <c r="AO4" s="310"/>
      <c r="AP4" s="310"/>
      <c r="AQ4" s="310"/>
      <c r="AR4" s="310"/>
      <c r="AS4" s="310"/>
      <c r="AT4" s="310"/>
      <c r="AU4" s="310"/>
      <c r="AV4" s="310"/>
      <c r="AW4" s="310"/>
      <c r="AX4" s="310"/>
      <c r="AY4" s="310"/>
      <c r="AZ4" s="310"/>
      <c r="BA4" s="310"/>
      <c r="BB4" s="310"/>
      <c r="BC4" s="310"/>
      <c r="BD4" s="310"/>
      <c r="BE4" s="310"/>
      <c r="BF4" s="310"/>
      <c r="BG4" s="310"/>
      <c r="BH4" s="310"/>
      <c r="BI4" s="310"/>
      <c r="BJ4" s="310"/>
      <c r="BK4" s="310"/>
      <c r="BL4" s="310"/>
      <c r="BM4" s="310"/>
      <c r="BN4" s="310"/>
      <c r="BO4" s="310"/>
      <c r="BP4" s="310"/>
      <c r="BQ4" s="310"/>
      <c r="BR4" s="310"/>
      <c r="BS4" s="310"/>
      <c r="BT4" s="310"/>
      <c r="BU4" s="310"/>
      <c r="BV4" s="310"/>
      <c r="BW4" s="310"/>
      <c r="BX4" s="310"/>
      <c r="BY4" s="310"/>
      <c r="BZ4" s="310"/>
      <c r="CA4" s="310"/>
      <c r="CB4" s="310"/>
      <c r="CC4" s="310"/>
      <c r="CD4" s="310"/>
      <c r="CE4" s="310"/>
      <c r="CF4" s="310"/>
      <c r="CG4" s="310"/>
      <c r="CH4" s="310"/>
      <c r="CI4" s="310"/>
      <c r="CJ4" s="310"/>
      <c r="CK4" s="310"/>
      <c r="CL4" s="310"/>
      <c r="CM4" s="310"/>
      <c r="CN4" s="310"/>
      <c r="CO4" s="310"/>
      <c r="CP4" s="310"/>
      <c r="CQ4" s="310"/>
      <c r="CR4" s="310"/>
      <c r="CS4" s="310"/>
      <c r="CT4" s="310"/>
      <c r="CU4" s="310"/>
      <c r="CV4" s="310"/>
      <c r="CW4" s="310"/>
      <c r="CX4" s="310"/>
      <c r="CY4" s="310"/>
      <c r="CZ4" s="310"/>
      <c r="DA4" s="310"/>
      <c r="DB4" s="310"/>
      <c r="DC4" s="310"/>
      <c r="DD4" s="310"/>
      <c r="DE4" s="310"/>
      <c r="DF4" s="310"/>
      <c r="DG4" s="310"/>
      <c r="DH4" s="310"/>
      <c r="DI4" s="310"/>
      <c r="DJ4" s="310"/>
      <c r="DK4" s="310"/>
      <c r="DL4" s="310"/>
      <c r="DM4" s="310"/>
      <c r="DN4" s="310"/>
      <c r="DO4" s="310"/>
      <c r="DP4" s="310"/>
      <c r="DQ4" s="310"/>
      <c r="DR4" s="310"/>
      <c r="DS4" s="310"/>
      <c r="DT4" s="310"/>
      <c r="DU4" s="310"/>
      <c r="DV4" s="310"/>
      <c r="DW4" s="310"/>
      <c r="DX4" s="310"/>
      <c r="DY4" s="310"/>
      <c r="DZ4" s="310"/>
      <c r="EA4" s="310"/>
      <c r="EB4" s="310"/>
      <c r="EC4" s="310"/>
      <c r="ED4" s="310"/>
      <c r="EE4" s="310"/>
      <c r="EF4" s="310"/>
      <c r="EG4" s="310"/>
      <c r="EH4" s="310"/>
      <c r="EI4" s="310"/>
      <c r="EJ4" s="310"/>
      <c r="EK4" s="310"/>
      <c r="EL4" s="310"/>
      <c r="EM4" s="310"/>
      <c r="EN4" s="310"/>
      <c r="EO4" s="310"/>
      <c r="EP4" s="310"/>
      <c r="EQ4" s="310"/>
      <c r="ER4" s="310"/>
      <c r="ES4" s="310"/>
      <c r="ET4" s="310"/>
      <c r="EU4" s="310"/>
      <c r="EV4" s="310"/>
      <c r="EW4" s="310"/>
      <c r="EX4" s="310"/>
      <c r="EY4" s="310"/>
      <c r="EZ4" s="310"/>
      <c r="FA4" s="310"/>
      <c r="FB4" s="310"/>
      <c r="FC4" s="310"/>
      <c r="FD4" s="310"/>
      <c r="FE4" s="310"/>
      <c r="FF4" s="310"/>
      <c r="FG4" s="310"/>
      <c r="FH4" s="310"/>
      <c r="FI4" s="310"/>
      <c r="FJ4" s="310"/>
      <c r="FK4" s="310"/>
      <c r="FL4" s="310"/>
      <c r="FM4" s="310"/>
      <c r="FN4" s="310"/>
      <c r="FO4" s="310"/>
      <c r="FP4" s="310"/>
      <c r="FQ4" s="310"/>
      <c r="FR4" s="310"/>
      <c r="FS4" s="310"/>
      <c r="FT4" s="310"/>
      <c r="FU4" s="310"/>
      <c r="FV4" s="310"/>
      <c r="FW4" s="310"/>
      <c r="FX4" s="310"/>
      <c r="FY4" s="310"/>
      <c r="FZ4" s="310"/>
      <c r="GA4" s="310"/>
      <c r="GB4" s="310"/>
      <c r="GC4" s="310"/>
      <c r="GD4" s="310"/>
      <c r="GE4" s="310"/>
      <c r="GF4" s="310"/>
      <c r="GG4" s="310"/>
      <c r="GH4" s="310"/>
      <c r="GI4" s="310"/>
      <c r="GJ4" s="310"/>
      <c r="GK4" s="310"/>
      <c r="GL4" s="310"/>
      <c r="GM4" s="310"/>
      <c r="GN4" s="310"/>
      <c r="GO4" s="310"/>
      <c r="GP4" s="310"/>
      <c r="GQ4" s="310"/>
      <c r="GR4" s="310"/>
      <c r="GS4" s="310"/>
      <c r="GT4" s="310"/>
      <c r="GU4" s="310"/>
      <c r="GV4" s="310"/>
      <c r="GW4" s="310"/>
      <c r="GX4" s="310"/>
      <c r="GY4" s="310"/>
      <c r="GZ4" s="310"/>
      <c r="HA4" s="310"/>
      <c r="HB4" s="310"/>
      <c r="HC4" s="310"/>
      <c r="HD4" s="310"/>
      <c r="HE4" s="310"/>
      <c r="HF4" s="310"/>
      <c r="HG4" s="310"/>
      <c r="HH4" s="310"/>
      <c r="HI4" s="310"/>
      <c r="HJ4" s="310"/>
      <c r="HK4" s="310"/>
      <c r="HL4" s="310"/>
      <c r="HM4" s="310"/>
      <c r="HN4" s="310"/>
      <c r="HO4" s="310"/>
      <c r="HP4" s="310"/>
      <c r="HQ4" s="310"/>
      <c r="HR4" s="310"/>
    </row>
    <row r="5" customFormat="false" ht="12" hidden="false" customHeight="true" outlineLevel="0" collapsed="false">
      <c r="A5" s="311" t="s">
        <v>207</v>
      </c>
      <c r="B5" s="311"/>
      <c r="C5" s="311"/>
      <c r="D5" s="311"/>
      <c r="E5" s="311"/>
      <c r="F5" s="311"/>
      <c r="G5" s="311"/>
      <c r="H5" s="311"/>
      <c r="I5" s="259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  <c r="U5" s="259"/>
      <c r="V5" s="259"/>
      <c r="W5" s="259"/>
      <c r="X5" s="259"/>
      <c r="Y5" s="259"/>
      <c r="Z5" s="259"/>
      <c r="AA5" s="259"/>
      <c r="AB5" s="259"/>
      <c r="AC5" s="259"/>
      <c r="AD5" s="259"/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  <c r="BI5" s="259"/>
      <c r="BJ5" s="259"/>
      <c r="BK5" s="259"/>
      <c r="BL5" s="259"/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59"/>
      <c r="CL5" s="259"/>
      <c r="CM5" s="259"/>
      <c r="CN5" s="259"/>
      <c r="CO5" s="259"/>
      <c r="CP5" s="259"/>
      <c r="CQ5" s="259"/>
      <c r="CR5" s="259"/>
      <c r="CS5" s="259"/>
      <c r="CT5" s="259"/>
      <c r="CU5" s="259"/>
      <c r="CV5" s="259"/>
      <c r="CW5" s="259"/>
      <c r="CX5" s="259"/>
      <c r="CY5" s="259"/>
      <c r="CZ5" s="259"/>
      <c r="DA5" s="259"/>
      <c r="DB5" s="259"/>
      <c r="DC5" s="259"/>
      <c r="DD5" s="259"/>
      <c r="DE5" s="259"/>
      <c r="DF5" s="259"/>
      <c r="DG5" s="259"/>
      <c r="DH5" s="259"/>
      <c r="DI5" s="259"/>
      <c r="DJ5" s="259"/>
      <c r="DK5" s="259"/>
      <c r="DL5" s="259"/>
      <c r="DM5" s="259"/>
      <c r="DN5" s="259"/>
      <c r="DO5" s="259"/>
      <c r="DP5" s="259"/>
      <c r="DQ5" s="259"/>
      <c r="DR5" s="259"/>
      <c r="DS5" s="259"/>
      <c r="DT5" s="259"/>
      <c r="DU5" s="259"/>
      <c r="DV5" s="259"/>
      <c r="DW5" s="259"/>
      <c r="DX5" s="259"/>
      <c r="DY5" s="259"/>
      <c r="DZ5" s="259"/>
      <c r="EA5" s="259"/>
      <c r="EB5" s="259"/>
      <c r="EC5" s="259"/>
      <c r="ED5" s="259"/>
      <c r="EE5" s="259"/>
      <c r="EF5" s="259"/>
      <c r="EG5" s="259"/>
      <c r="EH5" s="259"/>
      <c r="EI5" s="259"/>
      <c r="EJ5" s="259"/>
      <c r="EK5" s="259"/>
      <c r="EL5" s="259"/>
      <c r="EM5" s="259"/>
      <c r="EN5" s="259"/>
      <c r="EO5" s="259"/>
      <c r="EP5" s="259"/>
      <c r="EQ5" s="259"/>
      <c r="ER5" s="259"/>
      <c r="ES5" s="259"/>
      <c r="ET5" s="259"/>
      <c r="EU5" s="259"/>
      <c r="EV5" s="259"/>
      <c r="EW5" s="259"/>
      <c r="EX5" s="259"/>
      <c r="EY5" s="259"/>
      <c r="EZ5" s="259"/>
      <c r="FA5" s="259"/>
      <c r="FB5" s="259"/>
      <c r="FC5" s="259"/>
      <c r="FD5" s="259"/>
      <c r="FE5" s="259"/>
      <c r="FF5" s="259"/>
      <c r="FG5" s="259"/>
      <c r="FH5" s="259"/>
      <c r="FI5" s="259"/>
      <c r="FJ5" s="259"/>
      <c r="FK5" s="259"/>
      <c r="FL5" s="259"/>
      <c r="FM5" s="259"/>
      <c r="FN5" s="259"/>
      <c r="FO5" s="259"/>
      <c r="FP5" s="259"/>
      <c r="FQ5" s="259"/>
      <c r="FR5" s="259"/>
      <c r="FS5" s="259"/>
      <c r="FT5" s="259"/>
      <c r="FU5" s="259"/>
      <c r="FV5" s="259"/>
      <c r="FW5" s="259"/>
      <c r="FX5" s="259"/>
      <c r="FY5" s="259"/>
      <c r="FZ5" s="259"/>
      <c r="GA5" s="259"/>
      <c r="GB5" s="259"/>
      <c r="GC5" s="259"/>
      <c r="GD5" s="259"/>
      <c r="GE5" s="259"/>
      <c r="GF5" s="259"/>
      <c r="GG5" s="259"/>
      <c r="GH5" s="259"/>
      <c r="GI5" s="259"/>
      <c r="GJ5" s="259"/>
      <c r="GK5" s="259"/>
      <c r="GL5" s="259"/>
      <c r="GM5" s="259"/>
      <c r="GN5" s="259"/>
      <c r="GO5" s="259"/>
      <c r="GP5" s="259"/>
      <c r="GQ5" s="259"/>
      <c r="GR5" s="259"/>
      <c r="GS5" s="259"/>
      <c r="GT5" s="259"/>
      <c r="GU5" s="259"/>
      <c r="GV5" s="259"/>
      <c r="GW5" s="259"/>
      <c r="GX5" s="259"/>
      <c r="GY5" s="259"/>
      <c r="GZ5" s="259"/>
      <c r="HA5" s="259"/>
      <c r="HB5" s="259"/>
      <c r="HC5" s="259"/>
      <c r="HD5" s="259"/>
      <c r="HE5" s="259"/>
      <c r="HF5" s="259"/>
      <c r="HG5" s="259"/>
      <c r="HH5" s="259"/>
      <c r="HI5" s="259"/>
      <c r="HJ5" s="259"/>
      <c r="HK5" s="259"/>
      <c r="HL5" s="259"/>
      <c r="HM5" s="259"/>
      <c r="HN5" s="259"/>
      <c r="HO5" s="259"/>
      <c r="HP5" s="259"/>
      <c r="HQ5" s="259"/>
      <c r="HR5" s="259"/>
    </row>
    <row r="6" customFormat="false" ht="12" hidden="false" customHeight="true" outlineLevel="0" collapsed="false">
      <c r="A6" s="313" t="s">
        <v>30</v>
      </c>
      <c r="B6" s="314"/>
      <c r="C6" s="314"/>
      <c r="D6" s="315"/>
      <c r="E6" s="315"/>
      <c r="F6" s="315"/>
      <c r="G6" s="315"/>
      <c r="H6" s="314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  <c r="GE6" s="80"/>
      <c r="GF6" s="80"/>
      <c r="GG6" s="80"/>
      <c r="GH6" s="80"/>
      <c r="GI6" s="80"/>
      <c r="GJ6" s="80"/>
      <c r="GK6" s="80"/>
      <c r="GL6" s="80"/>
      <c r="GM6" s="80"/>
      <c r="GN6" s="80"/>
      <c r="GO6" s="80"/>
      <c r="GP6" s="80"/>
      <c r="GQ6" s="80"/>
      <c r="GR6" s="80"/>
      <c r="GS6" s="80"/>
      <c r="GT6" s="80"/>
      <c r="GU6" s="80"/>
      <c r="GV6" s="80"/>
      <c r="GW6" s="80"/>
      <c r="GX6" s="80"/>
      <c r="GY6" s="80"/>
      <c r="GZ6" s="80"/>
      <c r="HA6" s="80"/>
      <c r="HB6" s="80"/>
      <c r="HC6" s="80"/>
      <c r="HD6" s="80"/>
      <c r="HE6" s="80"/>
      <c r="HF6" s="80"/>
      <c r="HG6" s="80"/>
      <c r="HH6" s="80"/>
      <c r="HI6" s="80"/>
      <c r="HJ6" s="80"/>
      <c r="HK6" s="80"/>
      <c r="HL6" s="80"/>
      <c r="HM6" s="80"/>
      <c r="HN6" s="80"/>
      <c r="HO6" s="80"/>
      <c r="HP6" s="80"/>
      <c r="HQ6" s="80"/>
      <c r="HR6" s="80"/>
    </row>
    <row r="7" customFormat="false" ht="6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</row>
    <row r="8" customFormat="false" ht="12" hidden="false" customHeight="true" outlineLevel="0" collapsed="false">
      <c r="A8" s="443" t="s">
        <v>208</v>
      </c>
      <c r="B8" s="368" t="s">
        <v>209</v>
      </c>
      <c r="C8" s="368"/>
      <c r="D8" s="368"/>
      <c r="E8" s="444"/>
      <c r="F8" s="445"/>
      <c r="G8" s="445" t="s">
        <v>210</v>
      </c>
      <c r="H8" s="445"/>
      <c r="I8" s="446"/>
      <c r="J8" s="446"/>
      <c r="K8" s="446"/>
      <c r="L8" s="446"/>
      <c r="M8" s="446"/>
      <c r="N8" s="446"/>
      <c r="O8" s="446"/>
      <c r="P8" s="446"/>
      <c r="Q8" s="446"/>
      <c r="R8" s="446"/>
      <c r="S8" s="446"/>
      <c r="T8" s="446"/>
      <c r="U8" s="446"/>
      <c r="V8" s="446"/>
      <c r="W8" s="446"/>
      <c r="X8" s="446"/>
      <c r="Y8" s="446"/>
      <c r="Z8" s="446"/>
      <c r="AA8" s="446"/>
      <c r="AB8" s="446"/>
      <c r="AC8" s="446"/>
      <c r="AD8" s="446"/>
      <c r="AE8" s="446"/>
      <c r="AF8" s="446"/>
      <c r="AG8" s="446"/>
      <c r="AH8" s="446"/>
      <c r="AI8" s="446"/>
      <c r="AJ8" s="446"/>
      <c r="AK8" s="446"/>
      <c r="AL8" s="446"/>
      <c r="AM8" s="446"/>
      <c r="AN8" s="446"/>
      <c r="AO8" s="446"/>
      <c r="AP8" s="446"/>
      <c r="AQ8" s="446"/>
      <c r="AR8" s="446"/>
      <c r="AS8" s="446"/>
      <c r="AT8" s="446"/>
      <c r="AU8" s="446"/>
      <c r="AV8" s="446"/>
      <c r="AW8" s="446"/>
      <c r="AX8" s="446"/>
      <c r="AY8" s="446"/>
      <c r="AZ8" s="446"/>
      <c r="BA8" s="446"/>
      <c r="BB8" s="446"/>
      <c r="BC8" s="446"/>
      <c r="BD8" s="446"/>
      <c r="BE8" s="446"/>
      <c r="BF8" s="446"/>
      <c r="BG8" s="446"/>
      <c r="BH8" s="446"/>
      <c r="BI8" s="446"/>
      <c r="BJ8" s="446"/>
      <c r="BK8" s="446"/>
      <c r="BL8" s="446"/>
      <c r="BM8" s="446"/>
      <c r="BN8" s="446"/>
      <c r="BO8" s="446"/>
      <c r="BP8" s="446"/>
      <c r="BQ8" s="446"/>
      <c r="BR8" s="446"/>
      <c r="BS8" s="446"/>
      <c r="BT8" s="446"/>
      <c r="BU8" s="446"/>
      <c r="BV8" s="446"/>
      <c r="BW8" s="446"/>
      <c r="BX8" s="446"/>
      <c r="BY8" s="446"/>
      <c r="BZ8" s="446"/>
      <c r="CA8" s="446"/>
      <c r="CB8" s="446"/>
      <c r="CC8" s="446"/>
      <c r="CD8" s="446"/>
      <c r="CE8" s="446"/>
      <c r="CF8" s="446"/>
      <c r="CG8" s="446"/>
      <c r="CH8" s="446"/>
      <c r="CI8" s="446"/>
      <c r="CJ8" s="446"/>
      <c r="CK8" s="446"/>
      <c r="CL8" s="446"/>
      <c r="CM8" s="446"/>
      <c r="CN8" s="446"/>
      <c r="CO8" s="446"/>
      <c r="CP8" s="446"/>
      <c r="CQ8" s="446"/>
      <c r="CR8" s="446"/>
      <c r="CS8" s="446"/>
      <c r="CT8" s="446"/>
      <c r="CU8" s="446"/>
      <c r="CV8" s="446"/>
      <c r="CW8" s="446"/>
      <c r="CX8" s="446"/>
      <c r="CY8" s="446"/>
      <c r="CZ8" s="446"/>
      <c r="DA8" s="446"/>
      <c r="DB8" s="446"/>
      <c r="DC8" s="446"/>
      <c r="DD8" s="446"/>
      <c r="DE8" s="446"/>
      <c r="DF8" s="446"/>
      <c r="DG8" s="446"/>
      <c r="DH8" s="446"/>
      <c r="DI8" s="446"/>
      <c r="DJ8" s="446"/>
      <c r="DK8" s="446"/>
      <c r="DL8" s="446"/>
      <c r="DM8" s="446"/>
      <c r="DN8" s="446"/>
      <c r="DO8" s="446"/>
      <c r="DP8" s="446"/>
      <c r="DQ8" s="446"/>
      <c r="DR8" s="446"/>
      <c r="DS8" s="446"/>
      <c r="DT8" s="446"/>
      <c r="DU8" s="446"/>
      <c r="DV8" s="446"/>
      <c r="DW8" s="446"/>
      <c r="DX8" s="446"/>
      <c r="DY8" s="446"/>
      <c r="DZ8" s="446"/>
      <c r="EA8" s="446"/>
      <c r="EB8" s="446"/>
      <c r="EC8" s="446"/>
      <c r="ED8" s="446"/>
      <c r="EE8" s="446"/>
      <c r="EF8" s="446"/>
      <c r="EG8" s="446"/>
      <c r="EH8" s="446"/>
      <c r="EI8" s="446"/>
      <c r="EJ8" s="446"/>
      <c r="EK8" s="446"/>
      <c r="EL8" s="446"/>
      <c r="EM8" s="446"/>
      <c r="EN8" s="446"/>
      <c r="EO8" s="446"/>
      <c r="EP8" s="446"/>
      <c r="EQ8" s="446"/>
      <c r="ER8" s="446"/>
      <c r="ES8" s="446"/>
      <c r="ET8" s="446"/>
      <c r="EU8" s="446"/>
      <c r="EV8" s="446"/>
      <c r="EW8" s="446"/>
      <c r="EX8" s="446"/>
      <c r="EY8" s="446"/>
      <c r="EZ8" s="446"/>
      <c r="FA8" s="446"/>
      <c r="FB8" s="446"/>
      <c r="FC8" s="446"/>
      <c r="FD8" s="446"/>
      <c r="FE8" s="446"/>
      <c r="FF8" s="446"/>
      <c r="FG8" s="446"/>
      <c r="FH8" s="446"/>
      <c r="FI8" s="446"/>
      <c r="FJ8" s="446"/>
      <c r="FK8" s="446"/>
      <c r="FL8" s="446"/>
      <c r="FM8" s="446"/>
      <c r="FN8" s="446"/>
      <c r="FO8" s="446"/>
      <c r="FP8" s="446"/>
      <c r="FQ8" s="446"/>
      <c r="FR8" s="446"/>
      <c r="FS8" s="446"/>
      <c r="FT8" s="446"/>
      <c r="FU8" s="446"/>
      <c r="FV8" s="446"/>
      <c r="FW8" s="446"/>
      <c r="FX8" s="446"/>
      <c r="FY8" s="446"/>
      <c r="FZ8" s="446"/>
      <c r="GA8" s="446"/>
      <c r="GB8" s="446"/>
      <c r="GC8" s="446"/>
      <c r="GD8" s="446"/>
      <c r="GE8" s="446"/>
      <c r="GF8" s="446"/>
      <c r="GG8" s="446"/>
      <c r="GH8" s="446"/>
      <c r="GI8" s="446"/>
      <c r="GJ8" s="446"/>
      <c r="GK8" s="446"/>
      <c r="GL8" s="446"/>
      <c r="GM8" s="446"/>
      <c r="GN8" s="446"/>
      <c r="GO8" s="446"/>
      <c r="GP8" s="446"/>
      <c r="GQ8" s="446"/>
      <c r="GR8" s="446"/>
      <c r="GS8" s="446"/>
      <c r="GT8" s="446"/>
      <c r="GU8" s="446"/>
      <c r="GV8" s="446"/>
      <c r="GW8" s="446"/>
      <c r="GX8" s="446"/>
      <c r="GY8" s="446"/>
      <c r="GZ8" s="446"/>
      <c r="HA8" s="446"/>
      <c r="HB8" s="446"/>
      <c r="HC8" s="446"/>
      <c r="HD8" s="446"/>
      <c r="HE8" s="446"/>
      <c r="HF8" s="446"/>
      <c r="HG8" s="446"/>
      <c r="HH8" s="446"/>
      <c r="HI8" s="446"/>
      <c r="HJ8" s="446"/>
      <c r="HK8" s="446"/>
      <c r="HL8" s="446"/>
      <c r="HM8" s="446"/>
      <c r="HN8" s="446"/>
      <c r="HO8" s="446"/>
      <c r="HP8" s="446"/>
      <c r="HQ8" s="446"/>
      <c r="HR8" s="446"/>
    </row>
    <row r="9" customFormat="false" ht="12" hidden="false" customHeight="true" outlineLevel="0" collapsed="false">
      <c r="A9" s="443"/>
      <c r="B9" s="375" t="s">
        <v>211</v>
      </c>
      <c r="C9" s="375" t="s">
        <v>212</v>
      </c>
      <c r="D9" s="375" t="s">
        <v>213</v>
      </c>
      <c r="E9" s="447"/>
      <c r="F9" s="375" t="s">
        <v>211</v>
      </c>
      <c r="G9" s="375" t="s">
        <v>212</v>
      </c>
      <c r="H9" s="375" t="s">
        <v>213</v>
      </c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6"/>
      <c r="V9" s="446"/>
      <c r="W9" s="446"/>
      <c r="X9" s="446"/>
      <c r="Y9" s="446"/>
      <c r="Z9" s="446"/>
      <c r="AA9" s="446"/>
      <c r="AB9" s="446"/>
      <c r="AC9" s="446"/>
      <c r="AD9" s="446"/>
      <c r="AE9" s="446"/>
      <c r="AF9" s="446"/>
      <c r="AG9" s="446"/>
      <c r="AH9" s="446"/>
      <c r="AI9" s="446"/>
      <c r="AJ9" s="446"/>
      <c r="AK9" s="446"/>
      <c r="AL9" s="446"/>
      <c r="AM9" s="446"/>
      <c r="AN9" s="446"/>
      <c r="AO9" s="446"/>
      <c r="AP9" s="446"/>
      <c r="AQ9" s="446"/>
      <c r="AR9" s="446"/>
      <c r="AS9" s="446"/>
      <c r="AT9" s="446"/>
      <c r="AU9" s="446"/>
      <c r="AV9" s="446"/>
      <c r="AW9" s="446"/>
      <c r="AX9" s="446"/>
      <c r="AY9" s="446"/>
      <c r="AZ9" s="446"/>
      <c r="BA9" s="446"/>
      <c r="BB9" s="446"/>
      <c r="BC9" s="446"/>
      <c r="BD9" s="446"/>
      <c r="BE9" s="446"/>
      <c r="BF9" s="446"/>
      <c r="BG9" s="446"/>
      <c r="BH9" s="446"/>
      <c r="BI9" s="446"/>
      <c r="BJ9" s="446"/>
      <c r="BK9" s="446"/>
      <c r="BL9" s="446"/>
      <c r="BM9" s="446"/>
      <c r="BN9" s="446"/>
      <c r="BO9" s="446"/>
      <c r="BP9" s="446"/>
      <c r="BQ9" s="446"/>
      <c r="BR9" s="446"/>
      <c r="BS9" s="446"/>
      <c r="BT9" s="446"/>
      <c r="BU9" s="446"/>
      <c r="BV9" s="446"/>
      <c r="BW9" s="446"/>
      <c r="BX9" s="446"/>
      <c r="BY9" s="446"/>
      <c r="BZ9" s="446"/>
      <c r="CA9" s="446"/>
      <c r="CB9" s="446"/>
      <c r="CC9" s="446"/>
      <c r="CD9" s="446"/>
      <c r="CE9" s="446"/>
      <c r="CF9" s="446"/>
      <c r="CG9" s="446"/>
      <c r="CH9" s="446"/>
      <c r="CI9" s="446"/>
      <c r="CJ9" s="446"/>
      <c r="CK9" s="446"/>
      <c r="CL9" s="446"/>
      <c r="CM9" s="446"/>
      <c r="CN9" s="446"/>
      <c r="CO9" s="446"/>
      <c r="CP9" s="446"/>
      <c r="CQ9" s="446"/>
      <c r="CR9" s="446"/>
      <c r="CS9" s="446"/>
      <c r="CT9" s="446"/>
      <c r="CU9" s="446"/>
      <c r="CV9" s="446"/>
      <c r="CW9" s="446"/>
      <c r="CX9" s="446"/>
      <c r="CY9" s="446"/>
      <c r="CZ9" s="446"/>
      <c r="DA9" s="446"/>
      <c r="DB9" s="446"/>
      <c r="DC9" s="446"/>
      <c r="DD9" s="446"/>
      <c r="DE9" s="446"/>
      <c r="DF9" s="446"/>
      <c r="DG9" s="446"/>
      <c r="DH9" s="446"/>
      <c r="DI9" s="446"/>
      <c r="DJ9" s="446"/>
      <c r="DK9" s="446"/>
      <c r="DL9" s="446"/>
      <c r="DM9" s="446"/>
      <c r="DN9" s="446"/>
      <c r="DO9" s="446"/>
      <c r="DP9" s="446"/>
      <c r="DQ9" s="446"/>
      <c r="DR9" s="446"/>
      <c r="DS9" s="446"/>
      <c r="DT9" s="446"/>
      <c r="DU9" s="446"/>
      <c r="DV9" s="446"/>
      <c r="DW9" s="446"/>
      <c r="DX9" s="446"/>
      <c r="DY9" s="446"/>
      <c r="DZ9" s="446"/>
      <c r="EA9" s="446"/>
      <c r="EB9" s="446"/>
      <c r="EC9" s="446"/>
      <c r="ED9" s="446"/>
      <c r="EE9" s="446"/>
      <c r="EF9" s="446"/>
      <c r="EG9" s="446"/>
      <c r="EH9" s="446"/>
      <c r="EI9" s="446"/>
      <c r="EJ9" s="446"/>
      <c r="EK9" s="446"/>
      <c r="EL9" s="446"/>
      <c r="EM9" s="446"/>
      <c r="EN9" s="446"/>
      <c r="EO9" s="446"/>
      <c r="EP9" s="446"/>
      <c r="EQ9" s="446"/>
      <c r="ER9" s="446"/>
      <c r="ES9" s="446"/>
      <c r="ET9" s="446"/>
      <c r="EU9" s="446"/>
      <c r="EV9" s="446"/>
      <c r="EW9" s="446"/>
      <c r="EX9" s="446"/>
      <c r="EY9" s="446"/>
      <c r="EZ9" s="446"/>
      <c r="FA9" s="446"/>
      <c r="FB9" s="446"/>
      <c r="FC9" s="446"/>
      <c r="FD9" s="446"/>
      <c r="FE9" s="446"/>
      <c r="FF9" s="446"/>
      <c r="FG9" s="446"/>
      <c r="FH9" s="446"/>
      <c r="FI9" s="446"/>
      <c r="FJ9" s="446"/>
      <c r="FK9" s="446"/>
      <c r="FL9" s="446"/>
      <c r="FM9" s="446"/>
      <c r="FN9" s="446"/>
      <c r="FO9" s="446"/>
      <c r="FP9" s="446"/>
      <c r="FQ9" s="446"/>
      <c r="FR9" s="446"/>
      <c r="FS9" s="446"/>
      <c r="FT9" s="446"/>
      <c r="FU9" s="446"/>
      <c r="FV9" s="446"/>
      <c r="FW9" s="446"/>
      <c r="FX9" s="446"/>
      <c r="FY9" s="446"/>
      <c r="FZ9" s="446"/>
      <c r="GA9" s="446"/>
      <c r="GB9" s="446"/>
      <c r="GC9" s="446"/>
      <c r="GD9" s="446"/>
      <c r="GE9" s="446"/>
      <c r="GF9" s="446"/>
      <c r="GG9" s="446"/>
      <c r="GH9" s="446"/>
      <c r="GI9" s="446"/>
      <c r="GJ9" s="446"/>
      <c r="GK9" s="446"/>
      <c r="GL9" s="446"/>
      <c r="GM9" s="446"/>
      <c r="GN9" s="446"/>
      <c r="GO9" s="446"/>
      <c r="GP9" s="446"/>
      <c r="GQ9" s="446"/>
      <c r="GR9" s="446"/>
      <c r="GS9" s="446"/>
      <c r="GT9" s="446"/>
      <c r="GU9" s="446"/>
      <c r="GV9" s="446"/>
      <c r="GW9" s="446"/>
      <c r="GX9" s="446"/>
      <c r="GY9" s="446"/>
      <c r="GZ9" s="446"/>
      <c r="HA9" s="446"/>
      <c r="HB9" s="446"/>
      <c r="HC9" s="446"/>
      <c r="HD9" s="446"/>
      <c r="HE9" s="446"/>
      <c r="HF9" s="446"/>
      <c r="HG9" s="446"/>
      <c r="HH9" s="446"/>
      <c r="HI9" s="446"/>
      <c r="HJ9" s="446"/>
      <c r="HK9" s="446"/>
      <c r="HL9" s="446"/>
      <c r="HM9" s="446"/>
      <c r="HN9" s="446"/>
      <c r="HO9" s="446"/>
      <c r="HP9" s="446"/>
      <c r="HQ9" s="446"/>
      <c r="HR9" s="446"/>
    </row>
    <row r="10" customFormat="false" ht="3" hidden="false" customHeight="true" outlineLevel="0" collapsed="false">
      <c r="A10" s="448"/>
      <c r="B10" s="372"/>
      <c r="C10" s="372"/>
      <c r="D10" s="372"/>
      <c r="E10" s="449"/>
      <c r="F10" s="372"/>
      <c r="G10" s="372"/>
      <c r="H10" s="450"/>
      <c r="I10" s="446"/>
      <c r="J10" s="446"/>
      <c r="K10" s="446"/>
      <c r="L10" s="446"/>
      <c r="M10" s="446"/>
      <c r="N10" s="446"/>
      <c r="O10" s="446"/>
      <c r="P10" s="446"/>
      <c r="Q10" s="446"/>
      <c r="R10" s="446"/>
      <c r="S10" s="446"/>
      <c r="T10" s="446"/>
      <c r="U10" s="446"/>
      <c r="V10" s="446"/>
      <c r="W10" s="446"/>
      <c r="X10" s="446"/>
      <c r="Y10" s="446"/>
      <c r="Z10" s="446"/>
      <c r="AA10" s="446"/>
      <c r="AB10" s="446"/>
      <c r="AC10" s="446"/>
      <c r="AD10" s="446"/>
      <c r="AE10" s="446"/>
      <c r="AF10" s="446"/>
      <c r="AG10" s="446"/>
      <c r="AH10" s="446"/>
      <c r="AI10" s="446"/>
      <c r="AJ10" s="446"/>
      <c r="AK10" s="446"/>
      <c r="AL10" s="446"/>
      <c r="AM10" s="446"/>
      <c r="AN10" s="446"/>
      <c r="AO10" s="446"/>
      <c r="AP10" s="446"/>
      <c r="AQ10" s="446"/>
      <c r="AR10" s="446"/>
      <c r="AS10" s="446"/>
      <c r="AT10" s="446"/>
      <c r="AU10" s="446"/>
      <c r="AV10" s="446"/>
      <c r="AW10" s="446"/>
      <c r="AX10" s="446"/>
      <c r="AY10" s="446"/>
      <c r="AZ10" s="446"/>
      <c r="BA10" s="446"/>
      <c r="BB10" s="446"/>
      <c r="BC10" s="446"/>
      <c r="BD10" s="446"/>
      <c r="BE10" s="446"/>
      <c r="BF10" s="446"/>
      <c r="BG10" s="446"/>
      <c r="BH10" s="446"/>
      <c r="BI10" s="446"/>
      <c r="BJ10" s="446"/>
      <c r="BK10" s="446"/>
      <c r="BL10" s="446"/>
      <c r="BM10" s="446"/>
      <c r="BN10" s="446"/>
      <c r="BO10" s="446"/>
      <c r="BP10" s="446"/>
      <c r="BQ10" s="446"/>
      <c r="BR10" s="446"/>
      <c r="BS10" s="446"/>
      <c r="BT10" s="446"/>
      <c r="BU10" s="446"/>
      <c r="BV10" s="446"/>
      <c r="BW10" s="446"/>
      <c r="BX10" s="446"/>
      <c r="BY10" s="446"/>
      <c r="BZ10" s="446"/>
      <c r="CA10" s="446"/>
      <c r="CB10" s="446"/>
      <c r="CC10" s="446"/>
      <c r="CD10" s="446"/>
      <c r="CE10" s="446"/>
      <c r="CF10" s="446"/>
      <c r="CG10" s="446"/>
      <c r="CH10" s="446"/>
      <c r="CI10" s="446"/>
      <c r="CJ10" s="446"/>
      <c r="CK10" s="446"/>
      <c r="CL10" s="446"/>
      <c r="CM10" s="446"/>
      <c r="CN10" s="446"/>
      <c r="CO10" s="446"/>
      <c r="CP10" s="446"/>
      <c r="CQ10" s="446"/>
      <c r="CR10" s="446"/>
      <c r="CS10" s="446"/>
      <c r="CT10" s="446"/>
      <c r="CU10" s="446"/>
      <c r="CV10" s="446"/>
      <c r="CW10" s="446"/>
      <c r="CX10" s="446"/>
      <c r="CY10" s="446"/>
      <c r="CZ10" s="446"/>
      <c r="DA10" s="446"/>
      <c r="DB10" s="446"/>
      <c r="DC10" s="446"/>
      <c r="DD10" s="446"/>
      <c r="DE10" s="446"/>
      <c r="DF10" s="446"/>
      <c r="DG10" s="446"/>
      <c r="DH10" s="446"/>
      <c r="DI10" s="446"/>
      <c r="DJ10" s="446"/>
      <c r="DK10" s="446"/>
      <c r="DL10" s="446"/>
      <c r="DM10" s="446"/>
      <c r="DN10" s="446"/>
      <c r="DO10" s="446"/>
      <c r="DP10" s="446"/>
      <c r="DQ10" s="446"/>
      <c r="DR10" s="446"/>
      <c r="DS10" s="446"/>
      <c r="DT10" s="446"/>
      <c r="DU10" s="446"/>
      <c r="DV10" s="446"/>
      <c r="DW10" s="446"/>
      <c r="DX10" s="446"/>
      <c r="DY10" s="446"/>
      <c r="DZ10" s="446"/>
      <c r="EA10" s="446"/>
      <c r="EB10" s="446"/>
      <c r="EC10" s="446"/>
      <c r="ED10" s="446"/>
      <c r="EE10" s="446"/>
      <c r="EF10" s="446"/>
      <c r="EG10" s="446"/>
      <c r="EH10" s="446"/>
      <c r="EI10" s="446"/>
      <c r="EJ10" s="446"/>
      <c r="EK10" s="446"/>
      <c r="EL10" s="446"/>
      <c r="EM10" s="446"/>
      <c r="EN10" s="446"/>
      <c r="EO10" s="446"/>
      <c r="EP10" s="446"/>
      <c r="EQ10" s="446"/>
      <c r="ER10" s="446"/>
      <c r="ES10" s="446"/>
      <c r="ET10" s="446"/>
      <c r="EU10" s="446"/>
      <c r="EV10" s="446"/>
      <c r="EW10" s="446"/>
      <c r="EX10" s="446"/>
      <c r="EY10" s="446"/>
      <c r="EZ10" s="446"/>
      <c r="FA10" s="446"/>
      <c r="FB10" s="446"/>
      <c r="FC10" s="446"/>
      <c r="FD10" s="446"/>
      <c r="FE10" s="446"/>
      <c r="FF10" s="446"/>
      <c r="FG10" s="446"/>
      <c r="FH10" s="446"/>
      <c r="FI10" s="446"/>
      <c r="FJ10" s="446"/>
      <c r="FK10" s="446"/>
      <c r="FL10" s="446"/>
      <c r="FM10" s="446"/>
      <c r="FN10" s="446"/>
      <c r="FO10" s="446"/>
      <c r="FP10" s="446"/>
      <c r="FQ10" s="446"/>
      <c r="FR10" s="446"/>
      <c r="FS10" s="446"/>
      <c r="FT10" s="446"/>
      <c r="FU10" s="446"/>
      <c r="FV10" s="446"/>
      <c r="FW10" s="446"/>
      <c r="FX10" s="446"/>
      <c r="FY10" s="446"/>
      <c r="FZ10" s="446"/>
      <c r="GA10" s="446"/>
      <c r="GB10" s="446"/>
      <c r="GC10" s="446"/>
      <c r="GD10" s="446"/>
      <c r="GE10" s="446"/>
      <c r="GF10" s="446"/>
      <c r="GG10" s="446"/>
      <c r="GH10" s="446"/>
      <c r="GI10" s="446"/>
      <c r="GJ10" s="446"/>
      <c r="GK10" s="446"/>
      <c r="GL10" s="446"/>
      <c r="GM10" s="446"/>
      <c r="GN10" s="446"/>
      <c r="GO10" s="446"/>
      <c r="GP10" s="446"/>
      <c r="GQ10" s="446"/>
      <c r="GR10" s="446"/>
      <c r="GS10" s="446"/>
      <c r="GT10" s="446"/>
      <c r="GU10" s="446"/>
      <c r="GV10" s="446"/>
      <c r="GW10" s="446"/>
      <c r="GX10" s="446"/>
      <c r="GY10" s="446"/>
      <c r="GZ10" s="446"/>
      <c r="HA10" s="446"/>
      <c r="HB10" s="446"/>
      <c r="HC10" s="446"/>
      <c r="HD10" s="446"/>
      <c r="HE10" s="446"/>
      <c r="HF10" s="446"/>
      <c r="HG10" s="446"/>
      <c r="HH10" s="446"/>
      <c r="HI10" s="446"/>
      <c r="HJ10" s="446"/>
      <c r="HK10" s="446"/>
      <c r="HL10" s="446"/>
      <c r="HM10" s="446"/>
      <c r="HN10" s="446"/>
      <c r="HO10" s="446"/>
      <c r="HP10" s="446"/>
      <c r="HQ10" s="446"/>
      <c r="HR10" s="446"/>
    </row>
    <row r="11" s="455" customFormat="true" ht="9.95" hidden="false" customHeight="true" outlineLevel="0" collapsed="false">
      <c r="A11" s="451" t="s">
        <v>64</v>
      </c>
      <c r="B11" s="452" t="n">
        <v>14522</v>
      </c>
      <c r="C11" s="452" t="n">
        <v>16159</v>
      </c>
      <c r="D11" s="452" t="n">
        <v>26601</v>
      </c>
      <c r="E11" s="453"/>
      <c r="F11" s="454" t="n">
        <v>20.8648946426112</v>
      </c>
      <c r="G11" s="454" t="n">
        <v>34.8598304350517</v>
      </c>
      <c r="H11" s="450" t="n">
        <v>45.2</v>
      </c>
      <c r="I11" s="446"/>
      <c r="J11" s="446"/>
      <c r="K11" s="446"/>
      <c r="L11" s="446"/>
      <c r="M11" s="446"/>
      <c r="N11" s="446"/>
      <c r="O11" s="446"/>
      <c r="P11" s="446"/>
      <c r="Q11" s="446"/>
      <c r="R11" s="446"/>
      <c r="S11" s="446"/>
      <c r="T11" s="446"/>
      <c r="U11" s="446"/>
      <c r="V11" s="446"/>
      <c r="W11" s="446"/>
      <c r="X11" s="446"/>
      <c r="Y11" s="446"/>
      <c r="Z11" s="446"/>
      <c r="AA11" s="446"/>
      <c r="AB11" s="446"/>
      <c r="AC11" s="446"/>
      <c r="AD11" s="446"/>
      <c r="AE11" s="446"/>
      <c r="AF11" s="446"/>
      <c r="AG11" s="446"/>
      <c r="AH11" s="446"/>
      <c r="AI11" s="446"/>
      <c r="AJ11" s="446"/>
      <c r="AK11" s="446"/>
      <c r="AL11" s="446"/>
      <c r="AM11" s="446"/>
      <c r="AN11" s="446"/>
      <c r="AO11" s="446"/>
      <c r="AP11" s="446"/>
      <c r="AQ11" s="446"/>
      <c r="AR11" s="446"/>
      <c r="AS11" s="446"/>
      <c r="AT11" s="446"/>
      <c r="AU11" s="446"/>
      <c r="AV11" s="446"/>
      <c r="AW11" s="446"/>
      <c r="AX11" s="446"/>
      <c r="AY11" s="446"/>
      <c r="AZ11" s="446"/>
      <c r="BA11" s="446"/>
      <c r="BB11" s="446"/>
      <c r="BC11" s="446"/>
      <c r="BD11" s="446"/>
      <c r="BE11" s="446"/>
      <c r="BF11" s="446"/>
      <c r="BG11" s="446"/>
      <c r="BH11" s="446"/>
      <c r="BI11" s="446"/>
      <c r="BJ11" s="446"/>
      <c r="BK11" s="446"/>
      <c r="BL11" s="446"/>
      <c r="BM11" s="446"/>
      <c r="BN11" s="446"/>
      <c r="BO11" s="446"/>
      <c r="BP11" s="446"/>
      <c r="BQ11" s="446"/>
      <c r="BR11" s="446"/>
      <c r="BS11" s="446"/>
      <c r="BT11" s="446"/>
      <c r="BU11" s="446"/>
      <c r="BV11" s="446"/>
      <c r="BW11" s="446"/>
      <c r="BX11" s="446"/>
      <c r="BY11" s="446"/>
      <c r="BZ11" s="446"/>
      <c r="CA11" s="446"/>
      <c r="CB11" s="446"/>
      <c r="CC11" s="446"/>
      <c r="CD11" s="446"/>
      <c r="CE11" s="446"/>
      <c r="CF11" s="446"/>
      <c r="CG11" s="446"/>
      <c r="CH11" s="446"/>
      <c r="CI11" s="446"/>
      <c r="CJ11" s="446"/>
      <c r="CK11" s="446"/>
      <c r="CL11" s="446"/>
      <c r="CM11" s="446"/>
      <c r="CN11" s="446"/>
      <c r="CO11" s="446"/>
      <c r="CP11" s="446"/>
      <c r="CQ11" s="446"/>
      <c r="CR11" s="446"/>
      <c r="CS11" s="446"/>
      <c r="CT11" s="446"/>
      <c r="CU11" s="446"/>
      <c r="CV11" s="446"/>
      <c r="CW11" s="446"/>
      <c r="CX11" s="446"/>
      <c r="CY11" s="446"/>
      <c r="CZ11" s="446"/>
      <c r="DA11" s="446"/>
      <c r="DB11" s="446"/>
      <c r="DC11" s="446"/>
      <c r="DD11" s="446"/>
      <c r="DE11" s="446"/>
      <c r="DF11" s="446"/>
      <c r="DG11" s="446"/>
      <c r="DH11" s="446"/>
      <c r="DI11" s="446"/>
      <c r="DJ11" s="446"/>
      <c r="DK11" s="446"/>
      <c r="DL11" s="446"/>
      <c r="DM11" s="446"/>
      <c r="DN11" s="446"/>
      <c r="DO11" s="446"/>
      <c r="DP11" s="446"/>
      <c r="DQ11" s="446"/>
      <c r="DR11" s="446"/>
      <c r="DS11" s="446"/>
      <c r="DT11" s="446"/>
      <c r="DU11" s="446"/>
      <c r="DV11" s="446"/>
      <c r="DW11" s="446"/>
      <c r="DX11" s="446"/>
      <c r="DY11" s="446"/>
      <c r="DZ11" s="446"/>
      <c r="EA11" s="446"/>
      <c r="EB11" s="446"/>
      <c r="EC11" s="446"/>
      <c r="ED11" s="446"/>
      <c r="EE11" s="446"/>
      <c r="EF11" s="446"/>
      <c r="EG11" s="446"/>
      <c r="EH11" s="446"/>
      <c r="EI11" s="446"/>
      <c r="EJ11" s="446"/>
      <c r="EK11" s="446"/>
      <c r="EL11" s="446"/>
      <c r="EM11" s="446"/>
      <c r="EN11" s="446"/>
      <c r="EO11" s="446"/>
      <c r="EP11" s="446"/>
      <c r="EQ11" s="446"/>
      <c r="ER11" s="446"/>
      <c r="ES11" s="446"/>
      <c r="ET11" s="446"/>
      <c r="EU11" s="446"/>
      <c r="EV11" s="446"/>
      <c r="EW11" s="446"/>
      <c r="EX11" s="446"/>
      <c r="EY11" s="446"/>
      <c r="EZ11" s="446"/>
      <c r="FA11" s="446"/>
      <c r="FB11" s="446"/>
      <c r="FC11" s="446"/>
      <c r="FD11" s="446"/>
      <c r="FE11" s="446"/>
      <c r="FF11" s="446"/>
      <c r="FG11" s="446"/>
      <c r="FH11" s="446"/>
      <c r="FI11" s="446"/>
      <c r="FJ11" s="446"/>
      <c r="FK11" s="446"/>
      <c r="FL11" s="446"/>
      <c r="FM11" s="446"/>
      <c r="FN11" s="446"/>
      <c r="FO11" s="446"/>
      <c r="FP11" s="446"/>
      <c r="FQ11" s="446"/>
      <c r="FR11" s="446"/>
      <c r="FS11" s="446"/>
      <c r="FT11" s="446"/>
      <c r="FU11" s="446"/>
      <c r="FV11" s="446"/>
      <c r="FW11" s="446"/>
      <c r="FX11" s="446"/>
      <c r="FY11" s="446"/>
      <c r="FZ11" s="446"/>
      <c r="GA11" s="446"/>
      <c r="GB11" s="446"/>
      <c r="GC11" s="446"/>
      <c r="GD11" s="446"/>
      <c r="GE11" s="446"/>
      <c r="GF11" s="446"/>
      <c r="GG11" s="446"/>
      <c r="GH11" s="446"/>
      <c r="GI11" s="446"/>
      <c r="GJ11" s="446"/>
      <c r="GK11" s="446"/>
      <c r="GL11" s="446"/>
      <c r="GM11" s="446"/>
      <c r="GN11" s="446"/>
      <c r="GO11" s="446"/>
      <c r="GP11" s="446"/>
      <c r="GQ11" s="446"/>
      <c r="GR11" s="446"/>
      <c r="GS11" s="446"/>
      <c r="GT11" s="446"/>
      <c r="GU11" s="446"/>
      <c r="GV11" s="446"/>
      <c r="GW11" s="446"/>
      <c r="GX11" s="446"/>
      <c r="GY11" s="446"/>
      <c r="GZ11" s="446"/>
      <c r="HA11" s="446"/>
      <c r="HB11" s="446"/>
      <c r="HC11" s="446"/>
      <c r="HD11" s="446"/>
      <c r="HE11" s="446"/>
      <c r="HF11" s="446"/>
      <c r="HG11" s="446"/>
      <c r="HH11" s="446"/>
      <c r="HI11" s="446"/>
      <c r="HJ11" s="446"/>
      <c r="HK11" s="446"/>
      <c r="HL11" s="446"/>
      <c r="HM11" s="446"/>
      <c r="HN11" s="446"/>
      <c r="HO11" s="446"/>
      <c r="HP11" s="446"/>
      <c r="HQ11" s="446"/>
      <c r="HR11" s="446"/>
    </row>
    <row r="12" s="455" customFormat="true" ht="9.95" hidden="false" customHeight="true" outlineLevel="0" collapsed="false">
      <c r="A12" s="451" t="s">
        <v>65</v>
      </c>
      <c r="B12" s="452" t="n">
        <v>13890</v>
      </c>
      <c r="C12" s="452" t="n">
        <v>15821</v>
      </c>
      <c r="D12" s="452" t="n">
        <v>26708</v>
      </c>
      <c r="E12" s="452"/>
      <c r="F12" s="450" t="n">
        <v>21.130309575234</v>
      </c>
      <c r="G12" s="450" t="n">
        <v>34.9977877504583</v>
      </c>
      <c r="H12" s="450" t="n">
        <v>50.9</v>
      </c>
      <c r="I12" s="446"/>
      <c r="J12" s="446"/>
      <c r="K12" s="446"/>
      <c r="L12" s="446"/>
      <c r="M12" s="446"/>
      <c r="N12" s="446"/>
      <c r="O12" s="446"/>
      <c r="P12" s="446"/>
      <c r="Q12" s="446"/>
      <c r="R12" s="446"/>
      <c r="S12" s="446"/>
      <c r="T12" s="446"/>
      <c r="U12" s="446"/>
      <c r="V12" s="446"/>
      <c r="W12" s="446"/>
      <c r="X12" s="446"/>
      <c r="Y12" s="446"/>
      <c r="Z12" s="446"/>
      <c r="AA12" s="446"/>
      <c r="AB12" s="446"/>
      <c r="AC12" s="446"/>
      <c r="AD12" s="446"/>
      <c r="AE12" s="446"/>
      <c r="AF12" s="446"/>
      <c r="AG12" s="446"/>
      <c r="AH12" s="446"/>
      <c r="AI12" s="446"/>
      <c r="AJ12" s="446"/>
      <c r="AK12" s="446"/>
      <c r="AL12" s="446"/>
      <c r="AM12" s="446"/>
      <c r="AN12" s="446"/>
      <c r="AO12" s="446"/>
      <c r="AP12" s="446"/>
      <c r="AQ12" s="446"/>
      <c r="AR12" s="446"/>
      <c r="AS12" s="446"/>
      <c r="AT12" s="446"/>
      <c r="AU12" s="446"/>
      <c r="AV12" s="446"/>
      <c r="AW12" s="446"/>
      <c r="AX12" s="446"/>
      <c r="AY12" s="446"/>
      <c r="AZ12" s="446"/>
      <c r="BA12" s="446"/>
      <c r="BB12" s="446"/>
      <c r="BC12" s="446"/>
      <c r="BD12" s="446"/>
      <c r="BE12" s="446"/>
      <c r="BF12" s="446"/>
      <c r="BG12" s="446"/>
      <c r="BH12" s="446"/>
      <c r="BI12" s="446"/>
      <c r="BJ12" s="446"/>
      <c r="BK12" s="446"/>
      <c r="BL12" s="446"/>
      <c r="BM12" s="446"/>
      <c r="BN12" s="446"/>
      <c r="BO12" s="446"/>
      <c r="BP12" s="446"/>
      <c r="BQ12" s="446"/>
      <c r="BR12" s="446"/>
      <c r="BS12" s="446"/>
      <c r="BT12" s="446"/>
      <c r="BU12" s="446"/>
      <c r="BV12" s="446"/>
      <c r="BW12" s="446"/>
      <c r="BX12" s="446"/>
      <c r="BY12" s="446"/>
      <c r="BZ12" s="446"/>
      <c r="CA12" s="446"/>
      <c r="CB12" s="446"/>
      <c r="CC12" s="446"/>
      <c r="CD12" s="446"/>
      <c r="CE12" s="446"/>
      <c r="CF12" s="446"/>
      <c r="CG12" s="446"/>
      <c r="CH12" s="446"/>
      <c r="CI12" s="446"/>
      <c r="CJ12" s="446"/>
      <c r="CK12" s="446"/>
      <c r="CL12" s="446"/>
      <c r="CM12" s="446"/>
      <c r="CN12" s="446"/>
      <c r="CO12" s="446"/>
      <c r="CP12" s="446"/>
      <c r="CQ12" s="446"/>
      <c r="CR12" s="446"/>
      <c r="CS12" s="446"/>
      <c r="CT12" s="446"/>
      <c r="CU12" s="446"/>
      <c r="CV12" s="446"/>
      <c r="CW12" s="446"/>
      <c r="CX12" s="446"/>
      <c r="CY12" s="446"/>
      <c r="CZ12" s="446"/>
      <c r="DA12" s="446"/>
      <c r="DB12" s="446"/>
      <c r="DC12" s="446"/>
      <c r="DD12" s="446"/>
      <c r="DE12" s="446"/>
      <c r="DF12" s="446"/>
      <c r="DG12" s="446"/>
      <c r="DH12" s="446"/>
      <c r="DI12" s="446"/>
      <c r="DJ12" s="446"/>
      <c r="DK12" s="446"/>
      <c r="DL12" s="446"/>
      <c r="DM12" s="446"/>
      <c r="DN12" s="446"/>
      <c r="DO12" s="446"/>
      <c r="DP12" s="446"/>
      <c r="DQ12" s="446"/>
      <c r="DR12" s="446"/>
      <c r="DS12" s="446"/>
      <c r="DT12" s="446"/>
      <c r="DU12" s="446"/>
      <c r="DV12" s="446"/>
      <c r="DW12" s="446"/>
      <c r="DX12" s="446"/>
      <c r="DY12" s="446"/>
      <c r="DZ12" s="446"/>
      <c r="EA12" s="446"/>
      <c r="EB12" s="446"/>
      <c r="EC12" s="446"/>
      <c r="ED12" s="446"/>
      <c r="EE12" s="446"/>
      <c r="EF12" s="446"/>
      <c r="EG12" s="446"/>
      <c r="EH12" s="446"/>
      <c r="EI12" s="446"/>
      <c r="EJ12" s="446"/>
      <c r="EK12" s="446"/>
      <c r="EL12" s="446"/>
      <c r="EM12" s="446"/>
      <c r="EN12" s="446"/>
      <c r="EO12" s="446"/>
      <c r="EP12" s="446"/>
      <c r="EQ12" s="446"/>
      <c r="ER12" s="446"/>
      <c r="ES12" s="446"/>
      <c r="ET12" s="446"/>
      <c r="EU12" s="446"/>
      <c r="EV12" s="446"/>
      <c r="EW12" s="446"/>
      <c r="EX12" s="446"/>
      <c r="EY12" s="446"/>
      <c r="EZ12" s="446"/>
      <c r="FA12" s="446"/>
      <c r="FB12" s="446"/>
      <c r="FC12" s="446"/>
      <c r="FD12" s="446"/>
      <c r="FE12" s="446"/>
      <c r="FF12" s="446"/>
      <c r="FG12" s="446"/>
      <c r="FH12" s="446"/>
      <c r="FI12" s="446"/>
      <c r="FJ12" s="446"/>
      <c r="FK12" s="446"/>
      <c r="FL12" s="446"/>
      <c r="FM12" s="446"/>
      <c r="FN12" s="446"/>
      <c r="FO12" s="446"/>
      <c r="FP12" s="446"/>
      <c r="FQ12" s="446"/>
      <c r="FR12" s="446"/>
      <c r="FS12" s="446"/>
      <c r="FT12" s="446"/>
      <c r="FU12" s="446"/>
      <c r="FV12" s="446"/>
      <c r="FW12" s="446"/>
      <c r="FX12" s="446"/>
      <c r="FY12" s="446"/>
      <c r="FZ12" s="446"/>
      <c r="GA12" s="446"/>
      <c r="GB12" s="446"/>
      <c r="GC12" s="446"/>
      <c r="GD12" s="446"/>
      <c r="GE12" s="446"/>
      <c r="GF12" s="446"/>
      <c r="GG12" s="446"/>
      <c r="GH12" s="446"/>
      <c r="GI12" s="446"/>
      <c r="GJ12" s="446"/>
      <c r="GK12" s="446"/>
      <c r="GL12" s="446"/>
      <c r="GM12" s="446"/>
      <c r="GN12" s="446"/>
      <c r="GO12" s="446"/>
      <c r="GP12" s="446"/>
      <c r="GQ12" s="446"/>
      <c r="GR12" s="446"/>
      <c r="GS12" s="446"/>
      <c r="GT12" s="446"/>
      <c r="GU12" s="446"/>
      <c r="GV12" s="446"/>
      <c r="GW12" s="446"/>
      <c r="GX12" s="446"/>
      <c r="GY12" s="446"/>
      <c r="GZ12" s="446"/>
      <c r="HA12" s="446"/>
      <c r="HB12" s="446"/>
      <c r="HC12" s="446"/>
      <c r="HD12" s="446"/>
      <c r="HE12" s="446"/>
      <c r="HF12" s="446"/>
      <c r="HG12" s="446"/>
      <c r="HH12" s="446"/>
      <c r="HI12" s="446"/>
      <c r="HJ12" s="446"/>
      <c r="HK12" s="446"/>
      <c r="HL12" s="446"/>
      <c r="HM12" s="446"/>
      <c r="HN12" s="446"/>
      <c r="HO12" s="446"/>
      <c r="HP12" s="446"/>
      <c r="HQ12" s="446"/>
      <c r="HR12" s="446"/>
    </row>
    <row r="13" s="455" customFormat="true" ht="9.95" hidden="false" customHeight="true" outlineLevel="0" collapsed="false">
      <c r="A13" s="451" t="s">
        <v>66</v>
      </c>
      <c r="B13" s="452" t="n">
        <v>13263</v>
      </c>
      <c r="C13" s="452" t="n">
        <v>17551</v>
      </c>
      <c r="D13" s="452" t="n">
        <v>24624</v>
      </c>
      <c r="E13" s="452"/>
      <c r="F13" s="450" t="n">
        <v>21.3526351504185</v>
      </c>
      <c r="G13" s="450" t="n">
        <v>35.5877157996695</v>
      </c>
      <c r="H13" s="450" t="n">
        <v>45.9</v>
      </c>
      <c r="I13" s="446"/>
      <c r="J13" s="446"/>
      <c r="K13" s="446"/>
      <c r="L13" s="446"/>
      <c r="M13" s="446"/>
      <c r="N13" s="446"/>
      <c r="O13" s="446"/>
      <c r="P13" s="446"/>
      <c r="Q13" s="446"/>
      <c r="R13" s="446"/>
      <c r="S13" s="446"/>
      <c r="T13" s="446"/>
      <c r="U13" s="446"/>
      <c r="V13" s="446"/>
      <c r="W13" s="446"/>
      <c r="X13" s="446"/>
      <c r="Y13" s="446"/>
      <c r="Z13" s="446"/>
      <c r="AA13" s="446"/>
      <c r="AB13" s="446"/>
      <c r="AC13" s="446"/>
      <c r="AD13" s="446"/>
      <c r="AE13" s="446"/>
      <c r="AF13" s="446"/>
      <c r="AG13" s="446"/>
      <c r="AH13" s="446"/>
      <c r="AI13" s="446"/>
      <c r="AJ13" s="446"/>
      <c r="AK13" s="446"/>
      <c r="AL13" s="446"/>
      <c r="AM13" s="446"/>
      <c r="AN13" s="446"/>
      <c r="AO13" s="446"/>
      <c r="AP13" s="446"/>
      <c r="AQ13" s="446"/>
      <c r="AR13" s="446"/>
      <c r="AS13" s="446"/>
      <c r="AT13" s="446"/>
      <c r="AU13" s="446"/>
      <c r="AV13" s="446"/>
      <c r="AW13" s="446"/>
      <c r="AX13" s="446"/>
      <c r="AY13" s="446"/>
      <c r="AZ13" s="446"/>
      <c r="BA13" s="446"/>
      <c r="BB13" s="446"/>
      <c r="BC13" s="446"/>
      <c r="BD13" s="446"/>
      <c r="BE13" s="446"/>
      <c r="BF13" s="446"/>
      <c r="BG13" s="446"/>
      <c r="BH13" s="446"/>
      <c r="BI13" s="446"/>
      <c r="BJ13" s="446"/>
      <c r="BK13" s="446"/>
      <c r="BL13" s="446"/>
      <c r="BM13" s="446"/>
      <c r="BN13" s="446"/>
      <c r="BO13" s="446"/>
      <c r="BP13" s="446"/>
      <c r="BQ13" s="446"/>
      <c r="BR13" s="446"/>
      <c r="BS13" s="446"/>
      <c r="BT13" s="446"/>
      <c r="BU13" s="446"/>
      <c r="BV13" s="446"/>
      <c r="BW13" s="446"/>
      <c r="BX13" s="446"/>
      <c r="BY13" s="446"/>
      <c r="BZ13" s="446"/>
      <c r="CA13" s="446"/>
      <c r="CB13" s="446"/>
      <c r="CC13" s="446"/>
      <c r="CD13" s="446"/>
      <c r="CE13" s="446"/>
      <c r="CF13" s="446"/>
      <c r="CG13" s="446"/>
      <c r="CH13" s="446"/>
      <c r="CI13" s="446"/>
      <c r="CJ13" s="446"/>
      <c r="CK13" s="446"/>
      <c r="CL13" s="446"/>
      <c r="CM13" s="446"/>
      <c r="CN13" s="446"/>
      <c r="CO13" s="446"/>
      <c r="CP13" s="446"/>
      <c r="CQ13" s="446"/>
      <c r="CR13" s="446"/>
      <c r="CS13" s="446"/>
      <c r="CT13" s="446"/>
      <c r="CU13" s="446"/>
      <c r="CV13" s="446"/>
      <c r="CW13" s="446"/>
      <c r="CX13" s="446"/>
      <c r="CY13" s="446"/>
      <c r="CZ13" s="446"/>
      <c r="DA13" s="446"/>
      <c r="DB13" s="446"/>
      <c r="DC13" s="446"/>
      <c r="DD13" s="446"/>
      <c r="DE13" s="446"/>
      <c r="DF13" s="446"/>
      <c r="DG13" s="446"/>
      <c r="DH13" s="446"/>
      <c r="DI13" s="446"/>
      <c r="DJ13" s="446"/>
      <c r="DK13" s="446"/>
      <c r="DL13" s="446"/>
      <c r="DM13" s="446"/>
      <c r="DN13" s="446"/>
      <c r="DO13" s="446"/>
      <c r="DP13" s="446"/>
      <c r="DQ13" s="446"/>
      <c r="DR13" s="446"/>
      <c r="DS13" s="446"/>
      <c r="DT13" s="446"/>
      <c r="DU13" s="446"/>
      <c r="DV13" s="446"/>
      <c r="DW13" s="446"/>
      <c r="DX13" s="446"/>
      <c r="DY13" s="446"/>
      <c r="DZ13" s="446"/>
      <c r="EA13" s="446"/>
      <c r="EB13" s="446"/>
      <c r="EC13" s="446"/>
      <c r="ED13" s="446"/>
      <c r="EE13" s="446"/>
      <c r="EF13" s="446"/>
      <c r="EG13" s="446"/>
      <c r="EH13" s="446"/>
      <c r="EI13" s="446"/>
      <c r="EJ13" s="446"/>
      <c r="EK13" s="446"/>
      <c r="EL13" s="446"/>
      <c r="EM13" s="446"/>
      <c r="EN13" s="446"/>
      <c r="EO13" s="446"/>
      <c r="EP13" s="446"/>
      <c r="EQ13" s="446"/>
      <c r="ER13" s="446"/>
      <c r="ES13" s="446"/>
      <c r="ET13" s="446"/>
      <c r="EU13" s="446"/>
      <c r="EV13" s="446"/>
      <c r="EW13" s="446"/>
      <c r="EX13" s="446"/>
      <c r="EY13" s="446"/>
      <c r="EZ13" s="446"/>
      <c r="FA13" s="446"/>
      <c r="FB13" s="446"/>
      <c r="FC13" s="446"/>
      <c r="FD13" s="446"/>
      <c r="FE13" s="446"/>
      <c r="FF13" s="446"/>
      <c r="FG13" s="446"/>
      <c r="FH13" s="446"/>
      <c r="FI13" s="446"/>
      <c r="FJ13" s="446"/>
      <c r="FK13" s="446"/>
      <c r="FL13" s="446"/>
      <c r="FM13" s="446"/>
      <c r="FN13" s="446"/>
      <c r="FO13" s="446"/>
      <c r="FP13" s="446"/>
      <c r="FQ13" s="446"/>
      <c r="FR13" s="446"/>
      <c r="FS13" s="446"/>
      <c r="FT13" s="446"/>
      <c r="FU13" s="446"/>
      <c r="FV13" s="446"/>
      <c r="FW13" s="446"/>
      <c r="FX13" s="446"/>
      <c r="FY13" s="446"/>
      <c r="FZ13" s="446"/>
      <c r="GA13" s="446"/>
      <c r="GB13" s="446"/>
      <c r="GC13" s="446"/>
      <c r="GD13" s="446"/>
      <c r="GE13" s="446"/>
      <c r="GF13" s="446"/>
      <c r="GG13" s="446"/>
      <c r="GH13" s="446"/>
      <c r="GI13" s="446"/>
      <c r="GJ13" s="446"/>
      <c r="GK13" s="446"/>
      <c r="GL13" s="446"/>
      <c r="GM13" s="446"/>
      <c r="GN13" s="446"/>
      <c r="GO13" s="446"/>
      <c r="GP13" s="446"/>
      <c r="GQ13" s="446"/>
      <c r="GR13" s="446"/>
      <c r="GS13" s="446"/>
      <c r="GT13" s="446"/>
      <c r="GU13" s="446"/>
      <c r="GV13" s="446"/>
      <c r="GW13" s="446"/>
      <c r="GX13" s="446"/>
      <c r="GY13" s="446"/>
      <c r="GZ13" s="446"/>
      <c r="HA13" s="446"/>
      <c r="HB13" s="446"/>
      <c r="HC13" s="446"/>
      <c r="HD13" s="446"/>
      <c r="HE13" s="446"/>
      <c r="HF13" s="446"/>
      <c r="HG13" s="446"/>
      <c r="HH13" s="446"/>
      <c r="HI13" s="446"/>
      <c r="HJ13" s="446"/>
      <c r="HK13" s="446"/>
      <c r="HL13" s="446"/>
      <c r="HM13" s="446"/>
      <c r="HN13" s="446"/>
      <c r="HO13" s="446"/>
      <c r="HP13" s="446"/>
      <c r="HQ13" s="446"/>
      <c r="HR13" s="446"/>
    </row>
    <row r="14" s="455" customFormat="true" ht="9.95" hidden="false" customHeight="true" outlineLevel="0" collapsed="false">
      <c r="A14" s="451" t="s">
        <v>67</v>
      </c>
      <c r="B14" s="452" t="n">
        <v>12878</v>
      </c>
      <c r="C14" s="452" t="n">
        <v>20051</v>
      </c>
      <c r="D14" s="452" t="n">
        <v>21563</v>
      </c>
      <c r="E14" s="452"/>
      <c r="F14" s="450" t="n">
        <v>21.5639074390433</v>
      </c>
      <c r="G14" s="450" t="n">
        <v>36.4719964091566</v>
      </c>
      <c r="H14" s="450" t="n">
        <v>46.6308027639939</v>
      </c>
      <c r="I14" s="446"/>
      <c r="J14" s="446"/>
      <c r="K14" s="446"/>
      <c r="L14" s="446"/>
      <c r="M14" s="446"/>
      <c r="N14" s="446"/>
      <c r="O14" s="446"/>
      <c r="P14" s="446"/>
      <c r="Q14" s="446"/>
      <c r="R14" s="446"/>
      <c r="S14" s="446"/>
      <c r="T14" s="446"/>
      <c r="U14" s="446"/>
      <c r="V14" s="446"/>
      <c r="W14" s="446"/>
      <c r="X14" s="446"/>
      <c r="Y14" s="446"/>
      <c r="Z14" s="446"/>
      <c r="AA14" s="446"/>
      <c r="AB14" s="446"/>
      <c r="AC14" s="446"/>
      <c r="AD14" s="446"/>
      <c r="AE14" s="446"/>
      <c r="AF14" s="446"/>
      <c r="AG14" s="446"/>
      <c r="AH14" s="446"/>
      <c r="AI14" s="446"/>
      <c r="AJ14" s="446"/>
      <c r="AK14" s="446"/>
      <c r="AL14" s="446"/>
      <c r="AM14" s="446"/>
      <c r="AN14" s="446"/>
      <c r="AO14" s="446"/>
      <c r="AP14" s="446"/>
      <c r="AQ14" s="446"/>
      <c r="AR14" s="446"/>
      <c r="AS14" s="446"/>
      <c r="AT14" s="446"/>
      <c r="AU14" s="446"/>
      <c r="AV14" s="446"/>
      <c r="AW14" s="446"/>
      <c r="AX14" s="446"/>
      <c r="AY14" s="446"/>
      <c r="AZ14" s="446"/>
      <c r="BA14" s="446"/>
      <c r="BB14" s="446"/>
      <c r="BC14" s="446"/>
      <c r="BD14" s="446"/>
      <c r="BE14" s="446"/>
      <c r="BF14" s="446"/>
      <c r="BG14" s="446"/>
      <c r="BH14" s="446"/>
      <c r="BI14" s="446"/>
      <c r="BJ14" s="446"/>
      <c r="BK14" s="446"/>
      <c r="BL14" s="446"/>
      <c r="BM14" s="446"/>
      <c r="BN14" s="446"/>
      <c r="BO14" s="446"/>
      <c r="BP14" s="446"/>
      <c r="BQ14" s="446"/>
      <c r="BR14" s="446"/>
      <c r="BS14" s="446"/>
      <c r="BT14" s="446"/>
      <c r="BU14" s="446"/>
      <c r="BV14" s="446"/>
      <c r="BW14" s="446"/>
      <c r="BX14" s="446"/>
      <c r="BY14" s="446"/>
      <c r="BZ14" s="446"/>
      <c r="CA14" s="446"/>
      <c r="CB14" s="446"/>
      <c r="CC14" s="446"/>
      <c r="CD14" s="446"/>
      <c r="CE14" s="446"/>
      <c r="CF14" s="446"/>
      <c r="CG14" s="446"/>
      <c r="CH14" s="446"/>
      <c r="CI14" s="446"/>
      <c r="CJ14" s="446"/>
      <c r="CK14" s="446"/>
      <c r="CL14" s="446"/>
      <c r="CM14" s="446"/>
      <c r="CN14" s="446"/>
      <c r="CO14" s="446"/>
      <c r="CP14" s="446"/>
      <c r="CQ14" s="446"/>
      <c r="CR14" s="446"/>
      <c r="CS14" s="446"/>
      <c r="CT14" s="446"/>
      <c r="CU14" s="446"/>
      <c r="CV14" s="446"/>
      <c r="CW14" s="446"/>
      <c r="CX14" s="446"/>
      <c r="CY14" s="446"/>
      <c r="CZ14" s="446"/>
      <c r="DA14" s="446"/>
      <c r="DB14" s="446"/>
      <c r="DC14" s="446"/>
      <c r="DD14" s="446"/>
      <c r="DE14" s="446"/>
      <c r="DF14" s="446"/>
      <c r="DG14" s="446"/>
      <c r="DH14" s="446"/>
      <c r="DI14" s="446"/>
      <c r="DJ14" s="446"/>
      <c r="DK14" s="446"/>
      <c r="DL14" s="446"/>
      <c r="DM14" s="446"/>
      <c r="DN14" s="446"/>
      <c r="DO14" s="446"/>
      <c r="DP14" s="446"/>
      <c r="DQ14" s="446"/>
      <c r="DR14" s="446"/>
      <c r="DS14" s="446"/>
      <c r="DT14" s="446"/>
      <c r="DU14" s="446"/>
      <c r="DV14" s="446"/>
      <c r="DW14" s="446"/>
      <c r="DX14" s="446"/>
      <c r="DY14" s="446"/>
      <c r="DZ14" s="446"/>
      <c r="EA14" s="446"/>
      <c r="EB14" s="446"/>
      <c r="EC14" s="446"/>
      <c r="ED14" s="446"/>
      <c r="EE14" s="446"/>
      <c r="EF14" s="446"/>
      <c r="EG14" s="446"/>
      <c r="EH14" s="446"/>
      <c r="EI14" s="446"/>
      <c r="EJ14" s="446"/>
      <c r="EK14" s="446"/>
      <c r="EL14" s="446"/>
      <c r="EM14" s="446"/>
      <c r="EN14" s="446"/>
      <c r="EO14" s="446"/>
      <c r="EP14" s="446"/>
      <c r="EQ14" s="446"/>
      <c r="ER14" s="446"/>
      <c r="ES14" s="446"/>
      <c r="ET14" s="446"/>
      <c r="EU14" s="446"/>
      <c r="EV14" s="446"/>
      <c r="EW14" s="446"/>
      <c r="EX14" s="446"/>
      <c r="EY14" s="446"/>
      <c r="EZ14" s="446"/>
      <c r="FA14" s="446"/>
      <c r="FB14" s="446"/>
      <c r="FC14" s="446"/>
      <c r="FD14" s="446"/>
      <c r="FE14" s="446"/>
      <c r="FF14" s="446"/>
      <c r="FG14" s="446"/>
      <c r="FH14" s="446"/>
      <c r="FI14" s="446"/>
      <c r="FJ14" s="446"/>
      <c r="FK14" s="446"/>
      <c r="FL14" s="446"/>
      <c r="FM14" s="446"/>
      <c r="FN14" s="446"/>
      <c r="FO14" s="446"/>
      <c r="FP14" s="446"/>
      <c r="FQ14" s="446"/>
      <c r="FR14" s="446"/>
      <c r="FS14" s="446"/>
      <c r="FT14" s="446"/>
      <c r="FU14" s="446"/>
      <c r="FV14" s="446"/>
      <c r="FW14" s="446"/>
      <c r="FX14" s="446"/>
      <c r="FY14" s="446"/>
      <c r="FZ14" s="446"/>
      <c r="GA14" s="446"/>
      <c r="GB14" s="446"/>
      <c r="GC14" s="446"/>
      <c r="GD14" s="446"/>
      <c r="GE14" s="446"/>
      <c r="GF14" s="446"/>
      <c r="GG14" s="446"/>
      <c r="GH14" s="446"/>
      <c r="GI14" s="446"/>
      <c r="GJ14" s="446"/>
      <c r="GK14" s="446"/>
      <c r="GL14" s="446"/>
      <c r="GM14" s="446"/>
      <c r="GN14" s="446"/>
      <c r="GO14" s="446"/>
      <c r="GP14" s="446"/>
      <c r="GQ14" s="446"/>
      <c r="GR14" s="446"/>
      <c r="GS14" s="446"/>
      <c r="GT14" s="446"/>
      <c r="GU14" s="446"/>
      <c r="GV14" s="446"/>
      <c r="GW14" s="446"/>
      <c r="GX14" s="446"/>
      <c r="GY14" s="446"/>
      <c r="GZ14" s="446"/>
      <c r="HA14" s="446"/>
      <c r="HB14" s="446"/>
      <c r="HC14" s="446"/>
      <c r="HD14" s="446"/>
      <c r="HE14" s="446"/>
      <c r="HF14" s="446"/>
      <c r="HG14" s="446"/>
      <c r="HH14" s="446"/>
      <c r="HI14" s="446"/>
      <c r="HJ14" s="446"/>
      <c r="HK14" s="446"/>
      <c r="HL14" s="446"/>
      <c r="HM14" s="446"/>
      <c r="HN14" s="446"/>
      <c r="HO14" s="446"/>
      <c r="HP14" s="446"/>
      <c r="HQ14" s="446"/>
      <c r="HR14" s="446"/>
    </row>
    <row r="15" customFormat="false" ht="3" hidden="false" customHeight="true" outlineLevel="0" collapsed="false">
      <c r="A15" s="451"/>
      <c r="B15" s="452"/>
      <c r="C15" s="452"/>
      <c r="D15" s="452"/>
      <c r="E15" s="453"/>
      <c r="F15" s="450"/>
      <c r="G15" s="450"/>
      <c r="H15" s="450"/>
      <c r="I15" s="455"/>
      <c r="J15" s="455"/>
      <c r="K15" s="455"/>
      <c r="L15" s="455"/>
      <c r="M15" s="455"/>
      <c r="N15" s="455"/>
      <c r="O15" s="455"/>
      <c r="P15" s="455"/>
      <c r="Q15" s="455"/>
      <c r="R15" s="455"/>
      <c r="S15" s="455"/>
      <c r="T15" s="455"/>
      <c r="U15" s="455"/>
      <c r="V15" s="455"/>
      <c r="W15" s="455"/>
      <c r="X15" s="455"/>
      <c r="Y15" s="455"/>
      <c r="Z15" s="455"/>
      <c r="AA15" s="455"/>
      <c r="AB15" s="455"/>
      <c r="AC15" s="455"/>
      <c r="AD15" s="455"/>
      <c r="AE15" s="455"/>
      <c r="AF15" s="455"/>
      <c r="AG15" s="455"/>
      <c r="AH15" s="455"/>
      <c r="AI15" s="455"/>
      <c r="AJ15" s="455"/>
      <c r="AK15" s="455"/>
      <c r="AL15" s="455"/>
      <c r="AM15" s="455"/>
      <c r="AN15" s="455"/>
      <c r="AO15" s="455"/>
      <c r="AP15" s="455"/>
      <c r="AQ15" s="455"/>
      <c r="AR15" s="455"/>
      <c r="AS15" s="455"/>
      <c r="AT15" s="455"/>
      <c r="AU15" s="455"/>
      <c r="AV15" s="455"/>
      <c r="AW15" s="455"/>
      <c r="AX15" s="455"/>
      <c r="AY15" s="455"/>
      <c r="AZ15" s="455"/>
      <c r="BA15" s="455"/>
      <c r="BB15" s="455"/>
      <c r="BC15" s="455"/>
      <c r="BD15" s="455"/>
      <c r="BE15" s="455"/>
      <c r="BF15" s="455"/>
      <c r="BG15" s="455"/>
      <c r="BH15" s="455"/>
      <c r="BI15" s="455"/>
      <c r="BJ15" s="455"/>
      <c r="BK15" s="455"/>
      <c r="BL15" s="455"/>
      <c r="BM15" s="455"/>
      <c r="BN15" s="455"/>
      <c r="BO15" s="455"/>
      <c r="BP15" s="455"/>
      <c r="BQ15" s="455"/>
      <c r="BR15" s="455"/>
      <c r="BS15" s="455"/>
      <c r="BT15" s="455"/>
      <c r="BU15" s="455"/>
      <c r="BV15" s="455"/>
      <c r="BW15" s="455"/>
      <c r="BX15" s="455"/>
      <c r="BY15" s="455"/>
      <c r="BZ15" s="455"/>
      <c r="CA15" s="455"/>
      <c r="CB15" s="455"/>
      <c r="CC15" s="455"/>
      <c r="CD15" s="455"/>
      <c r="CE15" s="455"/>
      <c r="CF15" s="455"/>
      <c r="CG15" s="455"/>
      <c r="CH15" s="455"/>
      <c r="CI15" s="455"/>
      <c r="CJ15" s="455"/>
      <c r="CK15" s="455"/>
      <c r="CL15" s="455"/>
      <c r="CM15" s="455"/>
      <c r="CN15" s="455"/>
      <c r="CO15" s="455"/>
      <c r="CP15" s="455"/>
      <c r="CQ15" s="455"/>
      <c r="CR15" s="455"/>
      <c r="CS15" s="455"/>
      <c r="CT15" s="455"/>
      <c r="CU15" s="455"/>
      <c r="CV15" s="455"/>
      <c r="CW15" s="455"/>
      <c r="CX15" s="455"/>
      <c r="CY15" s="455"/>
      <c r="CZ15" s="455"/>
      <c r="DA15" s="455"/>
      <c r="DB15" s="455"/>
      <c r="DC15" s="455"/>
      <c r="DD15" s="455"/>
      <c r="DE15" s="455"/>
      <c r="DF15" s="455"/>
      <c r="DG15" s="455"/>
      <c r="DH15" s="455"/>
      <c r="DI15" s="455"/>
      <c r="DJ15" s="455"/>
      <c r="DK15" s="455"/>
      <c r="DL15" s="455"/>
      <c r="DM15" s="455"/>
      <c r="DN15" s="455"/>
      <c r="DO15" s="455"/>
      <c r="DP15" s="455"/>
      <c r="DQ15" s="455"/>
      <c r="DR15" s="455"/>
      <c r="DS15" s="455"/>
      <c r="DT15" s="455"/>
      <c r="DU15" s="455"/>
      <c r="DV15" s="455"/>
      <c r="DW15" s="455"/>
      <c r="DX15" s="455"/>
      <c r="DY15" s="455"/>
      <c r="DZ15" s="455"/>
      <c r="EA15" s="455"/>
      <c r="EB15" s="455"/>
      <c r="EC15" s="455"/>
      <c r="ED15" s="455"/>
      <c r="EE15" s="455"/>
      <c r="EF15" s="455"/>
      <c r="EG15" s="455"/>
      <c r="EH15" s="455"/>
      <c r="EI15" s="455"/>
      <c r="EJ15" s="455"/>
      <c r="EK15" s="455"/>
      <c r="EL15" s="455"/>
      <c r="EM15" s="455"/>
      <c r="EN15" s="455"/>
      <c r="EO15" s="455"/>
      <c r="EP15" s="455"/>
      <c r="EQ15" s="455"/>
      <c r="ER15" s="455"/>
      <c r="ES15" s="455"/>
      <c r="ET15" s="455"/>
      <c r="EU15" s="455"/>
      <c r="EV15" s="455"/>
      <c r="EW15" s="455"/>
      <c r="EX15" s="455"/>
      <c r="EY15" s="455"/>
      <c r="EZ15" s="455"/>
      <c r="FA15" s="455"/>
      <c r="FB15" s="455"/>
      <c r="FC15" s="455"/>
      <c r="FD15" s="455"/>
      <c r="FE15" s="455"/>
      <c r="FF15" s="455"/>
      <c r="FG15" s="455"/>
      <c r="FH15" s="455"/>
      <c r="FI15" s="455"/>
      <c r="FJ15" s="455"/>
      <c r="FK15" s="455"/>
      <c r="FL15" s="455"/>
      <c r="FM15" s="455"/>
      <c r="FN15" s="455"/>
      <c r="FO15" s="455"/>
      <c r="FP15" s="455"/>
      <c r="FQ15" s="455"/>
      <c r="FR15" s="455"/>
      <c r="FS15" s="455"/>
      <c r="FT15" s="455"/>
      <c r="FU15" s="455"/>
      <c r="FV15" s="455"/>
      <c r="FW15" s="455"/>
      <c r="FX15" s="455"/>
      <c r="FY15" s="455"/>
      <c r="FZ15" s="455"/>
      <c r="GA15" s="455"/>
      <c r="GB15" s="455"/>
      <c r="GC15" s="455"/>
      <c r="GD15" s="455"/>
      <c r="GE15" s="455"/>
      <c r="GF15" s="455"/>
      <c r="GG15" s="455"/>
      <c r="GH15" s="455"/>
      <c r="GI15" s="455"/>
      <c r="GJ15" s="455"/>
      <c r="GK15" s="455"/>
      <c r="GL15" s="455"/>
      <c r="GM15" s="455"/>
      <c r="GN15" s="455"/>
      <c r="GO15" s="455"/>
      <c r="GP15" s="455"/>
      <c r="GQ15" s="455"/>
      <c r="GR15" s="455"/>
      <c r="GS15" s="455"/>
      <c r="GT15" s="455"/>
      <c r="GU15" s="455"/>
      <c r="GV15" s="455"/>
      <c r="GW15" s="455"/>
      <c r="GX15" s="455"/>
      <c r="GY15" s="455"/>
      <c r="GZ15" s="455"/>
      <c r="HA15" s="455"/>
      <c r="HB15" s="455"/>
      <c r="HC15" s="455"/>
      <c r="HD15" s="455"/>
      <c r="HE15" s="455"/>
      <c r="HF15" s="455"/>
      <c r="HG15" s="455"/>
      <c r="HH15" s="455"/>
      <c r="HI15" s="455"/>
      <c r="HJ15" s="455"/>
      <c r="HK15" s="455"/>
      <c r="HL15" s="455"/>
      <c r="HM15" s="455"/>
      <c r="HN15" s="455"/>
      <c r="HO15" s="455"/>
      <c r="HP15" s="455"/>
      <c r="HQ15" s="455"/>
      <c r="HR15" s="455"/>
    </row>
    <row r="16" s="455" customFormat="true" ht="9.95" hidden="false" customHeight="true" outlineLevel="0" collapsed="false">
      <c r="A16" s="456"/>
      <c r="B16" s="457" t="s">
        <v>214</v>
      </c>
      <c r="C16" s="457"/>
      <c r="D16" s="457"/>
      <c r="E16" s="457"/>
      <c r="F16" s="457"/>
      <c r="G16" s="457"/>
      <c r="H16" s="457"/>
    </row>
    <row r="17" customFormat="false" ht="3" hidden="false" customHeight="true" outlineLevel="0" collapsed="false">
      <c r="A17" s="458"/>
      <c r="B17" s="458"/>
      <c r="C17" s="458"/>
      <c r="D17" s="458"/>
      <c r="E17" s="458"/>
      <c r="F17" s="458"/>
      <c r="G17" s="458"/>
      <c r="H17" s="458"/>
      <c r="I17" s="455"/>
      <c r="J17" s="455"/>
      <c r="K17" s="455"/>
      <c r="L17" s="455"/>
      <c r="M17" s="455"/>
      <c r="N17" s="455"/>
      <c r="O17" s="455"/>
      <c r="P17" s="455"/>
      <c r="Q17" s="455"/>
      <c r="R17" s="455"/>
      <c r="S17" s="455"/>
      <c r="T17" s="455"/>
      <c r="U17" s="455"/>
      <c r="V17" s="455"/>
      <c r="W17" s="455"/>
      <c r="X17" s="455"/>
      <c r="Y17" s="455"/>
      <c r="Z17" s="455"/>
      <c r="AA17" s="455"/>
      <c r="AB17" s="455"/>
      <c r="AC17" s="455"/>
      <c r="AD17" s="455"/>
      <c r="AE17" s="455"/>
      <c r="AF17" s="455"/>
      <c r="AG17" s="455"/>
      <c r="AH17" s="455"/>
      <c r="AI17" s="455"/>
      <c r="AJ17" s="455"/>
      <c r="AK17" s="455"/>
      <c r="AL17" s="455"/>
      <c r="AM17" s="455"/>
      <c r="AN17" s="455"/>
      <c r="AO17" s="455"/>
      <c r="AP17" s="455"/>
      <c r="AQ17" s="455"/>
      <c r="AR17" s="455"/>
      <c r="AS17" s="455"/>
      <c r="AT17" s="455"/>
      <c r="AU17" s="455"/>
      <c r="AV17" s="455"/>
      <c r="AW17" s="455"/>
      <c r="AX17" s="455"/>
      <c r="AY17" s="455"/>
      <c r="AZ17" s="455"/>
      <c r="BA17" s="455"/>
      <c r="BB17" s="455"/>
      <c r="BC17" s="455"/>
      <c r="BD17" s="455"/>
      <c r="BE17" s="455"/>
      <c r="BF17" s="455"/>
      <c r="BG17" s="455"/>
      <c r="BH17" s="455"/>
      <c r="BI17" s="455"/>
      <c r="BJ17" s="455"/>
      <c r="BK17" s="455"/>
      <c r="BL17" s="455"/>
      <c r="BM17" s="455"/>
      <c r="BN17" s="455"/>
      <c r="BO17" s="455"/>
      <c r="BP17" s="455"/>
      <c r="BQ17" s="455"/>
      <c r="BR17" s="455"/>
      <c r="BS17" s="455"/>
      <c r="BT17" s="455"/>
      <c r="BU17" s="455"/>
      <c r="BV17" s="455"/>
      <c r="BW17" s="455"/>
      <c r="BX17" s="455"/>
      <c r="BY17" s="455"/>
      <c r="BZ17" s="455"/>
      <c r="CA17" s="455"/>
      <c r="CB17" s="455"/>
      <c r="CC17" s="455"/>
      <c r="CD17" s="455"/>
      <c r="CE17" s="455"/>
      <c r="CF17" s="455"/>
      <c r="CG17" s="455"/>
      <c r="CH17" s="455"/>
      <c r="CI17" s="455"/>
      <c r="CJ17" s="455"/>
      <c r="CK17" s="455"/>
      <c r="CL17" s="455"/>
      <c r="CM17" s="455"/>
      <c r="CN17" s="455"/>
      <c r="CO17" s="455"/>
      <c r="CP17" s="455"/>
      <c r="CQ17" s="455"/>
      <c r="CR17" s="455"/>
      <c r="CS17" s="455"/>
      <c r="CT17" s="455"/>
      <c r="CU17" s="455"/>
      <c r="CV17" s="455"/>
      <c r="CW17" s="455"/>
      <c r="CX17" s="455"/>
      <c r="CY17" s="455"/>
      <c r="CZ17" s="455"/>
      <c r="DA17" s="455"/>
      <c r="DB17" s="455"/>
      <c r="DC17" s="455"/>
      <c r="DD17" s="455"/>
      <c r="DE17" s="455"/>
      <c r="DF17" s="455"/>
      <c r="DG17" s="455"/>
      <c r="DH17" s="455"/>
      <c r="DI17" s="455"/>
      <c r="DJ17" s="455"/>
      <c r="DK17" s="455"/>
      <c r="DL17" s="455"/>
      <c r="DM17" s="455"/>
      <c r="DN17" s="455"/>
      <c r="DO17" s="455"/>
      <c r="DP17" s="455"/>
      <c r="DQ17" s="455"/>
      <c r="DR17" s="455"/>
      <c r="DS17" s="455"/>
      <c r="DT17" s="455"/>
      <c r="DU17" s="455"/>
      <c r="DV17" s="455"/>
      <c r="DW17" s="455"/>
      <c r="DX17" s="455"/>
      <c r="DY17" s="455"/>
      <c r="DZ17" s="455"/>
      <c r="EA17" s="455"/>
      <c r="EB17" s="455"/>
      <c r="EC17" s="455"/>
      <c r="ED17" s="455"/>
      <c r="EE17" s="455"/>
      <c r="EF17" s="455"/>
      <c r="EG17" s="455"/>
      <c r="EH17" s="455"/>
      <c r="EI17" s="455"/>
      <c r="EJ17" s="455"/>
      <c r="EK17" s="455"/>
      <c r="EL17" s="455"/>
      <c r="EM17" s="455"/>
      <c r="EN17" s="455"/>
      <c r="EO17" s="455"/>
      <c r="EP17" s="455"/>
      <c r="EQ17" s="455"/>
      <c r="ER17" s="455"/>
      <c r="ES17" s="455"/>
      <c r="ET17" s="455"/>
      <c r="EU17" s="455"/>
      <c r="EV17" s="455"/>
      <c r="EW17" s="455"/>
      <c r="EX17" s="455"/>
      <c r="EY17" s="455"/>
      <c r="EZ17" s="455"/>
      <c r="FA17" s="455"/>
      <c r="FB17" s="455"/>
      <c r="FC17" s="455"/>
      <c r="FD17" s="455"/>
      <c r="FE17" s="455"/>
      <c r="FF17" s="455"/>
      <c r="FG17" s="455"/>
      <c r="FH17" s="455"/>
      <c r="FI17" s="455"/>
      <c r="FJ17" s="455"/>
      <c r="FK17" s="455"/>
      <c r="FL17" s="455"/>
      <c r="FM17" s="455"/>
      <c r="FN17" s="455"/>
      <c r="FO17" s="455"/>
      <c r="FP17" s="455"/>
      <c r="FQ17" s="455"/>
      <c r="FR17" s="455"/>
      <c r="FS17" s="455"/>
      <c r="FT17" s="455"/>
      <c r="FU17" s="455"/>
      <c r="FV17" s="455"/>
      <c r="FW17" s="455"/>
      <c r="FX17" s="455"/>
      <c r="FY17" s="455"/>
      <c r="FZ17" s="455"/>
      <c r="GA17" s="455"/>
      <c r="GB17" s="455"/>
      <c r="GC17" s="455"/>
      <c r="GD17" s="455"/>
      <c r="GE17" s="455"/>
      <c r="GF17" s="455"/>
      <c r="GG17" s="455"/>
      <c r="GH17" s="455"/>
      <c r="GI17" s="455"/>
      <c r="GJ17" s="455"/>
      <c r="GK17" s="455"/>
      <c r="GL17" s="455"/>
      <c r="GM17" s="455"/>
      <c r="GN17" s="455"/>
      <c r="GO17" s="455"/>
      <c r="GP17" s="455"/>
      <c r="GQ17" s="455"/>
      <c r="GR17" s="455"/>
      <c r="GS17" s="455"/>
      <c r="GT17" s="455"/>
      <c r="GU17" s="455"/>
      <c r="GV17" s="455"/>
      <c r="GW17" s="455"/>
      <c r="GX17" s="455"/>
      <c r="GY17" s="455"/>
      <c r="GZ17" s="455"/>
      <c r="HA17" s="455"/>
      <c r="HB17" s="455"/>
      <c r="HC17" s="455"/>
      <c r="HD17" s="455"/>
      <c r="HE17" s="455"/>
      <c r="HF17" s="455"/>
      <c r="HG17" s="455"/>
      <c r="HH17" s="455"/>
      <c r="HI17" s="455"/>
      <c r="HJ17" s="455"/>
      <c r="HK17" s="455"/>
      <c r="HL17" s="455"/>
      <c r="HM17" s="455"/>
      <c r="HN17" s="455"/>
      <c r="HO17" s="455"/>
      <c r="HP17" s="455"/>
      <c r="HQ17" s="455"/>
      <c r="HR17" s="455"/>
    </row>
    <row r="18" s="455" customFormat="true" ht="9.95" hidden="false" customHeight="true" outlineLevel="0" collapsed="false">
      <c r="A18" s="459" t="s">
        <v>215</v>
      </c>
      <c r="B18" s="452" t="n">
        <v>807</v>
      </c>
      <c r="C18" s="452" t="n">
        <v>1131</v>
      </c>
      <c r="D18" s="452" t="n">
        <v>1082</v>
      </c>
      <c r="E18" s="452"/>
      <c r="F18" s="450" t="n">
        <v>19.3308550185874</v>
      </c>
      <c r="G18" s="450" t="n">
        <v>36.0742705570292</v>
      </c>
      <c r="H18" s="450" t="n">
        <v>40.3881700554529</v>
      </c>
    </row>
    <row r="19" s="455" customFormat="true" ht="9.95" hidden="false" customHeight="true" outlineLevel="0" collapsed="false">
      <c r="A19" s="459" t="s">
        <v>216</v>
      </c>
      <c r="B19" s="452" t="n">
        <v>478</v>
      </c>
      <c r="C19" s="452" t="n">
        <v>944</v>
      </c>
      <c r="D19" s="452" t="n">
        <v>732</v>
      </c>
      <c r="E19" s="452"/>
      <c r="F19" s="450" t="n">
        <v>11.5062761506276</v>
      </c>
      <c r="G19" s="450" t="n">
        <v>21.3983050847458</v>
      </c>
      <c r="H19" s="450" t="n">
        <v>24.0437158469945</v>
      </c>
    </row>
    <row r="20" s="455" customFormat="true" ht="9.95" hidden="false" customHeight="true" outlineLevel="0" collapsed="false">
      <c r="A20" s="459" t="s">
        <v>217</v>
      </c>
      <c r="B20" s="452" t="n">
        <v>541</v>
      </c>
      <c r="C20" s="452" t="n">
        <v>1129</v>
      </c>
      <c r="D20" s="452" t="n">
        <v>1124</v>
      </c>
      <c r="E20" s="452"/>
      <c r="F20" s="450" t="n">
        <v>22.735674676525</v>
      </c>
      <c r="G20" s="450" t="n">
        <v>47.3870682019486</v>
      </c>
      <c r="H20" s="450" t="n">
        <v>58.9857651245552</v>
      </c>
    </row>
    <row r="21" s="455" customFormat="true" ht="9.95" hidden="false" customHeight="true" outlineLevel="0" collapsed="false">
      <c r="A21" s="459" t="s">
        <v>218</v>
      </c>
      <c r="B21" s="452" t="n">
        <v>194</v>
      </c>
      <c r="C21" s="452" t="n">
        <v>403</v>
      </c>
      <c r="D21" s="452" t="n">
        <v>404</v>
      </c>
      <c r="E21" s="452"/>
      <c r="F21" s="450" t="n">
        <v>18.5567010309278</v>
      </c>
      <c r="G21" s="450" t="n">
        <v>31.2655086848635</v>
      </c>
      <c r="H21" s="450" t="n">
        <v>33.1683168316832</v>
      </c>
    </row>
    <row r="22" s="455" customFormat="true" ht="9.95" hidden="false" customHeight="true" outlineLevel="0" collapsed="false">
      <c r="A22" s="459" t="s">
        <v>219</v>
      </c>
      <c r="B22" s="452" t="n">
        <v>940</v>
      </c>
      <c r="C22" s="452" t="n">
        <v>1554</v>
      </c>
      <c r="D22" s="452" t="n">
        <v>2125</v>
      </c>
      <c r="E22" s="452"/>
      <c r="F22" s="450" t="n">
        <v>32.2340425531915</v>
      </c>
      <c r="G22" s="450" t="n">
        <v>52.4453024453024</v>
      </c>
      <c r="H22" s="450" t="n">
        <v>62.7294117647059</v>
      </c>
    </row>
    <row r="23" s="455" customFormat="true" ht="9.95" hidden="false" customHeight="true" outlineLevel="0" collapsed="false">
      <c r="A23" s="459" t="s">
        <v>220</v>
      </c>
      <c r="B23" s="452" t="n">
        <v>1835</v>
      </c>
      <c r="C23" s="452" t="n">
        <v>3001</v>
      </c>
      <c r="D23" s="452" t="n">
        <v>4161</v>
      </c>
      <c r="E23" s="452"/>
      <c r="F23" s="450" t="n">
        <v>14.6049046321526</v>
      </c>
      <c r="G23" s="450" t="n">
        <v>27.2575808063979</v>
      </c>
      <c r="H23" s="450" t="n">
        <v>43.8115837539053</v>
      </c>
    </row>
    <row r="24" s="455" customFormat="true" ht="9.95" hidden="false" customHeight="true" outlineLevel="0" collapsed="false">
      <c r="A24" s="459" t="s">
        <v>221</v>
      </c>
      <c r="B24" s="452" t="n">
        <v>679</v>
      </c>
      <c r="C24" s="452" t="n">
        <v>1076</v>
      </c>
      <c r="D24" s="452" t="n">
        <v>1202</v>
      </c>
      <c r="E24" s="452"/>
      <c r="F24" s="450" t="n">
        <v>17.5257731958763</v>
      </c>
      <c r="G24" s="450" t="n">
        <v>40.5204460966543</v>
      </c>
      <c r="H24" s="450" t="n">
        <v>48.0865224625624</v>
      </c>
    </row>
    <row r="25" s="455" customFormat="true" ht="9.95" hidden="false" customHeight="true" outlineLevel="0" collapsed="false">
      <c r="A25" s="459" t="s">
        <v>222</v>
      </c>
      <c r="B25" s="452" t="n">
        <v>738</v>
      </c>
      <c r="C25" s="452" t="n">
        <v>1353</v>
      </c>
      <c r="D25" s="452" t="n">
        <v>1263</v>
      </c>
      <c r="E25" s="452"/>
      <c r="F25" s="450" t="n">
        <v>18.5636856368564</v>
      </c>
      <c r="G25" s="450" t="n">
        <v>30.4508499630451</v>
      </c>
      <c r="H25" s="450" t="n">
        <v>41.5676959619953</v>
      </c>
    </row>
    <row r="26" s="455" customFormat="true" ht="9.95" hidden="false" customHeight="true" outlineLevel="0" collapsed="false">
      <c r="A26" s="459" t="s">
        <v>223</v>
      </c>
      <c r="B26" s="452" t="n">
        <v>1416</v>
      </c>
      <c r="C26" s="452" t="n">
        <v>2057</v>
      </c>
      <c r="D26" s="452" t="n">
        <v>1847</v>
      </c>
      <c r="E26" s="452"/>
      <c r="F26" s="450" t="n">
        <v>8.6864406779661</v>
      </c>
      <c r="G26" s="450" t="n">
        <v>17.7929022848809</v>
      </c>
      <c r="H26" s="450" t="n">
        <v>21.2777476989713</v>
      </c>
    </row>
    <row r="27" s="455" customFormat="true" ht="9.95" hidden="false" customHeight="true" outlineLevel="0" collapsed="false">
      <c r="A27" s="459" t="s">
        <v>224</v>
      </c>
      <c r="B27" s="452" t="n">
        <v>1052</v>
      </c>
      <c r="C27" s="452" t="n">
        <v>1921</v>
      </c>
      <c r="D27" s="452" t="n">
        <v>1717</v>
      </c>
      <c r="E27" s="452"/>
      <c r="F27" s="450" t="n">
        <v>42.1102661596958</v>
      </c>
      <c r="G27" s="450" t="n">
        <v>55.12753774076</v>
      </c>
      <c r="H27" s="450" t="n">
        <v>60.5707629586488</v>
      </c>
    </row>
    <row r="28" s="455" customFormat="true" ht="9.95" hidden="false" customHeight="true" outlineLevel="0" collapsed="false">
      <c r="A28" s="459" t="s">
        <v>225</v>
      </c>
      <c r="B28" s="452" t="n">
        <v>1086</v>
      </c>
      <c r="C28" s="452" t="n">
        <v>1672</v>
      </c>
      <c r="D28" s="452" t="n">
        <v>1660</v>
      </c>
      <c r="E28" s="452"/>
      <c r="F28" s="450" t="n">
        <v>34.9907918968693</v>
      </c>
      <c r="G28" s="450" t="n">
        <v>46.7703349282297</v>
      </c>
      <c r="H28" s="450" t="n">
        <v>52.710843373494</v>
      </c>
    </row>
    <row r="29" s="455" customFormat="true" ht="9.95" hidden="false" customHeight="true" outlineLevel="0" collapsed="false">
      <c r="A29" s="459" t="s">
        <v>226</v>
      </c>
      <c r="B29" s="452" t="n">
        <v>1456</v>
      </c>
      <c r="C29" s="452" t="n">
        <v>1404</v>
      </c>
      <c r="D29" s="452" t="n">
        <v>1695</v>
      </c>
      <c r="E29" s="452"/>
      <c r="F29" s="450" t="n">
        <v>23.0769230769231</v>
      </c>
      <c r="G29" s="450" t="n">
        <v>39.8148148148148</v>
      </c>
      <c r="H29" s="450" t="n">
        <v>48.0825958702065</v>
      </c>
    </row>
    <row r="30" s="455" customFormat="true" ht="9.95" hidden="false" customHeight="true" outlineLevel="0" collapsed="false">
      <c r="A30" s="459" t="s">
        <v>227</v>
      </c>
      <c r="B30" s="452" t="n">
        <v>1412</v>
      </c>
      <c r="C30" s="452" t="n">
        <v>1696</v>
      </c>
      <c r="D30" s="452" t="n">
        <v>1597</v>
      </c>
      <c r="E30" s="452"/>
      <c r="F30" s="450" t="n">
        <v>22.0963172804533</v>
      </c>
      <c r="G30" s="450" t="n">
        <v>39.1509433962264</v>
      </c>
      <c r="H30" s="450" t="n">
        <v>47.589229805886</v>
      </c>
    </row>
    <row r="31" s="455" customFormat="true" ht="9.95" hidden="false" customHeight="true" outlineLevel="0" collapsed="false">
      <c r="A31" s="459" t="s">
        <v>228</v>
      </c>
      <c r="B31" s="452" t="n">
        <v>339</v>
      </c>
      <c r="C31" s="452" t="n">
        <v>582</v>
      </c>
      <c r="D31" s="452" t="n">
        <v>730</v>
      </c>
      <c r="E31" s="452"/>
      <c r="F31" s="450" t="n">
        <v>26.2536873156342</v>
      </c>
      <c r="G31" s="450" t="n">
        <v>39.0034364261168</v>
      </c>
      <c r="H31" s="450" t="n">
        <v>47.2602739726027</v>
      </c>
    </row>
    <row r="32" s="455" customFormat="true" ht="9.95" hidden="false" customHeight="true" outlineLevel="0" collapsed="false">
      <c r="A32" s="382" t="s">
        <v>132</v>
      </c>
      <c r="B32" s="460" t="n">
        <v>12973</v>
      </c>
      <c r="C32" s="460" t="n">
        <v>19923</v>
      </c>
      <c r="D32" s="460" t="n">
        <v>21339</v>
      </c>
      <c r="E32" s="460"/>
      <c r="F32" s="461" t="n">
        <v>22.1999537500964</v>
      </c>
      <c r="G32" s="461" t="n">
        <v>37.1881744717161</v>
      </c>
      <c r="H32" s="461" t="n">
        <v>46.379867847603</v>
      </c>
    </row>
    <row r="33" customFormat="false" ht="3" hidden="false" customHeight="true" outlineLevel="0" collapsed="false">
      <c r="A33" s="462"/>
      <c r="B33" s="462"/>
      <c r="C33" s="462"/>
      <c r="D33" s="462"/>
      <c r="E33" s="462"/>
      <c r="F33" s="462"/>
      <c r="G33" s="462"/>
      <c r="H33" s="462"/>
    </row>
    <row r="34" customFormat="false" ht="3" hidden="false" customHeight="true" outlineLevel="0" collapsed="false">
      <c r="A34" s="393"/>
      <c r="B34" s="463"/>
      <c r="C34" s="463"/>
      <c r="D34" s="463"/>
      <c r="E34" s="464"/>
      <c r="F34" s="465"/>
      <c r="G34" s="465"/>
      <c r="H34" s="465"/>
    </row>
    <row r="35" s="455" customFormat="true" ht="9.95" hidden="false" customHeight="true" outlineLevel="0" collapsed="false">
      <c r="A35" s="466" t="s">
        <v>229</v>
      </c>
      <c r="B35" s="444"/>
      <c r="C35" s="444"/>
      <c r="D35" s="444"/>
      <c r="E35" s="444"/>
      <c r="F35" s="444"/>
      <c r="G35" s="444"/>
      <c r="H35" s="444"/>
    </row>
    <row r="36" customFormat="false" ht="22.5" hidden="false" customHeight="true" outlineLevel="0" collapsed="false">
      <c r="A36" s="467" t="s">
        <v>230</v>
      </c>
      <c r="B36" s="467"/>
      <c r="C36" s="467"/>
      <c r="D36" s="467"/>
      <c r="E36" s="467"/>
      <c r="F36" s="467"/>
      <c r="G36" s="467"/>
      <c r="H36" s="467"/>
    </row>
  </sheetData>
  <mergeCells count="6">
    <mergeCell ref="A3:H3"/>
    <mergeCell ref="A5:H5"/>
    <mergeCell ref="A8:A9"/>
    <mergeCell ref="B8:D8"/>
    <mergeCell ref="B16:H16"/>
    <mergeCell ref="A36:H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P5"/>
    </sheetView>
  </sheetViews>
  <sheetFormatPr defaultColWidth="9.13671875" defaultRowHeight="15" zeroHeight="false" outlineLevelRow="0" outlineLevelCol="0"/>
  <cols>
    <col collapsed="false" customWidth="true" hidden="false" outlineLevel="0" max="1" min="1" style="468" width="17.7"/>
    <col collapsed="false" customWidth="true" hidden="false" outlineLevel="0" max="2" min="2" style="468" width="5.13"/>
    <col collapsed="false" customWidth="true" hidden="false" outlineLevel="0" max="3" min="3" style="468" width="6.41"/>
    <col collapsed="false" customWidth="true" hidden="false" outlineLevel="0" max="4" min="4" style="468" width="5.99"/>
    <col collapsed="false" customWidth="true" hidden="false" outlineLevel="0" max="5" min="5" style="468" width="0.85"/>
    <col collapsed="false" customWidth="true" hidden="false" outlineLevel="0" max="7" min="6" style="468" width="6.13"/>
    <col collapsed="false" customWidth="true" hidden="false" outlineLevel="0" max="8" min="8" style="468" width="5.99"/>
    <col collapsed="false" customWidth="true" hidden="false" outlineLevel="0" max="9" min="9" style="468" width="0.85"/>
    <col collapsed="false" customWidth="true" hidden="false" outlineLevel="0" max="10" min="10" style="468" width="5.71"/>
    <col collapsed="false" customWidth="true" hidden="false" outlineLevel="0" max="12" min="11" style="468" width="6.13"/>
    <col collapsed="false" customWidth="true" hidden="false" outlineLevel="0" max="13" min="13" style="468" width="0.85"/>
    <col collapsed="false" customWidth="true" hidden="false" outlineLevel="0" max="14" min="14" style="468" width="5.71"/>
    <col collapsed="false" customWidth="true" hidden="false" outlineLevel="0" max="15" min="15" style="468" width="6.13"/>
    <col collapsed="false" customWidth="true" hidden="false" outlineLevel="0" max="16" min="16" style="468" width="5.99"/>
    <col collapsed="false" customWidth="false" hidden="false" outlineLevel="0" max="257" min="17" style="468" width="9.14"/>
  </cols>
  <sheetData>
    <row r="1" s="305" customFormat="true" ht="12.75" hidden="false" customHeight="true" outlineLevel="0" collapsed="false">
      <c r="A1" s="304"/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</row>
    <row r="2" s="305" customFormat="true" ht="12.75" hidden="false" customHeight="true" outlineLevel="0" collapsed="false">
      <c r="A2" s="304"/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</row>
    <row r="3" s="307" customFormat="true" ht="12.75" hidden="false" customHeight="true" outlineLevel="0" collapsed="false">
      <c r="A3" s="469"/>
      <c r="B3" s="469"/>
      <c r="C3" s="469"/>
      <c r="D3" s="469"/>
      <c r="E3" s="469"/>
      <c r="F3" s="469"/>
      <c r="G3" s="469"/>
      <c r="H3" s="469"/>
      <c r="I3" s="469"/>
      <c r="J3" s="469"/>
      <c r="K3" s="469"/>
      <c r="L3" s="470"/>
    </row>
    <row r="4" s="310" customFormat="true" ht="12.2" hidden="false" customHeight="true" outlineLevel="0" collapsed="false">
      <c r="A4" s="308" t="s">
        <v>31</v>
      </c>
      <c r="B4" s="309"/>
      <c r="C4" s="309"/>
      <c r="D4" s="309"/>
      <c r="E4" s="309"/>
      <c r="F4" s="309"/>
      <c r="G4" s="309"/>
      <c r="H4" s="309"/>
      <c r="I4" s="309"/>
      <c r="J4" s="309"/>
      <c r="K4" s="309"/>
      <c r="M4" s="471"/>
    </row>
    <row r="5" s="312" customFormat="true" ht="12.2" hidden="false" customHeight="true" outlineLevel="0" collapsed="false">
      <c r="A5" s="311" t="s">
        <v>32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</row>
    <row r="6" s="80" customFormat="true" ht="12.2" hidden="false" customHeight="true" outlineLevel="0" collapsed="false">
      <c r="A6" s="313" t="s">
        <v>16</v>
      </c>
      <c r="B6" s="314"/>
      <c r="C6" s="314"/>
      <c r="D6" s="315"/>
      <c r="E6" s="315"/>
      <c r="F6" s="315"/>
      <c r="G6" s="315"/>
      <c r="H6" s="314"/>
      <c r="I6" s="314"/>
      <c r="J6" s="314"/>
      <c r="K6" s="314"/>
      <c r="L6" s="472"/>
    </row>
    <row r="7" s="32" customFormat="true" ht="6.75" hidden="false" customHeight="true" outlineLevel="0" collapsed="false">
      <c r="A7" s="473"/>
      <c r="B7" s="473"/>
      <c r="C7" s="473"/>
      <c r="D7" s="473"/>
      <c r="E7" s="473"/>
      <c r="F7" s="473"/>
      <c r="G7" s="473"/>
      <c r="H7" s="473"/>
      <c r="I7" s="473"/>
      <c r="J7" s="473"/>
      <c r="K7" s="473"/>
    </row>
    <row r="8" s="32" customFormat="true" ht="3.2" hidden="false" customHeight="true" outlineLevel="0" collapsed="false">
      <c r="A8" s="474"/>
      <c r="B8" s="474"/>
      <c r="C8" s="474"/>
      <c r="D8" s="474"/>
      <c r="E8" s="474"/>
      <c r="F8" s="474"/>
      <c r="G8" s="474"/>
      <c r="H8" s="474"/>
      <c r="I8" s="474"/>
      <c r="J8" s="474"/>
      <c r="K8" s="474"/>
      <c r="L8" s="474"/>
      <c r="M8" s="474"/>
      <c r="N8" s="474"/>
      <c r="O8" s="474"/>
      <c r="P8" s="474"/>
    </row>
    <row r="9" customFormat="false" ht="15" hidden="false" customHeight="true" outlineLevel="0" collapsed="false">
      <c r="A9" s="475" t="s">
        <v>231</v>
      </c>
      <c r="B9" s="144" t="s">
        <v>232</v>
      </c>
      <c r="C9" s="144"/>
      <c r="D9" s="144"/>
      <c r="E9" s="476"/>
      <c r="F9" s="144" t="s">
        <v>233</v>
      </c>
      <c r="G9" s="144"/>
      <c r="H9" s="144"/>
      <c r="I9" s="476"/>
      <c r="J9" s="144" t="s">
        <v>234</v>
      </c>
      <c r="K9" s="144"/>
      <c r="L9" s="144"/>
      <c r="M9" s="144"/>
      <c r="N9" s="144"/>
      <c r="O9" s="144"/>
      <c r="P9" s="144"/>
    </row>
    <row r="10" customFormat="false" ht="41.25" hidden="false" customHeight="true" outlineLevel="0" collapsed="false">
      <c r="A10" s="475"/>
      <c r="B10" s="144"/>
      <c r="C10" s="144"/>
      <c r="D10" s="144"/>
      <c r="E10" s="476"/>
      <c r="F10" s="144"/>
      <c r="G10" s="144"/>
      <c r="H10" s="144"/>
      <c r="I10" s="476"/>
      <c r="J10" s="477" t="s">
        <v>235</v>
      </c>
      <c r="K10" s="477"/>
      <c r="L10" s="477"/>
      <c r="M10" s="476"/>
      <c r="N10" s="477" t="s">
        <v>236</v>
      </c>
      <c r="O10" s="477"/>
      <c r="P10" s="477"/>
    </row>
    <row r="11" customFormat="false" ht="30" hidden="false" customHeight="true" outlineLevel="0" collapsed="false">
      <c r="A11" s="475"/>
      <c r="B11" s="478" t="s">
        <v>120</v>
      </c>
      <c r="C11" s="479" t="s">
        <v>121</v>
      </c>
      <c r="D11" s="479" t="s">
        <v>237</v>
      </c>
      <c r="E11" s="480"/>
      <c r="F11" s="478" t="s">
        <v>120</v>
      </c>
      <c r="G11" s="478" t="s">
        <v>121</v>
      </c>
      <c r="H11" s="479" t="s">
        <v>237</v>
      </c>
      <c r="I11" s="480"/>
      <c r="J11" s="478" t="s">
        <v>120</v>
      </c>
      <c r="K11" s="478" t="s">
        <v>121</v>
      </c>
      <c r="L11" s="479" t="s">
        <v>238</v>
      </c>
      <c r="M11" s="480"/>
      <c r="N11" s="478" t="s">
        <v>120</v>
      </c>
      <c r="O11" s="478" t="s">
        <v>121</v>
      </c>
      <c r="P11" s="479" t="s">
        <v>237</v>
      </c>
    </row>
    <row r="12" s="484" customFormat="true" ht="3.2" hidden="false" customHeight="true" outlineLevel="0" collapsed="false">
      <c r="A12" s="481"/>
      <c r="B12" s="482"/>
      <c r="C12" s="482"/>
      <c r="D12" s="482"/>
      <c r="E12" s="481"/>
      <c r="F12" s="483"/>
      <c r="G12" s="482"/>
      <c r="H12" s="482"/>
      <c r="I12" s="481"/>
      <c r="J12" s="482"/>
      <c r="K12" s="482"/>
      <c r="L12" s="482"/>
      <c r="M12" s="481"/>
      <c r="N12" s="482"/>
      <c r="O12" s="482"/>
      <c r="P12" s="482"/>
    </row>
    <row r="13" s="484" customFormat="true" ht="9.95" hidden="false" customHeight="true" outlineLevel="0" collapsed="false">
      <c r="A13" s="432" t="s">
        <v>64</v>
      </c>
      <c r="B13" s="485" t="n">
        <v>44.4</v>
      </c>
      <c r="C13" s="485" t="n">
        <v>55.7</v>
      </c>
      <c r="D13" s="485" t="n">
        <v>50.1</v>
      </c>
      <c r="E13" s="332"/>
      <c r="F13" s="286" t="n">
        <v>33.1124435346746</v>
      </c>
      <c r="G13" s="286" t="n">
        <v>45.6681922599737</v>
      </c>
      <c r="H13" s="286" t="n">
        <v>39.2569208070791</v>
      </c>
      <c r="I13" s="332"/>
      <c r="J13" s="286" t="n">
        <v>25.1865500352997</v>
      </c>
      <c r="K13" s="286" t="n">
        <v>37.5689318122137</v>
      </c>
      <c r="L13" s="286" t="n">
        <v>31.304258686195</v>
      </c>
      <c r="M13" s="332"/>
      <c r="N13" s="286" t="n">
        <v>15.7259226193303</v>
      </c>
      <c r="O13" s="286" t="n">
        <v>24.1171378830761</v>
      </c>
      <c r="P13" s="286" t="n">
        <v>19.8717332667013</v>
      </c>
    </row>
    <row r="14" s="484" customFormat="true" ht="9.95" hidden="false" customHeight="true" outlineLevel="0" collapsed="false">
      <c r="A14" s="432" t="s">
        <v>65</v>
      </c>
      <c r="B14" s="286" t="n">
        <v>44.1124491389585</v>
      </c>
      <c r="C14" s="286" t="n">
        <v>55.1516280555149</v>
      </c>
      <c r="D14" s="286" t="n">
        <v>49.7124419483746</v>
      </c>
      <c r="E14" s="332"/>
      <c r="F14" s="286" t="n">
        <v>32.2326645793928</v>
      </c>
      <c r="G14" s="286" t="n">
        <v>44.1032671144884</v>
      </c>
      <c r="H14" s="286" t="n">
        <v>38.0269416397796</v>
      </c>
      <c r="I14" s="332"/>
      <c r="J14" s="286" t="n">
        <v>25.5116890786433</v>
      </c>
      <c r="K14" s="286" t="n">
        <v>39.6351343800637</v>
      </c>
      <c r="L14" s="286" t="n">
        <v>32.4681936954637</v>
      </c>
      <c r="M14" s="332"/>
      <c r="N14" s="286" t="n">
        <v>15.2863440105336</v>
      </c>
      <c r="O14" s="286" t="n">
        <v>23.5905459015477</v>
      </c>
      <c r="P14" s="286" t="n">
        <v>19.3765796124684</v>
      </c>
    </row>
    <row r="15" s="484" customFormat="true" ht="9.95" hidden="false" customHeight="true" outlineLevel="0" collapsed="false">
      <c r="A15" s="432" t="s">
        <v>66</v>
      </c>
      <c r="B15" s="286" t="n">
        <v>43.7312753266858</v>
      </c>
      <c r="C15" s="286" t="n">
        <v>54.4474837835911</v>
      </c>
      <c r="D15" s="286" t="n">
        <v>49.1</v>
      </c>
      <c r="E15" s="286"/>
      <c r="F15" s="286" t="n">
        <v>32.1684500920336</v>
      </c>
      <c r="G15" s="286" t="n">
        <v>43.6894640473958</v>
      </c>
      <c r="H15" s="286" t="n">
        <v>37.7792934090033</v>
      </c>
      <c r="I15" s="286"/>
      <c r="J15" s="286" t="n">
        <v>25.8286606144789</v>
      </c>
      <c r="K15" s="286" t="n">
        <v>39.9256858691401</v>
      </c>
      <c r="L15" s="286" t="n">
        <v>32.7721520342121</v>
      </c>
      <c r="M15" s="286"/>
      <c r="N15" s="286" t="n">
        <v>15.1435260371628</v>
      </c>
      <c r="O15" s="286" t="n">
        <v>23.4971100060221</v>
      </c>
      <c r="P15" s="286" t="n">
        <v>19.2580847872521</v>
      </c>
    </row>
    <row r="16" s="484" customFormat="true" ht="9.95" hidden="false" customHeight="true" outlineLevel="0" collapsed="false">
      <c r="A16" s="432" t="s">
        <v>67</v>
      </c>
      <c r="B16" s="286" t="n">
        <v>44.9723200805234</v>
      </c>
      <c r="C16" s="286" t="n">
        <v>55.5891631849861</v>
      </c>
      <c r="D16" s="286" t="n">
        <v>50.3</v>
      </c>
      <c r="E16" s="332"/>
      <c r="F16" s="486" t="n">
        <v>32.411466808885</v>
      </c>
      <c r="G16" s="486" t="n">
        <v>43.812510824647</v>
      </c>
      <c r="H16" s="486" t="n">
        <v>37.942388048212</v>
      </c>
      <c r="I16" s="332"/>
      <c r="J16" s="286" t="n">
        <v>26.3885866650321</v>
      </c>
      <c r="K16" s="286" t="n">
        <v>39.6311150300399</v>
      </c>
      <c r="L16" s="286" t="n">
        <v>32.9081465945125</v>
      </c>
      <c r="M16" s="487"/>
      <c r="N16" s="286" t="n">
        <v>15.6921096587339</v>
      </c>
      <c r="O16" s="286" t="n">
        <v>23.3207864405066</v>
      </c>
      <c r="P16" s="286" t="n">
        <v>19.4478588699514</v>
      </c>
    </row>
    <row r="17" s="484" customFormat="true" ht="3.2" hidden="false" customHeight="true" outlineLevel="0" collapsed="false">
      <c r="A17" s="488"/>
      <c r="B17" s="489"/>
      <c r="C17" s="489"/>
      <c r="D17" s="489"/>
      <c r="E17" s="490"/>
      <c r="F17" s="483"/>
      <c r="G17" s="483"/>
      <c r="H17" s="483"/>
      <c r="I17" s="490"/>
      <c r="J17" s="483"/>
      <c r="K17" s="483"/>
      <c r="L17" s="483"/>
      <c r="M17" s="490"/>
      <c r="N17" s="491"/>
      <c r="O17" s="491"/>
      <c r="P17" s="491"/>
    </row>
    <row r="18" s="494" customFormat="true" ht="9.95" hidden="false" customHeight="true" outlineLevel="0" collapsed="false">
      <c r="A18" s="492"/>
      <c r="B18" s="493" t="s">
        <v>239</v>
      </c>
      <c r="C18" s="493"/>
      <c r="D18" s="493"/>
      <c r="E18" s="493"/>
      <c r="F18" s="493"/>
      <c r="G18" s="493"/>
      <c r="H18" s="493"/>
      <c r="I18" s="493"/>
      <c r="J18" s="493"/>
      <c r="K18" s="493"/>
      <c r="L18" s="493"/>
      <c r="M18" s="493"/>
      <c r="N18" s="493"/>
      <c r="O18" s="493"/>
      <c r="P18" s="493"/>
    </row>
    <row r="19" s="484" customFormat="true" ht="3.2" hidden="false" customHeight="true" outlineLevel="0" collapsed="false">
      <c r="A19" s="481"/>
      <c r="B19" s="482"/>
      <c r="C19" s="482"/>
      <c r="D19" s="482"/>
      <c r="E19" s="481"/>
      <c r="F19" s="483"/>
      <c r="G19" s="495"/>
      <c r="H19" s="495"/>
      <c r="I19" s="481"/>
      <c r="J19" s="482"/>
      <c r="K19" s="482"/>
      <c r="L19" s="482"/>
      <c r="M19" s="481"/>
      <c r="N19" s="482"/>
      <c r="O19" s="482"/>
      <c r="P19" s="482"/>
    </row>
    <row r="20" s="494" customFormat="true" ht="9.95" hidden="false" customHeight="true" outlineLevel="0" collapsed="false">
      <c r="A20" s="343" t="s">
        <v>69</v>
      </c>
      <c r="B20" s="496" t="n">
        <v>47.2305070302514</v>
      </c>
      <c r="C20" s="496" t="n">
        <v>57.2595520421607</v>
      </c>
      <c r="D20" s="496" t="n">
        <v>52.4331898024742</v>
      </c>
      <c r="E20" s="286"/>
      <c r="F20" s="496" t="n">
        <v>30.0752619410694</v>
      </c>
      <c r="G20" s="496" t="n">
        <v>40.3157241838371</v>
      </c>
      <c r="H20" s="496" t="n">
        <v>35.007121858459</v>
      </c>
      <c r="I20" s="286"/>
      <c r="J20" s="286" t="n">
        <v>24.8707099200752</v>
      </c>
      <c r="K20" s="286" t="n">
        <v>36.9027599169057</v>
      </c>
      <c r="L20" s="286" t="n">
        <v>30.7341881989973</v>
      </c>
      <c r="M20" s="286"/>
      <c r="N20" s="286" t="n">
        <v>15.420780441937</v>
      </c>
      <c r="O20" s="286" t="n">
        <v>20.6400237412207</v>
      </c>
      <c r="P20" s="286" t="n">
        <v>17.9642306209024</v>
      </c>
    </row>
    <row r="21" s="494" customFormat="true" ht="9.95" hidden="false" customHeight="true" outlineLevel="0" collapsed="false">
      <c r="A21" s="343" t="s">
        <v>240</v>
      </c>
      <c r="B21" s="497" t="s">
        <v>143</v>
      </c>
      <c r="C21" s="497" t="s">
        <v>143</v>
      </c>
      <c r="D21" s="497" t="s">
        <v>143</v>
      </c>
      <c r="E21" s="498"/>
      <c r="F21" s="496" t="n">
        <v>28.1529895908981</v>
      </c>
      <c r="G21" s="496" t="n">
        <v>42.1474773609314</v>
      </c>
      <c r="H21" s="496" t="n">
        <v>34.9174587293647</v>
      </c>
      <c r="I21" s="498"/>
      <c r="J21" s="286" t="n">
        <v>23.6577181208054</v>
      </c>
      <c r="K21" s="286" t="n">
        <v>37.5987361769352</v>
      </c>
      <c r="L21" s="286" t="n">
        <v>30.8380797396257</v>
      </c>
      <c r="M21" s="499"/>
      <c r="N21" s="286" t="n">
        <v>14.7651006711409</v>
      </c>
      <c r="O21" s="286" t="n">
        <v>19.2733017377567</v>
      </c>
      <c r="P21" s="286" t="n">
        <v>17.0870626525631</v>
      </c>
    </row>
    <row r="22" s="494" customFormat="true" ht="9.95" hidden="false" customHeight="true" outlineLevel="0" collapsed="false">
      <c r="A22" s="343" t="s">
        <v>71</v>
      </c>
      <c r="B22" s="496" t="n">
        <v>50.3991811668373</v>
      </c>
      <c r="C22" s="496" t="n">
        <v>59.846547314578</v>
      </c>
      <c r="D22" s="496" t="n">
        <v>55.2166934189406</v>
      </c>
      <c r="E22" s="498"/>
      <c r="F22" s="496" t="n">
        <v>34.6035926665158</v>
      </c>
      <c r="G22" s="496" t="n">
        <v>45.6079193761033</v>
      </c>
      <c r="H22" s="496" t="n">
        <v>39.8789501874665</v>
      </c>
      <c r="I22" s="498"/>
      <c r="J22" s="286" t="n">
        <v>29.9210337401292</v>
      </c>
      <c r="K22" s="286" t="n">
        <v>43.0916144434497</v>
      </c>
      <c r="L22" s="286" t="n">
        <v>36.3796004975488</v>
      </c>
      <c r="M22" s="499"/>
      <c r="N22" s="286" t="n">
        <v>18.4637473079684</v>
      </c>
      <c r="O22" s="286" t="n">
        <v>24.9925395404357</v>
      </c>
      <c r="P22" s="286" t="n">
        <v>21.6653252359699</v>
      </c>
    </row>
    <row r="23" s="494" customFormat="true" ht="9.95" hidden="false" customHeight="true" outlineLevel="0" collapsed="false">
      <c r="A23" s="343" t="s">
        <v>72</v>
      </c>
      <c r="B23" s="496" t="n">
        <v>50.419074226935</v>
      </c>
      <c r="C23" s="496" t="n">
        <v>58.1429294885162</v>
      </c>
      <c r="D23" s="496" t="n">
        <v>54.4039221110548</v>
      </c>
      <c r="E23" s="498"/>
      <c r="F23" s="496" t="n">
        <v>28.891315408166</v>
      </c>
      <c r="G23" s="496" t="n">
        <v>37.4596918667144</v>
      </c>
      <c r="H23" s="496" t="n">
        <v>33.0202422409368</v>
      </c>
      <c r="I23" s="498"/>
      <c r="J23" s="286" t="n">
        <v>26.9654991631884</v>
      </c>
      <c r="K23" s="286" t="n">
        <v>37.6511949106433</v>
      </c>
      <c r="L23" s="286" t="n">
        <v>32.2092032162992</v>
      </c>
      <c r="M23" s="499"/>
      <c r="N23" s="286" t="n">
        <v>15.0142157159277</v>
      </c>
      <c r="O23" s="286" t="n">
        <v>20.8868706315657</v>
      </c>
      <c r="P23" s="286" t="n">
        <v>17.896055617741</v>
      </c>
    </row>
    <row r="24" s="494" customFormat="true" ht="9.95" hidden="false" customHeight="true" outlineLevel="0" collapsed="false">
      <c r="A24" s="335" t="s">
        <v>241</v>
      </c>
      <c r="B24" s="496" t="n">
        <v>50.2552467385139</v>
      </c>
      <c r="C24" s="496" t="n">
        <v>55.4488718194911</v>
      </c>
      <c r="D24" s="496" t="n">
        <v>53.068122724909</v>
      </c>
      <c r="E24" s="498"/>
      <c r="F24" s="496" t="n">
        <v>18.6472895262385</v>
      </c>
      <c r="G24" s="496" t="n">
        <v>27.0370275201069</v>
      </c>
      <c r="H24" s="496" t="n">
        <v>22.7043415591839</v>
      </c>
      <c r="I24" s="498"/>
      <c r="J24" s="286" t="n">
        <v>16.6889408620114</v>
      </c>
      <c r="K24" s="286" t="n">
        <v>29.4315565787144</v>
      </c>
      <c r="L24" s="286" t="n">
        <v>22.8745809335511</v>
      </c>
      <c r="M24" s="499"/>
      <c r="N24" s="286" t="n">
        <v>10.4911460073505</v>
      </c>
      <c r="O24" s="286" t="n">
        <v>15.2647423410661</v>
      </c>
      <c r="P24" s="286" t="n">
        <v>12.8083899252128</v>
      </c>
    </row>
    <row r="25" s="504" customFormat="true" ht="9.95" hidden="false" customHeight="true" outlineLevel="0" collapsed="false">
      <c r="A25" s="500" t="s">
        <v>242</v>
      </c>
      <c r="B25" s="497" t="s">
        <v>143</v>
      </c>
      <c r="C25" s="497" t="s">
        <v>143</v>
      </c>
      <c r="D25" s="497" t="s">
        <v>143</v>
      </c>
      <c r="E25" s="501"/>
      <c r="F25" s="502" t="n">
        <v>9.68979705052933</v>
      </c>
      <c r="G25" s="502" t="n">
        <v>15.947206509874</v>
      </c>
      <c r="H25" s="502" t="n">
        <v>12.7079095369152</v>
      </c>
      <c r="I25" s="501"/>
      <c r="J25" s="293" t="n">
        <v>8.04710500490677</v>
      </c>
      <c r="K25" s="293" t="n">
        <v>17.7162629757785</v>
      </c>
      <c r="L25" s="293" t="n">
        <v>12.7459223137716</v>
      </c>
      <c r="M25" s="503"/>
      <c r="N25" s="293" t="n">
        <v>5.39744847890088</v>
      </c>
      <c r="O25" s="293" t="n">
        <v>8.13148788927336</v>
      </c>
      <c r="P25" s="293" t="n">
        <v>6.7260803766605</v>
      </c>
    </row>
    <row r="26" s="504" customFormat="true" ht="9.95" hidden="false" customHeight="true" outlineLevel="0" collapsed="false">
      <c r="A26" s="505" t="s">
        <v>75</v>
      </c>
      <c r="B26" s="502" t="n">
        <v>50.2552467385139</v>
      </c>
      <c r="C26" s="502" t="n">
        <v>55.4488718194911</v>
      </c>
      <c r="D26" s="502" t="n">
        <v>53.068122724909</v>
      </c>
      <c r="E26" s="501"/>
      <c r="F26" s="502" t="n">
        <v>28.3692925238334</v>
      </c>
      <c r="G26" s="502" t="n">
        <v>38.9489953632148</v>
      </c>
      <c r="H26" s="502" t="n">
        <v>33.4995994107461</v>
      </c>
      <c r="I26" s="501"/>
      <c r="J26" s="293" t="n">
        <v>25.7084329122567</v>
      </c>
      <c r="K26" s="293" t="n">
        <v>41.7120058034095</v>
      </c>
      <c r="L26" s="293" t="n">
        <v>33.4681674287724</v>
      </c>
      <c r="M26" s="503"/>
      <c r="N26" s="293" t="n">
        <v>15.8074428132468</v>
      </c>
      <c r="O26" s="293" t="n">
        <v>22.7421109902067</v>
      </c>
      <c r="P26" s="293" t="n">
        <v>19.1698909602533</v>
      </c>
    </row>
    <row r="27" s="494" customFormat="true" ht="9.95" hidden="false" customHeight="true" outlineLevel="0" collapsed="false">
      <c r="A27" s="343" t="s">
        <v>76</v>
      </c>
      <c r="B27" s="496" t="n">
        <v>46.4048925468679</v>
      </c>
      <c r="C27" s="496" t="n">
        <v>54.2336200833198</v>
      </c>
      <c r="D27" s="496" t="n">
        <v>50.4266377609161</v>
      </c>
      <c r="E27" s="498"/>
      <c r="F27" s="496" t="n">
        <v>30.7494888077377</v>
      </c>
      <c r="G27" s="496" t="n">
        <v>38.8481788722441</v>
      </c>
      <c r="H27" s="496" t="n">
        <v>34.6776185770751</v>
      </c>
      <c r="I27" s="498"/>
      <c r="J27" s="286" t="n">
        <v>28.8610469123789</v>
      </c>
      <c r="K27" s="286" t="n">
        <v>41.0570646451885</v>
      </c>
      <c r="L27" s="286" t="n">
        <v>34.843414311684</v>
      </c>
      <c r="M27" s="499"/>
      <c r="N27" s="286" t="n">
        <v>16.5551636054008</v>
      </c>
      <c r="O27" s="286" t="n">
        <v>22.2741629816804</v>
      </c>
      <c r="P27" s="286" t="n">
        <v>19.3604362915221</v>
      </c>
    </row>
    <row r="28" s="494" customFormat="true" ht="9.95" hidden="false" customHeight="true" outlineLevel="0" collapsed="false">
      <c r="A28" s="343" t="s">
        <v>77</v>
      </c>
      <c r="B28" s="496" t="n">
        <v>47.5642594859241</v>
      </c>
      <c r="C28" s="496" t="n">
        <v>55.4169723648814</v>
      </c>
      <c r="D28" s="496" t="n">
        <v>51.4925373134328</v>
      </c>
      <c r="E28" s="498"/>
      <c r="F28" s="496" t="n">
        <v>33.706942236354</v>
      </c>
      <c r="G28" s="496" t="n">
        <v>42.6224857442764</v>
      </c>
      <c r="H28" s="496" t="n">
        <v>38.012577237666</v>
      </c>
      <c r="I28" s="498"/>
      <c r="J28" s="286" t="n">
        <v>29.676386913229</v>
      </c>
      <c r="K28" s="286" t="n">
        <v>42.6042050903726</v>
      </c>
      <c r="L28" s="286" t="n">
        <v>36.0220894441427</v>
      </c>
      <c r="M28" s="499"/>
      <c r="N28" s="286" t="n">
        <v>16.3406827880512</v>
      </c>
      <c r="O28" s="286" t="n">
        <v>23.2571007008484</v>
      </c>
      <c r="P28" s="286" t="n">
        <v>19.7356509143581</v>
      </c>
    </row>
    <row r="29" s="494" customFormat="true" ht="9.95" hidden="false" customHeight="true" outlineLevel="0" collapsed="false">
      <c r="A29" s="343" t="s">
        <v>78</v>
      </c>
      <c r="B29" s="496" t="n">
        <v>46.2206297801971</v>
      </c>
      <c r="C29" s="496" t="n">
        <v>56.4482443545229</v>
      </c>
      <c r="D29" s="496" t="n">
        <v>51.4731020613374</v>
      </c>
      <c r="E29" s="498"/>
      <c r="F29" s="496" t="n">
        <v>30.3903882491354</v>
      </c>
      <c r="G29" s="496" t="n">
        <v>40.3893990111476</v>
      </c>
      <c r="H29" s="496" t="n">
        <v>35.205196360773</v>
      </c>
      <c r="I29" s="498"/>
      <c r="J29" s="286" t="n">
        <v>28.6939851425833</v>
      </c>
      <c r="K29" s="286" t="n">
        <v>40.9670459003531</v>
      </c>
      <c r="L29" s="286" t="n">
        <v>34.760161911918</v>
      </c>
      <c r="M29" s="499"/>
      <c r="N29" s="286" t="n">
        <v>16.712197459861</v>
      </c>
      <c r="O29" s="286" t="n">
        <v>23.0139270302079</v>
      </c>
      <c r="P29" s="286" t="n">
        <v>19.8269384589282</v>
      </c>
    </row>
    <row r="30" s="494" customFormat="true" ht="9.95" hidden="false" customHeight="true" outlineLevel="0" collapsed="false">
      <c r="A30" s="343" t="s">
        <v>79</v>
      </c>
      <c r="B30" s="496" t="n">
        <v>48.2034273079049</v>
      </c>
      <c r="C30" s="496" t="n">
        <v>56.5817409766454</v>
      </c>
      <c r="D30" s="496" t="n">
        <v>52.4776604386678</v>
      </c>
      <c r="E30" s="498"/>
      <c r="F30" s="496" t="n">
        <v>34.2643484446853</v>
      </c>
      <c r="G30" s="496" t="n">
        <v>45.5430677526505</v>
      </c>
      <c r="H30" s="496" t="n">
        <v>39.7010054219087</v>
      </c>
      <c r="I30" s="498"/>
      <c r="J30" s="286" t="n">
        <v>25.3621573434366</v>
      </c>
      <c r="K30" s="286" t="n">
        <v>37.7065280184864</v>
      </c>
      <c r="L30" s="286" t="n">
        <v>31.4226558511543</v>
      </c>
      <c r="M30" s="499"/>
      <c r="N30" s="286" t="n">
        <v>15.3610430131491</v>
      </c>
      <c r="O30" s="286" t="n">
        <v>21.2305025996534</v>
      </c>
      <c r="P30" s="286" t="n">
        <v>18.2426683305916</v>
      </c>
    </row>
    <row r="31" s="494" customFormat="true" ht="9.95" hidden="false" customHeight="true" outlineLevel="0" collapsed="false">
      <c r="A31" s="343" t="s">
        <v>80</v>
      </c>
      <c r="B31" s="496" t="n">
        <v>46.7965751402421</v>
      </c>
      <c r="C31" s="496" t="n">
        <v>61.2349397590361</v>
      </c>
      <c r="D31" s="496" t="n">
        <v>53.9436409721187</v>
      </c>
      <c r="E31" s="498"/>
      <c r="F31" s="496" t="n">
        <v>36.3021731631597</v>
      </c>
      <c r="G31" s="496" t="n">
        <v>49.176704608244</v>
      </c>
      <c r="H31" s="496" t="n">
        <v>42.5281008960222</v>
      </c>
      <c r="I31" s="498"/>
      <c r="J31" s="286" t="n">
        <v>29.735935706085</v>
      </c>
      <c r="K31" s="286" t="n">
        <v>45.6461324687355</v>
      </c>
      <c r="L31" s="286" t="n">
        <v>37.6570967369999</v>
      </c>
      <c r="M31" s="499"/>
      <c r="N31" s="286" t="n">
        <v>18.8289322617681</v>
      </c>
      <c r="O31" s="286" t="n">
        <v>28.0453913849004</v>
      </c>
      <c r="P31" s="286" t="n">
        <v>23.417502594258</v>
      </c>
    </row>
    <row r="32" s="494" customFormat="true" ht="9.95" hidden="false" customHeight="true" outlineLevel="0" collapsed="false">
      <c r="A32" s="343" t="s">
        <v>81</v>
      </c>
      <c r="B32" s="496" t="n">
        <v>48.0634624358376</v>
      </c>
      <c r="C32" s="496" t="n">
        <v>60.6529209621993</v>
      </c>
      <c r="D32" s="496" t="n">
        <v>54.3449458343075</v>
      </c>
      <c r="E32" s="498"/>
      <c r="F32" s="496" t="n">
        <v>36.0401251048898</v>
      </c>
      <c r="G32" s="496" t="n">
        <v>48.8503262726693</v>
      </c>
      <c r="H32" s="496" t="n">
        <v>42.2006632678315</v>
      </c>
      <c r="I32" s="498"/>
      <c r="J32" s="286" t="n">
        <v>30.8791629450045</v>
      </c>
      <c r="K32" s="286" t="n">
        <v>47.6234123346864</v>
      </c>
      <c r="L32" s="286" t="n">
        <v>39.1430787126793</v>
      </c>
      <c r="M32" s="499"/>
      <c r="N32" s="286" t="n">
        <v>19.9310960826847</v>
      </c>
      <c r="O32" s="286" t="n">
        <v>27.7595914626162</v>
      </c>
      <c r="P32" s="286" t="n">
        <v>23.7947524880445</v>
      </c>
    </row>
    <row r="33" s="494" customFormat="true" ht="9.95" hidden="false" customHeight="true" outlineLevel="0" collapsed="false">
      <c r="A33" s="343" t="s">
        <v>82</v>
      </c>
      <c r="B33" s="496" t="n">
        <v>48.0702963473467</v>
      </c>
      <c r="C33" s="496" t="n">
        <v>58.1577806675336</v>
      </c>
      <c r="D33" s="496" t="n">
        <v>53.0981290238949</v>
      </c>
      <c r="E33" s="498"/>
      <c r="F33" s="496" t="n">
        <v>39.9004446162768</v>
      </c>
      <c r="G33" s="496" t="n">
        <v>52.3220172953159</v>
      </c>
      <c r="H33" s="496" t="n">
        <v>45.8444851032515</v>
      </c>
      <c r="I33" s="498"/>
      <c r="J33" s="286" t="n">
        <v>31.463500047754</v>
      </c>
      <c r="K33" s="286" t="n">
        <v>43.8647310451682</v>
      </c>
      <c r="L33" s="286" t="n">
        <v>37.4893617021277</v>
      </c>
      <c r="M33" s="499"/>
      <c r="N33" s="286" t="n">
        <v>19.1111394097609</v>
      </c>
      <c r="O33" s="286" t="n">
        <v>27.3434605409411</v>
      </c>
      <c r="P33" s="286" t="n">
        <v>23.1112929623568</v>
      </c>
    </row>
    <row r="34" s="494" customFormat="true" ht="9.95" hidden="false" customHeight="true" outlineLevel="0" collapsed="false">
      <c r="A34" s="343" t="s">
        <v>83</v>
      </c>
      <c r="B34" s="496" t="n">
        <v>49.3320425943853</v>
      </c>
      <c r="C34" s="496" t="n">
        <v>63.8862559241706</v>
      </c>
      <c r="D34" s="496" t="n">
        <v>56.6858237547893</v>
      </c>
      <c r="E34" s="498"/>
      <c r="F34" s="496" t="n">
        <v>40.8284775929654</v>
      </c>
      <c r="G34" s="496" t="n">
        <v>56.8581240320517</v>
      </c>
      <c r="H34" s="496" t="n">
        <v>48.6125038147971</v>
      </c>
      <c r="I34" s="498"/>
      <c r="J34" s="286" t="n">
        <v>30.8948576056148</v>
      </c>
      <c r="K34" s="286" t="n">
        <v>49.8597081930415</v>
      </c>
      <c r="L34" s="286" t="n">
        <v>40.1939877553828</v>
      </c>
      <c r="M34" s="499"/>
      <c r="N34" s="286" t="n">
        <v>19.8677284383857</v>
      </c>
      <c r="O34" s="286" t="n">
        <v>30.7800224466891</v>
      </c>
      <c r="P34" s="286" t="n">
        <v>25.2184081997661</v>
      </c>
    </row>
    <row r="35" s="494" customFormat="true" ht="9.95" hidden="false" customHeight="true" outlineLevel="0" collapsed="false">
      <c r="A35" s="343" t="s">
        <v>84</v>
      </c>
      <c r="B35" s="496" t="n">
        <v>46.9170800850461</v>
      </c>
      <c r="C35" s="496" t="n">
        <v>62.2140221402214</v>
      </c>
      <c r="D35" s="496" t="n">
        <v>54.410701373825</v>
      </c>
      <c r="E35" s="498"/>
      <c r="F35" s="496" t="n">
        <v>40.6087662337662</v>
      </c>
      <c r="G35" s="496" t="n">
        <v>58.7067861715749</v>
      </c>
      <c r="H35" s="496" t="n">
        <v>49.1184312376365</v>
      </c>
      <c r="I35" s="498"/>
      <c r="J35" s="286" t="n">
        <v>35.2097130242826</v>
      </c>
      <c r="K35" s="286" t="n">
        <v>53.4734384121424</v>
      </c>
      <c r="L35" s="286" t="n">
        <v>44.0851063829787</v>
      </c>
      <c r="M35" s="499"/>
      <c r="N35" s="286" t="n">
        <v>20.4194260485651</v>
      </c>
      <c r="O35" s="286" t="n">
        <v>38.353765323993</v>
      </c>
      <c r="P35" s="286" t="n">
        <v>29.1347517730496</v>
      </c>
    </row>
    <row r="36" s="494" customFormat="true" ht="9.95" hidden="false" customHeight="true" outlineLevel="0" collapsed="false">
      <c r="A36" s="343" t="s">
        <v>85</v>
      </c>
      <c r="B36" s="496" t="n">
        <v>37.3025592714712</v>
      </c>
      <c r="C36" s="496" t="n">
        <v>51.4390499476074</v>
      </c>
      <c r="D36" s="496" t="n">
        <v>43.9950392724266</v>
      </c>
      <c r="E36" s="498"/>
      <c r="F36" s="496" t="n">
        <v>35.0998725031874</v>
      </c>
      <c r="G36" s="496" t="n">
        <v>46.9552207251527</v>
      </c>
      <c r="H36" s="496" t="n">
        <v>40.8764401971505</v>
      </c>
      <c r="I36" s="498"/>
      <c r="J36" s="286" t="n">
        <v>28.1949355979453</v>
      </c>
      <c r="K36" s="286" t="n">
        <v>40.2329105846694</v>
      </c>
      <c r="L36" s="286" t="n">
        <v>34.1248428331936</v>
      </c>
      <c r="M36" s="499"/>
      <c r="N36" s="286" t="n">
        <v>17.1136522030923</v>
      </c>
      <c r="O36" s="286" t="n">
        <v>25.7584217383212</v>
      </c>
      <c r="P36" s="286" t="n">
        <v>21.3720662196144</v>
      </c>
    </row>
    <row r="37" s="494" customFormat="true" ht="9.95" hidden="false" customHeight="true" outlineLevel="0" collapsed="false">
      <c r="A37" s="343" t="s">
        <v>86</v>
      </c>
      <c r="B37" s="496" t="n">
        <v>41.4452418780475</v>
      </c>
      <c r="C37" s="496" t="n">
        <v>53.4391534391534</v>
      </c>
      <c r="D37" s="496" t="n">
        <v>47.4860639021074</v>
      </c>
      <c r="E37" s="498"/>
      <c r="F37" s="496" t="n">
        <v>33.3913630148126</v>
      </c>
      <c r="G37" s="496" t="n">
        <v>45.5635954333494</v>
      </c>
      <c r="H37" s="496" t="n">
        <v>39.2780933302642</v>
      </c>
      <c r="I37" s="498"/>
      <c r="J37" s="286" t="n">
        <v>28.2247765006386</v>
      </c>
      <c r="K37" s="286" t="n">
        <v>40.8539155356992</v>
      </c>
      <c r="L37" s="286" t="n">
        <v>34.3671846172769</v>
      </c>
      <c r="M37" s="499"/>
      <c r="N37" s="286" t="n">
        <v>16.5788633461047</v>
      </c>
      <c r="O37" s="286" t="n">
        <v>26.5236449464722</v>
      </c>
      <c r="P37" s="286" t="n">
        <v>21.4156861137305</v>
      </c>
    </row>
    <row r="38" s="494" customFormat="true" ht="9.95" hidden="false" customHeight="true" outlineLevel="0" collapsed="false">
      <c r="A38" s="343" t="s">
        <v>87</v>
      </c>
      <c r="B38" s="496" t="n">
        <v>44.0194975628047</v>
      </c>
      <c r="C38" s="496" t="n">
        <v>59.0720482836666</v>
      </c>
      <c r="D38" s="496" t="n">
        <v>51.5231289958631</v>
      </c>
      <c r="E38" s="498"/>
      <c r="F38" s="496" t="n">
        <v>40.5075475825859</v>
      </c>
      <c r="G38" s="496" t="n">
        <v>59.0709323755966</v>
      </c>
      <c r="H38" s="496" t="n">
        <v>49.4320247182843</v>
      </c>
      <c r="I38" s="498"/>
      <c r="J38" s="286" t="n">
        <v>28.4332168771836</v>
      </c>
      <c r="K38" s="286" t="n">
        <v>46.5824238943136</v>
      </c>
      <c r="L38" s="286" t="n">
        <v>37.2067194224629</v>
      </c>
      <c r="M38" s="499"/>
      <c r="N38" s="286" t="n">
        <v>18.9196452566514</v>
      </c>
      <c r="O38" s="286" t="n">
        <v>33.5152211372774</v>
      </c>
      <c r="P38" s="286" t="n">
        <v>25.9752880744134</v>
      </c>
    </row>
    <row r="39" s="494" customFormat="true" ht="9.95" hidden="false" customHeight="true" outlineLevel="0" collapsed="false">
      <c r="A39" s="343" t="s">
        <v>88</v>
      </c>
      <c r="B39" s="496" t="n">
        <v>42.8701802418435</v>
      </c>
      <c r="C39" s="496" t="n">
        <v>57.5296486909823</v>
      </c>
      <c r="D39" s="496" t="n">
        <v>50.2711251694532</v>
      </c>
      <c r="E39" s="498"/>
      <c r="F39" s="496" t="n">
        <v>37.2461991172143</v>
      </c>
      <c r="G39" s="496" t="n">
        <v>54.6492317750899</v>
      </c>
      <c r="H39" s="496" t="n">
        <v>45.6677318315563</v>
      </c>
      <c r="I39" s="498"/>
      <c r="J39" s="286" t="n">
        <v>27.3733075435203</v>
      </c>
      <c r="K39" s="286" t="n">
        <v>43.0320842517757</v>
      </c>
      <c r="L39" s="286" t="n">
        <v>34.9924525303885</v>
      </c>
      <c r="M39" s="499"/>
      <c r="N39" s="286" t="n">
        <v>17.4081237911025</v>
      </c>
      <c r="O39" s="286" t="n">
        <v>29.3574985713119</v>
      </c>
      <c r="P39" s="286" t="n">
        <v>23.2223722888695</v>
      </c>
    </row>
    <row r="40" s="494" customFormat="true" ht="9.95" hidden="false" customHeight="true" outlineLevel="0" collapsed="false">
      <c r="A40" s="343" t="s">
        <v>89</v>
      </c>
      <c r="B40" s="496" t="n">
        <v>38.3811052510892</v>
      </c>
      <c r="C40" s="496" t="n">
        <v>49.0936694884063</v>
      </c>
      <c r="D40" s="496" t="n">
        <v>43.7288991984566</v>
      </c>
      <c r="E40" s="498"/>
      <c r="F40" s="496" t="n">
        <v>31.3015101931082</v>
      </c>
      <c r="G40" s="496" t="n">
        <v>43.6128756474109</v>
      </c>
      <c r="H40" s="496" t="n">
        <v>37.2423966228533</v>
      </c>
      <c r="I40" s="498"/>
      <c r="J40" s="286" t="n">
        <v>24.8816666164189</v>
      </c>
      <c r="K40" s="286" t="n">
        <v>37.0893061017379</v>
      </c>
      <c r="L40" s="286" t="n">
        <v>30.8310536158637</v>
      </c>
      <c r="M40" s="499"/>
      <c r="N40" s="286" t="n">
        <v>15.4994121016612</v>
      </c>
      <c r="O40" s="286" t="n">
        <v>23.5570214385386</v>
      </c>
      <c r="P40" s="286" t="n">
        <v>19.426283983246</v>
      </c>
    </row>
    <row r="41" s="494" customFormat="true" ht="9.95" hidden="false" customHeight="true" outlineLevel="0" collapsed="false">
      <c r="A41" s="343" t="s">
        <v>90</v>
      </c>
      <c r="B41" s="496" t="n">
        <v>43.2077946411842</v>
      </c>
      <c r="C41" s="496" t="n">
        <v>53.6909279061745</v>
      </c>
      <c r="D41" s="496" t="n">
        <v>48.6663673102829</v>
      </c>
      <c r="E41" s="498"/>
      <c r="F41" s="496" t="n">
        <v>34.0973961160628</v>
      </c>
      <c r="G41" s="496" t="n">
        <v>53.7436830793657</v>
      </c>
      <c r="H41" s="496" t="n">
        <v>43.4273681887563</v>
      </c>
      <c r="I41" s="498"/>
      <c r="J41" s="286" t="n">
        <v>22.3834652594547</v>
      </c>
      <c r="K41" s="286" t="n">
        <v>38.8148828663298</v>
      </c>
      <c r="L41" s="286" t="n">
        <v>30.420130307796</v>
      </c>
      <c r="M41" s="499"/>
      <c r="N41" s="286" t="n">
        <v>13.2585751978892</v>
      </c>
      <c r="O41" s="286" t="n">
        <v>22.4621038125861</v>
      </c>
      <c r="P41" s="286" t="n">
        <v>17.7600539204673</v>
      </c>
    </row>
    <row r="42" s="131" customFormat="true" ht="9.95" hidden="false" customHeight="true" outlineLevel="0" collapsed="false">
      <c r="A42" s="349" t="s">
        <v>91</v>
      </c>
      <c r="B42" s="506" t="n">
        <v>49.527395224413</v>
      </c>
      <c r="C42" s="506" t="n">
        <v>58.0546886610195</v>
      </c>
      <c r="D42" s="506" t="n">
        <v>53.9286844300411</v>
      </c>
      <c r="E42" s="350"/>
      <c r="F42" s="506" t="n">
        <v>29.7254553464851</v>
      </c>
      <c r="G42" s="506" t="n">
        <v>39.0006728656782</v>
      </c>
      <c r="H42" s="506" t="n">
        <v>34.1923154255641</v>
      </c>
      <c r="I42" s="350"/>
      <c r="J42" s="507" t="n">
        <v>26.6347036621442</v>
      </c>
      <c r="K42" s="507" t="n">
        <v>37.9338722308499</v>
      </c>
      <c r="L42" s="507" t="n">
        <v>32.170938392201</v>
      </c>
      <c r="M42" s="508"/>
      <c r="N42" s="507" t="n">
        <v>15.4289503213302</v>
      </c>
      <c r="O42" s="507" t="n">
        <v>21.1723011985824</v>
      </c>
      <c r="P42" s="507" t="n">
        <v>18.2430103470926</v>
      </c>
    </row>
    <row r="43" s="352" customFormat="true" ht="9.95" hidden="false" customHeight="true" outlineLevel="0" collapsed="false">
      <c r="A43" s="349" t="s">
        <v>92</v>
      </c>
      <c r="B43" s="506" t="n">
        <v>46.6386665610059</v>
      </c>
      <c r="C43" s="506" t="n">
        <v>55.2667783975786</v>
      </c>
      <c r="D43" s="506" t="n">
        <v>51.0702263792173</v>
      </c>
      <c r="E43" s="351"/>
      <c r="F43" s="506" t="n">
        <v>29.6060448392883</v>
      </c>
      <c r="G43" s="506" t="n">
        <v>38.4999903178779</v>
      </c>
      <c r="H43" s="506" t="n">
        <v>33.9054083690379</v>
      </c>
      <c r="I43" s="351"/>
      <c r="J43" s="507" t="n">
        <v>27.6050964331968</v>
      </c>
      <c r="K43" s="507" t="n">
        <v>39.986595659892</v>
      </c>
      <c r="L43" s="507" t="n">
        <v>33.6893826105533</v>
      </c>
      <c r="M43" s="509"/>
      <c r="N43" s="507" t="n">
        <v>15.9561062690329</v>
      </c>
      <c r="O43" s="507" t="n">
        <v>21.9269644603847</v>
      </c>
      <c r="P43" s="507" t="n">
        <v>18.8901944029054</v>
      </c>
    </row>
    <row r="44" s="352" customFormat="true" ht="9.95" hidden="false" customHeight="true" outlineLevel="0" collapsed="false">
      <c r="A44" s="349" t="s">
        <v>93</v>
      </c>
      <c r="B44" s="506" t="n">
        <v>48.0118174855017</v>
      </c>
      <c r="C44" s="506" t="n">
        <v>58.2753371030883</v>
      </c>
      <c r="D44" s="506" t="n">
        <v>53.1595309517317</v>
      </c>
      <c r="E44" s="351"/>
      <c r="F44" s="506" t="n">
        <v>37.5082733591684</v>
      </c>
      <c r="G44" s="506" t="n">
        <v>49.6616412198493</v>
      </c>
      <c r="H44" s="506" t="n">
        <v>43.3445366114432</v>
      </c>
      <c r="I44" s="351"/>
      <c r="J44" s="507" t="n">
        <v>29.4877418725935</v>
      </c>
      <c r="K44" s="507" t="n">
        <v>42.6739491807172</v>
      </c>
      <c r="L44" s="507" t="n">
        <v>35.9387577278951</v>
      </c>
      <c r="M44" s="509"/>
      <c r="N44" s="507" t="n">
        <v>18.1020617049276</v>
      </c>
      <c r="O44" s="507" t="n">
        <v>25.653899650575</v>
      </c>
      <c r="P44" s="507" t="n">
        <v>21.7966059499606</v>
      </c>
    </row>
    <row r="45" s="352" customFormat="true" ht="9.95" hidden="false" customHeight="true" outlineLevel="0" collapsed="false">
      <c r="A45" s="349" t="s">
        <v>94</v>
      </c>
      <c r="B45" s="506" t="n">
        <v>40.5039129604886</v>
      </c>
      <c r="C45" s="506" t="n">
        <v>54.3757935475976</v>
      </c>
      <c r="D45" s="506" t="n">
        <v>47.2976820150137</v>
      </c>
      <c r="E45" s="351"/>
      <c r="F45" s="506" t="n">
        <v>35.6998608957363</v>
      </c>
      <c r="G45" s="506" t="n">
        <v>49.1156953260242</v>
      </c>
      <c r="H45" s="506" t="n">
        <v>42.2070851121333</v>
      </c>
      <c r="I45" s="351"/>
      <c r="J45" s="507" t="n">
        <v>28.4595824411135</v>
      </c>
      <c r="K45" s="507" t="n">
        <v>42.1236424588809</v>
      </c>
      <c r="L45" s="507" t="n">
        <v>35.1454950362527</v>
      </c>
      <c r="M45" s="509"/>
      <c r="N45" s="507" t="n">
        <v>17.3759814418273</v>
      </c>
      <c r="O45" s="507" t="n">
        <v>27.4651084286862</v>
      </c>
      <c r="P45" s="507" t="n">
        <v>22.3126562740285</v>
      </c>
    </row>
    <row r="46" s="352" customFormat="true" ht="9.95" hidden="false" customHeight="true" outlineLevel="0" collapsed="false">
      <c r="A46" s="349" t="s">
        <v>95</v>
      </c>
      <c r="B46" s="506" t="n">
        <v>39.3301893744013</v>
      </c>
      <c r="C46" s="506" t="n">
        <v>50.0617418464444</v>
      </c>
      <c r="D46" s="506" t="n">
        <v>44.7344355841686</v>
      </c>
      <c r="E46" s="351"/>
      <c r="F46" s="506" t="n">
        <v>31.8867032447469</v>
      </c>
      <c r="G46" s="506" t="n">
        <v>45.6823278606827</v>
      </c>
      <c r="H46" s="506" t="n">
        <v>38.5219736947233</v>
      </c>
      <c r="I46" s="351"/>
      <c r="J46" s="507" t="n">
        <v>24.3440198746007</v>
      </c>
      <c r="K46" s="507" t="n">
        <v>37.4627236580517</v>
      </c>
      <c r="L46" s="507" t="n">
        <v>30.7423792497424</v>
      </c>
      <c r="M46" s="509"/>
      <c r="N46" s="507" t="n">
        <v>15.0171536732521</v>
      </c>
      <c r="O46" s="507" t="n">
        <v>23.3200795228628</v>
      </c>
      <c r="P46" s="507" t="n">
        <v>19.0667232288952</v>
      </c>
    </row>
    <row r="47" s="352" customFormat="true" ht="9.95" hidden="false" customHeight="true" outlineLevel="0" collapsed="false">
      <c r="A47" s="349" t="s">
        <v>96</v>
      </c>
      <c r="B47" s="506" t="n">
        <v>44.8605549885286</v>
      </c>
      <c r="C47" s="506" t="n">
        <v>55.6400250973381</v>
      </c>
      <c r="D47" s="506" t="n">
        <v>50.2902848731492</v>
      </c>
      <c r="E47" s="351"/>
      <c r="F47" s="506" t="n">
        <v>33.0310046305617</v>
      </c>
      <c r="G47" s="506" t="n">
        <v>44.457977657113</v>
      </c>
      <c r="H47" s="506" t="n">
        <v>38.5446804782556</v>
      </c>
      <c r="I47" s="351"/>
      <c r="J47" s="507" t="n">
        <v>27.5399493073833</v>
      </c>
      <c r="K47" s="507" t="n">
        <v>40.2584524533658</v>
      </c>
      <c r="L47" s="507" t="n">
        <v>33.7670818532938</v>
      </c>
      <c r="M47" s="509"/>
      <c r="N47" s="507" t="n">
        <v>16.4981977984573</v>
      </c>
      <c r="O47" s="507" t="n">
        <v>24.1278259326845</v>
      </c>
      <c r="P47" s="507" t="n">
        <v>20.2337557585816</v>
      </c>
    </row>
    <row r="48" s="484" customFormat="true" ht="3.2" hidden="false" customHeight="true" outlineLevel="0" collapsed="false">
      <c r="A48" s="510"/>
      <c r="B48" s="511"/>
      <c r="C48" s="511"/>
      <c r="D48" s="511"/>
      <c r="E48" s="512"/>
      <c r="F48" s="513"/>
      <c r="G48" s="513"/>
      <c r="H48" s="513"/>
      <c r="I48" s="512"/>
      <c r="J48" s="513"/>
      <c r="K48" s="513"/>
      <c r="L48" s="513"/>
      <c r="M48" s="512"/>
      <c r="N48" s="514"/>
      <c r="O48" s="514"/>
      <c r="P48" s="514"/>
    </row>
    <row r="49" s="484" customFormat="true" ht="3.2" hidden="false" customHeight="true" outlineLevel="0" collapsed="false">
      <c r="A49" s="515"/>
      <c r="B49" s="515"/>
      <c r="C49" s="515"/>
      <c r="D49" s="515"/>
      <c r="E49" s="515"/>
      <c r="F49" s="515"/>
      <c r="G49" s="515"/>
      <c r="H49" s="515"/>
      <c r="I49" s="515"/>
      <c r="J49" s="515"/>
      <c r="K49" s="515"/>
      <c r="L49" s="515"/>
      <c r="M49" s="515"/>
      <c r="N49" s="515"/>
      <c r="O49" s="515"/>
      <c r="P49" s="515"/>
    </row>
    <row r="50" s="494" customFormat="true" ht="9.95" hidden="false" customHeight="true" outlineLevel="0" collapsed="false">
      <c r="A50" s="107" t="s">
        <v>243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</row>
    <row r="51" s="494" customFormat="true" ht="20.1" hidden="false" customHeight="true" outlineLevel="0" collapsed="false">
      <c r="A51" s="516" t="s">
        <v>244</v>
      </c>
      <c r="B51" s="516"/>
      <c r="C51" s="516"/>
      <c r="D51" s="516"/>
      <c r="E51" s="516"/>
      <c r="F51" s="516"/>
      <c r="G51" s="516"/>
      <c r="H51" s="516"/>
      <c r="I51" s="516"/>
      <c r="J51" s="516"/>
      <c r="K51" s="516"/>
      <c r="L51" s="516"/>
      <c r="M51" s="516"/>
      <c r="N51" s="516"/>
      <c r="O51" s="516"/>
      <c r="P51" s="516"/>
    </row>
    <row r="52" s="494" customFormat="true" ht="9.95" hidden="false" customHeight="true" outlineLevel="0" collapsed="false">
      <c r="A52" s="448" t="s">
        <v>245</v>
      </c>
      <c r="B52" s="448"/>
      <c r="C52" s="448"/>
      <c r="D52" s="448"/>
      <c r="E52" s="448"/>
      <c r="F52" s="448"/>
      <c r="G52" s="448"/>
      <c r="H52" s="448"/>
      <c r="I52" s="448"/>
      <c r="J52" s="448"/>
      <c r="K52" s="448"/>
      <c r="L52" s="448"/>
      <c r="M52" s="448"/>
      <c r="N52" s="448"/>
      <c r="O52" s="448"/>
      <c r="P52" s="448"/>
    </row>
    <row r="53" s="494" customFormat="true" ht="9.95" hidden="false" customHeight="true" outlineLevel="0" collapsed="false">
      <c r="A53" s="448" t="s">
        <v>246</v>
      </c>
      <c r="B53" s="448"/>
      <c r="C53" s="448"/>
      <c r="D53" s="448"/>
      <c r="E53" s="448"/>
      <c r="F53" s="448"/>
      <c r="G53" s="448"/>
      <c r="H53" s="448"/>
      <c r="I53" s="448"/>
      <c r="J53" s="448"/>
      <c r="K53" s="448"/>
      <c r="L53" s="448"/>
      <c r="M53" s="448"/>
      <c r="N53" s="448"/>
      <c r="O53" s="448"/>
      <c r="P53" s="448"/>
    </row>
    <row r="54" s="494" customFormat="true" ht="30" hidden="false" customHeight="true" outlineLevel="0" collapsed="false">
      <c r="A54" s="516" t="s">
        <v>247</v>
      </c>
      <c r="B54" s="516"/>
      <c r="C54" s="516"/>
      <c r="D54" s="516"/>
      <c r="E54" s="516"/>
      <c r="F54" s="516"/>
      <c r="G54" s="516"/>
      <c r="H54" s="516"/>
      <c r="I54" s="516"/>
      <c r="J54" s="516"/>
      <c r="K54" s="516"/>
      <c r="L54" s="516"/>
      <c r="M54" s="516"/>
      <c r="N54" s="516"/>
      <c r="O54" s="516"/>
      <c r="P54" s="516"/>
    </row>
    <row r="55" s="517" customFormat="true" ht="20.1" hidden="false" customHeight="true" outlineLevel="0" collapsed="false">
      <c r="A55" s="516" t="s">
        <v>248</v>
      </c>
      <c r="B55" s="516"/>
      <c r="C55" s="516"/>
      <c r="D55" s="516"/>
      <c r="E55" s="516"/>
      <c r="F55" s="516"/>
      <c r="G55" s="516"/>
      <c r="H55" s="516"/>
      <c r="I55" s="516"/>
      <c r="J55" s="516"/>
      <c r="K55" s="516"/>
      <c r="L55" s="516"/>
      <c r="M55" s="516"/>
      <c r="N55" s="516"/>
      <c r="O55" s="516"/>
      <c r="P55" s="516"/>
    </row>
    <row r="56" s="518" customFormat="true" ht="20.1" hidden="false" customHeight="true" outlineLevel="0" collapsed="false">
      <c r="A56" s="516" t="s">
        <v>249</v>
      </c>
      <c r="B56" s="516"/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16"/>
      <c r="P56" s="516"/>
    </row>
    <row r="57" s="494" customFormat="true" ht="20.1" hidden="false" customHeight="true" outlineLevel="0" collapsed="false">
      <c r="A57" s="516" t="s">
        <v>250</v>
      </c>
      <c r="B57" s="516"/>
      <c r="C57" s="516"/>
      <c r="D57" s="516"/>
      <c r="E57" s="516"/>
      <c r="F57" s="516"/>
      <c r="G57" s="516"/>
      <c r="H57" s="516"/>
      <c r="I57" s="516"/>
      <c r="J57" s="516"/>
      <c r="K57" s="516"/>
      <c r="L57" s="516"/>
      <c r="M57" s="516"/>
      <c r="N57" s="516"/>
      <c r="O57" s="516"/>
      <c r="P57" s="516"/>
    </row>
  </sheetData>
  <mergeCells count="17">
    <mergeCell ref="A3:K3"/>
    <mergeCell ref="A5:P5"/>
    <mergeCell ref="A9:A11"/>
    <mergeCell ref="B9:D10"/>
    <mergeCell ref="F9:H10"/>
    <mergeCell ref="J9:P9"/>
    <mergeCell ref="J10:L10"/>
    <mergeCell ref="N10:P10"/>
    <mergeCell ref="B18:P18"/>
    <mergeCell ref="A50:P50"/>
    <mergeCell ref="A51:P51"/>
    <mergeCell ref="A52:P52"/>
    <mergeCell ref="A53:P53"/>
    <mergeCell ref="A54:P54"/>
    <mergeCell ref="A55:P55"/>
    <mergeCell ref="A56:P56"/>
    <mergeCell ref="A57:P5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" zeroHeight="false" outlineLevelRow="0" outlineLevelCol="0"/>
  <cols>
    <col collapsed="false" customWidth="true" hidden="false" outlineLevel="0" max="1" min="1" style="519" width="29.41"/>
    <col collapsed="false" customWidth="true" hidden="false" outlineLevel="0" max="2" min="2" style="520" width="8.7"/>
    <col collapsed="false" customWidth="true" hidden="false" outlineLevel="0" max="3" min="3" style="520" width="11.42"/>
    <col collapsed="false" customWidth="true" hidden="false" outlineLevel="0" max="4" min="4" style="521" width="0.85"/>
    <col collapsed="false" customWidth="true" hidden="false" outlineLevel="0" max="5" min="5" style="520" width="8.7"/>
    <col collapsed="false" customWidth="true" hidden="false" outlineLevel="0" max="6" min="6" style="520" width="10.13"/>
    <col collapsed="false" customWidth="true" hidden="false" outlineLevel="0" max="7" min="7" style="520" width="0.85"/>
    <col collapsed="false" customWidth="true" hidden="false" outlineLevel="0" max="8" min="8" style="520" width="8.7"/>
    <col collapsed="false" customWidth="true" hidden="false" outlineLevel="0" max="9" min="9" style="520" width="9.41"/>
    <col collapsed="false" customWidth="false" hidden="false" outlineLevel="0" max="257" min="10" style="520" width="9.14"/>
  </cols>
  <sheetData>
    <row r="1" customFormat="false" ht="12" hidden="false" customHeight="true" outlineLevel="0" collapsed="false">
      <c r="A1" s="304"/>
      <c r="B1" s="304"/>
      <c r="C1" s="304"/>
      <c r="D1" s="304"/>
      <c r="E1" s="304"/>
      <c r="F1" s="304"/>
      <c r="G1" s="304"/>
      <c r="H1" s="304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M1" s="305"/>
      <c r="AN1" s="305"/>
      <c r="AO1" s="305"/>
      <c r="AP1" s="305"/>
      <c r="AQ1" s="305"/>
      <c r="AR1" s="305"/>
      <c r="AS1" s="305"/>
      <c r="AT1" s="305"/>
      <c r="AU1" s="305"/>
      <c r="AV1" s="305"/>
      <c r="AW1" s="305"/>
      <c r="AX1" s="305"/>
      <c r="AY1" s="305"/>
      <c r="AZ1" s="305"/>
      <c r="BA1" s="305"/>
      <c r="BB1" s="305"/>
      <c r="BC1" s="305"/>
      <c r="BD1" s="305"/>
      <c r="BE1" s="305"/>
      <c r="BF1" s="305"/>
      <c r="BG1" s="305"/>
      <c r="BH1" s="305"/>
      <c r="BI1" s="305"/>
      <c r="BJ1" s="305"/>
      <c r="BK1" s="305"/>
      <c r="BL1" s="305"/>
      <c r="BM1" s="305"/>
      <c r="BN1" s="305"/>
      <c r="BO1" s="305"/>
      <c r="BP1" s="305"/>
      <c r="BQ1" s="305"/>
      <c r="BR1" s="305"/>
      <c r="BS1" s="305"/>
      <c r="BT1" s="305"/>
      <c r="BU1" s="305"/>
      <c r="BV1" s="305"/>
      <c r="BW1" s="305"/>
      <c r="BX1" s="305"/>
      <c r="BY1" s="305"/>
      <c r="BZ1" s="305"/>
      <c r="CA1" s="305"/>
      <c r="CB1" s="305"/>
      <c r="CC1" s="305"/>
      <c r="CD1" s="305"/>
      <c r="CE1" s="305"/>
      <c r="CF1" s="305"/>
      <c r="CG1" s="305"/>
      <c r="CH1" s="305"/>
      <c r="CI1" s="305"/>
      <c r="CJ1" s="305"/>
      <c r="CK1" s="305"/>
      <c r="CL1" s="305"/>
      <c r="CM1" s="305"/>
      <c r="CN1" s="305"/>
      <c r="CO1" s="305"/>
      <c r="CP1" s="305"/>
      <c r="CQ1" s="305"/>
      <c r="CR1" s="305"/>
      <c r="CS1" s="305"/>
      <c r="CT1" s="305"/>
      <c r="CU1" s="305"/>
      <c r="CV1" s="305"/>
      <c r="CW1" s="305"/>
      <c r="CX1" s="305"/>
      <c r="CY1" s="305"/>
      <c r="CZ1" s="305"/>
      <c r="DA1" s="305"/>
      <c r="DB1" s="305"/>
      <c r="DC1" s="305"/>
      <c r="DD1" s="305"/>
      <c r="DE1" s="305"/>
      <c r="DF1" s="305"/>
      <c r="DG1" s="305"/>
      <c r="DH1" s="305"/>
      <c r="DI1" s="305"/>
      <c r="DJ1" s="305"/>
      <c r="DK1" s="305"/>
      <c r="DL1" s="305"/>
      <c r="DM1" s="305"/>
      <c r="DN1" s="305"/>
      <c r="DO1" s="305"/>
      <c r="DP1" s="305"/>
      <c r="DQ1" s="305"/>
      <c r="DR1" s="305"/>
      <c r="DS1" s="305"/>
      <c r="DT1" s="305"/>
      <c r="DU1" s="305"/>
      <c r="DV1" s="305"/>
      <c r="DW1" s="305"/>
      <c r="DX1" s="305"/>
      <c r="DY1" s="305"/>
      <c r="DZ1" s="305"/>
      <c r="EA1" s="305"/>
      <c r="EB1" s="305"/>
      <c r="EC1" s="305"/>
      <c r="ED1" s="305"/>
      <c r="EE1" s="305"/>
      <c r="EF1" s="305"/>
      <c r="EG1" s="305"/>
      <c r="EH1" s="305"/>
      <c r="EI1" s="305"/>
      <c r="EJ1" s="305"/>
      <c r="EK1" s="305"/>
      <c r="EL1" s="305"/>
      <c r="EM1" s="305"/>
      <c r="EN1" s="305"/>
      <c r="EO1" s="305"/>
      <c r="EP1" s="305"/>
      <c r="EQ1" s="305"/>
      <c r="ER1" s="305"/>
      <c r="ES1" s="305"/>
      <c r="ET1" s="305"/>
      <c r="EU1" s="305"/>
      <c r="EV1" s="305"/>
      <c r="EW1" s="305"/>
      <c r="EX1" s="305"/>
      <c r="EY1" s="305"/>
      <c r="EZ1" s="305"/>
      <c r="FA1" s="305"/>
      <c r="FB1" s="305"/>
      <c r="FC1" s="305"/>
      <c r="FD1" s="305"/>
      <c r="FE1" s="305"/>
      <c r="FF1" s="305"/>
      <c r="FG1" s="305"/>
      <c r="FH1" s="305"/>
      <c r="FI1" s="305"/>
      <c r="FJ1" s="305"/>
      <c r="FK1" s="305"/>
      <c r="FL1" s="305"/>
      <c r="FM1" s="305"/>
      <c r="FN1" s="305"/>
      <c r="FO1" s="305"/>
      <c r="FP1" s="305"/>
      <c r="FQ1" s="305"/>
      <c r="FR1" s="305"/>
      <c r="FS1" s="305"/>
      <c r="FT1" s="305"/>
      <c r="FU1" s="305"/>
      <c r="FV1" s="305"/>
      <c r="FW1" s="305"/>
      <c r="FX1" s="305"/>
      <c r="FY1" s="305"/>
      <c r="FZ1" s="305"/>
      <c r="GA1" s="305"/>
      <c r="GB1" s="305"/>
      <c r="GC1" s="305"/>
      <c r="GD1" s="305"/>
      <c r="GE1" s="305"/>
      <c r="GF1" s="305"/>
      <c r="GG1" s="305"/>
      <c r="GH1" s="305"/>
      <c r="GI1" s="305"/>
      <c r="GJ1" s="305"/>
      <c r="GK1" s="305"/>
      <c r="GL1" s="305"/>
      <c r="GM1" s="305"/>
      <c r="GN1" s="305"/>
      <c r="GO1" s="305"/>
      <c r="GP1" s="305"/>
      <c r="GQ1" s="305"/>
      <c r="GR1" s="305"/>
      <c r="GS1" s="305"/>
      <c r="GT1" s="305"/>
      <c r="GU1" s="305"/>
      <c r="GV1" s="305"/>
      <c r="GW1" s="305"/>
      <c r="GX1" s="305"/>
      <c r="GY1" s="305"/>
      <c r="GZ1" s="305"/>
      <c r="HA1" s="305"/>
      <c r="HB1" s="305"/>
      <c r="HC1" s="305"/>
      <c r="HD1" s="305"/>
      <c r="HE1" s="305"/>
      <c r="HF1" s="305"/>
      <c r="HG1" s="305"/>
      <c r="HH1" s="305"/>
      <c r="HI1" s="305"/>
      <c r="HJ1" s="305"/>
      <c r="HK1" s="305"/>
      <c r="HL1" s="305"/>
      <c r="HM1" s="305"/>
      <c r="HN1" s="305"/>
      <c r="HO1" s="305"/>
      <c r="HP1" s="305"/>
      <c r="HQ1" s="305"/>
      <c r="HR1" s="305"/>
      <c r="HS1" s="305"/>
      <c r="HT1" s="305"/>
      <c r="HU1" s="305"/>
      <c r="HV1" s="305"/>
      <c r="HW1" s="305"/>
      <c r="HX1" s="305"/>
      <c r="HY1" s="305"/>
      <c r="HZ1" s="305"/>
      <c r="IA1" s="305"/>
      <c r="IB1" s="305"/>
      <c r="IC1" s="305"/>
      <c r="ID1" s="305"/>
      <c r="IE1" s="305"/>
      <c r="IF1" s="305"/>
    </row>
    <row r="2" customFormat="false" ht="12" hidden="false" customHeight="true" outlineLevel="0" collapsed="false">
      <c r="A2" s="304"/>
      <c r="B2" s="304"/>
      <c r="C2" s="304"/>
      <c r="D2" s="304"/>
      <c r="E2" s="304"/>
      <c r="F2" s="304"/>
      <c r="G2" s="304"/>
      <c r="H2" s="304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5"/>
      <c r="AQ2" s="305"/>
      <c r="AR2" s="305"/>
      <c r="AS2" s="305"/>
      <c r="AT2" s="305"/>
      <c r="AU2" s="305"/>
      <c r="AV2" s="305"/>
      <c r="AW2" s="305"/>
      <c r="AX2" s="305"/>
      <c r="AY2" s="305"/>
      <c r="AZ2" s="305"/>
      <c r="BA2" s="305"/>
      <c r="BB2" s="305"/>
      <c r="BC2" s="305"/>
      <c r="BD2" s="305"/>
      <c r="BE2" s="305"/>
      <c r="BF2" s="305"/>
      <c r="BG2" s="305"/>
      <c r="BH2" s="305"/>
      <c r="BI2" s="305"/>
      <c r="BJ2" s="305"/>
      <c r="BK2" s="305"/>
      <c r="BL2" s="305"/>
      <c r="BM2" s="305"/>
      <c r="BN2" s="305"/>
      <c r="BO2" s="305"/>
      <c r="BP2" s="305"/>
      <c r="BQ2" s="305"/>
      <c r="BR2" s="305"/>
      <c r="BS2" s="305"/>
      <c r="BT2" s="305"/>
      <c r="BU2" s="305"/>
      <c r="BV2" s="305"/>
      <c r="BW2" s="305"/>
      <c r="BX2" s="305"/>
      <c r="BY2" s="305"/>
      <c r="BZ2" s="305"/>
      <c r="CA2" s="305"/>
      <c r="CB2" s="305"/>
      <c r="CC2" s="305"/>
      <c r="CD2" s="305"/>
      <c r="CE2" s="305"/>
      <c r="CF2" s="305"/>
      <c r="CG2" s="305"/>
      <c r="CH2" s="305"/>
      <c r="CI2" s="305"/>
      <c r="CJ2" s="305"/>
      <c r="CK2" s="305"/>
      <c r="CL2" s="305"/>
      <c r="CM2" s="305"/>
      <c r="CN2" s="305"/>
      <c r="CO2" s="305"/>
      <c r="CP2" s="305"/>
      <c r="CQ2" s="305"/>
      <c r="CR2" s="305"/>
      <c r="CS2" s="305"/>
      <c r="CT2" s="305"/>
      <c r="CU2" s="305"/>
      <c r="CV2" s="305"/>
      <c r="CW2" s="305"/>
      <c r="CX2" s="305"/>
      <c r="CY2" s="305"/>
      <c r="CZ2" s="305"/>
      <c r="DA2" s="305"/>
      <c r="DB2" s="305"/>
      <c r="DC2" s="305"/>
      <c r="DD2" s="305"/>
      <c r="DE2" s="305"/>
      <c r="DF2" s="305"/>
      <c r="DG2" s="305"/>
      <c r="DH2" s="305"/>
      <c r="DI2" s="305"/>
      <c r="DJ2" s="305"/>
      <c r="DK2" s="305"/>
      <c r="DL2" s="305"/>
      <c r="DM2" s="305"/>
      <c r="DN2" s="305"/>
      <c r="DO2" s="305"/>
      <c r="DP2" s="305"/>
      <c r="DQ2" s="305"/>
      <c r="DR2" s="305"/>
      <c r="DS2" s="305"/>
      <c r="DT2" s="305"/>
      <c r="DU2" s="305"/>
      <c r="DV2" s="305"/>
      <c r="DW2" s="305"/>
      <c r="DX2" s="305"/>
      <c r="DY2" s="305"/>
      <c r="DZ2" s="305"/>
      <c r="EA2" s="305"/>
      <c r="EB2" s="305"/>
      <c r="EC2" s="305"/>
      <c r="ED2" s="305"/>
      <c r="EE2" s="305"/>
      <c r="EF2" s="305"/>
      <c r="EG2" s="305"/>
      <c r="EH2" s="305"/>
      <c r="EI2" s="305"/>
      <c r="EJ2" s="305"/>
      <c r="EK2" s="305"/>
      <c r="EL2" s="305"/>
      <c r="EM2" s="305"/>
      <c r="EN2" s="305"/>
      <c r="EO2" s="305"/>
      <c r="EP2" s="305"/>
      <c r="EQ2" s="305"/>
      <c r="ER2" s="305"/>
      <c r="ES2" s="305"/>
      <c r="ET2" s="305"/>
      <c r="EU2" s="305"/>
      <c r="EV2" s="305"/>
      <c r="EW2" s="305"/>
      <c r="EX2" s="305"/>
      <c r="EY2" s="305"/>
      <c r="EZ2" s="305"/>
      <c r="FA2" s="305"/>
      <c r="FB2" s="305"/>
      <c r="FC2" s="305"/>
      <c r="FD2" s="305"/>
      <c r="FE2" s="305"/>
      <c r="FF2" s="305"/>
      <c r="FG2" s="305"/>
      <c r="FH2" s="305"/>
      <c r="FI2" s="305"/>
      <c r="FJ2" s="305"/>
      <c r="FK2" s="305"/>
      <c r="FL2" s="305"/>
      <c r="FM2" s="305"/>
      <c r="FN2" s="305"/>
      <c r="FO2" s="305"/>
      <c r="FP2" s="305"/>
      <c r="FQ2" s="305"/>
      <c r="FR2" s="305"/>
      <c r="FS2" s="305"/>
      <c r="FT2" s="305"/>
      <c r="FU2" s="305"/>
      <c r="FV2" s="305"/>
      <c r="FW2" s="305"/>
      <c r="FX2" s="305"/>
      <c r="FY2" s="305"/>
      <c r="FZ2" s="305"/>
      <c r="GA2" s="305"/>
      <c r="GB2" s="305"/>
      <c r="GC2" s="305"/>
      <c r="GD2" s="305"/>
      <c r="GE2" s="305"/>
      <c r="GF2" s="305"/>
      <c r="GG2" s="305"/>
      <c r="GH2" s="305"/>
      <c r="GI2" s="305"/>
      <c r="GJ2" s="305"/>
      <c r="GK2" s="305"/>
      <c r="GL2" s="305"/>
      <c r="GM2" s="305"/>
      <c r="GN2" s="305"/>
      <c r="GO2" s="305"/>
      <c r="GP2" s="305"/>
      <c r="GQ2" s="305"/>
      <c r="GR2" s="305"/>
      <c r="GS2" s="305"/>
      <c r="GT2" s="305"/>
      <c r="GU2" s="305"/>
      <c r="GV2" s="305"/>
      <c r="GW2" s="305"/>
      <c r="GX2" s="305"/>
      <c r="GY2" s="305"/>
      <c r="GZ2" s="305"/>
      <c r="HA2" s="305"/>
      <c r="HB2" s="305"/>
      <c r="HC2" s="305"/>
      <c r="HD2" s="305"/>
      <c r="HE2" s="305"/>
      <c r="HF2" s="305"/>
      <c r="HG2" s="305"/>
      <c r="HH2" s="305"/>
      <c r="HI2" s="305"/>
      <c r="HJ2" s="305"/>
      <c r="HK2" s="305"/>
      <c r="HL2" s="305"/>
      <c r="HM2" s="305"/>
      <c r="HN2" s="305"/>
      <c r="HO2" s="305"/>
      <c r="HP2" s="305"/>
      <c r="HQ2" s="305"/>
      <c r="HR2" s="305"/>
      <c r="HS2" s="305"/>
      <c r="HT2" s="305"/>
      <c r="HU2" s="305"/>
      <c r="HV2" s="305"/>
      <c r="HW2" s="305"/>
      <c r="HX2" s="305"/>
      <c r="HY2" s="305"/>
      <c r="HZ2" s="305"/>
      <c r="IA2" s="305"/>
      <c r="IB2" s="305"/>
      <c r="IC2" s="305"/>
      <c r="ID2" s="305"/>
      <c r="IE2" s="305"/>
      <c r="IF2" s="305"/>
    </row>
    <row r="3" customFormat="false" ht="12" hidden="false" customHeight="true" outlineLevel="0" collapsed="false">
      <c r="A3" s="304"/>
      <c r="B3" s="304"/>
      <c r="C3" s="304"/>
      <c r="D3" s="304"/>
      <c r="E3" s="304"/>
      <c r="F3" s="304"/>
      <c r="G3" s="304"/>
      <c r="H3" s="304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5"/>
      <c r="U3" s="305"/>
      <c r="V3" s="305"/>
      <c r="W3" s="305"/>
      <c r="X3" s="305"/>
      <c r="Y3" s="305"/>
      <c r="Z3" s="305"/>
      <c r="AA3" s="305"/>
      <c r="AB3" s="305"/>
      <c r="AC3" s="305"/>
      <c r="AD3" s="305"/>
      <c r="AE3" s="305"/>
      <c r="AF3" s="305"/>
      <c r="AG3" s="305"/>
      <c r="AH3" s="305"/>
      <c r="AI3" s="305"/>
      <c r="AJ3" s="305"/>
      <c r="AK3" s="305"/>
      <c r="AL3" s="305"/>
      <c r="AM3" s="305"/>
      <c r="AN3" s="305"/>
      <c r="AO3" s="305"/>
      <c r="AP3" s="305"/>
      <c r="AQ3" s="305"/>
      <c r="AR3" s="305"/>
      <c r="AS3" s="305"/>
      <c r="AT3" s="305"/>
      <c r="AU3" s="305"/>
      <c r="AV3" s="305"/>
      <c r="AW3" s="305"/>
      <c r="AX3" s="305"/>
      <c r="AY3" s="305"/>
      <c r="AZ3" s="305"/>
      <c r="BA3" s="305"/>
      <c r="BB3" s="305"/>
      <c r="BC3" s="305"/>
      <c r="BD3" s="305"/>
      <c r="BE3" s="305"/>
      <c r="BF3" s="305"/>
      <c r="BG3" s="305"/>
      <c r="BH3" s="305"/>
      <c r="BI3" s="305"/>
      <c r="BJ3" s="305"/>
      <c r="BK3" s="305"/>
      <c r="BL3" s="305"/>
      <c r="BM3" s="305"/>
      <c r="BN3" s="305"/>
      <c r="BO3" s="305"/>
      <c r="BP3" s="305"/>
      <c r="BQ3" s="305"/>
      <c r="BR3" s="305"/>
      <c r="BS3" s="305"/>
      <c r="BT3" s="305"/>
      <c r="BU3" s="305"/>
      <c r="BV3" s="305"/>
      <c r="BW3" s="305"/>
      <c r="BX3" s="305"/>
      <c r="BY3" s="305"/>
      <c r="BZ3" s="305"/>
      <c r="CA3" s="305"/>
      <c r="CB3" s="305"/>
      <c r="CC3" s="305"/>
      <c r="CD3" s="305"/>
      <c r="CE3" s="305"/>
      <c r="CF3" s="305"/>
      <c r="CG3" s="305"/>
      <c r="CH3" s="305"/>
      <c r="CI3" s="305"/>
      <c r="CJ3" s="305"/>
      <c r="CK3" s="305"/>
      <c r="CL3" s="305"/>
      <c r="CM3" s="305"/>
      <c r="CN3" s="305"/>
      <c r="CO3" s="305"/>
      <c r="CP3" s="305"/>
      <c r="CQ3" s="305"/>
      <c r="CR3" s="305"/>
      <c r="CS3" s="305"/>
      <c r="CT3" s="305"/>
      <c r="CU3" s="305"/>
      <c r="CV3" s="305"/>
      <c r="CW3" s="305"/>
      <c r="CX3" s="305"/>
      <c r="CY3" s="305"/>
      <c r="CZ3" s="305"/>
      <c r="DA3" s="305"/>
      <c r="DB3" s="305"/>
      <c r="DC3" s="305"/>
      <c r="DD3" s="305"/>
      <c r="DE3" s="305"/>
      <c r="DF3" s="305"/>
      <c r="DG3" s="305"/>
      <c r="DH3" s="305"/>
      <c r="DI3" s="305"/>
      <c r="DJ3" s="305"/>
      <c r="DK3" s="305"/>
      <c r="DL3" s="305"/>
      <c r="DM3" s="305"/>
      <c r="DN3" s="305"/>
      <c r="DO3" s="305"/>
      <c r="DP3" s="305"/>
      <c r="DQ3" s="305"/>
      <c r="DR3" s="305"/>
      <c r="DS3" s="305"/>
      <c r="DT3" s="305"/>
      <c r="DU3" s="305"/>
      <c r="DV3" s="305"/>
      <c r="DW3" s="305"/>
      <c r="DX3" s="305"/>
      <c r="DY3" s="305"/>
      <c r="DZ3" s="305"/>
      <c r="EA3" s="305"/>
      <c r="EB3" s="305"/>
      <c r="EC3" s="305"/>
      <c r="ED3" s="305"/>
      <c r="EE3" s="305"/>
      <c r="EF3" s="305"/>
      <c r="EG3" s="305"/>
      <c r="EH3" s="305"/>
      <c r="EI3" s="305"/>
      <c r="EJ3" s="305"/>
      <c r="EK3" s="305"/>
      <c r="EL3" s="305"/>
      <c r="EM3" s="305"/>
      <c r="EN3" s="305"/>
      <c r="EO3" s="305"/>
      <c r="EP3" s="305"/>
      <c r="EQ3" s="305"/>
      <c r="ER3" s="305"/>
      <c r="ES3" s="305"/>
      <c r="ET3" s="305"/>
      <c r="EU3" s="305"/>
      <c r="EV3" s="305"/>
      <c r="EW3" s="305"/>
      <c r="EX3" s="305"/>
      <c r="EY3" s="305"/>
      <c r="EZ3" s="305"/>
      <c r="FA3" s="305"/>
      <c r="FB3" s="305"/>
      <c r="FC3" s="305"/>
      <c r="FD3" s="305"/>
      <c r="FE3" s="305"/>
      <c r="FF3" s="305"/>
      <c r="FG3" s="305"/>
      <c r="FH3" s="305"/>
      <c r="FI3" s="305"/>
      <c r="FJ3" s="305"/>
      <c r="FK3" s="305"/>
      <c r="FL3" s="305"/>
      <c r="FM3" s="305"/>
      <c r="FN3" s="305"/>
      <c r="FO3" s="305"/>
      <c r="FP3" s="305"/>
      <c r="FQ3" s="305"/>
      <c r="FR3" s="305"/>
      <c r="FS3" s="305"/>
      <c r="FT3" s="305"/>
      <c r="FU3" s="305"/>
      <c r="FV3" s="305"/>
      <c r="FW3" s="305"/>
      <c r="FX3" s="305"/>
      <c r="FY3" s="305"/>
      <c r="FZ3" s="305"/>
      <c r="GA3" s="305"/>
      <c r="GB3" s="305"/>
      <c r="GC3" s="305"/>
      <c r="GD3" s="305"/>
      <c r="GE3" s="305"/>
      <c r="GF3" s="305"/>
      <c r="GG3" s="305"/>
      <c r="GH3" s="305"/>
      <c r="GI3" s="305"/>
      <c r="GJ3" s="305"/>
      <c r="GK3" s="305"/>
      <c r="GL3" s="305"/>
      <c r="GM3" s="305"/>
      <c r="GN3" s="305"/>
      <c r="GO3" s="305"/>
      <c r="GP3" s="305"/>
      <c r="GQ3" s="305"/>
      <c r="GR3" s="305"/>
      <c r="GS3" s="305"/>
      <c r="GT3" s="305"/>
      <c r="GU3" s="305"/>
      <c r="GV3" s="305"/>
      <c r="GW3" s="305"/>
      <c r="GX3" s="305"/>
      <c r="GY3" s="305"/>
      <c r="GZ3" s="305"/>
      <c r="HA3" s="305"/>
      <c r="HB3" s="305"/>
      <c r="HC3" s="305"/>
      <c r="HD3" s="305"/>
      <c r="HE3" s="305"/>
      <c r="HF3" s="305"/>
      <c r="HG3" s="305"/>
      <c r="HH3" s="305"/>
      <c r="HI3" s="305"/>
      <c r="HJ3" s="305"/>
      <c r="HK3" s="305"/>
      <c r="HL3" s="305"/>
      <c r="HM3" s="305"/>
      <c r="HN3" s="305"/>
      <c r="HO3" s="305"/>
      <c r="HP3" s="305"/>
      <c r="HQ3" s="305"/>
      <c r="HR3" s="305"/>
      <c r="HS3" s="305"/>
      <c r="HT3" s="305"/>
      <c r="HU3" s="305"/>
      <c r="HV3" s="305"/>
      <c r="HW3" s="305"/>
      <c r="HX3" s="305"/>
      <c r="HY3" s="305"/>
      <c r="HZ3" s="305"/>
      <c r="IA3" s="305"/>
      <c r="IB3" s="305"/>
      <c r="IC3" s="305"/>
      <c r="ID3" s="305"/>
      <c r="IE3" s="305"/>
      <c r="IF3" s="305"/>
    </row>
    <row r="4" customFormat="false" ht="12" hidden="false" customHeight="true" outlineLevel="0" collapsed="false">
      <c r="A4" s="24" t="s">
        <v>33</v>
      </c>
      <c r="B4" s="79"/>
      <c r="C4" s="79"/>
      <c r="D4" s="79"/>
      <c r="E4" s="79"/>
      <c r="F4" s="79"/>
      <c r="G4" s="79"/>
      <c r="H4" s="79"/>
      <c r="I4" s="79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38"/>
      <c r="DJ4" s="138"/>
      <c r="DK4" s="138"/>
      <c r="DL4" s="138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8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  <c r="FH4" s="138"/>
      <c r="FI4" s="138"/>
      <c r="FJ4" s="138"/>
      <c r="FK4" s="138"/>
      <c r="FL4" s="138"/>
      <c r="FM4" s="138"/>
      <c r="FN4" s="138"/>
      <c r="FO4" s="138"/>
      <c r="FP4" s="138"/>
      <c r="FQ4" s="138"/>
      <c r="FR4" s="138"/>
      <c r="FS4" s="138"/>
      <c r="FT4" s="138"/>
      <c r="FU4" s="138"/>
      <c r="FV4" s="138"/>
      <c r="FW4" s="138"/>
      <c r="FX4" s="138"/>
      <c r="FY4" s="138"/>
      <c r="FZ4" s="138"/>
      <c r="GA4" s="138"/>
      <c r="GB4" s="138"/>
      <c r="GC4" s="138"/>
      <c r="GD4" s="138"/>
      <c r="GE4" s="138"/>
      <c r="GF4" s="138"/>
      <c r="GG4" s="138"/>
      <c r="GH4" s="138"/>
      <c r="GI4" s="138"/>
      <c r="GJ4" s="138"/>
      <c r="GK4" s="138"/>
      <c r="GL4" s="138"/>
      <c r="GM4" s="138"/>
      <c r="GN4" s="138"/>
      <c r="GO4" s="138"/>
      <c r="GP4" s="138"/>
      <c r="GQ4" s="138"/>
      <c r="GR4" s="138"/>
      <c r="GS4" s="138"/>
      <c r="GT4" s="138"/>
      <c r="GU4" s="138"/>
      <c r="GV4" s="138"/>
      <c r="GW4" s="138"/>
      <c r="GX4" s="138"/>
      <c r="GY4" s="138"/>
      <c r="GZ4" s="138"/>
      <c r="HA4" s="138"/>
      <c r="HB4" s="138"/>
      <c r="HC4" s="138"/>
      <c r="HD4" s="138"/>
      <c r="HE4" s="138"/>
      <c r="HF4" s="138"/>
      <c r="HG4" s="138"/>
      <c r="HH4" s="138"/>
      <c r="HI4" s="138"/>
      <c r="HJ4" s="138"/>
      <c r="HK4" s="138"/>
      <c r="HL4" s="138"/>
      <c r="HM4" s="138"/>
      <c r="HN4" s="138"/>
      <c r="HO4" s="138"/>
      <c r="HP4" s="138"/>
      <c r="HQ4" s="138"/>
      <c r="HR4" s="138"/>
      <c r="HS4" s="138"/>
      <c r="HT4" s="138"/>
      <c r="HU4" s="138"/>
      <c r="HV4" s="138"/>
      <c r="HW4" s="138"/>
      <c r="HX4" s="138"/>
      <c r="HY4" s="138"/>
      <c r="HZ4" s="138"/>
      <c r="IA4" s="138"/>
      <c r="IB4" s="138"/>
      <c r="IC4" s="138"/>
      <c r="ID4" s="138"/>
      <c r="IE4" s="138"/>
      <c r="IF4" s="138"/>
    </row>
    <row r="5" customFormat="false" ht="12" hidden="false" customHeight="true" outlineLevel="0" collapsed="false">
      <c r="A5" s="522" t="s">
        <v>34</v>
      </c>
      <c r="B5" s="522"/>
      <c r="C5" s="522"/>
      <c r="D5" s="522"/>
      <c r="E5" s="522"/>
      <c r="F5" s="522"/>
      <c r="G5" s="522"/>
      <c r="H5" s="522"/>
      <c r="I5" s="522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  <c r="U5" s="259"/>
      <c r="V5" s="259"/>
      <c r="W5" s="259"/>
      <c r="X5" s="259"/>
      <c r="Y5" s="259"/>
      <c r="Z5" s="259"/>
      <c r="AA5" s="259"/>
      <c r="AB5" s="259"/>
      <c r="AC5" s="259"/>
      <c r="AD5" s="259"/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  <c r="BI5" s="259"/>
      <c r="BJ5" s="259"/>
      <c r="BK5" s="259"/>
      <c r="BL5" s="259"/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59"/>
      <c r="CL5" s="259"/>
      <c r="CM5" s="259"/>
      <c r="CN5" s="259"/>
      <c r="CO5" s="259"/>
      <c r="CP5" s="259"/>
      <c r="CQ5" s="259"/>
      <c r="CR5" s="259"/>
      <c r="CS5" s="259"/>
      <c r="CT5" s="259"/>
      <c r="CU5" s="259"/>
      <c r="CV5" s="259"/>
      <c r="CW5" s="259"/>
      <c r="CX5" s="259"/>
      <c r="CY5" s="259"/>
      <c r="CZ5" s="259"/>
      <c r="DA5" s="259"/>
      <c r="DB5" s="259"/>
      <c r="DC5" s="259"/>
      <c r="DD5" s="259"/>
      <c r="DE5" s="259"/>
      <c r="DF5" s="259"/>
      <c r="DG5" s="259"/>
      <c r="DH5" s="259"/>
      <c r="DI5" s="259"/>
      <c r="DJ5" s="259"/>
      <c r="DK5" s="259"/>
      <c r="DL5" s="259"/>
      <c r="DM5" s="259"/>
      <c r="DN5" s="259"/>
      <c r="DO5" s="259"/>
      <c r="DP5" s="259"/>
      <c r="DQ5" s="259"/>
      <c r="DR5" s="259"/>
      <c r="DS5" s="259"/>
      <c r="DT5" s="259"/>
      <c r="DU5" s="259"/>
      <c r="DV5" s="259"/>
      <c r="DW5" s="259"/>
      <c r="DX5" s="259"/>
      <c r="DY5" s="259"/>
      <c r="DZ5" s="259"/>
      <c r="EA5" s="259"/>
      <c r="EB5" s="259"/>
      <c r="EC5" s="259"/>
      <c r="ED5" s="259"/>
      <c r="EE5" s="259"/>
      <c r="EF5" s="259"/>
      <c r="EG5" s="259"/>
      <c r="EH5" s="259"/>
      <c r="EI5" s="259"/>
      <c r="EJ5" s="259"/>
      <c r="EK5" s="259"/>
      <c r="EL5" s="259"/>
      <c r="EM5" s="259"/>
      <c r="EN5" s="259"/>
      <c r="EO5" s="259"/>
      <c r="EP5" s="259"/>
      <c r="EQ5" s="259"/>
      <c r="ER5" s="259"/>
      <c r="ES5" s="259"/>
      <c r="ET5" s="259"/>
      <c r="EU5" s="259"/>
      <c r="EV5" s="259"/>
      <c r="EW5" s="259"/>
      <c r="EX5" s="259"/>
      <c r="EY5" s="259"/>
      <c r="EZ5" s="259"/>
      <c r="FA5" s="259"/>
      <c r="FB5" s="259"/>
      <c r="FC5" s="259"/>
      <c r="FD5" s="259"/>
      <c r="FE5" s="259"/>
      <c r="FF5" s="259"/>
      <c r="FG5" s="259"/>
      <c r="FH5" s="259"/>
      <c r="FI5" s="259"/>
      <c r="FJ5" s="259"/>
      <c r="FK5" s="259"/>
      <c r="FL5" s="259"/>
      <c r="FM5" s="259"/>
      <c r="FN5" s="259"/>
      <c r="FO5" s="259"/>
      <c r="FP5" s="259"/>
      <c r="FQ5" s="259"/>
      <c r="FR5" s="259"/>
      <c r="FS5" s="259"/>
      <c r="FT5" s="259"/>
      <c r="FU5" s="259"/>
      <c r="FV5" s="259"/>
      <c r="FW5" s="259"/>
      <c r="FX5" s="259"/>
      <c r="FY5" s="259"/>
      <c r="FZ5" s="259"/>
      <c r="GA5" s="259"/>
      <c r="GB5" s="259"/>
      <c r="GC5" s="259"/>
      <c r="GD5" s="259"/>
      <c r="GE5" s="259"/>
      <c r="GF5" s="259"/>
      <c r="GG5" s="259"/>
      <c r="GH5" s="259"/>
      <c r="GI5" s="259"/>
      <c r="GJ5" s="259"/>
      <c r="GK5" s="259"/>
      <c r="GL5" s="259"/>
      <c r="GM5" s="259"/>
      <c r="GN5" s="259"/>
      <c r="GO5" s="259"/>
      <c r="GP5" s="259"/>
      <c r="GQ5" s="259"/>
      <c r="GR5" s="259"/>
      <c r="GS5" s="259"/>
      <c r="GT5" s="259"/>
      <c r="GU5" s="259"/>
      <c r="GV5" s="259"/>
      <c r="GW5" s="259"/>
      <c r="GX5" s="259"/>
      <c r="GY5" s="259"/>
      <c r="GZ5" s="259"/>
      <c r="HA5" s="259"/>
      <c r="HB5" s="259"/>
      <c r="HC5" s="259"/>
      <c r="HD5" s="259"/>
      <c r="HE5" s="259"/>
      <c r="HF5" s="259"/>
      <c r="HG5" s="259"/>
      <c r="HH5" s="259"/>
      <c r="HI5" s="259"/>
      <c r="HJ5" s="259"/>
      <c r="HK5" s="259"/>
      <c r="HL5" s="259"/>
      <c r="HM5" s="259"/>
      <c r="HN5" s="259"/>
      <c r="HO5" s="259"/>
      <c r="HP5" s="259"/>
      <c r="HQ5" s="259"/>
      <c r="HR5" s="259"/>
      <c r="HS5" s="259"/>
      <c r="HT5" s="259"/>
      <c r="HU5" s="259"/>
      <c r="HV5" s="259"/>
      <c r="HW5" s="259"/>
      <c r="HX5" s="259"/>
      <c r="HY5" s="259"/>
      <c r="HZ5" s="259"/>
      <c r="IA5" s="259"/>
      <c r="IB5" s="259"/>
      <c r="IC5" s="259"/>
      <c r="ID5" s="259"/>
      <c r="IE5" s="259"/>
      <c r="IF5" s="259"/>
    </row>
    <row r="6" customFormat="false" ht="12" hidden="false" customHeight="true" outlineLevel="0" collapsed="false">
      <c r="A6" s="27" t="s">
        <v>16</v>
      </c>
      <c r="B6" s="82"/>
      <c r="C6" s="82"/>
      <c r="D6" s="81"/>
      <c r="E6" s="81"/>
      <c r="F6" s="81"/>
      <c r="G6" s="81"/>
      <c r="H6" s="82"/>
      <c r="I6" s="8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  <c r="HW6" s="32"/>
      <c r="HX6" s="32"/>
      <c r="HY6" s="32"/>
      <c r="HZ6" s="32"/>
      <c r="IA6" s="32"/>
      <c r="IB6" s="32"/>
      <c r="IC6" s="32"/>
      <c r="ID6" s="32"/>
      <c r="IE6" s="32"/>
      <c r="IF6" s="32"/>
    </row>
    <row r="7" customFormat="false" ht="6" hidden="false" customHeight="true" outlineLevel="0" collapsed="false">
      <c r="A7" s="366"/>
      <c r="B7" s="366"/>
      <c r="C7" s="366"/>
      <c r="D7" s="366"/>
      <c r="E7" s="366"/>
      <c r="F7" s="366"/>
      <c r="G7" s="366"/>
      <c r="H7" s="366"/>
      <c r="I7" s="366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</row>
    <row r="8" customFormat="false" ht="12" hidden="false" customHeight="true" outlineLevel="0" collapsed="false">
      <c r="A8" s="523" t="s">
        <v>251</v>
      </c>
      <c r="B8" s="524" t="s">
        <v>252</v>
      </c>
      <c r="C8" s="524"/>
      <c r="D8" s="525"/>
      <c r="E8" s="526" t="s">
        <v>151</v>
      </c>
      <c r="F8" s="526"/>
      <c r="G8" s="527"/>
      <c r="H8" s="526" t="s">
        <v>253</v>
      </c>
      <c r="I8" s="526"/>
    </row>
    <row r="9" customFormat="false" ht="12" hidden="false" customHeight="true" outlineLevel="0" collapsed="false">
      <c r="A9" s="523"/>
      <c r="B9" s="528"/>
      <c r="C9" s="528"/>
      <c r="D9" s="529"/>
      <c r="E9" s="530"/>
      <c r="F9" s="530"/>
      <c r="G9" s="531"/>
      <c r="H9" s="530"/>
      <c r="I9" s="530"/>
    </row>
    <row r="10" customFormat="false" ht="27" hidden="false" customHeight="true" outlineLevel="0" collapsed="false">
      <c r="A10" s="523"/>
      <c r="B10" s="532" t="s">
        <v>254</v>
      </c>
      <c r="C10" s="532" t="s">
        <v>255</v>
      </c>
      <c r="D10" s="532"/>
      <c r="E10" s="532" t="s">
        <v>254</v>
      </c>
      <c r="F10" s="532" t="s">
        <v>256</v>
      </c>
      <c r="G10" s="532"/>
      <c r="H10" s="532" t="s">
        <v>254</v>
      </c>
      <c r="I10" s="532" t="s">
        <v>257</v>
      </c>
      <c r="J10" s="533"/>
      <c r="K10" s="533"/>
      <c r="L10" s="533"/>
      <c r="M10" s="533"/>
      <c r="N10" s="533"/>
      <c r="O10" s="533"/>
      <c r="P10" s="533"/>
      <c r="Q10" s="533"/>
      <c r="R10" s="533"/>
      <c r="S10" s="533"/>
      <c r="T10" s="533"/>
      <c r="U10" s="533"/>
      <c r="V10" s="533"/>
      <c r="W10" s="533"/>
      <c r="X10" s="533"/>
      <c r="Y10" s="533"/>
      <c r="Z10" s="533"/>
      <c r="AA10" s="533"/>
      <c r="AB10" s="533"/>
      <c r="AC10" s="533"/>
      <c r="AD10" s="533"/>
      <c r="AE10" s="533"/>
      <c r="AF10" s="533"/>
      <c r="AG10" s="533"/>
      <c r="AH10" s="533"/>
      <c r="AI10" s="533"/>
      <c r="AJ10" s="533"/>
      <c r="AK10" s="533"/>
      <c r="AL10" s="533"/>
      <c r="AM10" s="533"/>
      <c r="AN10" s="533"/>
      <c r="AO10" s="533"/>
      <c r="AP10" s="533"/>
      <c r="AQ10" s="533"/>
      <c r="AR10" s="533"/>
      <c r="AS10" s="533"/>
      <c r="AT10" s="533"/>
      <c r="AU10" s="533"/>
      <c r="AV10" s="533"/>
      <c r="AW10" s="533"/>
      <c r="AX10" s="533"/>
      <c r="AY10" s="533"/>
      <c r="AZ10" s="533"/>
      <c r="BA10" s="533"/>
      <c r="BB10" s="533"/>
      <c r="BC10" s="533"/>
      <c r="BD10" s="533"/>
      <c r="BE10" s="533"/>
      <c r="BF10" s="533"/>
      <c r="BG10" s="533"/>
      <c r="BH10" s="533"/>
      <c r="BI10" s="533"/>
      <c r="BJ10" s="533"/>
      <c r="BK10" s="533"/>
      <c r="BL10" s="533"/>
      <c r="BM10" s="533"/>
      <c r="BN10" s="533"/>
      <c r="BO10" s="533"/>
      <c r="BP10" s="533"/>
      <c r="BQ10" s="533"/>
      <c r="BR10" s="533"/>
      <c r="BS10" s="533"/>
      <c r="BT10" s="533"/>
      <c r="BU10" s="533"/>
      <c r="BV10" s="533"/>
      <c r="BW10" s="533"/>
      <c r="BX10" s="533"/>
      <c r="BY10" s="533"/>
      <c r="BZ10" s="533"/>
      <c r="CA10" s="533"/>
      <c r="CB10" s="533"/>
      <c r="CC10" s="533"/>
      <c r="CD10" s="533"/>
      <c r="CE10" s="533"/>
      <c r="CF10" s="533"/>
      <c r="CG10" s="533"/>
      <c r="CH10" s="533"/>
      <c r="CI10" s="533"/>
      <c r="CJ10" s="533"/>
      <c r="CK10" s="533"/>
      <c r="CL10" s="533"/>
      <c r="CM10" s="533"/>
      <c r="CN10" s="533"/>
      <c r="CO10" s="533"/>
      <c r="CP10" s="533"/>
      <c r="CQ10" s="533"/>
      <c r="CR10" s="533"/>
      <c r="CS10" s="533"/>
      <c r="CT10" s="533"/>
      <c r="CU10" s="533"/>
      <c r="CV10" s="533"/>
      <c r="CW10" s="533"/>
      <c r="CX10" s="533"/>
      <c r="CY10" s="533"/>
      <c r="CZ10" s="533"/>
      <c r="DA10" s="533"/>
      <c r="DB10" s="533"/>
      <c r="DC10" s="533"/>
      <c r="DD10" s="533"/>
      <c r="DE10" s="533"/>
      <c r="DF10" s="533"/>
      <c r="DG10" s="533"/>
      <c r="DH10" s="533"/>
      <c r="DI10" s="533"/>
      <c r="DJ10" s="533"/>
      <c r="DK10" s="533"/>
      <c r="DL10" s="533"/>
      <c r="DM10" s="533"/>
      <c r="DN10" s="533"/>
      <c r="DO10" s="533"/>
      <c r="DP10" s="533"/>
      <c r="DQ10" s="533"/>
      <c r="DR10" s="533"/>
      <c r="DS10" s="533"/>
      <c r="DT10" s="533"/>
      <c r="DU10" s="533"/>
      <c r="DV10" s="533"/>
      <c r="DW10" s="533"/>
      <c r="DX10" s="533"/>
      <c r="DY10" s="533"/>
      <c r="DZ10" s="533"/>
      <c r="EA10" s="533"/>
      <c r="EB10" s="533"/>
      <c r="EC10" s="533"/>
      <c r="ED10" s="533"/>
      <c r="EE10" s="533"/>
      <c r="EF10" s="533"/>
      <c r="EG10" s="533"/>
      <c r="EH10" s="533"/>
      <c r="EI10" s="533"/>
      <c r="EJ10" s="533"/>
      <c r="EK10" s="533"/>
      <c r="EL10" s="533"/>
      <c r="EM10" s="533"/>
      <c r="EN10" s="533"/>
      <c r="EO10" s="533"/>
      <c r="EP10" s="533"/>
      <c r="EQ10" s="533"/>
      <c r="ER10" s="533"/>
      <c r="ES10" s="533"/>
      <c r="ET10" s="533"/>
      <c r="EU10" s="533"/>
      <c r="EV10" s="533"/>
      <c r="EW10" s="533"/>
      <c r="EX10" s="533"/>
      <c r="EY10" s="533"/>
      <c r="EZ10" s="533"/>
      <c r="FA10" s="533"/>
      <c r="FB10" s="533"/>
      <c r="FC10" s="533"/>
      <c r="FD10" s="533"/>
      <c r="FE10" s="533"/>
      <c r="FF10" s="533"/>
      <c r="FG10" s="533"/>
      <c r="FH10" s="533"/>
      <c r="FI10" s="533"/>
      <c r="FJ10" s="533"/>
      <c r="FK10" s="533"/>
      <c r="FL10" s="533"/>
      <c r="FM10" s="533"/>
      <c r="FN10" s="533"/>
      <c r="FO10" s="533"/>
      <c r="FP10" s="533"/>
      <c r="FQ10" s="533"/>
      <c r="FR10" s="533"/>
      <c r="FS10" s="533"/>
      <c r="FT10" s="533"/>
      <c r="FU10" s="533"/>
      <c r="FV10" s="533"/>
      <c r="FW10" s="533"/>
      <c r="FX10" s="533"/>
      <c r="FY10" s="533"/>
      <c r="FZ10" s="533"/>
      <c r="GA10" s="533"/>
      <c r="GB10" s="533"/>
      <c r="GC10" s="533"/>
      <c r="GD10" s="533"/>
      <c r="GE10" s="533"/>
      <c r="GF10" s="533"/>
      <c r="GG10" s="533"/>
      <c r="GH10" s="533"/>
      <c r="GI10" s="533"/>
      <c r="GJ10" s="533"/>
      <c r="GK10" s="533"/>
      <c r="GL10" s="533"/>
      <c r="GM10" s="533"/>
      <c r="GN10" s="533"/>
      <c r="GO10" s="533"/>
      <c r="GP10" s="533"/>
      <c r="GQ10" s="533"/>
      <c r="GR10" s="533"/>
      <c r="GS10" s="533"/>
      <c r="GT10" s="533"/>
      <c r="GU10" s="533"/>
      <c r="GV10" s="533"/>
      <c r="GW10" s="533"/>
      <c r="GX10" s="533"/>
      <c r="GY10" s="533"/>
      <c r="GZ10" s="533"/>
      <c r="HA10" s="533"/>
      <c r="HB10" s="533"/>
      <c r="HC10" s="533"/>
      <c r="HD10" s="533"/>
      <c r="HE10" s="533"/>
      <c r="HF10" s="533"/>
      <c r="HG10" s="533"/>
      <c r="HH10" s="533"/>
      <c r="HI10" s="533"/>
      <c r="HJ10" s="533"/>
      <c r="HK10" s="533"/>
      <c r="HL10" s="533"/>
      <c r="HM10" s="533"/>
      <c r="HN10" s="533"/>
      <c r="HO10" s="533"/>
      <c r="HP10" s="533"/>
      <c r="HQ10" s="533"/>
      <c r="HR10" s="533"/>
      <c r="HS10" s="533"/>
      <c r="HT10" s="533"/>
      <c r="HU10" s="533"/>
      <c r="HV10" s="533"/>
      <c r="HW10" s="533"/>
      <c r="HX10" s="533"/>
      <c r="HY10" s="533"/>
      <c r="HZ10" s="533"/>
      <c r="IA10" s="533"/>
      <c r="IB10" s="533"/>
      <c r="IC10" s="533"/>
      <c r="ID10" s="533"/>
      <c r="IE10" s="533"/>
      <c r="IF10" s="533"/>
    </row>
    <row r="11" customFormat="false" ht="3" hidden="false" customHeight="true" outlineLevel="0" collapsed="false">
      <c r="A11" s="534"/>
      <c r="B11" s="535"/>
      <c r="C11" s="535"/>
      <c r="E11" s="535"/>
      <c r="F11" s="535"/>
      <c r="G11" s="535"/>
      <c r="H11" s="535"/>
      <c r="I11" s="535"/>
    </row>
    <row r="12" customFormat="false" ht="9.95" hidden="false" customHeight="true" outlineLevel="0" collapsed="false">
      <c r="A12" s="536" t="s">
        <v>64</v>
      </c>
      <c r="B12" s="537" t="n">
        <v>18015</v>
      </c>
      <c r="C12" s="538" t="s">
        <v>258</v>
      </c>
      <c r="D12" s="539"/>
      <c r="E12" s="537" t="n">
        <v>51658</v>
      </c>
      <c r="F12" s="540" t="s">
        <v>259</v>
      </c>
      <c r="G12" s="541"/>
      <c r="H12" s="537" t="n">
        <v>9869</v>
      </c>
      <c r="I12" s="540" t="s">
        <v>260</v>
      </c>
      <c r="J12" s="542"/>
      <c r="K12" s="542"/>
      <c r="L12" s="542"/>
      <c r="M12" s="542"/>
      <c r="N12" s="542"/>
      <c r="O12" s="542"/>
      <c r="P12" s="542"/>
      <c r="Q12" s="542"/>
      <c r="R12" s="542"/>
      <c r="S12" s="542"/>
      <c r="T12" s="542"/>
      <c r="U12" s="542"/>
      <c r="V12" s="542"/>
      <c r="W12" s="542"/>
      <c r="X12" s="542"/>
      <c r="Y12" s="542"/>
      <c r="Z12" s="542"/>
      <c r="AA12" s="542"/>
      <c r="AB12" s="542"/>
      <c r="AC12" s="542"/>
      <c r="AD12" s="542"/>
      <c r="AE12" s="542"/>
      <c r="AF12" s="542"/>
      <c r="AG12" s="542"/>
      <c r="AH12" s="542"/>
      <c r="AI12" s="542"/>
      <c r="AJ12" s="542"/>
      <c r="AK12" s="542"/>
      <c r="AL12" s="542"/>
      <c r="AM12" s="542"/>
      <c r="AN12" s="542"/>
      <c r="AO12" s="542"/>
      <c r="AP12" s="542"/>
      <c r="AQ12" s="542"/>
      <c r="AR12" s="542"/>
      <c r="AS12" s="542"/>
      <c r="AT12" s="542"/>
      <c r="AU12" s="542"/>
      <c r="AV12" s="542"/>
      <c r="AW12" s="542"/>
      <c r="AX12" s="542"/>
      <c r="AY12" s="542"/>
      <c r="AZ12" s="542"/>
      <c r="BA12" s="542"/>
      <c r="BB12" s="542"/>
      <c r="BC12" s="542"/>
      <c r="BD12" s="542"/>
      <c r="BE12" s="542"/>
      <c r="BF12" s="542"/>
      <c r="BG12" s="542"/>
      <c r="BH12" s="542"/>
      <c r="BI12" s="542"/>
      <c r="BJ12" s="542"/>
      <c r="BK12" s="542"/>
      <c r="BL12" s="542"/>
      <c r="BM12" s="542"/>
      <c r="BN12" s="542"/>
      <c r="BO12" s="542"/>
      <c r="BP12" s="542"/>
      <c r="BQ12" s="542"/>
      <c r="BR12" s="542"/>
      <c r="BS12" s="542"/>
      <c r="BT12" s="542"/>
      <c r="BU12" s="542"/>
      <c r="BV12" s="542"/>
      <c r="BW12" s="542"/>
      <c r="BX12" s="542"/>
      <c r="BY12" s="542"/>
      <c r="BZ12" s="542"/>
      <c r="CA12" s="542"/>
      <c r="CB12" s="542"/>
      <c r="CC12" s="542"/>
      <c r="CD12" s="542"/>
      <c r="CE12" s="542"/>
      <c r="CF12" s="542"/>
      <c r="CG12" s="542"/>
      <c r="CH12" s="542"/>
      <c r="CI12" s="542"/>
      <c r="CJ12" s="542"/>
      <c r="CK12" s="542"/>
      <c r="CL12" s="542"/>
      <c r="CM12" s="542"/>
      <c r="CN12" s="542"/>
      <c r="CO12" s="542"/>
      <c r="CP12" s="542"/>
      <c r="CQ12" s="542"/>
      <c r="CR12" s="542"/>
      <c r="CS12" s="542"/>
      <c r="CT12" s="542"/>
      <c r="CU12" s="542"/>
      <c r="CV12" s="542"/>
      <c r="CW12" s="542"/>
      <c r="CX12" s="542"/>
      <c r="CY12" s="542"/>
      <c r="CZ12" s="542"/>
      <c r="DA12" s="542"/>
      <c r="DB12" s="542"/>
      <c r="DC12" s="542"/>
      <c r="DD12" s="542"/>
      <c r="DE12" s="542"/>
      <c r="DF12" s="542"/>
      <c r="DG12" s="542"/>
      <c r="DH12" s="542"/>
      <c r="DI12" s="542"/>
      <c r="DJ12" s="542"/>
      <c r="DK12" s="542"/>
      <c r="DL12" s="542"/>
      <c r="DM12" s="542"/>
      <c r="DN12" s="542"/>
      <c r="DO12" s="542"/>
      <c r="DP12" s="542"/>
      <c r="DQ12" s="542"/>
      <c r="DR12" s="542"/>
      <c r="DS12" s="542"/>
      <c r="DT12" s="542"/>
      <c r="DU12" s="542"/>
      <c r="DV12" s="542"/>
      <c r="DW12" s="542"/>
      <c r="DX12" s="542"/>
      <c r="DY12" s="542"/>
      <c r="DZ12" s="542"/>
      <c r="EA12" s="542"/>
      <c r="EB12" s="542"/>
      <c r="EC12" s="542"/>
      <c r="ED12" s="542"/>
      <c r="EE12" s="542"/>
      <c r="EF12" s="542"/>
      <c r="EG12" s="542"/>
      <c r="EH12" s="542"/>
      <c r="EI12" s="542"/>
      <c r="EJ12" s="542"/>
      <c r="EK12" s="542"/>
      <c r="EL12" s="542"/>
      <c r="EM12" s="542"/>
      <c r="EN12" s="542"/>
      <c r="EO12" s="542"/>
      <c r="EP12" s="542"/>
      <c r="EQ12" s="542"/>
      <c r="ER12" s="542"/>
      <c r="ES12" s="542"/>
      <c r="ET12" s="542"/>
      <c r="EU12" s="542"/>
      <c r="EV12" s="542"/>
      <c r="EW12" s="542"/>
      <c r="EX12" s="542"/>
      <c r="EY12" s="542"/>
      <c r="EZ12" s="542"/>
      <c r="FA12" s="542"/>
      <c r="FB12" s="542"/>
      <c r="FC12" s="542"/>
      <c r="FD12" s="542"/>
      <c r="FE12" s="542"/>
      <c r="FF12" s="542"/>
      <c r="FG12" s="542"/>
      <c r="FH12" s="542"/>
      <c r="FI12" s="542"/>
      <c r="FJ12" s="542"/>
      <c r="FK12" s="542"/>
      <c r="FL12" s="542"/>
      <c r="FM12" s="542"/>
      <c r="FN12" s="542"/>
      <c r="FO12" s="542"/>
      <c r="FP12" s="542"/>
      <c r="FQ12" s="542"/>
      <c r="FR12" s="542"/>
      <c r="FS12" s="542"/>
      <c r="FT12" s="542"/>
      <c r="FU12" s="542"/>
      <c r="FV12" s="542"/>
      <c r="FW12" s="542"/>
      <c r="FX12" s="542"/>
      <c r="FY12" s="542"/>
      <c r="FZ12" s="542"/>
      <c r="GA12" s="542"/>
      <c r="GB12" s="542"/>
      <c r="GC12" s="542"/>
      <c r="GD12" s="542"/>
      <c r="GE12" s="542"/>
      <c r="GF12" s="542"/>
      <c r="GG12" s="542"/>
      <c r="GH12" s="542"/>
      <c r="GI12" s="542"/>
      <c r="GJ12" s="542"/>
      <c r="GK12" s="542"/>
      <c r="GL12" s="542"/>
      <c r="GM12" s="542"/>
      <c r="GN12" s="542"/>
      <c r="GO12" s="542"/>
      <c r="GP12" s="542"/>
      <c r="GQ12" s="542"/>
      <c r="GR12" s="542"/>
      <c r="GS12" s="542"/>
      <c r="GT12" s="542"/>
      <c r="GU12" s="542"/>
      <c r="GV12" s="542"/>
      <c r="GW12" s="542"/>
      <c r="GX12" s="542"/>
      <c r="GY12" s="542"/>
      <c r="GZ12" s="542"/>
      <c r="HA12" s="542"/>
      <c r="HB12" s="542"/>
      <c r="HC12" s="542"/>
      <c r="HD12" s="542"/>
      <c r="HE12" s="542"/>
      <c r="HF12" s="542"/>
      <c r="HG12" s="542"/>
      <c r="HH12" s="542"/>
      <c r="HI12" s="542"/>
      <c r="HJ12" s="542"/>
      <c r="HK12" s="542"/>
      <c r="HL12" s="542"/>
      <c r="HM12" s="542"/>
      <c r="HN12" s="542"/>
      <c r="HO12" s="542"/>
      <c r="HP12" s="542"/>
      <c r="HQ12" s="542"/>
      <c r="HR12" s="542"/>
      <c r="HS12" s="542"/>
      <c r="HT12" s="542"/>
      <c r="HU12" s="542"/>
      <c r="HV12" s="542"/>
      <c r="HW12" s="542"/>
      <c r="HX12" s="542"/>
      <c r="HY12" s="542"/>
      <c r="HZ12" s="542"/>
      <c r="IA12" s="542"/>
      <c r="IB12" s="542"/>
      <c r="IC12" s="542"/>
      <c r="ID12" s="542"/>
      <c r="IE12" s="542"/>
      <c r="IF12" s="542"/>
    </row>
    <row r="13" customFormat="false" ht="9.95" hidden="false" customHeight="true" outlineLevel="0" collapsed="false">
      <c r="A13" s="536" t="s">
        <v>65</v>
      </c>
      <c r="B13" s="537" t="n">
        <v>20265</v>
      </c>
      <c r="C13" s="538" t="s">
        <v>261</v>
      </c>
      <c r="D13" s="539"/>
      <c r="E13" s="537" t="n">
        <v>56895</v>
      </c>
      <c r="F13" s="540" t="s">
        <v>262</v>
      </c>
      <c r="G13" s="541"/>
      <c r="H13" s="537" t="n">
        <v>11442</v>
      </c>
      <c r="I13" s="540" t="s">
        <v>263</v>
      </c>
    </row>
    <row r="14" customFormat="false" ht="9.95" hidden="false" customHeight="true" outlineLevel="0" collapsed="false">
      <c r="A14" s="536" t="s">
        <v>66</v>
      </c>
      <c r="B14" s="537" t="n">
        <v>20364</v>
      </c>
      <c r="C14" s="538" t="n">
        <v>57.0418385385975</v>
      </c>
      <c r="D14" s="539"/>
      <c r="E14" s="537" t="n">
        <v>60598</v>
      </c>
      <c r="F14" s="540" t="n">
        <v>56.7642496452028</v>
      </c>
      <c r="G14" s="541"/>
      <c r="H14" s="543" t="n">
        <v>13156</v>
      </c>
      <c r="I14" s="540" t="n">
        <v>57.7759197324415</v>
      </c>
    </row>
    <row r="15" customFormat="false" ht="9.95" hidden="false" customHeight="true" outlineLevel="0" collapsed="false">
      <c r="A15" s="536" t="s">
        <v>67</v>
      </c>
      <c r="B15" s="543" t="n">
        <v>21939</v>
      </c>
      <c r="C15" s="544" t="n">
        <v>56.5203518847714</v>
      </c>
      <c r="D15" s="544"/>
      <c r="E15" s="543" t="n">
        <v>63054</v>
      </c>
      <c r="F15" s="544" t="n">
        <v>56.4246518856853</v>
      </c>
      <c r="G15" s="544"/>
      <c r="H15" s="543" t="n">
        <v>13758</v>
      </c>
      <c r="I15" s="544" t="n">
        <v>58.7730774821922</v>
      </c>
    </row>
    <row r="16" customFormat="false" ht="9.95" hidden="false" customHeight="true" outlineLevel="0" collapsed="false">
      <c r="A16" s="536" t="s">
        <v>205</v>
      </c>
      <c r="B16" s="543" t="n">
        <v>24463</v>
      </c>
      <c r="C16" s="544" t="n">
        <f aca="false">13841/B16*100</f>
        <v>56.5793238768753</v>
      </c>
      <c r="D16" s="544"/>
      <c r="E16" s="543" t="n">
        <v>67454</v>
      </c>
      <c r="F16" s="544" t="n">
        <f aca="false">38037/E16*100</f>
        <v>56.3895395380556</v>
      </c>
      <c r="G16" s="544"/>
      <c r="H16" s="543" t="n">
        <v>14577</v>
      </c>
      <c r="I16" s="544" t="n">
        <f aca="false">8617/H16*100</f>
        <v>59.1136722233656</v>
      </c>
      <c r="J16" s="545"/>
      <c r="K16" s="545"/>
      <c r="L16" s="545"/>
      <c r="M16" s="545"/>
      <c r="N16" s="545"/>
      <c r="O16" s="545"/>
      <c r="P16" s="545"/>
      <c r="Q16" s="545"/>
      <c r="R16" s="545"/>
      <c r="S16" s="545"/>
      <c r="T16" s="545"/>
      <c r="U16" s="545"/>
      <c r="V16" s="545"/>
      <c r="W16" s="545"/>
      <c r="X16" s="545"/>
      <c r="Y16" s="545"/>
      <c r="Z16" s="545"/>
      <c r="AA16" s="545"/>
      <c r="AB16" s="545"/>
      <c r="AC16" s="545"/>
      <c r="AD16" s="545"/>
      <c r="AE16" s="545"/>
      <c r="AF16" s="545"/>
      <c r="AG16" s="545"/>
      <c r="AH16" s="545"/>
      <c r="AI16" s="545"/>
      <c r="AJ16" s="545"/>
      <c r="AK16" s="545"/>
      <c r="AL16" s="545"/>
      <c r="AM16" s="545"/>
      <c r="AN16" s="545"/>
      <c r="AO16" s="545"/>
      <c r="AP16" s="545"/>
      <c r="AQ16" s="545"/>
      <c r="AR16" s="545"/>
      <c r="AS16" s="545"/>
      <c r="AT16" s="545"/>
      <c r="AU16" s="545"/>
      <c r="AV16" s="545"/>
      <c r="AW16" s="545"/>
      <c r="AX16" s="545"/>
      <c r="AY16" s="545"/>
      <c r="AZ16" s="545"/>
      <c r="BA16" s="545"/>
      <c r="BB16" s="545"/>
      <c r="BC16" s="545"/>
      <c r="BD16" s="545"/>
      <c r="BE16" s="545"/>
      <c r="BF16" s="545"/>
      <c r="BG16" s="545"/>
      <c r="BH16" s="545"/>
      <c r="BI16" s="545"/>
      <c r="BJ16" s="545"/>
      <c r="BK16" s="545"/>
      <c r="BL16" s="545"/>
      <c r="BM16" s="545"/>
      <c r="BN16" s="545"/>
      <c r="BO16" s="545"/>
      <c r="BP16" s="545"/>
      <c r="BQ16" s="545"/>
      <c r="BR16" s="545"/>
      <c r="BS16" s="545"/>
      <c r="BT16" s="545"/>
      <c r="BU16" s="545"/>
      <c r="BV16" s="545"/>
      <c r="BW16" s="545"/>
      <c r="BX16" s="545"/>
      <c r="BY16" s="545"/>
      <c r="BZ16" s="545"/>
      <c r="CA16" s="545"/>
      <c r="CB16" s="545"/>
      <c r="CC16" s="545"/>
      <c r="CD16" s="545"/>
      <c r="CE16" s="545"/>
      <c r="CF16" s="545"/>
      <c r="CG16" s="545"/>
      <c r="CH16" s="545"/>
      <c r="CI16" s="545"/>
      <c r="CJ16" s="545"/>
      <c r="CK16" s="545"/>
      <c r="CL16" s="545"/>
      <c r="CM16" s="545"/>
      <c r="CN16" s="545"/>
      <c r="CO16" s="545"/>
      <c r="CP16" s="545"/>
      <c r="CQ16" s="545"/>
      <c r="CR16" s="545"/>
      <c r="CS16" s="545"/>
      <c r="CT16" s="545"/>
      <c r="CU16" s="545"/>
      <c r="CV16" s="545"/>
      <c r="CW16" s="545"/>
      <c r="CX16" s="545"/>
      <c r="CY16" s="545"/>
      <c r="CZ16" s="545"/>
      <c r="DA16" s="545"/>
      <c r="DB16" s="545"/>
      <c r="DC16" s="545"/>
      <c r="DD16" s="545"/>
      <c r="DE16" s="545"/>
      <c r="DF16" s="545"/>
      <c r="DG16" s="545"/>
      <c r="DH16" s="545"/>
      <c r="DI16" s="545"/>
      <c r="DJ16" s="545"/>
      <c r="DK16" s="545"/>
      <c r="DL16" s="545"/>
      <c r="DM16" s="545"/>
      <c r="DN16" s="545"/>
      <c r="DO16" s="545"/>
      <c r="DP16" s="545"/>
      <c r="DQ16" s="545"/>
      <c r="DR16" s="545"/>
      <c r="DS16" s="545"/>
      <c r="DT16" s="545"/>
      <c r="DU16" s="545"/>
      <c r="DV16" s="545"/>
      <c r="DW16" s="545"/>
      <c r="DX16" s="545"/>
      <c r="DY16" s="545"/>
      <c r="DZ16" s="545"/>
      <c r="EA16" s="545"/>
      <c r="EB16" s="545"/>
      <c r="EC16" s="545"/>
      <c r="ED16" s="545"/>
      <c r="EE16" s="545"/>
      <c r="EF16" s="545"/>
      <c r="EG16" s="545"/>
      <c r="EH16" s="545"/>
      <c r="EI16" s="545"/>
      <c r="EJ16" s="545"/>
      <c r="EK16" s="545"/>
      <c r="EL16" s="545"/>
      <c r="EM16" s="545"/>
      <c r="EN16" s="545"/>
      <c r="EO16" s="545"/>
      <c r="EP16" s="545"/>
      <c r="EQ16" s="545"/>
      <c r="ER16" s="545"/>
      <c r="ES16" s="545"/>
      <c r="ET16" s="545"/>
      <c r="EU16" s="545"/>
      <c r="EV16" s="545"/>
      <c r="EW16" s="545"/>
      <c r="EX16" s="545"/>
      <c r="EY16" s="545"/>
      <c r="EZ16" s="545"/>
      <c r="FA16" s="545"/>
      <c r="FB16" s="545"/>
      <c r="FC16" s="545"/>
      <c r="FD16" s="545"/>
      <c r="FE16" s="545"/>
      <c r="FF16" s="545"/>
      <c r="FG16" s="545"/>
      <c r="FH16" s="545"/>
      <c r="FI16" s="545"/>
      <c r="FJ16" s="545"/>
      <c r="FK16" s="545"/>
      <c r="FL16" s="545"/>
      <c r="FM16" s="545"/>
      <c r="FN16" s="545"/>
      <c r="FO16" s="545"/>
      <c r="FP16" s="545"/>
      <c r="FQ16" s="545"/>
      <c r="FR16" s="545"/>
      <c r="FS16" s="545"/>
      <c r="FT16" s="545"/>
      <c r="FU16" s="545"/>
      <c r="FV16" s="545"/>
      <c r="FW16" s="545"/>
      <c r="FX16" s="545"/>
      <c r="FY16" s="545"/>
      <c r="FZ16" s="545"/>
      <c r="GA16" s="545"/>
      <c r="GB16" s="545"/>
      <c r="GC16" s="545"/>
      <c r="GD16" s="545"/>
      <c r="GE16" s="545"/>
      <c r="GF16" s="545"/>
      <c r="GG16" s="545"/>
      <c r="GH16" s="545"/>
      <c r="GI16" s="545"/>
      <c r="GJ16" s="545"/>
      <c r="GK16" s="545"/>
      <c r="GL16" s="545"/>
      <c r="GM16" s="545"/>
      <c r="GN16" s="545"/>
      <c r="GO16" s="545"/>
      <c r="GP16" s="545"/>
      <c r="GQ16" s="545"/>
      <c r="GR16" s="545"/>
      <c r="GS16" s="545"/>
      <c r="GT16" s="545"/>
      <c r="GU16" s="545"/>
      <c r="GV16" s="545"/>
      <c r="GW16" s="545"/>
      <c r="GX16" s="545"/>
      <c r="GY16" s="545"/>
      <c r="GZ16" s="545"/>
      <c r="HA16" s="545"/>
      <c r="HB16" s="545"/>
      <c r="HC16" s="545"/>
      <c r="HD16" s="545"/>
      <c r="HE16" s="545"/>
      <c r="HF16" s="545"/>
      <c r="HG16" s="545"/>
      <c r="HH16" s="545"/>
      <c r="HI16" s="545"/>
      <c r="HJ16" s="545"/>
      <c r="HK16" s="545"/>
      <c r="HL16" s="545"/>
      <c r="HM16" s="545"/>
      <c r="HN16" s="545"/>
      <c r="HO16" s="545"/>
      <c r="HP16" s="545"/>
      <c r="HQ16" s="545"/>
      <c r="HR16" s="545"/>
      <c r="HS16" s="545"/>
      <c r="HT16" s="545"/>
      <c r="HU16" s="545"/>
      <c r="HV16" s="545"/>
      <c r="HW16" s="545"/>
      <c r="HX16" s="545"/>
      <c r="HY16" s="545"/>
      <c r="HZ16" s="545"/>
      <c r="IA16" s="545"/>
      <c r="IB16" s="545"/>
      <c r="IC16" s="545"/>
      <c r="ID16" s="545"/>
      <c r="IE16" s="545"/>
      <c r="IF16" s="545"/>
    </row>
    <row r="17" customFormat="false" ht="3" hidden="false" customHeight="true" outlineLevel="0" collapsed="false"/>
    <row r="18" customFormat="false" ht="9.95" hidden="false" customHeight="true" outlineLevel="0" collapsed="false">
      <c r="A18" s="536"/>
      <c r="B18" s="546" t="s">
        <v>158</v>
      </c>
      <c r="C18" s="546"/>
      <c r="D18" s="546"/>
      <c r="E18" s="546"/>
      <c r="F18" s="546"/>
      <c r="G18" s="546"/>
      <c r="H18" s="546"/>
      <c r="I18" s="546"/>
    </row>
    <row r="19" customFormat="false" ht="3" hidden="false" customHeight="true" outlineLevel="0" collapsed="false">
      <c r="A19" s="536"/>
      <c r="B19" s="537"/>
      <c r="C19" s="538"/>
      <c r="D19" s="539"/>
      <c r="E19" s="537"/>
      <c r="F19" s="540"/>
      <c r="G19" s="541"/>
      <c r="H19" s="537"/>
      <c r="I19" s="540"/>
    </row>
    <row r="20" customFormat="false" ht="9.95" hidden="false" customHeight="true" outlineLevel="0" collapsed="false">
      <c r="A20" s="521"/>
      <c r="B20" s="547" t="s">
        <v>264</v>
      </c>
      <c r="C20" s="547"/>
      <c r="D20" s="547"/>
      <c r="E20" s="547"/>
      <c r="F20" s="547"/>
      <c r="G20" s="547"/>
      <c r="H20" s="547"/>
      <c r="I20" s="547"/>
      <c r="J20" s="521"/>
      <c r="K20" s="521"/>
      <c r="L20" s="521"/>
      <c r="M20" s="521"/>
      <c r="N20" s="521"/>
      <c r="O20" s="521"/>
      <c r="P20" s="521"/>
      <c r="Q20" s="521"/>
      <c r="R20" s="521"/>
      <c r="S20" s="521"/>
      <c r="T20" s="521"/>
      <c r="U20" s="521"/>
      <c r="V20" s="521"/>
      <c r="W20" s="521"/>
      <c r="X20" s="521"/>
      <c r="Y20" s="521"/>
      <c r="Z20" s="521"/>
      <c r="AA20" s="521"/>
      <c r="AB20" s="521"/>
      <c r="AC20" s="521"/>
      <c r="AD20" s="521"/>
      <c r="AE20" s="521"/>
      <c r="AF20" s="521"/>
      <c r="AG20" s="521"/>
      <c r="AH20" s="521"/>
      <c r="AI20" s="521"/>
      <c r="AJ20" s="521"/>
      <c r="AK20" s="521"/>
      <c r="AL20" s="521"/>
      <c r="AM20" s="521"/>
      <c r="AN20" s="521"/>
      <c r="AO20" s="521"/>
      <c r="AP20" s="521"/>
      <c r="AQ20" s="521"/>
      <c r="AR20" s="521"/>
      <c r="AS20" s="521"/>
      <c r="AT20" s="521"/>
      <c r="AU20" s="521"/>
      <c r="AV20" s="521"/>
      <c r="AW20" s="521"/>
      <c r="AX20" s="521"/>
      <c r="AY20" s="521"/>
      <c r="AZ20" s="521"/>
      <c r="BA20" s="521"/>
      <c r="BB20" s="521"/>
      <c r="BC20" s="521"/>
      <c r="BD20" s="521"/>
      <c r="BE20" s="521"/>
      <c r="BF20" s="521"/>
      <c r="BG20" s="521"/>
      <c r="BH20" s="521"/>
      <c r="BI20" s="521"/>
      <c r="BJ20" s="521"/>
      <c r="BK20" s="521"/>
      <c r="BL20" s="521"/>
      <c r="BM20" s="521"/>
      <c r="BN20" s="521"/>
      <c r="BO20" s="521"/>
      <c r="BP20" s="521"/>
      <c r="BQ20" s="521"/>
      <c r="BR20" s="521"/>
      <c r="BS20" s="521"/>
      <c r="BT20" s="521"/>
      <c r="BU20" s="521"/>
      <c r="BV20" s="521"/>
      <c r="BW20" s="521"/>
      <c r="BX20" s="521"/>
      <c r="BY20" s="521"/>
      <c r="BZ20" s="521"/>
      <c r="CA20" s="521"/>
      <c r="CB20" s="521"/>
      <c r="CC20" s="521"/>
      <c r="CD20" s="521"/>
      <c r="CE20" s="521"/>
      <c r="CF20" s="521"/>
      <c r="CG20" s="521"/>
      <c r="CH20" s="521"/>
      <c r="CI20" s="521"/>
      <c r="CJ20" s="521"/>
      <c r="CK20" s="521"/>
      <c r="CL20" s="521"/>
      <c r="CM20" s="521"/>
      <c r="CN20" s="521"/>
      <c r="CO20" s="521"/>
      <c r="CP20" s="521"/>
      <c r="CQ20" s="521"/>
      <c r="CR20" s="521"/>
      <c r="CS20" s="521"/>
      <c r="CT20" s="521"/>
      <c r="CU20" s="521"/>
      <c r="CV20" s="521"/>
      <c r="CW20" s="521"/>
      <c r="CX20" s="521"/>
      <c r="CY20" s="521"/>
      <c r="CZ20" s="521"/>
      <c r="DA20" s="521"/>
      <c r="DB20" s="521"/>
      <c r="DC20" s="521"/>
      <c r="DD20" s="521"/>
      <c r="DE20" s="521"/>
      <c r="DF20" s="521"/>
      <c r="DG20" s="521"/>
      <c r="DH20" s="521"/>
      <c r="DI20" s="521"/>
      <c r="DJ20" s="521"/>
      <c r="DK20" s="521"/>
      <c r="DL20" s="521"/>
      <c r="DM20" s="521"/>
      <c r="DN20" s="521"/>
      <c r="DO20" s="521"/>
      <c r="DP20" s="521"/>
      <c r="DQ20" s="521"/>
      <c r="DR20" s="521"/>
      <c r="DS20" s="521"/>
      <c r="DT20" s="521"/>
      <c r="DU20" s="521"/>
      <c r="DV20" s="521"/>
      <c r="DW20" s="521"/>
      <c r="DX20" s="521"/>
      <c r="DY20" s="521"/>
      <c r="DZ20" s="521"/>
      <c r="EA20" s="521"/>
      <c r="EB20" s="521"/>
      <c r="EC20" s="521"/>
      <c r="ED20" s="521"/>
      <c r="EE20" s="521"/>
      <c r="EF20" s="521"/>
      <c r="EG20" s="521"/>
      <c r="EH20" s="521"/>
      <c r="EI20" s="521"/>
      <c r="EJ20" s="521"/>
      <c r="EK20" s="521"/>
      <c r="EL20" s="521"/>
      <c r="EM20" s="521"/>
      <c r="EN20" s="521"/>
      <c r="EO20" s="521"/>
      <c r="EP20" s="521"/>
      <c r="EQ20" s="521"/>
      <c r="ER20" s="521"/>
      <c r="ES20" s="521"/>
      <c r="ET20" s="521"/>
      <c r="EU20" s="521"/>
      <c r="EV20" s="521"/>
      <c r="EW20" s="521"/>
      <c r="EX20" s="521"/>
      <c r="EY20" s="521"/>
      <c r="EZ20" s="521"/>
      <c r="FA20" s="521"/>
      <c r="FB20" s="521"/>
      <c r="FC20" s="521"/>
      <c r="FD20" s="521"/>
      <c r="FE20" s="521"/>
      <c r="FF20" s="521"/>
      <c r="FG20" s="521"/>
      <c r="FH20" s="521"/>
      <c r="FI20" s="521"/>
      <c r="FJ20" s="521"/>
      <c r="FK20" s="521"/>
      <c r="FL20" s="521"/>
      <c r="FM20" s="521"/>
      <c r="FN20" s="521"/>
      <c r="FO20" s="521"/>
      <c r="FP20" s="521"/>
      <c r="FQ20" s="521"/>
      <c r="FR20" s="521"/>
      <c r="FS20" s="521"/>
      <c r="FT20" s="521"/>
      <c r="FU20" s="521"/>
      <c r="FV20" s="521"/>
      <c r="FW20" s="521"/>
      <c r="FX20" s="521"/>
      <c r="FY20" s="521"/>
      <c r="FZ20" s="521"/>
      <c r="GA20" s="521"/>
      <c r="GB20" s="521"/>
      <c r="GC20" s="521"/>
      <c r="GD20" s="521"/>
      <c r="GE20" s="521"/>
      <c r="GF20" s="521"/>
      <c r="GG20" s="521"/>
      <c r="GH20" s="521"/>
      <c r="GI20" s="521"/>
      <c r="GJ20" s="521"/>
      <c r="GK20" s="521"/>
      <c r="GL20" s="521"/>
      <c r="GM20" s="521"/>
      <c r="GN20" s="521"/>
      <c r="GO20" s="521"/>
      <c r="GP20" s="521"/>
      <c r="GQ20" s="521"/>
      <c r="GR20" s="521"/>
      <c r="GS20" s="521"/>
      <c r="GT20" s="521"/>
      <c r="GU20" s="521"/>
      <c r="GV20" s="521"/>
      <c r="GW20" s="521"/>
      <c r="GX20" s="521"/>
      <c r="GY20" s="521"/>
      <c r="GZ20" s="521"/>
      <c r="HA20" s="521"/>
      <c r="HB20" s="521"/>
      <c r="HC20" s="521"/>
      <c r="HD20" s="521"/>
      <c r="HE20" s="521"/>
      <c r="HF20" s="521"/>
      <c r="HG20" s="521"/>
      <c r="HH20" s="521"/>
      <c r="HI20" s="521"/>
      <c r="HJ20" s="521"/>
      <c r="HK20" s="521"/>
      <c r="HL20" s="521"/>
      <c r="HM20" s="521"/>
      <c r="HN20" s="521"/>
      <c r="HO20" s="521"/>
      <c r="HP20" s="521"/>
      <c r="HQ20" s="521"/>
      <c r="HR20" s="521"/>
      <c r="HS20" s="521"/>
      <c r="HT20" s="521"/>
      <c r="HU20" s="521"/>
      <c r="HV20" s="521"/>
      <c r="HW20" s="521"/>
      <c r="HX20" s="521"/>
      <c r="HY20" s="521"/>
      <c r="HZ20" s="521"/>
      <c r="IA20" s="521"/>
      <c r="IB20" s="521"/>
      <c r="IC20" s="521"/>
      <c r="ID20" s="521"/>
      <c r="IE20" s="521"/>
      <c r="IF20" s="521"/>
    </row>
    <row r="21" customFormat="false" ht="3" hidden="false" customHeight="true" outlineLevel="0" collapsed="false">
      <c r="A21" s="547"/>
      <c r="B21" s="547"/>
      <c r="C21" s="547"/>
      <c r="D21" s="547"/>
      <c r="E21" s="547"/>
      <c r="F21" s="547"/>
      <c r="G21" s="547"/>
      <c r="H21" s="547"/>
      <c r="I21" s="547"/>
      <c r="J21" s="521"/>
      <c r="K21" s="521"/>
      <c r="L21" s="521"/>
      <c r="M21" s="521"/>
      <c r="N21" s="521"/>
      <c r="O21" s="521"/>
      <c r="P21" s="521"/>
      <c r="Q21" s="521"/>
      <c r="R21" s="521"/>
      <c r="S21" s="521"/>
      <c r="T21" s="521"/>
      <c r="U21" s="521"/>
      <c r="V21" s="521"/>
      <c r="W21" s="521"/>
      <c r="X21" s="521"/>
      <c r="Y21" s="521"/>
      <c r="Z21" s="521"/>
      <c r="AA21" s="521"/>
      <c r="AB21" s="521"/>
      <c r="AC21" s="521"/>
      <c r="AD21" s="521"/>
      <c r="AE21" s="521"/>
      <c r="AF21" s="521"/>
      <c r="AG21" s="521"/>
      <c r="AH21" s="521"/>
      <c r="AI21" s="521"/>
      <c r="AJ21" s="521"/>
      <c r="AK21" s="521"/>
      <c r="AL21" s="521"/>
      <c r="AM21" s="521"/>
      <c r="AN21" s="521"/>
      <c r="AO21" s="521"/>
      <c r="AP21" s="521"/>
      <c r="AQ21" s="521"/>
      <c r="AR21" s="521"/>
      <c r="AS21" s="521"/>
      <c r="AT21" s="521"/>
      <c r="AU21" s="521"/>
      <c r="AV21" s="521"/>
      <c r="AW21" s="521"/>
      <c r="AX21" s="521"/>
      <c r="AY21" s="521"/>
      <c r="AZ21" s="521"/>
      <c r="BA21" s="521"/>
      <c r="BB21" s="521"/>
      <c r="BC21" s="521"/>
      <c r="BD21" s="521"/>
      <c r="BE21" s="521"/>
      <c r="BF21" s="521"/>
      <c r="BG21" s="521"/>
      <c r="BH21" s="521"/>
      <c r="BI21" s="521"/>
      <c r="BJ21" s="521"/>
      <c r="BK21" s="521"/>
      <c r="BL21" s="521"/>
      <c r="BM21" s="521"/>
      <c r="BN21" s="521"/>
      <c r="BO21" s="521"/>
      <c r="BP21" s="521"/>
      <c r="BQ21" s="521"/>
      <c r="BR21" s="521"/>
      <c r="BS21" s="521"/>
      <c r="BT21" s="521"/>
      <c r="BU21" s="521"/>
      <c r="BV21" s="521"/>
      <c r="BW21" s="521"/>
      <c r="BX21" s="521"/>
      <c r="BY21" s="521"/>
      <c r="BZ21" s="521"/>
      <c r="CA21" s="521"/>
      <c r="CB21" s="521"/>
      <c r="CC21" s="521"/>
      <c r="CD21" s="521"/>
      <c r="CE21" s="521"/>
      <c r="CF21" s="521"/>
      <c r="CG21" s="521"/>
      <c r="CH21" s="521"/>
      <c r="CI21" s="521"/>
      <c r="CJ21" s="521"/>
      <c r="CK21" s="521"/>
      <c r="CL21" s="521"/>
      <c r="CM21" s="521"/>
      <c r="CN21" s="521"/>
      <c r="CO21" s="521"/>
      <c r="CP21" s="521"/>
      <c r="CQ21" s="521"/>
      <c r="CR21" s="521"/>
      <c r="CS21" s="521"/>
      <c r="CT21" s="521"/>
      <c r="CU21" s="521"/>
      <c r="CV21" s="521"/>
      <c r="CW21" s="521"/>
      <c r="CX21" s="521"/>
      <c r="CY21" s="521"/>
      <c r="CZ21" s="521"/>
      <c r="DA21" s="521"/>
      <c r="DB21" s="521"/>
      <c r="DC21" s="521"/>
      <c r="DD21" s="521"/>
      <c r="DE21" s="521"/>
      <c r="DF21" s="521"/>
      <c r="DG21" s="521"/>
      <c r="DH21" s="521"/>
      <c r="DI21" s="521"/>
      <c r="DJ21" s="521"/>
      <c r="DK21" s="521"/>
      <c r="DL21" s="521"/>
      <c r="DM21" s="521"/>
      <c r="DN21" s="521"/>
      <c r="DO21" s="521"/>
      <c r="DP21" s="521"/>
      <c r="DQ21" s="521"/>
      <c r="DR21" s="521"/>
      <c r="DS21" s="521"/>
      <c r="DT21" s="521"/>
      <c r="DU21" s="521"/>
      <c r="DV21" s="521"/>
      <c r="DW21" s="521"/>
      <c r="DX21" s="521"/>
      <c r="DY21" s="521"/>
      <c r="DZ21" s="521"/>
      <c r="EA21" s="521"/>
      <c r="EB21" s="521"/>
      <c r="EC21" s="521"/>
      <c r="ED21" s="521"/>
      <c r="EE21" s="521"/>
      <c r="EF21" s="521"/>
      <c r="EG21" s="521"/>
      <c r="EH21" s="521"/>
      <c r="EI21" s="521"/>
      <c r="EJ21" s="521"/>
      <c r="EK21" s="521"/>
      <c r="EL21" s="521"/>
      <c r="EM21" s="521"/>
      <c r="EN21" s="521"/>
      <c r="EO21" s="521"/>
      <c r="EP21" s="521"/>
      <c r="EQ21" s="521"/>
      <c r="ER21" s="521"/>
      <c r="ES21" s="521"/>
      <c r="ET21" s="521"/>
      <c r="EU21" s="521"/>
      <c r="EV21" s="521"/>
      <c r="EW21" s="521"/>
      <c r="EX21" s="521"/>
      <c r="EY21" s="521"/>
      <c r="EZ21" s="521"/>
      <c r="FA21" s="521"/>
      <c r="FB21" s="521"/>
      <c r="FC21" s="521"/>
      <c r="FD21" s="521"/>
      <c r="FE21" s="521"/>
      <c r="FF21" s="521"/>
      <c r="FG21" s="521"/>
      <c r="FH21" s="521"/>
      <c r="FI21" s="521"/>
      <c r="FJ21" s="521"/>
      <c r="FK21" s="521"/>
      <c r="FL21" s="521"/>
      <c r="FM21" s="521"/>
      <c r="FN21" s="521"/>
      <c r="FO21" s="521"/>
      <c r="FP21" s="521"/>
      <c r="FQ21" s="521"/>
      <c r="FR21" s="521"/>
      <c r="FS21" s="521"/>
      <c r="FT21" s="521"/>
      <c r="FU21" s="521"/>
      <c r="FV21" s="521"/>
      <c r="FW21" s="521"/>
      <c r="FX21" s="521"/>
      <c r="FY21" s="521"/>
      <c r="FZ21" s="521"/>
      <c r="GA21" s="521"/>
      <c r="GB21" s="521"/>
      <c r="GC21" s="521"/>
      <c r="GD21" s="521"/>
      <c r="GE21" s="521"/>
      <c r="GF21" s="521"/>
      <c r="GG21" s="521"/>
      <c r="GH21" s="521"/>
      <c r="GI21" s="521"/>
      <c r="GJ21" s="521"/>
      <c r="GK21" s="521"/>
      <c r="GL21" s="521"/>
      <c r="GM21" s="521"/>
      <c r="GN21" s="521"/>
      <c r="GO21" s="521"/>
      <c r="GP21" s="521"/>
      <c r="GQ21" s="521"/>
      <c r="GR21" s="521"/>
      <c r="GS21" s="521"/>
      <c r="GT21" s="521"/>
      <c r="GU21" s="521"/>
      <c r="GV21" s="521"/>
      <c r="GW21" s="521"/>
      <c r="GX21" s="521"/>
      <c r="GY21" s="521"/>
      <c r="GZ21" s="521"/>
      <c r="HA21" s="521"/>
      <c r="HB21" s="521"/>
      <c r="HC21" s="521"/>
      <c r="HD21" s="521"/>
      <c r="HE21" s="521"/>
      <c r="HF21" s="521"/>
      <c r="HG21" s="521"/>
      <c r="HH21" s="521"/>
      <c r="HI21" s="521"/>
      <c r="HJ21" s="521"/>
      <c r="HK21" s="521"/>
      <c r="HL21" s="521"/>
      <c r="HM21" s="521"/>
      <c r="HN21" s="521"/>
      <c r="HO21" s="521"/>
      <c r="HP21" s="521"/>
      <c r="HQ21" s="521"/>
      <c r="HR21" s="521"/>
      <c r="HS21" s="521"/>
      <c r="HT21" s="521"/>
      <c r="HU21" s="521"/>
      <c r="HV21" s="521"/>
      <c r="HW21" s="521"/>
      <c r="HX21" s="521"/>
      <c r="HY21" s="521"/>
      <c r="HZ21" s="521"/>
      <c r="IA21" s="521"/>
      <c r="IB21" s="521"/>
      <c r="IC21" s="521"/>
      <c r="ID21" s="521"/>
      <c r="IE21" s="521"/>
      <c r="IF21" s="521"/>
    </row>
    <row r="22" customFormat="false" ht="9.95" hidden="false" customHeight="true" outlineLevel="0" collapsed="false">
      <c r="A22" s="548" t="s">
        <v>265</v>
      </c>
      <c r="B22" s="549" t="n">
        <v>9091</v>
      </c>
      <c r="C22" s="538" t="n">
        <f aca="false">5166/B22*100</f>
        <v>56.8254317456825</v>
      </c>
      <c r="E22" s="537" t="n">
        <v>26983</v>
      </c>
      <c r="F22" s="540" t="n">
        <f aca="false">17657/E22*100</f>
        <v>65.4374976837268</v>
      </c>
      <c r="G22" s="550"/>
      <c r="H22" s="551" t="n">
        <v>5082</v>
      </c>
      <c r="I22" s="552" t="n">
        <f aca="false">3500/H22*100</f>
        <v>68.870523415978</v>
      </c>
    </row>
    <row r="23" customFormat="false" ht="9.95" hidden="false" customHeight="true" outlineLevel="0" collapsed="false">
      <c r="A23" s="548" t="s">
        <v>266</v>
      </c>
      <c r="B23" s="551" t="n">
        <v>3211</v>
      </c>
      <c r="C23" s="538" t="n">
        <f aca="false">2232/B23*100</f>
        <v>69.5110557458736</v>
      </c>
      <c r="E23" s="551" t="n">
        <v>7922</v>
      </c>
      <c r="F23" s="552" t="n">
        <f aca="false">5568/E23*100</f>
        <v>70.2852814945721</v>
      </c>
      <c r="G23" s="550"/>
      <c r="H23" s="551" t="n">
        <v>2048</v>
      </c>
      <c r="I23" s="552" t="n">
        <f aca="false">2035/H23*100</f>
        <v>99.365234375</v>
      </c>
    </row>
    <row r="24" customFormat="false" ht="9.95" hidden="false" customHeight="true" outlineLevel="0" collapsed="false">
      <c r="A24" s="548" t="s">
        <v>267</v>
      </c>
      <c r="B24" s="551" t="s">
        <v>143</v>
      </c>
      <c r="C24" s="538" t="s">
        <v>143</v>
      </c>
      <c r="E24" s="551" t="n">
        <v>30</v>
      </c>
      <c r="F24" s="552" t="n">
        <f aca="false">17/E24*100</f>
        <v>56.6666666666667</v>
      </c>
      <c r="G24" s="550"/>
      <c r="H24" s="551" t="n">
        <v>21</v>
      </c>
      <c r="I24" s="552" t="n">
        <f aca="false">16/H24*100</f>
        <v>76.1904761904762</v>
      </c>
    </row>
    <row r="25" customFormat="false" ht="9.95" hidden="false" customHeight="true" outlineLevel="0" collapsed="false">
      <c r="A25" s="548" t="s">
        <v>268</v>
      </c>
      <c r="B25" s="551" t="n">
        <v>444</v>
      </c>
      <c r="C25" s="538" t="n">
        <f aca="false">338/B25*100</f>
        <v>76.1261261261261</v>
      </c>
      <c r="E25" s="551" t="n">
        <v>540</v>
      </c>
      <c r="F25" s="552" t="n">
        <f aca="false">404/E25*100</f>
        <v>74.8148148148148</v>
      </c>
      <c r="G25" s="550"/>
      <c r="H25" s="551" t="n">
        <v>355</v>
      </c>
      <c r="I25" s="552" t="n">
        <f aca="false">268/H25*100</f>
        <v>75.4929577464789</v>
      </c>
    </row>
    <row r="26" customFormat="false" ht="9.95" hidden="false" customHeight="true" outlineLevel="0" collapsed="false">
      <c r="A26" s="553" t="s">
        <v>132</v>
      </c>
      <c r="B26" s="554" t="n">
        <f aca="false">SUM(B22:B25)</f>
        <v>12746</v>
      </c>
      <c r="C26" s="555" t="n">
        <f aca="false">8536/B26*100</f>
        <v>66.9700298132748</v>
      </c>
      <c r="D26" s="556"/>
      <c r="E26" s="554" t="n">
        <f aca="false">SUM(E22:E25)</f>
        <v>35475</v>
      </c>
      <c r="F26" s="557" t="n">
        <f aca="false">23646/E26*100</f>
        <v>66.6553911205074</v>
      </c>
      <c r="G26" s="558"/>
      <c r="H26" s="554" t="n">
        <f aca="false">SUM(H22:H25)</f>
        <v>7506</v>
      </c>
      <c r="I26" s="557" t="n">
        <f aca="false">5270/H26*100</f>
        <v>70.2104982680522</v>
      </c>
    </row>
    <row r="27" customFormat="false" ht="6" hidden="false" customHeight="true" outlineLevel="0" collapsed="false">
      <c r="A27" s="553"/>
      <c r="B27" s="554"/>
      <c r="C27" s="557"/>
      <c r="D27" s="556"/>
      <c r="E27" s="554"/>
      <c r="F27" s="557"/>
      <c r="G27" s="558"/>
      <c r="H27" s="554"/>
      <c r="I27" s="557"/>
    </row>
    <row r="28" customFormat="false" ht="9.95" hidden="false" customHeight="true" outlineLevel="0" collapsed="false">
      <c r="B28" s="547" t="s">
        <v>269</v>
      </c>
      <c r="C28" s="547"/>
      <c r="D28" s="547"/>
      <c r="E28" s="547"/>
      <c r="F28" s="547"/>
      <c r="G28" s="547"/>
      <c r="H28" s="547"/>
      <c r="I28" s="547"/>
    </row>
    <row r="29" customFormat="false" ht="3" hidden="false" customHeight="true" outlineLevel="0" collapsed="false">
      <c r="A29" s="536"/>
      <c r="B29" s="537"/>
      <c r="C29" s="538"/>
      <c r="D29" s="539"/>
      <c r="E29" s="537"/>
      <c r="F29" s="540"/>
      <c r="G29" s="541"/>
      <c r="H29" s="537"/>
      <c r="I29" s="540"/>
    </row>
    <row r="30" customFormat="false" ht="9.95" hidden="false" customHeight="true" outlineLevel="0" collapsed="false">
      <c r="A30" s="548" t="s">
        <v>265</v>
      </c>
      <c r="B30" s="551" t="n">
        <v>5466</v>
      </c>
      <c r="C30" s="559" t="n">
        <f aca="false">2057/B30*100</f>
        <v>37.6326381266008</v>
      </c>
      <c r="E30" s="551" t="n">
        <v>14248</v>
      </c>
      <c r="F30" s="552" t="n">
        <f aca="false">5414/E30*100</f>
        <v>37.9983155530601</v>
      </c>
      <c r="G30" s="550"/>
      <c r="H30" s="551" t="n">
        <v>1744</v>
      </c>
      <c r="I30" s="552" t="n">
        <f aca="false">640/H30*100</f>
        <v>36.697247706422</v>
      </c>
    </row>
    <row r="31" customFormat="false" ht="9.95" hidden="false" customHeight="true" outlineLevel="0" collapsed="false">
      <c r="A31" s="548" t="s">
        <v>270</v>
      </c>
      <c r="B31" s="551" t="n">
        <v>2870</v>
      </c>
      <c r="C31" s="559" t="n">
        <f aca="false">1248/B31*100</f>
        <v>43.4843205574913</v>
      </c>
      <c r="E31" s="551" t="n">
        <v>6605</v>
      </c>
      <c r="F31" s="552" t="n">
        <f aca="false">2894/E31*100</f>
        <v>43.8152914458743</v>
      </c>
      <c r="G31" s="550"/>
      <c r="H31" s="551" t="n">
        <v>1830</v>
      </c>
      <c r="I31" s="552" t="n">
        <f aca="false">890/H31*100</f>
        <v>48.6338797814208</v>
      </c>
    </row>
    <row r="32" customFormat="false" ht="9.95" hidden="false" customHeight="true" outlineLevel="0" collapsed="false">
      <c r="A32" s="548" t="s">
        <v>267</v>
      </c>
      <c r="B32" s="551" t="s">
        <v>143</v>
      </c>
      <c r="C32" s="551" t="s">
        <v>143</v>
      </c>
      <c r="E32" s="520" t="n">
        <v>3228</v>
      </c>
      <c r="F32" s="552" t="n">
        <f aca="false">1444/E32*100</f>
        <v>44.7335811648079</v>
      </c>
      <c r="G32" s="550"/>
      <c r="H32" s="551" t="n">
        <v>1760</v>
      </c>
      <c r="I32" s="552" t="n">
        <f aca="false">748/H32*100</f>
        <v>42.5</v>
      </c>
    </row>
    <row r="33" customFormat="false" ht="9.95" hidden="false" customHeight="true" outlineLevel="0" collapsed="false">
      <c r="A33" s="548" t="s">
        <v>268</v>
      </c>
      <c r="B33" s="551" t="n">
        <v>127</v>
      </c>
      <c r="C33" s="559" t="n">
        <f aca="false">64/B33*100</f>
        <v>50.3937007874016</v>
      </c>
      <c r="E33" s="551" t="n">
        <v>190</v>
      </c>
      <c r="F33" s="552" t="n">
        <f aca="false">106/E33*100</f>
        <v>55.7894736842105</v>
      </c>
      <c r="G33" s="550"/>
      <c r="H33" s="551" t="n">
        <v>49</v>
      </c>
      <c r="I33" s="552" t="n">
        <f aca="false">35/H33*100</f>
        <v>71.4285714285714</v>
      </c>
    </row>
    <row r="34" customFormat="false" ht="9.95" hidden="false" customHeight="true" outlineLevel="0" collapsed="false">
      <c r="A34" s="553" t="s">
        <v>132</v>
      </c>
      <c r="B34" s="554" t="n">
        <f aca="false">SUM(B30:B33)</f>
        <v>8463</v>
      </c>
      <c r="C34" s="557" t="n">
        <f aca="false">3369/B34*100</f>
        <v>39.8085785182559</v>
      </c>
      <c r="D34" s="556"/>
      <c r="E34" s="554" t="n">
        <f aca="false">SUM(E30:E33)</f>
        <v>24271</v>
      </c>
      <c r="F34" s="557" t="n">
        <f aca="false">9858/E34*100</f>
        <v>40.6163734497961</v>
      </c>
      <c r="G34" s="558"/>
      <c r="H34" s="554" t="n">
        <f aca="false">SUM(H30:H33)</f>
        <v>5383</v>
      </c>
      <c r="I34" s="557" t="n">
        <f aca="false">2313/H34*100</f>
        <v>42.9686048671744</v>
      </c>
    </row>
    <row r="35" customFormat="false" ht="5.25" hidden="false" customHeight="true" outlineLevel="0" collapsed="false">
      <c r="A35" s="553"/>
      <c r="B35" s="554"/>
      <c r="C35" s="557"/>
      <c r="D35" s="556"/>
      <c r="E35" s="554"/>
      <c r="F35" s="557"/>
      <c r="G35" s="558"/>
      <c r="H35" s="554"/>
      <c r="I35" s="557"/>
    </row>
    <row r="36" customFormat="false" ht="9.95" hidden="false" customHeight="true" outlineLevel="0" collapsed="false">
      <c r="B36" s="547" t="s">
        <v>271</v>
      </c>
      <c r="C36" s="547"/>
      <c r="D36" s="547"/>
      <c r="E36" s="547"/>
      <c r="F36" s="547"/>
      <c r="G36" s="547"/>
      <c r="H36" s="547"/>
      <c r="I36" s="547"/>
    </row>
    <row r="37" customFormat="false" ht="3" hidden="false" customHeight="true" outlineLevel="0" collapsed="false">
      <c r="A37" s="536"/>
      <c r="B37" s="537"/>
      <c r="C37" s="538"/>
      <c r="D37" s="539"/>
      <c r="E37" s="537"/>
      <c r="F37" s="540"/>
      <c r="G37" s="541"/>
      <c r="H37" s="537"/>
      <c r="I37" s="540"/>
    </row>
    <row r="38" customFormat="false" ht="9.95" hidden="false" customHeight="true" outlineLevel="0" collapsed="false">
      <c r="A38" s="548" t="s">
        <v>265</v>
      </c>
      <c r="B38" s="551" t="n">
        <v>26</v>
      </c>
      <c r="C38" s="559" t="n">
        <f aca="false">10/B38*100</f>
        <v>38.4615384615385</v>
      </c>
      <c r="E38" s="551" t="n">
        <v>75</v>
      </c>
      <c r="F38" s="559" t="n">
        <f aca="false">30/E38*100</f>
        <v>40</v>
      </c>
      <c r="G38" s="550"/>
      <c r="H38" s="551" t="s">
        <v>143</v>
      </c>
      <c r="I38" s="551" t="s">
        <v>143</v>
      </c>
    </row>
    <row r="39" customFormat="false" ht="9.95" hidden="false" customHeight="true" outlineLevel="0" collapsed="false">
      <c r="A39" s="548" t="s">
        <v>272</v>
      </c>
      <c r="B39" s="551" t="s">
        <v>143</v>
      </c>
      <c r="C39" s="559" t="s">
        <v>143</v>
      </c>
      <c r="E39" s="551" t="s">
        <v>143</v>
      </c>
      <c r="F39" s="559" t="s">
        <v>143</v>
      </c>
      <c r="G39" s="550"/>
      <c r="H39" s="551" t="s">
        <v>143</v>
      </c>
      <c r="I39" s="551" t="s">
        <v>143</v>
      </c>
    </row>
    <row r="40" customFormat="false" ht="9.95" hidden="false" customHeight="true" outlineLevel="0" collapsed="false">
      <c r="A40" s="548" t="s">
        <v>267</v>
      </c>
      <c r="B40" s="551" t="s">
        <v>143</v>
      </c>
      <c r="C40" s="559" t="s">
        <v>143</v>
      </c>
      <c r="E40" s="551" t="s">
        <v>143</v>
      </c>
      <c r="F40" s="559" t="s">
        <v>143</v>
      </c>
      <c r="G40" s="550"/>
      <c r="H40" s="551" t="n">
        <v>22</v>
      </c>
      <c r="I40" s="552" t="n">
        <f aca="false">8/H40*100</f>
        <v>36.3636363636364</v>
      </c>
    </row>
    <row r="41" customFormat="false" ht="9.95" hidden="false" customHeight="true" outlineLevel="0" collapsed="false">
      <c r="A41" s="548" t="s">
        <v>268</v>
      </c>
      <c r="B41" s="551" t="n">
        <v>15</v>
      </c>
      <c r="C41" s="559" t="n">
        <f aca="false">12/B41*100</f>
        <v>80</v>
      </c>
      <c r="E41" s="551" t="n">
        <v>71</v>
      </c>
      <c r="F41" s="559" t="n">
        <f aca="false">42/E41*100</f>
        <v>59.1549295774648</v>
      </c>
      <c r="G41" s="550"/>
      <c r="H41" s="560" t="n">
        <v>58</v>
      </c>
      <c r="I41" s="561" t="n">
        <f aca="false">33/H41*100</f>
        <v>56.8965517241379</v>
      </c>
    </row>
    <row r="42" customFormat="false" ht="9.95" hidden="false" customHeight="true" outlineLevel="0" collapsed="false">
      <c r="A42" s="553" t="s">
        <v>132</v>
      </c>
      <c r="B42" s="554" t="n">
        <f aca="false">SUM(B38:B41)</f>
        <v>41</v>
      </c>
      <c r="C42" s="557" t="n">
        <f aca="false">22/B42*100</f>
        <v>53.6585365853659</v>
      </c>
      <c r="D42" s="556"/>
      <c r="E42" s="554" t="n">
        <f aca="false">SUM(E38:E41)</f>
        <v>146</v>
      </c>
      <c r="F42" s="557" t="n">
        <f aca="false">72/146*100</f>
        <v>49.3150684931507</v>
      </c>
      <c r="G42" s="558"/>
      <c r="H42" s="554" t="n">
        <f aca="false">SUM(H38:H41)</f>
        <v>80</v>
      </c>
      <c r="I42" s="557" t="n">
        <f aca="false">41/H42*100</f>
        <v>51.25</v>
      </c>
    </row>
    <row r="43" customFormat="false" ht="3" hidden="false" customHeight="true" outlineLevel="0" collapsed="false">
      <c r="A43" s="553"/>
      <c r="B43" s="554"/>
      <c r="C43" s="557"/>
      <c r="D43" s="556"/>
      <c r="E43" s="554"/>
      <c r="F43" s="557"/>
      <c r="G43" s="558"/>
      <c r="H43" s="554"/>
      <c r="I43" s="557"/>
    </row>
    <row r="44" customFormat="false" ht="9.95" hidden="false" customHeight="true" outlineLevel="0" collapsed="false">
      <c r="B44" s="547" t="s">
        <v>273</v>
      </c>
      <c r="C44" s="547"/>
      <c r="D44" s="547"/>
      <c r="E44" s="547"/>
      <c r="F44" s="547"/>
      <c r="G44" s="547"/>
      <c r="H44" s="547"/>
      <c r="I44" s="547"/>
    </row>
    <row r="45" customFormat="false" ht="3" hidden="false" customHeight="true" outlineLevel="0" collapsed="false">
      <c r="A45" s="536"/>
      <c r="B45" s="537"/>
      <c r="C45" s="538"/>
      <c r="D45" s="539"/>
      <c r="E45" s="537"/>
      <c r="F45" s="540"/>
      <c r="G45" s="541"/>
      <c r="H45" s="537"/>
      <c r="I45" s="540"/>
    </row>
    <row r="46" customFormat="false" ht="9.95" hidden="false" customHeight="true" outlineLevel="0" collapsed="false">
      <c r="A46" s="548" t="s">
        <v>265</v>
      </c>
      <c r="B46" s="560" t="n">
        <v>65</v>
      </c>
      <c r="C46" s="561" t="n">
        <f aca="false">56/B46*100</f>
        <v>86.1538461538462</v>
      </c>
      <c r="D46" s="560"/>
      <c r="E46" s="560" t="n">
        <v>195</v>
      </c>
      <c r="F46" s="561" t="n">
        <f aca="false">163/E46*100</f>
        <v>83.5897435897436</v>
      </c>
      <c r="G46" s="560"/>
      <c r="H46" s="560" t="n">
        <v>42</v>
      </c>
      <c r="I46" s="561" t="n">
        <f aca="false">39/H46*100</f>
        <v>92.8571428571429</v>
      </c>
    </row>
    <row r="47" customFormat="false" ht="9.95" hidden="false" customHeight="true" outlineLevel="0" collapsed="false">
      <c r="A47" s="548" t="s">
        <v>266</v>
      </c>
      <c r="B47" s="551" t="n">
        <v>38</v>
      </c>
      <c r="C47" s="559" t="n">
        <f aca="false">35/B47*100</f>
        <v>92.1052631578947</v>
      </c>
      <c r="D47" s="560"/>
      <c r="E47" s="560" t="n">
        <v>89</v>
      </c>
      <c r="F47" s="561" t="n">
        <f aca="false">74/E47*100</f>
        <v>83.1460674157303</v>
      </c>
      <c r="G47" s="560"/>
      <c r="H47" s="560" t="n">
        <v>33</v>
      </c>
      <c r="I47" s="561" t="n">
        <f aca="false">27/H47*100</f>
        <v>81.8181818181818</v>
      </c>
    </row>
    <row r="48" customFormat="false" ht="9.95" hidden="false" customHeight="true" outlineLevel="0" collapsed="false">
      <c r="A48" s="548" t="s">
        <v>267</v>
      </c>
      <c r="B48" s="560" t="s">
        <v>143</v>
      </c>
      <c r="C48" s="560" t="s">
        <v>143</v>
      </c>
      <c r="D48" s="560"/>
      <c r="E48" s="520" t="n">
        <v>20</v>
      </c>
      <c r="F48" s="561" t="n">
        <f aca="false">15/E48*100</f>
        <v>75</v>
      </c>
      <c r="G48" s="560"/>
      <c r="H48" s="560" t="n">
        <v>16</v>
      </c>
      <c r="I48" s="561" t="n">
        <f aca="false">14/H48*100</f>
        <v>87.5</v>
      </c>
    </row>
    <row r="49" customFormat="false" ht="9.95" hidden="false" customHeight="true" outlineLevel="0" collapsed="false">
      <c r="A49" s="548" t="s">
        <v>268</v>
      </c>
      <c r="B49" s="560" t="s">
        <v>143</v>
      </c>
      <c r="C49" s="560" t="s">
        <v>143</v>
      </c>
      <c r="E49" s="551" t="s">
        <v>143</v>
      </c>
      <c r="F49" s="552" t="s">
        <v>143</v>
      </c>
      <c r="G49" s="550"/>
      <c r="H49" s="560" t="s">
        <v>143</v>
      </c>
      <c r="I49" s="560" t="s">
        <v>143</v>
      </c>
    </row>
    <row r="50" customFormat="false" ht="9.95" hidden="false" customHeight="true" outlineLevel="0" collapsed="false">
      <c r="A50" s="553" t="s">
        <v>132</v>
      </c>
      <c r="B50" s="554" t="n">
        <f aca="false">SUM(B46:B49)</f>
        <v>103</v>
      </c>
      <c r="C50" s="562" t="n">
        <f aca="false">(56+35)/B50*100</f>
        <v>88.3495145631068</v>
      </c>
      <c r="D50" s="556"/>
      <c r="E50" s="554" t="n">
        <f aca="false">SUM(E46:E49)</f>
        <v>304</v>
      </c>
      <c r="F50" s="557" t="n">
        <f aca="false">252/E50*100</f>
        <v>82.8947368421053</v>
      </c>
      <c r="G50" s="558"/>
      <c r="H50" s="554" t="n">
        <f aca="false">SUM(H46:H49)</f>
        <v>91</v>
      </c>
      <c r="I50" s="557" t="n">
        <f aca="false">80/H50*100</f>
        <v>87.9120879120879</v>
      </c>
    </row>
    <row r="51" customFormat="false" ht="3" hidden="false" customHeight="true" outlineLevel="0" collapsed="false">
      <c r="A51" s="553"/>
      <c r="B51" s="554"/>
      <c r="C51" s="557"/>
      <c r="D51" s="556"/>
      <c r="E51" s="554"/>
      <c r="F51" s="557"/>
      <c r="G51" s="558"/>
      <c r="H51" s="554"/>
      <c r="I51" s="557"/>
    </row>
    <row r="52" customFormat="false" ht="9.95" hidden="false" customHeight="true" outlineLevel="0" collapsed="false">
      <c r="B52" s="547" t="s">
        <v>274</v>
      </c>
      <c r="C52" s="547"/>
      <c r="D52" s="547"/>
      <c r="E52" s="547"/>
      <c r="F52" s="547"/>
      <c r="G52" s="547"/>
      <c r="H52" s="547"/>
      <c r="I52" s="547"/>
    </row>
    <row r="53" customFormat="false" ht="3" hidden="false" customHeight="true" outlineLevel="0" collapsed="false">
      <c r="A53" s="536"/>
      <c r="B53" s="537"/>
      <c r="C53" s="538"/>
      <c r="D53" s="539"/>
      <c r="E53" s="537"/>
      <c r="F53" s="540"/>
      <c r="G53" s="541"/>
      <c r="H53" s="537"/>
      <c r="I53" s="540"/>
    </row>
    <row r="54" customFormat="false" ht="9.95" hidden="false" customHeight="true" outlineLevel="0" collapsed="false">
      <c r="A54" s="548" t="s">
        <v>265</v>
      </c>
      <c r="B54" s="560" t="n">
        <v>213</v>
      </c>
      <c r="C54" s="561" t="n">
        <f aca="false">117/B54*100</f>
        <v>54.9295774647887</v>
      </c>
      <c r="D54" s="560"/>
      <c r="E54" s="560" t="n">
        <v>623</v>
      </c>
      <c r="F54" s="561" t="n">
        <f aca="false">338/E54*100</f>
        <v>54.2536115569823</v>
      </c>
      <c r="G54" s="560"/>
      <c r="H54" s="560" t="n">
        <v>178</v>
      </c>
      <c r="I54" s="561" t="n">
        <f aca="false">100/H54*100</f>
        <v>56.1797752808989</v>
      </c>
    </row>
    <row r="55" customFormat="false" ht="9.95" hidden="false" customHeight="true" outlineLevel="0" collapsed="false">
      <c r="A55" s="548" t="s">
        <v>266</v>
      </c>
      <c r="B55" s="551" t="n">
        <v>151</v>
      </c>
      <c r="C55" s="559" t="n">
        <f aca="false">89/B55*100</f>
        <v>58.9403973509934</v>
      </c>
      <c r="D55" s="560"/>
      <c r="E55" s="560" t="n">
        <v>314</v>
      </c>
      <c r="F55" s="561" t="n">
        <f aca="false">190/E55*100</f>
        <v>60.5095541401274</v>
      </c>
      <c r="G55" s="560"/>
      <c r="H55" s="560" t="n">
        <v>122</v>
      </c>
      <c r="I55" s="561" t="n">
        <f aca="false">80/H55*100</f>
        <v>65.5737704918033</v>
      </c>
    </row>
    <row r="56" customFormat="false" ht="9.95" hidden="false" customHeight="true" outlineLevel="0" collapsed="false">
      <c r="A56" s="548" t="s">
        <v>267</v>
      </c>
      <c r="B56" s="551" t="s">
        <v>143</v>
      </c>
      <c r="C56" s="551" t="s">
        <v>143</v>
      </c>
      <c r="D56" s="560"/>
      <c r="E56" s="560" t="n">
        <v>1</v>
      </c>
      <c r="F56" s="561" t="n">
        <f aca="false">1/E56*100</f>
        <v>100</v>
      </c>
      <c r="G56" s="560"/>
      <c r="H56" s="560" t="s">
        <v>143</v>
      </c>
      <c r="I56" s="561" t="s">
        <v>143</v>
      </c>
    </row>
    <row r="57" customFormat="false" ht="9.95" hidden="false" customHeight="true" outlineLevel="0" collapsed="false">
      <c r="A57" s="548" t="s">
        <v>275</v>
      </c>
      <c r="B57" s="551" t="n">
        <v>5</v>
      </c>
      <c r="C57" s="559" t="n">
        <f aca="false">5/B57*100</f>
        <v>100</v>
      </c>
      <c r="E57" s="551" t="n">
        <v>5</v>
      </c>
      <c r="F57" s="561" t="n">
        <f aca="false">5/E57*100</f>
        <v>100</v>
      </c>
      <c r="G57" s="550"/>
      <c r="H57" s="551" t="n">
        <v>5</v>
      </c>
      <c r="I57" s="552" t="n">
        <f aca="false">4/H57*100</f>
        <v>80</v>
      </c>
    </row>
    <row r="58" customFormat="false" ht="9.95" hidden="false" customHeight="true" outlineLevel="0" collapsed="false">
      <c r="A58" s="553" t="s">
        <v>132</v>
      </c>
      <c r="B58" s="554" t="n">
        <f aca="false">SUM(B54:B57)</f>
        <v>369</v>
      </c>
      <c r="C58" s="557" t="n">
        <f aca="false">211/B58*100</f>
        <v>57.1815718157182</v>
      </c>
      <c r="D58" s="556"/>
      <c r="E58" s="554" t="n">
        <f aca="false">SUM(E54:E57)</f>
        <v>943</v>
      </c>
      <c r="F58" s="557" t="n">
        <f aca="false">534/E58*100</f>
        <v>56.627783669141</v>
      </c>
      <c r="G58" s="558"/>
      <c r="H58" s="554" t="n">
        <f aca="false">SUM(H54:H57)</f>
        <v>305</v>
      </c>
      <c r="I58" s="557" t="n">
        <f aca="false">184/H58*100</f>
        <v>60.327868852459</v>
      </c>
    </row>
    <row r="59" customFormat="false" ht="3" hidden="false" customHeight="true" outlineLevel="0" collapsed="false">
      <c r="A59" s="548"/>
      <c r="B59" s="551"/>
      <c r="C59" s="559"/>
      <c r="E59" s="551"/>
      <c r="F59" s="559"/>
      <c r="G59" s="550"/>
      <c r="H59" s="551"/>
      <c r="I59" s="559"/>
    </row>
    <row r="60" customFormat="false" ht="9.95" hidden="false" customHeight="true" outlineLevel="0" collapsed="false">
      <c r="B60" s="547" t="s">
        <v>276</v>
      </c>
      <c r="C60" s="547"/>
      <c r="D60" s="547"/>
      <c r="E60" s="547"/>
      <c r="F60" s="547"/>
      <c r="G60" s="547"/>
      <c r="H60" s="547"/>
      <c r="I60" s="547"/>
    </row>
    <row r="61" customFormat="false" ht="3" hidden="false" customHeight="true" outlineLevel="0" collapsed="false">
      <c r="A61" s="553"/>
      <c r="B61" s="554"/>
      <c r="C61" s="557"/>
      <c r="D61" s="556"/>
      <c r="E61" s="554"/>
      <c r="F61" s="557"/>
      <c r="G61" s="558"/>
      <c r="H61" s="554"/>
      <c r="I61" s="557"/>
    </row>
    <row r="62" customFormat="false" ht="9.95" hidden="false" customHeight="true" outlineLevel="0" collapsed="false">
      <c r="A62" s="548" t="s">
        <v>265</v>
      </c>
      <c r="B62" s="560" t="n">
        <v>2735</v>
      </c>
      <c r="C62" s="561" t="n">
        <f aca="false">1612/B62*100</f>
        <v>58.9396709323583</v>
      </c>
      <c r="D62" s="560"/>
      <c r="E62" s="560" t="n">
        <v>6307</v>
      </c>
      <c r="F62" s="561" t="n">
        <f aca="false">3675/E62*100</f>
        <v>58.2685904550499</v>
      </c>
      <c r="G62" s="560"/>
      <c r="H62" s="560" t="n">
        <v>1212</v>
      </c>
      <c r="I62" s="561" t="n">
        <f aca="false">729/H62*100</f>
        <v>60.1485148514851</v>
      </c>
    </row>
    <row r="63" customFormat="false" ht="9.95" hidden="false" customHeight="true" outlineLevel="0" collapsed="false">
      <c r="A63" s="548" t="s">
        <v>272</v>
      </c>
      <c r="B63" s="560" t="n">
        <v>6</v>
      </c>
      <c r="C63" s="561" t="s">
        <v>143</v>
      </c>
      <c r="D63" s="560"/>
      <c r="E63" s="560" t="n">
        <v>8</v>
      </c>
      <c r="F63" s="561" t="s">
        <v>143</v>
      </c>
      <c r="G63" s="560"/>
      <c r="H63" s="560" t="s">
        <v>143</v>
      </c>
      <c r="I63" s="561" t="s">
        <v>143</v>
      </c>
    </row>
    <row r="64" customFormat="false" ht="9.95" hidden="false" customHeight="true" outlineLevel="0" collapsed="false">
      <c r="A64" s="553" t="s">
        <v>132</v>
      </c>
      <c r="B64" s="554" t="n">
        <f aca="false">SUM(B62:B63)</f>
        <v>2741</v>
      </c>
      <c r="C64" s="557" t="n">
        <f aca="false">1612/B64*100</f>
        <v>58.8106530463335</v>
      </c>
      <c r="D64" s="556"/>
      <c r="E64" s="554" t="n">
        <f aca="false">SUM(E62:E63)</f>
        <v>6315</v>
      </c>
      <c r="F64" s="557" t="n">
        <f aca="false">3675/E64*100</f>
        <v>58.1947743467934</v>
      </c>
      <c r="G64" s="558"/>
      <c r="H64" s="554" t="n">
        <f aca="false">SUM(H62:H63)</f>
        <v>1212</v>
      </c>
      <c r="I64" s="561" t="n">
        <f aca="false">729/H64*100</f>
        <v>60.1485148514851</v>
      </c>
    </row>
    <row r="65" customFormat="false" ht="3" hidden="false" customHeight="true" outlineLevel="0" collapsed="false">
      <c r="A65" s="553"/>
      <c r="B65" s="554"/>
      <c r="C65" s="557"/>
      <c r="D65" s="556"/>
      <c r="E65" s="554"/>
      <c r="F65" s="557"/>
      <c r="G65" s="558"/>
      <c r="H65" s="554"/>
      <c r="I65" s="557"/>
    </row>
    <row r="66" customFormat="false" ht="9.95" hidden="false" customHeight="true" outlineLevel="0" collapsed="false">
      <c r="A66" s="553" t="s">
        <v>277</v>
      </c>
      <c r="B66" s="563" t="n">
        <f aca="false">B26+B34+B42+B50+B58+B64</f>
        <v>24463</v>
      </c>
      <c r="C66" s="555" t="n">
        <f aca="false">13841/B66*100</f>
        <v>56.5793238768753</v>
      </c>
      <c r="D66" s="564"/>
      <c r="E66" s="563" t="n">
        <f aca="false">E26+E34+E42+E50+E58+E64</f>
        <v>67454</v>
      </c>
      <c r="F66" s="565" t="n">
        <f aca="false">38037/E66*100</f>
        <v>56.3895395380556</v>
      </c>
      <c r="G66" s="566"/>
      <c r="H66" s="563" t="n">
        <f aca="false">H26+H34+H42+H50+H58+H64</f>
        <v>14577</v>
      </c>
      <c r="I66" s="565" t="n">
        <f aca="false">8617/H66*100</f>
        <v>59.1136722233656</v>
      </c>
      <c r="J66" s="567"/>
      <c r="K66" s="567"/>
      <c r="L66" s="567"/>
      <c r="M66" s="567"/>
      <c r="N66" s="567"/>
      <c r="O66" s="567"/>
      <c r="P66" s="567"/>
      <c r="Q66" s="567"/>
      <c r="R66" s="567"/>
      <c r="S66" s="567"/>
      <c r="T66" s="567"/>
      <c r="U66" s="567"/>
      <c r="V66" s="567"/>
      <c r="W66" s="567"/>
      <c r="X66" s="567"/>
      <c r="Y66" s="567"/>
      <c r="Z66" s="567"/>
      <c r="AA66" s="567"/>
      <c r="AB66" s="567"/>
      <c r="AC66" s="567"/>
      <c r="AD66" s="567"/>
      <c r="AE66" s="567"/>
      <c r="AF66" s="567"/>
      <c r="AG66" s="567"/>
      <c r="AH66" s="567"/>
      <c r="AI66" s="567"/>
      <c r="AJ66" s="567"/>
      <c r="AK66" s="567"/>
      <c r="AL66" s="567"/>
      <c r="AM66" s="567"/>
      <c r="AN66" s="567"/>
      <c r="AO66" s="567"/>
      <c r="AP66" s="567"/>
      <c r="AQ66" s="567"/>
      <c r="AR66" s="567"/>
      <c r="AS66" s="567"/>
      <c r="AT66" s="567"/>
      <c r="AU66" s="567"/>
      <c r="AV66" s="567"/>
      <c r="AW66" s="567"/>
      <c r="AX66" s="567"/>
      <c r="AY66" s="567"/>
      <c r="AZ66" s="567"/>
      <c r="BA66" s="567"/>
      <c r="BB66" s="567"/>
      <c r="BC66" s="567"/>
      <c r="BD66" s="567"/>
      <c r="BE66" s="567"/>
      <c r="BF66" s="567"/>
      <c r="BG66" s="567"/>
      <c r="BH66" s="567"/>
      <c r="BI66" s="567"/>
      <c r="BJ66" s="567"/>
      <c r="BK66" s="567"/>
      <c r="BL66" s="567"/>
      <c r="BM66" s="567"/>
      <c r="BN66" s="567"/>
      <c r="BO66" s="567"/>
      <c r="BP66" s="567"/>
      <c r="BQ66" s="567"/>
      <c r="BR66" s="567"/>
      <c r="BS66" s="567"/>
      <c r="BT66" s="567"/>
      <c r="BU66" s="567"/>
      <c r="BV66" s="567"/>
      <c r="BW66" s="567"/>
      <c r="BX66" s="567"/>
      <c r="BY66" s="567"/>
      <c r="BZ66" s="567"/>
      <c r="CA66" s="567"/>
      <c r="CB66" s="567"/>
      <c r="CC66" s="567"/>
      <c r="CD66" s="567"/>
      <c r="CE66" s="567"/>
      <c r="CF66" s="567"/>
      <c r="CG66" s="567"/>
      <c r="CH66" s="567"/>
      <c r="CI66" s="567"/>
      <c r="CJ66" s="567"/>
      <c r="CK66" s="567"/>
      <c r="CL66" s="567"/>
      <c r="CM66" s="567"/>
      <c r="CN66" s="567"/>
      <c r="CO66" s="567"/>
      <c r="CP66" s="567"/>
      <c r="CQ66" s="567"/>
      <c r="CR66" s="567"/>
      <c r="CS66" s="567"/>
      <c r="CT66" s="567"/>
      <c r="CU66" s="567"/>
      <c r="CV66" s="567"/>
      <c r="CW66" s="567"/>
      <c r="CX66" s="567"/>
      <c r="CY66" s="567"/>
      <c r="CZ66" s="567"/>
      <c r="DA66" s="567"/>
      <c r="DB66" s="567"/>
      <c r="DC66" s="567"/>
      <c r="DD66" s="567"/>
      <c r="DE66" s="567"/>
      <c r="DF66" s="567"/>
      <c r="DG66" s="567"/>
      <c r="DH66" s="567"/>
      <c r="DI66" s="567"/>
      <c r="DJ66" s="567"/>
      <c r="DK66" s="567"/>
      <c r="DL66" s="567"/>
      <c r="DM66" s="567"/>
      <c r="DN66" s="567"/>
      <c r="DO66" s="567"/>
      <c r="DP66" s="567"/>
      <c r="DQ66" s="567"/>
      <c r="DR66" s="567"/>
      <c r="DS66" s="567"/>
      <c r="DT66" s="567"/>
      <c r="DU66" s="567"/>
      <c r="DV66" s="567"/>
      <c r="DW66" s="567"/>
      <c r="DX66" s="567"/>
      <c r="DY66" s="567"/>
      <c r="DZ66" s="567"/>
      <c r="EA66" s="567"/>
      <c r="EB66" s="567"/>
      <c r="EC66" s="567"/>
      <c r="ED66" s="567"/>
      <c r="EE66" s="567"/>
      <c r="EF66" s="567"/>
      <c r="EG66" s="567"/>
      <c r="EH66" s="567"/>
      <c r="EI66" s="567"/>
      <c r="EJ66" s="567"/>
      <c r="EK66" s="567"/>
      <c r="EL66" s="567"/>
      <c r="EM66" s="567"/>
      <c r="EN66" s="567"/>
      <c r="EO66" s="567"/>
      <c r="EP66" s="567"/>
      <c r="EQ66" s="567"/>
      <c r="ER66" s="567"/>
      <c r="ES66" s="567"/>
      <c r="ET66" s="567"/>
      <c r="EU66" s="567"/>
      <c r="EV66" s="567"/>
      <c r="EW66" s="567"/>
      <c r="EX66" s="567"/>
      <c r="EY66" s="567"/>
      <c r="EZ66" s="567"/>
      <c r="FA66" s="567"/>
      <c r="FB66" s="567"/>
      <c r="FC66" s="567"/>
      <c r="FD66" s="567"/>
      <c r="FE66" s="567"/>
      <c r="FF66" s="567"/>
      <c r="FG66" s="567"/>
      <c r="FH66" s="567"/>
      <c r="FI66" s="567"/>
      <c r="FJ66" s="567"/>
      <c r="FK66" s="567"/>
      <c r="FL66" s="567"/>
      <c r="FM66" s="567"/>
      <c r="FN66" s="567"/>
      <c r="FO66" s="567"/>
      <c r="FP66" s="567"/>
      <c r="FQ66" s="567"/>
      <c r="FR66" s="567"/>
      <c r="FS66" s="567"/>
      <c r="FT66" s="567"/>
      <c r="FU66" s="567"/>
      <c r="FV66" s="567"/>
      <c r="FW66" s="567"/>
      <c r="FX66" s="567"/>
      <c r="FY66" s="567"/>
      <c r="FZ66" s="567"/>
      <c r="GA66" s="567"/>
      <c r="GB66" s="567"/>
      <c r="GC66" s="567"/>
      <c r="GD66" s="567"/>
      <c r="GE66" s="567"/>
      <c r="GF66" s="567"/>
      <c r="GG66" s="567"/>
      <c r="GH66" s="567"/>
      <c r="GI66" s="567"/>
      <c r="GJ66" s="567"/>
      <c r="GK66" s="567"/>
      <c r="GL66" s="567"/>
      <c r="GM66" s="567"/>
      <c r="GN66" s="567"/>
      <c r="GO66" s="567"/>
      <c r="GP66" s="567"/>
      <c r="GQ66" s="567"/>
      <c r="GR66" s="567"/>
      <c r="GS66" s="567"/>
      <c r="GT66" s="567"/>
      <c r="GU66" s="567"/>
      <c r="GV66" s="567"/>
      <c r="GW66" s="567"/>
      <c r="GX66" s="567"/>
      <c r="GY66" s="567"/>
      <c r="GZ66" s="567"/>
      <c r="HA66" s="567"/>
      <c r="HB66" s="567"/>
      <c r="HC66" s="567"/>
      <c r="HD66" s="567"/>
      <c r="HE66" s="567"/>
      <c r="HF66" s="567"/>
      <c r="HG66" s="567"/>
      <c r="HH66" s="567"/>
      <c r="HI66" s="567"/>
      <c r="HJ66" s="567"/>
      <c r="HK66" s="567"/>
      <c r="HL66" s="567"/>
      <c r="HM66" s="567"/>
      <c r="HN66" s="567"/>
      <c r="HO66" s="567"/>
      <c r="HP66" s="567"/>
      <c r="HQ66" s="567"/>
      <c r="HR66" s="567"/>
      <c r="HS66" s="567"/>
      <c r="HT66" s="567"/>
      <c r="HU66" s="567"/>
      <c r="HV66" s="567"/>
      <c r="HW66" s="567"/>
      <c r="HX66" s="567"/>
      <c r="HY66" s="567"/>
      <c r="HZ66" s="567"/>
      <c r="IA66" s="567"/>
      <c r="IB66" s="567"/>
      <c r="IC66" s="567"/>
      <c r="ID66" s="567"/>
      <c r="IE66" s="567"/>
      <c r="IF66" s="567"/>
    </row>
    <row r="67" customFormat="false" ht="3" hidden="false" customHeight="true" outlineLevel="0" collapsed="false">
      <c r="A67" s="568"/>
      <c r="B67" s="569"/>
      <c r="C67" s="569"/>
      <c r="D67" s="569"/>
      <c r="E67" s="569"/>
      <c r="F67" s="569"/>
      <c r="G67" s="569"/>
      <c r="H67" s="569"/>
      <c r="I67" s="569"/>
    </row>
    <row r="68" customFormat="false" ht="3" hidden="false" customHeight="true" outlineLevel="0" collapsed="false">
      <c r="A68" s="536"/>
      <c r="B68" s="536"/>
      <c r="C68" s="536"/>
      <c r="D68" s="536"/>
      <c r="E68" s="536"/>
      <c r="F68" s="536"/>
      <c r="G68" s="536"/>
      <c r="H68" s="536"/>
      <c r="I68" s="536"/>
      <c r="J68" s="536"/>
      <c r="K68" s="536"/>
      <c r="L68" s="536"/>
      <c r="M68" s="536"/>
      <c r="N68" s="536"/>
      <c r="O68" s="536"/>
      <c r="P68" s="536"/>
      <c r="Q68" s="536"/>
      <c r="R68" s="536"/>
      <c r="S68" s="536"/>
      <c r="T68" s="536"/>
      <c r="U68" s="536"/>
      <c r="V68" s="536"/>
      <c r="W68" s="536"/>
      <c r="X68" s="536"/>
      <c r="Y68" s="536"/>
      <c r="Z68" s="536"/>
      <c r="AA68" s="536"/>
      <c r="AB68" s="536"/>
      <c r="AC68" s="536"/>
      <c r="AD68" s="536"/>
      <c r="AE68" s="536"/>
      <c r="AF68" s="536"/>
      <c r="AG68" s="536"/>
      <c r="AH68" s="536"/>
      <c r="AI68" s="536"/>
      <c r="AJ68" s="536"/>
      <c r="AK68" s="536"/>
      <c r="AL68" s="536"/>
      <c r="AM68" s="536"/>
      <c r="AN68" s="536"/>
      <c r="AO68" s="536"/>
      <c r="AP68" s="536"/>
      <c r="AQ68" s="536"/>
      <c r="AR68" s="536"/>
      <c r="AS68" s="536"/>
      <c r="AT68" s="536"/>
      <c r="AU68" s="536"/>
      <c r="AV68" s="536"/>
      <c r="AW68" s="536"/>
      <c r="AX68" s="536"/>
      <c r="AY68" s="536"/>
      <c r="AZ68" s="536"/>
      <c r="BA68" s="536"/>
      <c r="BB68" s="536"/>
      <c r="BC68" s="536"/>
      <c r="BD68" s="536"/>
      <c r="BE68" s="536"/>
      <c r="BF68" s="536"/>
      <c r="BG68" s="536"/>
      <c r="BH68" s="536"/>
      <c r="BI68" s="536"/>
      <c r="BJ68" s="536"/>
      <c r="BK68" s="536"/>
      <c r="BL68" s="536"/>
      <c r="BM68" s="536"/>
      <c r="BN68" s="536"/>
      <c r="BO68" s="536"/>
      <c r="BP68" s="536"/>
      <c r="BQ68" s="536"/>
      <c r="BR68" s="536"/>
      <c r="BS68" s="536"/>
      <c r="BT68" s="536"/>
      <c r="BU68" s="536"/>
      <c r="BV68" s="536"/>
      <c r="BW68" s="536"/>
      <c r="BX68" s="536"/>
      <c r="BY68" s="536"/>
      <c r="BZ68" s="536"/>
      <c r="CA68" s="536"/>
      <c r="CB68" s="536"/>
      <c r="CC68" s="536"/>
      <c r="CD68" s="536"/>
      <c r="CE68" s="536"/>
      <c r="CF68" s="536"/>
      <c r="CG68" s="536"/>
      <c r="CH68" s="536"/>
      <c r="CI68" s="536"/>
      <c r="CJ68" s="536"/>
      <c r="CK68" s="536"/>
      <c r="CL68" s="536"/>
      <c r="CM68" s="536"/>
      <c r="CN68" s="536"/>
      <c r="CO68" s="536"/>
      <c r="CP68" s="536"/>
      <c r="CQ68" s="536"/>
      <c r="CR68" s="536"/>
      <c r="CS68" s="536"/>
      <c r="CT68" s="536"/>
      <c r="CU68" s="536"/>
      <c r="CV68" s="536"/>
      <c r="CW68" s="536"/>
      <c r="CX68" s="536"/>
      <c r="CY68" s="536"/>
      <c r="CZ68" s="536"/>
      <c r="DA68" s="536"/>
      <c r="DB68" s="536"/>
      <c r="DC68" s="536"/>
      <c r="DD68" s="536"/>
      <c r="DE68" s="536"/>
      <c r="DF68" s="536"/>
      <c r="DG68" s="536"/>
      <c r="DH68" s="536"/>
      <c r="DI68" s="536"/>
      <c r="DJ68" s="536"/>
      <c r="DK68" s="536"/>
      <c r="DL68" s="536"/>
      <c r="DM68" s="536"/>
      <c r="DN68" s="536"/>
      <c r="DO68" s="536"/>
      <c r="DP68" s="536"/>
      <c r="DQ68" s="536"/>
      <c r="DR68" s="536"/>
      <c r="DS68" s="536"/>
      <c r="DT68" s="536"/>
      <c r="DU68" s="536"/>
      <c r="DV68" s="536"/>
      <c r="DW68" s="536"/>
      <c r="DX68" s="536"/>
      <c r="DY68" s="536"/>
      <c r="DZ68" s="536"/>
      <c r="EA68" s="536"/>
      <c r="EB68" s="536"/>
      <c r="EC68" s="536"/>
      <c r="ED68" s="536"/>
      <c r="EE68" s="536"/>
      <c r="EF68" s="536"/>
      <c r="EG68" s="536"/>
      <c r="EH68" s="536"/>
      <c r="EI68" s="536"/>
      <c r="EJ68" s="536"/>
      <c r="EK68" s="536"/>
      <c r="EL68" s="536"/>
      <c r="EM68" s="536"/>
      <c r="EN68" s="536"/>
      <c r="EO68" s="536"/>
      <c r="EP68" s="536"/>
      <c r="EQ68" s="536"/>
      <c r="ER68" s="536"/>
      <c r="ES68" s="536"/>
      <c r="ET68" s="536"/>
      <c r="EU68" s="536"/>
      <c r="EV68" s="536"/>
      <c r="EW68" s="536"/>
      <c r="EX68" s="536"/>
      <c r="EY68" s="536"/>
      <c r="EZ68" s="536"/>
      <c r="FA68" s="536"/>
      <c r="FB68" s="536"/>
      <c r="FC68" s="536"/>
      <c r="FD68" s="536"/>
      <c r="FE68" s="536"/>
      <c r="FF68" s="536"/>
      <c r="FG68" s="536"/>
      <c r="FH68" s="536"/>
      <c r="FI68" s="536"/>
      <c r="FJ68" s="536"/>
      <c r="FK68" s="536"/>
      <c r="FL68" s="536"/>
      <c r="FM68" s="536"/>
      <c r="FN68" s="536"/>
      <c r="FO68" s="536"/>
      <c r="FP68" s="536"/>
      <c r="FQ68" s="536"/>
      <c r="FR68" s="536"/>
      <c r="FS68" s="536"/>
      <c r="FT68" s="536"/>
      <c r="FU68" s="536"/>
      <c r="FV68" s="536"/>
      <c r="FW68" s="536"/>
      <c r="FX68" s="536"/>
      <c r="FY68" s="536"/>
      <c r="FZ68" s="536"/>
      <c r="GA68" s="536"/>
      <c r="GB68" s="536"/>
      <c r="GC68" s="536"/>
      <c r="GD68" s="536"/>
      <c r="GE68" s="536"/>
      <c r="GF68" s="536"/>
      <c r="GG68" s="536"/>
      <c r="GH68" s="536"/>
      <c r="GI68" s="536"/>
      <c r="GJ68" s="536"/>
      <c r="GK68" s="536"/>
      <c r="GL68" s="536"/>
      <c r="GM68" s="536"/>
      <c r="GN68" s="536"/>
      <c r="GO68" s="536"/>
      <c r="GP68" s="536"/>
      <c r="GQ68" s="536"/>
      <c r="GR68" s="536"/>
      <c r="GS68" s="536"/>
      <c r="GT68" s="536"/>
      <c r="GU68" s="536"/>
      <c r="GV68" s="536"/>
      <c r="GW68" s="536"/>
      <c r="GX68" s="536"/>
      <c r="GY68" s="536"/>
      <c r="GZ68" s="536"/>
      <c r="HA68" s="536"/>
      <c r="HB68" s="536"/>
      <c r="HC68" s="536"/>
      <c r="HD68" s="536"/>
      <c r="HE68" s="536"/>
      <c r="HF68" s="536"/>
      <c r="HG68" s="536"/>
      <c r="HH68" s="536"/>
      <c r="HI68" s="536"/>
      <c r="HJ68" s="536"/>
      <c r="HK68" s="536"/>
      <c r="HL68" s="536"/>
      <c r="HM68" s="536"/>
      <c r="HN68" s="536"/>
      <c r="HO68" s="536"/>
      <c r="HP68" s="536"/>
      <c r="HQ68" s="536"/>
      <c r="HR68" s="536"/>
      <c r="HS68" s="536"/>
      <c r="HT68" s="536"/>
      <c r="HU68" s="536"/>
      <c r="HV68" s="536"/>
      <c r="HW68" s="536"/>
      <c r="HX68" s="536"/>
      <c r="HY68" s="536"/>
      <c r="HZ68" s="536"/>
      <c r="IA68" s="536"/>
      <c r="IB68" s="536"/>
      <c r="IC68" s="536"/>
      <c r="ID68" s="536"/>
      <c r="IE68" s="536"/>
      <c r="IF68" s="536"/>
    </row>
    <row r="69" customFormat="false" ht="9.95" hidden="false" customHeight="true" outlineLevel="0" collapsed="false">
      <c r="A69" s="570" t="s">
        <v>278</v>
      </c>
    </row>
    <row r="70" customFormat="false" ht="9.95" hidden="false" customHeight="true" outlineLevel="0" collapsed="false">
      <c r="A70" s="519" t="s">
        <v>279</v>
      </c>
    </row>
    <row r="71" customFormat="false" ht="9.95" hidden="false" customHeight="true" outlineLevel="0" collapsed="false">
      <c r="A71" s="519" t="s">
        <v>280</v>
      </c>
    </row>
    <row r="72" customFormat="false" ht="9.95" hidden="false" customHeight="true" outlineLevel="0" collapsed="false">
      <c r="A72" s="519" t="s">
        <v>281</v>
      </c>
    </row>
    <row r="73" customFormat="false" ht="20.1" hidden="false" customHeight="true" outlineLevel="0" collapsed="false">
      <c r="A73" s="571" t="s">
        <v>282</v>
      </c>
      <c r="B73" s="571"/>
      <c r="C73" s="571"/>
      <c r="D73" s="571"/>
      <c r="E73" s="571"/>
      <c r="F73" s="571"/>
      <c r="G73" s="571"/>
      <c r="H73" s="571"/>
      <c r="I73" s="571"/>
      <c r="J73" s="536"/>
      <c r="K73" s="536"/>
      <c r="L73" s="536"/>
      <c r="M73" s="536"/>
      <c r="N73" s="536"/>
      <c r="O73" s="536"/>
      <c r="P73" s="536"/>
      <c r="Q73" s="536"/>
      <c r="R73" s="536"/>
      <c r="S73" s="536"/>
      <c r="T73" s="536"/>
      <c r="U73" s="536"/>
      <c r="V73" s="536"/>
      <c r="W73" s="536"/>
      <c r="X73" s="536"/>
      <c r="Y73" s="536"/>
      <c r="Z73" s="536"/>
      <c r="AA73" s="536"/>
      <c r="AB73" s="536"/>
      <c r="AC73" s="536"/>
      <c r="AD73" s="536"/>
      <c r="AE73" s="536"/>
      <c r="AF73" s="536"/>
      <c r="AG73" s="536"/>
      <c r="AH73" s="536"/>
      <c r="AI73" s="536"/>
      <c r="AJ73" s="536"/>
      <c r="AK73" s="536"/>
      <c r="AL73" s="536"/>
      <c r="AM73" s="536"/>
      <c r="AN73" s="536"/>
      <c r="AO73" s="536"/>
      <c r="AP73" s="536"/>
      <c r="AQ73" s="536"/>
      <c r="AR73" s="536"/>
      <c r="AS73" s="536"/>
      <c r="AT73" s="536"/>
      <c r="AU73" s="536"/>
      <c r="AV73" s="536"/>
      <c r="AW73" s="536"/>
      <c r="AX73" s="536"/>
      <c r="AY73" s="536"/>
      <c r="AZ73" s="536"/>
      <c r="BA73" s="536"/>
      <c r="BB73" s="536"/>
      <c r="BC73" s="536"/>
      <c r="BD73" s="536"/>
      <c r="BE73" s="536"/>
      <c r="BF73" s="536"/>
      <c r="BG73" s="536"/>
      <c r="BH73" s="536"/>
      <c r="BI73" s="536"/>
      <c r="BJ73" s="536"/>
      <c r="BK73" s="536"/>
      <c r="BL73" s="536"/>
      <c r="BM73" s="536"/>
      <c r="BN73" s="536"/>
      <c r="BO73" s="536"/>
      <c r="BP73" s="536"/>
      <c r="BQ73" s="536"/>
      <c r="BR73" s="536"/>
      <c r="BS73" s="536"/>
      <c r="BT73" s="536"/>
      <c r="BU73" s="536"/>
      <c r="BV73" s="536"/>
      <c r="BW73" s="536"/>
      <c r="BX73" s="536"/>
      <c r="BY73" s="536"/>
      <c r="BZ73" s="536"/>
      <c r="CA73" s="536"/>
      <c r="CB73" s="536"/>
      <c r="CC73" s="536"/>
      <c r="CD73" s="536"/>
      <c r="CE73" s="536"/>
      <c r="CF73" s="536"/>
      <c r="CG73" s="536"/>
      <c r="CH73" s="536"/>
      <c r="CI73" s="536"/>
      <c r="CJ73" s="536"/>
      <c r="CK73" s="536"/>
      <c r="CL73" s="536"/>
      <c r="CM73" s="536"/>
      <c r="CN73" s="536"/>
      <c r="CO73" s="536"/>
      <c r="CP73" s="536"/>
      <c r="CQ73" s="536"/>
      <c r="CR73" s="536"/>
      <c r="CS73" s="536"/>
      <c r="CT73" s="536"/>
      <c r="CU73" s="536"/>
      <c r="CV73" s="536"/>
      <c r="CW73" s="536"/>
      <c r="CX73" s="536"/>
      <c r="CY73" s="536"/>
      <c r="CZ73" s="536"/>
      <c r="DA73" s="536"/>
      <c r="DB73" s="536"/>
      <c r="DC73" s="536"/>
      <c r="DD73" s="536"/>
      <c r="DE73" s="536"/>
      <c r="DF73" s="536"/>
      <c r="DG73" s="536"/>
      <c r="DH73" s="536"/>
      <c r="DI73" s="536"/>
      <c r="DJ73" s="536"/>
      <c r="DK73" s="536"/>
      <c r="DL73" s="536"/>
      <c r="DM73" s="536"/>
      <c r="DN73" s="536"/>
      <c r="DO73" s="536"/>
      <c r="DP73" s="536"/>
      <c r="DQ73" s="536"/>
      <c r="DR73" s="536"/>
      <c r="DS73" s="536"/>
      <c r="DT73" s="536"/>
      <c r="DU73" s="536"/>
      <c r="DV73" s="536"/>
      <c r="DW73" s="536"/>
      <c r="DX73" s="536"/>
      <c r="DY73" s="536"/>
      <c r="DZ73" s="536"/>
      <c r="EA73" s="536"/>
      <c r="EB73" s="536"/>
      <c r="EC73" s="536"/>
      <c r="ED73" s="536"/>
      <c r="EE73" s="536"/>
      <c r="EF73" s="536"/>
      <c r="EG73" s="536"/>
      <c r="EH73" s="536"/>
      <c r="EI73" s="536"/>
      <c r="EJ73" s="536"/>
      <c r="EK73" s="536"/>
      <c r="EL73" s="536"/>
      <c r="EM73" s="536"/>
      <c r="EN73" s="536"/>
      <c r="EO73" s="536"/>
      <c r="EP73" s="536"/>
      <c r="EQ73" s="536"/>
      <c r="ER73" s="536"/>
      <c r="ES73" s="536"/>
      <c r="ET73" s="536"/>
      <c r="EU73" s="536"/>
      <c r="EV73" s="536"/>
      <c r="EW73" s="536"/>
      <c r="EX73" s="536"/>
      <c r="EY73" s="536"/>
      <c r="EZ73" s="536"/>
      <c r="FA73" s="536"/>
      <c r="FB73" s="536"/>
      <c r="FC73" s="536"/>
      <c r="FD73" s="536"/>
      <c r="FE73" s="536"/>
      <c r="FF73" s="536"/>
      <c r="FG73" s="536"/>
      <c r="FH73" s="536"/>
      <c r="FI73" s="536"/>
      <c r="FJ73" s="536"/>
      <c r="FK73" s="536"/>
      <c r="FL73" s="536"/>
      <c r="FM73" s="536"/>
      <c r="FN73" s="536"/>
      <c r="FO73" s="536"/>
      <c r="FP73" s="536"/>
      <c r="FQ73" s="536"/>
      <c r="FR73" s="536"/>
      <c r="FS73" s="536"/>
      <c r="FT73" s="536"/>
      <c r="FU73" s="536"/>
      <c r="FV73" s="536"/>
      <c r="FW73" s="536"/>
      <c r="FX73" s="536"/>
      <c r="FY73" s="536"/>
      <c r="FZ73" s="536"/>
      <c r="GA73" s="536"/>
      <c r="GB73" s="536"/>
      <c r="GC73" s="536"/>
      <c r="GD73" s="536"/>
      <c r="GE73" s="536"/>
      <c r="GF73" s="536"/>
      <c r="GG73" s="536"/>
      <c r="GH73" s="536"/>
      <c r="GI73" s="536"/>
      <c r="GJ73" s="536"/>
      <c r="GK73" s="536"/>
      <c r="GL73" s="536"/>
      <c r="GM73" s="536"/>
      <c r="GN73" s="536"/>
      <c r="GO73" s="536"/>
      <c r="GP73" s="536"/>
      <c r="GQ73" s="536"/>
      <c r="GR73" s="536"/>
      <c r="GS73" s="536"/>
      <c r="GT73" s="536"/>
      <c r="GU73" s="536"/>
      <c r="GV73" s="536"/>
      <c r="GW73" s="536"/>
      <c r="GX73" s="536"/>
      <c r="GY73" s="536"/>
      <c r="GZ73" s="536"/>
      <c r="HA73" s="536"/>
      <c r="HB73" s="536"/>
      <c r="HC73" s="536"/>
      <c r="HD73" s="536"/>
      <c r="HE73" s="536"/>
      <c r="HF73" s="536"/>
      <c r="HG73" s="536"/>
      <c r="HH73" s="536"/>
      <c r="HI73" s="536"/>
      <c r="HJ73" s="536"/>
      <c r="HK73" s="536"/>
      <c r="HL73" s="536"/>
      <c r="HM73" s="536"/>
      <c r="HN73" s="536"/>
      <c r="HO73" s="536"/>
      <c r="HP73" s="536"/>
      <c r="HQ73" s="536"/>
      <c r="HR73" s="536"/>
      <c r="HS73" s="536"/>
      <c r="HT73" s="536"/>
      <c r="HU73" s="536"/>
      <c r="HV73" s="536"/>
      <c r="HW73" s="536"/>
      <c r="HX73" s="536"/>
      <c r="HY73" s="536"/>
      <c r="HZ73" s="536"/>
      <c r="IA73" s="536"/>
      <c r="IB73" s="536"/>
      <c r="IC73" s="536"/>
      <c r="ID73" s="536"/>
      <c r="IE73" s="536"/>
      <c r="IF73" s="536"/>
    </row>
    <row r="74" customFormat="false" ht="9.95" hidden="false" customHeight="true" outlineLevel="0" collapsed="false">
      <c r="A74" s="519" t="s">
        <v>283</v>
      </c>
    </row>
    <row r="75" customFormat="false" ht="9.95" hidden="false" customHeight="true" outlineLevel="0" collapsed="false">
      <c r="A75" s="519" t="s">
        <v>284</v>
      </c>
    </row>
    <row r="76" customFormat="false" ht="9.95" hidden="false" customHeight="true" outlineLevel="0" collapsed="false">
      <c r="A76" s="519" t="s">
        <v>285</v>
      </c>
    </row>
    <row r="77" customFormat="false" ht="9.95" hidden="false" customHeight="true" outlineLevel="0" collapsed="false">
      <c r="A77" s="519" t="s">
        <v>286</v>
      </c>
    </row>
    <row r="78" customFormat="false" ht="20.1" hidden="false" customHeight="true" outlineLevel="0" collapsed="false">
      <c r="A78" s="571" t="s">
        <v>287</v>
      </c>
      <c r="B78" s="571"/>
      <c r="C78" s="571"/>
      <c r="D78" s="571"/>
      <c r="E78" s="571"/>
      <c r="F78" s="571"/>
      <c r="G78" s="571"/>
      <c r="H78" s="571"/>
      <c r="I78" s="571"/>
    </row>
    <row r="79" customFormat="false" ht="12" hidden="false" customHeight="true" outlineLevel="0" collapsed="false">
      <c r="D79" s="520"/>
    </row>
  </sheetData>
  <mergeCells count="14">
    <mergeCell ref="A5:I5"/>
    <mergeCell ref="A8:A10"/>
    <mergeCell ref="B8:C8"/>
    <mergeCell ref="E8:F8"/>
    <mergeCell ref="H8:I8"/>
    <mergeCell ref="B18:I18"/>
    <mergeCell ref="B20:I20"/>
    <mergeCell ref="B28:I28"/>
    <mergeCell ref="B36:I36"/>
    <mergeCell ref="B44:I44"/>
    <mergeCell ref="B52:I52"/>
    <mergeCell ref="B60:I60"/>
    <mergeCell ref="A73:I73"/>
    <mergeCell ref="A78:I7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72" width="6.13"/>
    <col collapsed="false" customWidth="true" hidden="false" outlineLevel="0" max="3" min="2" style="363" width="6.7"/>
    <col collapsed="false" customWidth="true" hidden="false" outlineLevel="0" max="4" min="4" style="363" width="0.85"/>
    <col collapsed="false" customWidth="true" hidden="false" outlineLevel="0" max="6" min="5" style="363" width="8.7"/>
    <col collapsed="false" customWidth="true" hidden="false" outlineLevel="0" max="7" min="7" style="363" width="0.85"/>
    <col collapsed="false" customWidth="true" hidden="false" outlineLevel="0" max="8" min="8" style="363" width="6.56"/>
    <col collapsed="false" customWidth="true" hidden="false" outlineLevel="0" max="9" min="9" style="363" width="5.41"/>
    <col collapsed="false" customWidth="true" hidden="false" outlineLevel="0" max="10" min="10" style="363" width="0.85"/>
    <col collapsed="false" customWidth="true" hidden="false" outlineLevel="0" max="11" min="11" style="363" width="7.56"/>
    <col collapsed="false" customWidth="true" hidden="false" outlineLevel="0" max="12" min="12" style="363" width="5.41"/>
    <col collapsed="false" customWidth="true" hidden="false" outlineLevel="0" max="13" min="13" style="363" width="0.85"/>
    <col collapsed="false" customWidth="true" hidden="false" outlineLevel="0" max="14" min="14" style="363" width="7.56"/>
    <col collapsed="false" customWidth="true" hidden="false" outlineLevel="0" max="15" min="15" style="363" width="6.13"/>
    <col collapsed="false" customWidth="true" hidden="false" outlineLevel="0" max="16" min="16" style="363" width="0.85"/>
    <col collapsed="false" customWidth="true" hidden="false" outlineLevel="0" max="17" min="17" style="307" width="7.28"/>
    <col collapsed="false" customWidth="true" hidden="false" outlineLevel="0" max="18" min="18" style="363" width="4.85"/>
    <col collapsed="false" customWidth="false" hidden="false" outlineLevel="0" max="257" min="19" style="363" width="8.85"/>
  </cols>
  <sheetData>
    <row r="1" s="18" customFormat="true" ht="12.75" hidden="false" customHeight="true" outlineLevel="0" collapsed="false">
      <c r="A1" s="17"/>
      <c r="B1" s="17"/>
      <c r="C1" s="17"/>
      <c r="F1" s="17"/>
      <c r="I1" s="17"/>
    </row>
    <row r="2" s="18" customFormat="true" ht="12.75" hidden="false" customHeight="true" outlineLevel="0" collapsed="false">
      <c r="A2" s="17"/>
      <c r="B2" s="17"/>
      <c r="C2" s="17"/>
      <c r="F2" s="17"/>
      <c r="I2" s="17"/>
    </row>
    <row r="3" s="20" customFormat="true" ht="12.75" hidden="false" customHeight="true" outlineLevel="0" collapsed="false">
      <c r="A3" s="573"/>
      <c r="B3" s="573"/>
      <c r="C3" s="573"/>
      <c r="F3" s="573"/>
      <c r="I3" s="573"/>
      <c r="J3" s="573"/>
    </row>
    <row r="4" s="10" customFormat="true" ht="12" hidden="false" customHeight="true" outlineLevel="0" collapsed="false">
      <c r="A4" s="24" t="s">
        <v>35</v>
      </c>
      <c r="B4" s="574"/>
      <c r="C4" s="574"/>
      <c r="D4" s="575"/>
      <c r="F4" s="576"/>
      <c r="G4" s="575"/>
      <c r="I4" s="574"/>
    </row>
    <row r="5" s="578" customFormat="true" ht="12" hidden="false" customHeight="true" outlineLevel="0" collapsed="false">
      <c r="A5" s="577" t="s">
        <v>36</v>
      </c>
      <c r="B5" s="577"/>
      <c r="C5" s="577"/>
      <c r="D5" s="577"/>
      <c r="E5" s="577"/>
      <c r="F5" s="577"/>
      <c r="G5" s="577"/>
      <c r="H5" s="577"/>
      <c r="I5" s="577"/>
      <c r="J5" s="577"/>
      <c r="K5" s="577"/>
      <c r="L5" s="577"/>
      <c r="M5" s="577"/>
      <c r="N5" s="577"/>
      <c r="O5" s="577"/>
      <c r="P5" s="577"/>
      <c r="Q5" s="577"/>
      <c r="R5" s="577"/>
    </row>
    <row r="6" s="80" customFormat="true" ht="12" hidden="false" customHeight="true" outlineLevel="0" collapsed="false">
      <c r="A6" s="27" t="s">
        <v>37</v>
      </c>
      <c r="B6" s="579"/>
      <c r="C6" s="579"/>
    </row>
    <row r="7" s="32" customFormat="true" ht="6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1"/>
      <c r="L7" s="31"/>
      <c r="M7" s="31"/>
      <c r="N7" s="31"/>
    </row>
    <row r="8" customFormat="false" ht="20.1" hidden="false" customHeight="true" outlineLevel="0" collapsed="false">
      <c r="A8" s="580" t="s">
        <v>288</v>
      </c>
      <c r="B8" s="581" t="s">
        <v>289</v>
      </c>
      <c r="C8" s="581"/>
      <c r="D8" s="582"/>
      <c r="E8" s="581" t="s">
        <v>290</v>
      </c>
      <c r="F8" s="581"/>
      <c r="G8" s="582"/>
      <c r="H8" s="581" t="s">
        <v>291</v>
      </c>
      <c r="I8" s="581"/>
      <c r="J8" s="582"/>
      <c r="K8" s="581" t="s">
        <v>292</v>
      </c>
      <c r="L8" s="581"/>
      <c r="M8" s="583"/>
      <c r="N8" s="581" t="s">
        <v>293</v>
      </c>
      <c r="O8" s="581" t="s">
        <v>132</v>
      </c>
      <c r="P8" s="584"/>
      <c r="Q8" s="581" t="s">
        <v>294</v>
      </c>
      <c r="R8" s="581"/>
    </row>
    <row r="9" customFormat="false" ht="20.1" hidden="false" customHeight="true" outlineLevel="0" collapsed="false">
      <c r="A9" s="580"/>
      <c r="B9" s="268" t="s">
        <v>101</v>
      </c>
      <c r="C9" s="585" t="s">
        <v>295</v>
      </c>
      <c r="D9" s="586"/>
      <c r="E9" s="268" t="s">
        <v>101</v>
      </c>
      <c r="F9" s="585" t="s">
        <v>295</v>
      </c>
      <c r="G9" s="586"/>
      <c r="H9" s="268" t="s">
        <v>101</v>
      </c>
      <c r="I9" s="585" t="s">
        <v>295</v>
      </c>
      <c r="J9" s="586"/>
      <c r="K9" s="268" t="s">
        <v>101</v>
      </c>
      <c r="L9" s="585" t="s">
        <v>295</v>
      </c>
      <c r="M9" s="586"/>
      <c r="N9" s="268" t="s">
        <v>101</v>
      </c>
      <c r="O9" s="585" t="s">
        <v>295</v>
      </c>
      <c r="P9" s="587"/>
      <c r="Q9" s="268" t="s">
        <v>101</v>
      </c>
      <c r="R9" s="585" t="s">
        <v>295</v>
      </c>
    </row>
    <row r="10" customFormat="false" ht="3" hidden="false" customHeight="true" outlineLevel="0" collapsed="false">
      <c r="A10" s="588"/>
      <c r="B10" s="589"/>
      <c r="C10" s="589"/>
      <c r="D10" s="369"/>
      <c r="E10" s="589"/>
      <c r="F10" s="589"/>
      <c r="G10" s="369"/>
      <c r="H10" s="589"/>
      <c r="I10" s="589"/>
      <c r="J10" s="369"/>
      <c r="K10" s="589"/>
      <c r="L10" s="589"/>
      <c r="M10" s="369"/>
      <c r="N10" s="589"/>
      <c r="O10" s="589"/>
      <c r="P10" s="590"/>
      <c r="Q10" s="589"/>
      <c r="R10" s="589"/>
    </row>
    <row r="11" s="310" customFormat="true" ht="9.95" hidden="false" customHeight="true" outlineLevel="0" collapsed="false">
      <c r="A11" s="591"/>
      <c r="B11" s="592" t="s">
        <v>296</v>
      </c>
      <c r="C11" s="592"/>
      <c r="D11" s="592"/>
      <c r="E11" s="592"/>
      <c r="F11" s="592"/>
      <c r="G11" s="592"/>
      <c r="H11" s="592"/>
      <c r="I11" s="592"/>
      <c r="J11" s="592"/>
      <c r="K11" s="592"/>
      <c r="L11" s="592"/>
      <c r="M11" s="592"/>
      <c r="N11" s="592"/>
      <c r="O11" s="592"/>
      <c r="P11" s="592"/>
      <c r="Q11" s="592"/>
      <c r="R11" s="592"/>
    </row>
    <row r="12" s="310" customFormat="true" ht="3" hidden="false" customHeight="true" outlineLevel="0" collapsed="false">
      <c r="A12" s="592"/>
      <c r="B12" s="592"/>
      <c r="C12" s="592"/>
      <c r="D12" s="592"/>
      <c r="E12" s="592"/>
      <c r="F12" s="592"/>
      <c r="G12" s="592"/>
      <c r="H12" s="592"/>
      <c r="I12" s="592"/>
      <c r="J12" s="592"/>
      <c r="K12" s="592"/>
      <c r="L12" s="592"/>
      <c r="M12" s="592"/>
      <c r="N12" s="592"/>
      <c r="O12" s="592"/>
      <c r="P12" s="592"/>
      <c r="Q12" s="592"/>
      <c r="R12" s="592"/>
    </row>
    <row r="13" s="288" customFormat="true" ht="9.95" hidden="false" customHeight="true" outlineLevel="0" collapsed="false">
      <c r="A13" s="593" t="s">
        <v>297</v>
      </c>
      <c r="B13" s="594" t="s">
        <v>298</v>
      </c>
      <c r="C13" s="594" t="s">
        <v>298</v>
      </c>
      <c r="D13" s="594"/>
      <c r="E13" s="594" t="n">
        <v>170.26</v>
      </c>
      <c r="F13" s="156" t="n">
        <v>11.4269990201211</v>
      </c>
      <c r="G13" s="594"/>
      <c r="H13" s="594" t="n">
        <v>34.294</v>
      </c>
      <c r="I13" s="156" t="n">
        <v>2.30164163277359</v>
      </c>
      <c r="J13" s="594"/>
      <c r="K13" s="594" t="n">
        <v>1264.084</v>
      </c>
      <c r="L13" s="156" t="n">
        <v>84.8389911273977</v>
      </c>
      <c r="M13" s="594"/>
      <c r="N13" s="594" t="n">
        <v>21.158</v>
      </c>
      <c r="O13" s="156" t="n">
        <v>1.42001906065853</v>
      </c>
      <c r="P13" s="594"/>
      <c r="Q13" s="594" t="n">
        <v>1489.98</v>
      </c>
      <c r="R13" s="158" t="n">
        <v>100</v>
      </c>
    </row>
    <row r="14" s="288" customFormat="true" ht="9.95" hidden="false" customHeight="true" outlineLevel="0" collapsed="false">
      <c r="A14" s="593" t="s">
        <v>299</v>
      </c>
      <c r="B14" s="594" t="n">
        <v>99.82</v>
      </c>
      <c r="C14" s="156" t="n">
        <v>6.44730000742777</v>
      </c>
      <c r="D14" s="594"/>
      <c r="E14" s="594" t="n">
        <v>1003.258</v>
      </c>
      <c r="F14" s="156" t="n">
        <v>64.7996925551189</v>
      </c>
      <c r="G14" s="594"/>
      <c r="H14" s="594" t="n">
        <v>104.74</v>
      </c>
      <c r="I14" s="156" t="n">
        <v>6.76507917028636</v>
      </c>
      <c r="J14" s="594"/>
      <c r="K14" s="594" t="n">
        <v>323.857</v>
      </c>
      <c r="L14" s="156" t="n">
        <v>20.9176842166453</v>
      </c>
      <c r="M14" s="594"/>
      <c r="N14" s="594" t="n">
        <v>16.57</v>
      </c>
      <c r="O14" s="156" t="n">
        <v>1.07024405052172</v>
      </c>
      <c r="P14" s="594"/>
      <c r="Q14" s="594" t="n">
        <v>1548.245</v>
      </c>
      <c r="R14" s="158" t="n">
        <v>100</v>
      </c>
    </row>
    <row r="15" s="288" customFormat="true" ht="9.95" hidden="false" customHeight="true" outlineLevel="0" collapsed="false">
      <c r="A15" s="593" t="s">
        <v>300</v>
      </c>
      <c r="B15" s="594" t="n">
        <v>343.304</v>
      </c>
      <c r="C15" s="156" t="n">
        <v>20.8900658640951</v>
      </c>
      <c r="D15" s="594"/>
      <c r="E15" s="594" t="n">
        <v>777.134</v>
      </c>
      <c r="F15" s="156" t="n">
        <v>47.2886434333059</v>
      </c>
      <c r="G15" s="594"/>
      <c r="H15" s="594" t="n">
        <v>116.019</v>
      </c>
      <c r="I15" s="156" t="n">
        <v>7.05976205196108</v>
      </c>
      <c r="J15" s="594"/>
      <c r="K15" s="594" t="n">
        <v>383.857</v>
      </c>
      <c r="L15" s="156" t="n">
        <v>23.3577179770522</v>
      </c>
      <c r="M15" s="594"/>
      <c r="N15" s="594" t="n">
        <v>23.07</v>
      </c>
      <c r="O15" s="156" t="n">
        <v>1.40381067358572</v>
      </c>
      <c r="P15" s="594"/>
      <c r="Q15" s="594" t="n">
        <v>1643.384</v>
      </c>
      <c r="R15" s="158" t="n">
        <v>100</v>
      </c>
    </row>
    <row r="16" s="288" customFormat="true" ht="9.95" hidden="false" customHeight="true" outlineLevel="0" collapsed="false">
      <c r="A16" s="593" t="s">
        <v>301</v>
      </c>
      <c r="B16" s="594" t="n">
        <v>341.341</v>
      </c>
      <c r="C16" s="156" t="n">
        <v>19.7519183909183</v>
      </c>
      <c r="D16" s="594"/>
      <c r="E16" s="594" t="n">
        <v>698.643</v>
      </c>
      <c r="F16" s="156" t="n">
        <v>40.4274304006444</v>
      </c>
      <c r="G16" s="594"/>
      <c r="H16" s="594" t="n">
        <v>118.247</v>
      </c>
      <c r="I16" s="156" t="n">
        <v>6.84243936114009</v>
      </c>
      <c r="J16" s="594"/>
      <c r="K16" s="594" t="n">
        <v>514.871</v>
      </c>
      <c r="L16" s="156" t="n">
        <v>29.7933444088185</v>
      </c>
      <c r="M16" s="594"/>
      <c r="N16" s="594" t="n">
        <v>55.039</v>
      </c>
      <c r="O16" s="156" t="n">
        <v>3.18486743847869</v>
      </c>
      <c r="P16" s="594"/>
      <c r="Q16" s="594" t="n">
        <v>1728.141</v>
      </c>
      <c r="R16" s="158" t="n">
        <v>100</v>
      </c>
    </row>
    <row r="17" s="288" customFormat="true" ht="9.95" hidden="false" customHeight="true" outlineLevel="0" collapsed="false">
      <c r="A17" s="593" t="s">
        <v>302</v>
      </c>
      <c r="B17" s="594" t="n">
        <v>384.379</v>
      </c>
      <c r="C17" s="156" t="n">
        <v>19.6798521370497</v>
      </c>
      <c r="D17" s="594"/>
      <c r="E17" s="594" t="n">
        <v>745.403</v>
      </c>
      <c r="F17" s="156" t="n">
        <v>38.1639497020213</v>
      </c>
      <c r="G17" s="594"/>
      <c r="H17" s="594" t="n">
        <v>127.504</v>
      </c>
      <c r="I17" s="156" t="n">
        <v>6.52808781666633</v>
      </c>
      <c r="J17" s="594"/>
      <c r="K17" s="594" t="n">
        <v>627.884</v>
      </c>
      <c r="L17" s="156" t="n">
        <v>32.1470847242417</v>
      </c>
      <c r="M17" s="594"/>
      <c r="N17" s="594" t="n">
        <v>67.991</v>
      </c>
      <c r="O17" s="156" t="n">
        <v>3.4810768191034</v>
      </c>
      <c r="P17" s="594"/>
      <c r="Q17" s="594" t="n">
        <v>1953.16</v>
      </c>
      <c r="R17" s="158" t="n">
        <v>100</v>
      </c>
    </row>
    <row r="18" s="288" customFormat="true" ht="9.95" hidden="false" customHeight="true" outlineLevel="0" collapsed="false">
      <c r="A18" s="593" t="s">
        <v>303</v>
      </c>
      <c r="B18" s="594" t="n">
        <v>379.184</v>
      </c>
      <c r="C18" s="156" t="n">
        <v>16.3766512308488</v>
      </c>
      <c r="D18" s="594"/>
      <c r="E18" s="594" t="n">
        <v>867.4</v>
      </c>
      <c r="F18" s="156" t="n">
        <v>37.4623066311824</v>
      </c>
      <c r="G18" s="594"/>
      <c r="H18" s="594" t="n">
        <v>162.42</v>
      </c>
      <c r="I18" s="156" t="n">
        <v>7.01478884371299</v>
      </c>
      <c r="J18" s="594"/>
      <c r="K18" s="594" t="n">
        <v>813.751</v>
      </c>
      <c r="L18" s="156" t="n">
        <v>35.1452495773937</v>
      </c>
      <c r="M18" s="594"/>
      <c r="N18" s="594" t="n">
        <v>92.638</v>
      </c>
      <c r="O18" s="156" t="n">
        <v>4.00096052766829</v>
      </c>
      <c r="P18" s="594"/>
      <c r="Q18" s="594" t="n">
        <v>2315.394</v>
      </c>
      <c r="R18" s="158" t="n">
        <v>100</v>
      </c>
    </row>
    <row r="19" s="288" customFormat="true" ht="9.95" hidden="false" customHeight="true" outlineLevel="0" collapsed="false">
      <c r="A19" s="593" t="s">
        <v>304</v>
      </c>
      <c r="B19" s="594" t="n">
        <v>352.102</v>
      </c>
      <c r="C19" s="156" t="n">
        <v>14.5947745118074</v>
      </c>
      <c r="D19" s="594"/>
      <c r="E19" s="594" t="n">
        <v>788.588</v>
      </c>
      <c r="F19" s="156" t="n">
        <v>32.6873009602818</v>
      </c>
      <c r="G19" s="594"/>
      <c r="H19" s="594" t="n">
        <v>183.18</v>
      </c>
      <c r="I19" s="156" t="n">
        <v>7.59288727434911</v>
      </c>
      <c r="J19" s="594"/>
      <c r="K19" s="594" t="n">
        <v>979.493</v>
      </c>
      <c r="L19" s="156" t="n">
        <v>40.6003927012449</v>
      </c>
      <c r="M19" s="594"/>
      <c r="N19" s="594" t="n">
        <v>109.158</v>
      </c>
      <c r="O19" s="156" t="n">
        <v>4.52464455231685</v>
      </c>
      <c r="P19" s="594"/>
      <c r="Q19" s="594" t="n">
        <v>2412.521</v>
      </c>
      <c r="R19" s="158" t="n">
        <v>100</v>
      </c>
    </row>
    <row r="20" s="288" customFormat="true" ht="9.95" hidden="false" customHeight="true" outlineLevel="0" collapsed="false">
      <c r="A20" s="593" t="s">
        <v>305</v>
      </c>
      <c r="B20" s="594" t="n">
        <v>284.45</v>
      </c>
      <c r="C20" s="156" t="n">
        <v>11.9528357782475</v>
      </c>
      <c r="D20" s="594"/>
      <c r="E20" s="594" t="n">
        <v>734.993</v>
      </c>
      <c r="F20" s="156" t="n">
        <v>30.8850435126084</v>
      </c>
      <c r="G20" s="594"/>
      <c r="H20" s="594" t="n">
        <v>174.185</v>
      </c>
      <c r="I20" s="156" t="n">
        <v>7.31940481643184</v>
      </c>
      <c r="J20" s="594"/>
      <c r="K20" s="594" t="n">
        <v>1050.046</v>
      </c>
      <c r="L20" s="156" t="n">
        <v>44.1238439008812</v>
      </c>
      <c r="M20" s="594"/>
      <c r="N20" s="594" t="n">
        <v>136.095</v>
      </c>
      <c r="O20" s="156" t="n">
        <v>5.71882997096358</v>
      </c>
      <c r="P20" s="594"/>
      <c r="Q20" s="594" t="n">
        <v>2379.77</v>
      </c>
      <c r="R20" s="158" t="n">
        <v>100</v>
      </c>
    </row>
    <row r="21" s="288" customFormat="true" ht="9.95" hidden="false" customHeight="true" outlineLevel="0" collapsed="false">
      <c r="A21" s="593" t="s">
        <v>306</v>
      </c>
      <c r="B21" s="594" t="n">
        <v>248.008</v>
      </c>
      <c r="C21" s="156" t="n">
        <v>12.1795422702426</v>
      </c>
      <c r="D21" s="594"/>
      <c r="E21" s="594" t="n">
        <v>642.475</v>
      </c>
      <c r="F21" s="156" t="n">
        <v>31.5516089000116</v>
      </c>
      <c r="G21" s="594"/>
      <c r="H21" s="594" t="n">
        <v>151.86</v>
      </c>
      <c r="I21" s="156" t="n">
        <v>7.45776462516949</v>
      </c>
      <c r="J21" s="594"/>
      <c r="K21" s="594" t="n">
        <v>832.544</v>
      </c>
      <c r="L21" s="156" t="n">
        <v>40.8857973929745</v>
      </c>
      <c r="M21" s="594"/>
      <c r="N21" s="594" t="n">
        <v>161.381</v>
      </c>
      <c r="O21" s="156" t="n">
        <v>7.92533592107518</v>
      </c>
      <c r="P21" s="594"/>
      <c r="Q21" s="594" t="n">
        <v>2036.267</v>
      </c>
      <c r="R21" s="158" t="n">
        <v>100</v>
      </c>
    </row>
    <row r="22" s="288" customFormat="true" ht="9.95" hidden="false" customHeight="true" outlineLevel="0" collapsed="false">
      <c r="A22" s="593" t="s">
        <v>307</v>
      </c>
      <c r="B22" s="594" t="n">
        <v>236.225</v>
      </c>
      <c r="C22" s="156" t="n">
        <v>13.2856368332014</v>
      </c>
      <c r="D22" s="594"/>
      <c r="E22" s="594" t="n">
        <v>528.082</v>
      </c>
      <c r="F22" s="156" t="n">
        <v>29.7000980850911</v>
      </c>
      <c r="G22" s="594"/>
      <c r="H22" s="594" t="n">
        <v>113.74</v>
      </c>
      <c r="I22" s="156" t="n">
        <v>6.39690267079404</v>
      </c>
      <c r="J22" s="594"/>
      <c r="K22" s="594" t="n">
        <v>651.676</v>
      </c>
      <c r="L22" s="156" t="n">
        <v>36.6512040169894</v>
      </c>
      <c r="M22" s="594"/>
      <c r="N22" s="594" t="n">
        <v>248.324</v>
      </c>
      <c r="O22" s="156" t="n">
        <v>13.9661021524728</v>
      </c>
      <c r="P22" s="594"/>
      <c r="Q22" s="594" t="n">
        <v>1778.048</v>
      </c>
      <c r="R22" s="158" t="n">
        <v>100</v>
      </c>
    </row>
    <row r="23" s="288" customFormat="true" ht="9.95" hidden="false" customHeight="true" outlineLevel="0" collapsed="false">
      <c r="A23" s="593" t="s">
        <v>308</v>
      </c>
      <c r="B23" s="594" t="n">
        <v>541.197</v>
      </c>
      <c r="C23" s="156" t="n">
        <v>9.33928183768818</v>
      </c>
      <c r="D23" s="594"/>
      <c r="E23" s="594" t="n">
        <v>1014.702</v>
      </c>
      <c r="F23" s="156" t="n">
        <v>17.5104221924103</v>
      </c>
      <c r="G23" s="594"/>
      <c r="H23" s="594" t="n">
        <v>206.955</v>
      </c>
      <c r="I23" s="156" t="n">
        <v>3.57136324243992</v>
      </c>
      <c r="J23" s="594"/>
      <c r="K23" s="594" t="n">
        <v>1488.04</v>
      </c>
      <c r="L23" s="156" t="n">
        <v>25.6786806758972</v>
      </c>
      <c r="M23" s="594"/>
      <c r="N23" s="594" t="n">
        <v>2543.952</v>
      </c>
      <c r="O23" s="156" t="n">
        <v>43.9002520515645</v>
      </c>
      <c r="P23" s="594"/>
      <c r="Q23" s="594" t="n">
        <v>5794.846</v>
      </c>
      <c r="R23" s="158" t="n">
        <v>100</v>
      </c>
    </row>
    <row r="24" s="600" customFormat="true" ht="9.95" hidden="false" customHeight="true" outlineLevel="0" collapsed="false">
      <c r="A24" s="595" t="s">
        <v>132</v>
      </c>
      <c r="B24" s="596" t="n">
        <v>3210.195</v>
      </c>
      <c r="C24" s="597" t="n">
        <v>12.7999451031342</v>
      </c>
      <c r="D24" s="598"/>
      <c r="E24" s="596" t="n">
        <v>7970.938</v>
      </c>
      <c r="F24" s="597" t="n">
        <v>31.7823586481463</v>
      </c>
      <c r="G24" s="598"/>
      <c r="H24" s="596" t="n">
        <v>1493.144</v>
      </c>
      <c r="I24" s="597" t="n">
        <v>5.95358264251056</v>
      </c>
      <c r="J24" s="598"/>
      <c r="K24" s="596" t="n">
        <v>8930.103</v>
      </c>
      <c r="L24" s="597" t="n">
        <v>35.606817705882</v>
      </c>
      <c r="M24" s="598"/>
      <c r="N24" s="596" t="n">
        <v>3475.376</v>
      </c>
      <c r="O24" s="597" t="n">
        <v>13.8572959003269</v>
      </c>
      <c r="P24" s="599"/>
      <c r="Q24" s="596" t="n">
        <v>25079.756</v>
      </c>
      <c r="R24" s="384" t="n">
        <v>100</v>
      </c>
      <c r="S24" s="597"/>
    </row>
    <row r="25" s="600" customFormat="true" ht="3" hidden="false" customHeight="true" outlineLevel="0" collapsed="false">
      <c r="A25" s="595"/>
      <c r="B25" s="596"/>
      <c r="C25" s="384"/>
      <c r="D25" s="598"/>
      <c r="E25" s="596"/>
      <c r="F25" s="384"/>
      <c r="G25" s="598"/>
      <c r="H25" s="596"/>
      <c r="I25" s="384"/>
      <c r="J25" s="598"/>
      <c r="K25" s="596"/>
      <c r="L25" s="594"/>
      <c r="M25" s="598"/>
      <c r="N25" s="596"/>
      <c r="O25" s="384"/>
      <c r="P25" s="599"/>
      <c r="Q25" s="596"/>
      <c r="R25" s="384"/>
    </row>
    <row r="26" customFormat="false" ht="9.95" hidden="false" customHeight="true" outlineLevel="0" collapsed="false">
      <c r="A26" s="591"/>
      <c r="B26" s="592" t="s">
        <v>309</v>
      </c>
      <c r="C26" s="592"/>
      <c r="D26" s="592"/>
      <c r="E26" s="592"/>
      <c r="F26" s="592"/>
      <c r="G26" s="592"/>
      <c r="H26" s="592"/>
      <c r="I26" s="592"/>
      <c r="J26" s="592"/>
      <c r="K26" s="592"/>
      <c r="L26" s="592"/>
      <c r="M26" s="592"/>
      <c r="N26" s="592"/>
      <c r="O26" s="592"/>
      <c r="P26" s="592"/>
      <c r="Q26" s="592"/>
      <c r="R26" s="592"/>
    </row>
    <row r="27" customFormat="false" ht="3" hidden="false" customHeight="true" outlineLevel="0" collapsed="false">
      <c r="A27" s="592"/>
      <c r="B27" s="601"/>
      <c r="C27" s="601"/>
      <c r="D27" s="601"/>
      <c r="E27" s="601"/>
      <c r="F27" s="601"/>
      <c r="G27" s="601"/>
      <c r="H27" s="601"/>
      <c r="I27" s="601"/>
      <c r="J27" s="601"/>
      <c r="K27" s="601"/>
      <c r="L27" s="601"/>
      <c r="M27" s="601"/>
      <c r="N27" s="601"/>
      <c r="O27" s="601"/>
      <c r="P27" s="601"/>
      <c r="Q27" s="601"/>
      <c r="R27" s="601"/>
    </row>
    <row r="28" s="288" customFormat="true" ht="9.95" hidden="false" customHeight="true" outlineLevel="0" collapsed="false">
      <c r="A28" s="593" t="s">
        <v>297</v>
      </c>
      <c r="B28" s="594" t="s">
        <v>298</v>
      </c>
      <c r="C28" s="594" t="s">
        <v>298</v>
      </c>
      <c r="D28" s="602"/>
      <c r="E28" s="594" t="n">
        <v>201.892</v>
      </c>
      <c r="F28" s="156" t="n">
        <v>14.4968725294562</v>
      </c>
      <c r="G28" s="602"/>
      <c r="H28" s="594" t="n">
        <v>20.869</v>
      </c>
      <c r="I28" s="156" t="n">
        <v>1.49850035076785</v>
      </c>
      <c r="J28" s="602"/>
      <c r="K28" s="594" t="n">
        <v>1155.007</v>
      </c>
      <c r="L28" s="156" t="n">
        <v>82.9353775762768</v>
      </c>
      <c r="M28" s="602"/>
      <c r="N28" s="594" t="n">
        <v>14.891</v>
      </c>
      <c r="O28" s="156" t="n">
        <v>1.06924954349916</v>
      </c>
      <c r="P28" s="289"/>
      <c r="Q28" s="594" t="n">
        <v>1392.659</v>
      </c>
      <c r="R28" s="156" t="n">
        <v>100</v>
      </c>
    </row>
    <row r="29" s="288" customFormat="true" ht="9.95" hidden="false" customHeight="true" outlineLevel="0" collapsed="false">
      <c r="A29" s="593" t="s">
        <v>299</v>
      </c>
      <c r="B29" s="594" t="n">
        <v>156.041</v>
      </c>
      <c r="C29" s="156" t="n">
        <v>10.7802132816019</v>
      </c>
      <c r="D29" s="602"/>
      <c r="E29" s="594" t="n">
        <v>1009.507</v>
      </c>
      <c r="F29" s="156" t="n">
        <v>69.7425725884229</v>
      </c>
      <c r="G29" s="602"/>
      <c r="H29" s="594" t="n">
        <v>69.516</v>
      </c>
      <c r="I29" s="156" t="n">
        <v>4.80256667468062</v>
      </c>
      <c r="J29" s="602"/>
      <c r="K29" s="594" t="n">
        <v>201.182</v>
      </c>
      <c r="L29" s="156" t="n">
        <v>13.8988142117728</v>
      </c>
      <c r="M29" s="602"/>
      <c r="N29" s="594" t="n">
        <v>11.231</v>
      </c>
      <c r="O29" s="156" t="n">
        <v>0.775902329295961</v>
      </c>
      <c r="P29" s="289"/>
      <c r="Q29" s="594" t="n">
        <v>1447.476</v>
      </c>
      <c r="R29" s="156" t="n">
        <v>100</v>
      </c>
    </row>
    <row r="30" s="288" customFormat="true" ht="9.95" hidden="false" customHeight="true" outlineLevel="0" collapsed="false">
      <c r="A30" s="593" t="s">
        <v>300</v>
      </c>
      <c r="B30" s="594" t="n">
        <v>524.252</v>
      </c>
      <c r="C30" s="156" t="n">
        <v>32.908139405691</v>
      </c>
      <c r="D30" s="602"/>
      <c r="E30" s="594" t="n">
        <v>678.844</v>
      </c>
      <c r="F30" s="156" t="n">
        <v>42.6121273485211</v>
      </c>
      <c r="G30" s="602"/>
      <c r="H30" s="594" t="n">
        <v>75.566</v>
      </c>
      <c r="I30" s="156" t="n">
        <v>4.743399094959</v>
      </c>
      <c r="J30" s="602"/>
      <c r="K30" s="594" t="n">
        <v>290.2</v>
      </c>
      <c r="L30" s="156" t="n">
        <v>18.2163197384684</v>
      </c>
      <c r="M30" s="602"/>
      <c r="N30" s="594" t="n">
        <v>24.214</v>
      </c>
      <c r="O30" s="156" t="n">
        <v>1.51995164075559</v>
      </c>
      <c r="P30" s="289"/>
      <c r="Q30" s="594" t="n">
        <v>1593.077</v>
      </c>
      <c r="R30" s="156" t="n">
        <v>100</v>
      </c>
    </row>
    <row r="31" s="288" customFormat="true" ht="9.95" hidden="false" customHeight="true" outlineLevel="0" collapsed="false">
      <c r="A31" s="593" t="s">
        <v>301</v>
      </c>
      <c r="B31" s="594" t="n">
        <v>582.466</v>
      </c>
      <c r="C31" s="156" t="n">
        <v>34.0109647240455</v>
      </c>
      <c r="D31" s="602"/>
      <c r="E31" s="594" t="n">
        <v>628.681</v>
      </c>
      <c r="F31" s="156" t="n">
        <v>36.709520064137</v>
      </c>
      <c r="G31" s="602"/>
      <c r="H31" s="594" t="n">
        <v>83.374</v>
      </c>
      <c r="I31" s="156" t="n">
        <v>4.86831879097247</v>
      </c>
      <c r="J31" s="602"/>
      <c r="K31" s="594" t="n">
        <v>384.652</v>
      </c>
      <c r="L31" s="156" t="n">
        <v>22.4603420680925</v>
      </c>
      <c r="M31" s="602"/>
      <c r="N31" s="594" t="n">
        <v>33.41</v>
      </c>
      <c r="O31" s="156" t="n">
        <v>1.95085435275254</v>
      </c>
      <c r="P31" s="289"/>
      <c r="Q31" s="594" t="n">
        <v>1712.583</v>
      </c>
      <c r="R31" s="156" t="n">
        <v>100</v>
      </c>
    </row>
    <row r="32" s="288" customFormat="true" ht="9.95" hidden="false" customHeight="true" outlineLevel="0" collapsed="false">
      <c r="A32" s="593" t="s">
        <v>302</v>
      </c>
      <c r="B32" s="594" t="n">
        <v>580.833</v>
      </c>
      <c r="C32" s="156" t="n">
        <v>29.7700944408737</v>
      </c>
      <c r="D32" s="602"/>
      <c r="E32" s="594" t="n">
        <v>756.187</v>
      </c>
      <c r="F32" s="156" t="n">
        <v>38.7577124663389</v>
      </c>
      <c r="G32" s="602"/>
      <c r="H32" s="594" t="n">
        <v>90.96</v>
      </c>
      <c r="I32" s="156" t="n">
        <v>4.66207634611304</v>
      </c>
      <c r="J32" s="602"/>
      <c r="K32" s="594" t="n">
        <v>468.418</v>
      </c>
      <c r="L32" s="156" t="n">
        <v>24.0083605749074</v>
      </c>
      <c r="M32" s="602"/>
      <c r="N32" s="594" t="n">
        <v>54.664</v>
      </c>
      <c r="O32" s="156" t="n">
        <v>2.80175617176697</v>
      </c>
      <c r="P32" s="289"/>
      <c r="Q32" s="594" t="n">
        <v>1951.062</v>
      </c>
      <c r="R32" s="156" t="n">
        <v>100</v>
      </c>
    </row>
    <row r="33" s="288" customFormat="true" ht="9.95" hidden="false" customHeight="true" outlineLevel="0" collapsed="false">
      <c r="A33" s="593" t="s">
        <v>303</v>
      </c>
      <c r="B33" s="594" t="n">
        <v>546.989</v>
      </c>
      <c r="C33" s="156" t="n">
        <v>23.4149734703444</v>
      </c>
      <c r="D33" s="602"/>
      <c r="E33" s="594" t="n">
        <v>894.985</v>
      </c>
      <c r="F33" s="156" t="n">
        <v>38.3116480063697</v>
      </c>
      <c r="G33" s="602"/>
      <c r="H33" s="594" t="n">
        <v>134.845</v>
      </c>
      <c r="I33" s="156" t="n">
        <v>5.77231369846301</v>
      </c>
      <c r="J33" s="602"/>
      <c r="K33" s="594" t="n">
        <v>681.446</v>
      </c>
      <c r="L33" s="156" t="n">
        <v>29.1706780419209</v>
      </c>
      <c r="M33" s="602"/>
      <c r="N33" s="594" t="n">
        <v>77.801</v>
      </c>
      <c r="O33" s="156" t="n">
        <v>3.33042958993008</v>
      </c>
      <c r="P33" s="289"/>
      <c r="Q33" s="594" t="n">
        <v>2336.065</v>
      </c>
      <c r="R33" s="156" t="n">
        <v>100</v>
      </c>
    </row>
    <row r="34" s="288" customFormat="true" ht="9.95" hidden="false" customHeight="true" outlineLevel="0" collapsed="false">
      <c r="A34" s="593" t="s">
        <v>304</v>
      </c>
      <c r="B34" s="594" t="n">
        <v>445.696</v>
      </c>
      <c r="C34" s="156" t="n">
        <v>18.0624788249273</v>
      </c>
      <c r="D34" s="602"/>
      <c r="E34" s="594" t="n">
        <v>853.119</v>
      </c>
      <c r="F34" s="156" t="n">
        <v>34.5738886430284</v>
      </c>
      <c r="G34" s="602"/>
      <c r="H34" s="594" t="n">
        <v>183.543</v>
      </c>
      <c r="I34" s="156" t="n">
        <v>7.4383471042227</v>
      </c>
      <c r="J34" s="602"/>
      <c r="K34" s="594" t="n">
        <v>872.224</v>
      </c>
      <c r="L34" s="156" t="n">
        <v>35.3481465631135</v>
      </c>
      <c r="M34" s="602"/>
      <c r="N34" s="594" t="n">
        <v>112.942</v>
      </c>
      <c r="O34" s="156" t="n">
        <v>4.5771388647081</v>
      </c>
      <c r="P34" s="289"/>
      <c r="Q34" s="594" t="n">
        <v>2467.524</v>
      </c>
      <c r="R34" s="156" t="n">
        <v>100</v>
      </c>
    </row>
    <row r="35" s="288" customFormat="true" ht="9.95" hidden="false" customHeight="true" outlineLevel="0" collapsed="false">
      <c r="A35" s="593" t="s">
        <v>305</v>
      </c>
      <c r="B35" s="594" t="n">
        <v>359.673</v>
      </c>
      <c r="C35" s="156" t="n">
        <v>14.6168726403784</v>
      </c>
      <c r="D35" s="602"/>
      <c r="E35" s="594" t="n">
        <v>784.028</v>
      </c>
      <c r="F35" s="156" t="n">
        <v>31.8623789455717</v>
      </c>
      <c r="G35" s="602"/>
      <c r="H35" s="594" t="n">
        <v>200.616</v>
      </c>
      <c r="I35" s="156" t="n">
        <v>8.15290144554126</v>
      </c>
      <c r="J35" s="602"/>
      <c r="K35" s="594" t="n">
        <v>960.316</v>
      </c>
      <c r="L35" s="156" t="n">
        <v>39.0266065746321</v>
      </c>
      <c r="M35" s="602"/>
      <c r="N35" s="594" t="n">
        <v>156.037</v>
      </c>
      <c r="O35" s="156" t="n">
        <v>6.34124039387646</v>
      </c>
      <c r="P35" s="289"/>
      <c r="Q35" s="594" t="n">
        <v>2460.67</v>
      </c>
      <c r="R35" s="156" t="n">
        <v>100</v>
      </c>
    </row>
    <row r="36" s="288" customFormat="true" ht="9.95" hidden="false" customHeight="true" outlineLevel="0" collapsed="false">
      <c r="A36" s="593" t="s">
        <v>306</v>
      </c>
      <c r="B36" s="594" t="n">
        <v>290.721</v>
      </c>
      <c r="C36" s="156" t="n">
        <v>13.453600232494</v>
      </c>
      <c r="D36" s="602"/>
      <c r="E36" s="594" t="n">
        <v>658.941</v>
      </c>
      <c r="F36" s="156" t="n">
        <v>30.4935962341896</v>
      </c>
      <c r="G36" s="602"/>
      <c r="H36" s="594" t="n">
        <v>185.723</v>
      </c>
      <c r="I36" s="156" t="n">
        <v>8.59464227207351</v>
      </c>
      <c r="J36" s="602"/>
      <c r="K36" s="594" t="n">
        <v>781.4</v>
      </c>
      <c r="L36" s="156" t="n">
        <v>36.1605911567132</v>
      </c>
      <c r="M36" s="602"/>
      <c r="N36" s="594" t="n">
        <v>244.131</v>
      </c>
      <c r="O36" s="156" t="n">
        <v>11.2975701045297</v>
      </c>
      <c r="P36" s="289"/>
      <c r="Q36" s="594" t="n">
        <v>2160.916</v>
      </c>
      <c r="R36" s="156" t="n">
        <v>100</v>
      </c>
    </row>
    <row r="37" s="288" customFormat="true" ht="9.95" hidden="false" customHeight="true" outlineLevel="0" collapsed="false">
      <c r="A37" s="593" t="s">
        <v>307</v>
      </c>
      <c r="B37" s="594" t="n">
        <v>234.022</v>
      </c>
      <c r="C37" s="156" t="n">
        <v>12.1965481801751</v>
      </c>
      <c r="D37" s="602"/>
      <c r="E37" s="594" t="n">
        <v>483.755</v>
      </c>
      <c r="F37" s="156" t="n">
        <v>25.211908132144</v>
      </c>
      <c r="G37" s="602"/>
      <c r="H37" s="594" t="n">
        <v>131.778</v>
      </c>
      <c r="I37" s="156" t="n">
        <v>6.86788731865855</v>
      </c>
      <c r="J37" s="602"/>
      <c r="K37" s="594" t="n">
        <v>634.953</v>
      </c>
      <c r="L37" s="156" t="n">
        <v>33.0919095497291</v>
      </c>
      <c r="M37" s="602"/>
      <c r="N37" s="594" t="n">
        <v>434.248</v>
      </c>
      <c r="O37" s="156" t="n">
        <v>22.6317468192933</v>
      </c>
      <c r="P37" s="289"/>
      <c r="Q37" s="594" t="n">
        <v>1918.756</v>
      </c>
      <c r="R37" s="156" t="n">
        <v>100</v>
      </c>
    </row>
    <row r="38" s="288" customFormat="true" ht="9.95" hidden="false" customHeight="true" outlineLevel="0" collapsed="false">
      <c r="A38" s="593" t="s">
        <v>308</v>
      </c>
      <c r="B38" s="594" t="n">
        <v>424.612</v>
      </c>
      <c r="C38" s="156" t="n">
        <v>5.63745746966567</v>
      </c>
      <c r="D38" s="602"/>
      <c r="E38" s="594" t="n">
        <v>857.797</v>
      </c>
      <c r="F38" s="156" t="n">
        <v>11.3887363171714</v>
      </c>
      <c r="G38" s="602"/>
      <c r="H38" s="594" t="n">
        <v>206.97</v>
      </c>
      <c r="I38" s="156" t="n">
        <v>2.74788412126059</v>
      </c>
      <c r="J38" s="602"/>
      <c r="K38" s="594" t="n">
        <v>1443.627</v>
      </c>
      <c r="L38" s="156" t="n">
        <v>19.1666411089678</v>
      </c>
      <c r="M38" s="602"/>
      <c r="N38" s="594" t="n">
        <v>4598.973</v>
      </c>
      <c r="O38" s="156" t="n">
        <v>61.0593075363879</v>
      </c>
      <c r="P38" s="289"/>
      <c r="Q38" s="594" t="n">
        <v>7531.977</v>
      </c>
      <c r="R38" s="156" t="n">
        <v>100</v>
      </c>
    </row>
    <row r="39" s="600" customFormat="true" ht="9.95" hidden="false" customHeight="true" outlineLevel="0" collapsed="false">
      <c r="A39" s="595" t="s">
        <v>132</v>
      </c>
      <c r="B39" s="596" t="n">
        <v>4145.305</v>
      </c>
      <c r="C39" s="597" t="n">
        <v>15.3684837279382</v>
      </c>
      <c r="D39" s="598"/>
      <c r="E39" s="596" t="n">
        <v>7807.736</v>
      </c>
      <c r="F39" s="597" t="n">
        <v>28.9467394240079</v>
      </c>
      <c r="G39" s="598"/>
      <c r="H39" s="596" t="n">
        <v>1383.76</v>
      </c>
      <c r="I39" s="597" t="n">
        <v>5.13021190078214</v>
      </c>
      <c r="J39" s="598"/>
      <c r="K39" s="596" t="n">
        <v>7873.425</v>
      </c>
      <c r="L39" s="597" t="n">
        <v>29.1902776745358</v>
      </c>
      <c r="M39" s="598"/>
      <c r="N39" s="596" t="n">
        <v>5762.542</v>
      </c>
      <c r="O39" s="597" t="n">
        <v>21.3642983950663</v>
      </c>
      <c r="P39" s="599"/>
      <c r="Q39" s="596" t="n">
        <v>26972.765</v>
      </c>
      <c r="R39" s="597" t="n">
        <v>100</v>
      </c>
    </row>
    <row r="40" s="600" customFormat="true" ht="3" hidden="false" customHeight="true" outlineLevel="0" collapsed="false">
      <c r="A40" s="595"/>
      <c r="B40" s="596"/>
      <c r="C40" s="384"/>
      <c r="D40" s="598"/>
      <c r="E40" s="596"/>
      <c r="F40" s="384"/>
      <c r="G40" s="598"/>
      <c r="H40" s="596"/>
      <c r="I40" s="384"/>
      <c r="J40" s="598"/>
      <c r="K40" s="596"/>
      <c r="L40" s="384"/>
      <c r="M40" s="598"/>
      <c r="N40" s="596"/>
      <c r="O40" s="384"/>
      <c r="P40" s="599"/>
      <c r="Q40" s="596"/>
      <c r="R40" s="384"/>
    </row>
    <row r="41" s="310" customFormat="true" ht="9.95" hidden="false" customHeight="true" outlineLevel="0" collapsed="false">
      <c r="A41" s="593"/>
      <c r="B41" s="603" t="s">
        <v>310</v>
      </c>
      <c r="C41" s="603"/>
      <c r="D41" s="603"/>
      <c r="E41" s="603"/>
      <c r="F41" s="603"/>
      <c r="G41" s="603"/>
      <c r="H41" s="603"/>
      <c r="I41" s="603"/>
      <c r="J41" s="603"/>
      <c r="K41" s="603"/>
      <c r="L41" s="603"/>
      <c r="M41" s="603"/>
      <c r="N41" s="603"/>
      <c r="O41" s="603"/>
      <c r="P41" s="603"/>
      <c r="Q41" s="603"/>
      <c r="R41" s="603"/>
    </row>
    <row r="42" s="310" customFormat="true" ht="3" hidden="false" customHeight="true" outlineLevel="0" collapsed="false">
      <c r="A42" s="604"/>
      <c r="B42" s="604"/>
      <c r="C42" s="604"/>
      <c r="D42" s="604"/>
      <c r="E42" s="604"/>
      <c r="F42" s="604"/>
      <c r="G42" s="604"/>
      <c r="H42" s="604"/>
      <c r="I42" s="604"/>
      <c r="J42" s="604"/>
      <c r="K42" s="604"/>
      <c r="L42" s="604"/>
      <c r="M42" s="604"/>
      <c r="N42" s="604"/>
      <c r="O42" s="604"/>
      <c r="P42" s="604"/>
      <c r="Q42" s="604"/>
      <c r="R42" s="604"/>
    </row>
    <row r="43" s="288" customFormat="true" ht="9.95" hidden="false" customHeight="true" outlineLevel="0" collapsed="false">
      <c r="A43" s="593" t="s">
        <v>297</v>
      </c>
      <c r="B43" s="594" t="s">
        <v>298</v>
      </c>
      <c r="C43" s="594" t="s">
        <v>298</v>
      </c>
      <c r="D43" s="602"/>
      <c r="E43" s="594" t="n">
        <v>372.152</v>
      </c>
      <c r="F43" s="158" t="n">
        <v>12.9101146553557</v>
      </c>
      <c r="G43" s="602"/>
      <c r="H43" s="594" t="n">
        <v>55.163</v>
      </c>
      <c r="I43" s="158" t="n">
        <v>1.91362844948674</v>
      </c>
      <c r="J43" s="602"/>
      <c r="K43" s="594" t="n">
        <v>2419.091</v>
      </c>
      <c r="L43" s="158" t="n">
        <v>83.9193183745866</v>
      </c>
      <c r="M43" s="602"/>
      <c r="N43" s="594" t="n">
        <v>36.048</v>
      </c>
      <c r="O43" s="158" t="n">
        <v>1.25052079015097</v>
      </c>
      <c r="P43" s="289"/>
      <c r="Q43" s="594" t="n">
        <v>2882.639</v>
      </c>
      <c r="R43" s="156" t="n">
        <v>100</v>
      </c>
    </row>
    <row r="44" s="288" customFormat="true" ht="9.95" hidden="false" customHeight="true" outlineLevel="0" collapsed="false">
      <c r="A44" s="593" t="s">
        <v>299</v>
      </c>
      <c r="B44" s="594" t="n">
        <v>255.861</v>
      </c>
      <c r="C44" s="156" t="n">
        <v>8.54087929387306</v>
      </c>
      <c r="D44" s="602"/>
      <c r="E44" s="594" t="n">
        <v>2012.765</v>
      </c>
      <c r="F44" s="158" t="n">
        <v>67.1879767214715</v>
      </c>
      <c r="G44" s="602"/>
      <c r="H44" s="594" t="n">
        <v>174.256</v>
      </c>
      <c r="I44" s="158" t="n">
        <v>5.81682813024707</v>
      </c>
      <c r="J44" s="602"/>
      <c r="K44" s="594" t="n">
        <v>525.039</v>
      </c>
      <c r="L44" s="158" t="n">
        <v>17.5262924930952</v>
      </c>
      <c r="M44" s="602"/>
      <c r="N44" s="594" t="n">
        <v>27.801</v>
      </c>
      <c r="O44" s="158" t="n">
        <v>0.928023361313233</v>
      </c>
      <c r="P44" s="289"/>
      <c r="Q44" s="594" t="n">
        <v>2995.722</v>
      </c>
      <c r="R44" s="156" t="n">
        <v>100</v>
      </c>
    </row>
    <row r="45" s="288" customFormat="true" ht="9.95" hidden="false" customHeight="true" outlineLevel="0" collapsed="false">
      <c r="A45" s="593" t="s">
        <v>300</v>
      </c>
      <c r="B45" s="594" t="n">
        <v>867.556</v>
      </c>
      <c r="C45" s="156" t="n">
        <v>26.8057074705079</v>
      </c>
      <c r="D45" s="602"/>
      <c r="E45" s="594" t="n">
        <v>1455.978</v>
      </c>
      <c r="F45" s="158" t="n">
        <v>44.9867447767005</v>
      </c>
      <c r="G45" s="602"/>
      <c r="H45" s="594" t="n">
        <v>191.584</v>
      </c>
      <c r="I45" s="158" t="n">
        <v>5.9195540806931</v>
      </c>
      <c r="J45" s="602"/>
      <c r="K45" s="594" t="n">
        <v>674.057</v>
      </c>
      <c r="L45" s="158" t="n">
        <v>20.8269838032913</v>
      </c>
      <c r="M45" s="602"/>
      <c r="N45" s="594" t="n">
        <v>47.284</v>
      </c>
      <c r="O45" s="158" t="n">
        <v>1.46097897085087</v>
      </c>
      <c r="P45" s="289"/>
      <c r="Q45" s="594" t="n">
        <v>3236.46</v>
      </c>
      <c r="R45" s="156" t="n">
        <v>100</v>
      </c>
    </row>
    <row r="46" s="288" customFormat="true" ht="9.95" hidden="false" customHeight="true" outlineLevel="0" collapsed="false">
      <c r="A46" s="593" t="s">
        <v>301</v>
      </c>
      <c r="B46" s="594" t="n">
        <v>923.807</v>
      </c>
      <c r="C46" s="156" t="n">
        <v>26.8492116337177</v>
      </c>
      <c r="D46" s="602"/>
      <c r="E46" s="594" t="n">
        <v>1327.324</v>
      </c>
      <c r="F46" s="158" t="n">
        <v>38.5768921241262</v>
      </c>
      <c r="G46" s="602"/>
      <c r="H46" s="594" t="n">
        <v>201.62</v>
      </c>
      <c r="I46" s="158" t="n">
        <v>5.85981492843219</v>
      </c>
      <c r="J46" s="602"/>
      <c r="K46" s="594" t="n">
        <v>899.523</v>
      </c>
      <c r="L46" s="158" t="n">
        <v>26.143429738459</v>
      </c>
      <c r="M46" s="602"/>
      <c r="N46" s="594" t="n">
        <v>88.449</v>
      </c>
      <c r="O46" s="158" t="n">
        <v>2.57065157526485</v>
      </c>
      <c r="P46" s="289"/>
      <c r="Q46" s="594" t="n">
        <v>3440.723</v>
      </c>
      <c r="R46" s="156" t="n">
        <v>100</v>
      </c>
    </row>
    <row r="47" s="288" customFormat="true" ht="9.95" hidden="false" customHeight="true" outlineLevel="0" collapsed="false">
      <c r="A47" s="593" t="s">
        <v>302</v>
      </c>
      <c r="B47" s="594" t="n">
        <v>965.212</v>
      </c>
      <c r="C47" s="156" t="n">
        <v>24.7222558752407</v>
      </c>
      <c r="D47" s="602"/>
      <c r="E47" s="594" t="n">
        <v>1501.589</v>
      </c>
      <c r="F47" s="158" t="n">
        <v>38.4606360855925</v>
      </c>
      <c r="G47" s="602"/>
      <c r="H47" s="594" t="n">
        <v>218.464</v>
      </c>
      <c r="I47" s="158" t="n">
        <v>5.59558201465439</v>
      </c>
      <c r="J47" s="602"/>
      <c r="K47" s="594" t="n">
        <v>1096.302</v>
      </c>
      <c r="L47" s="158" t="n">
        <v>28.0799021982095</v>
      </c>
      <c r="M47" s="602"/>
      <c r="N47" s="594" t="n">
        <v>122.655</v>
      </c>
      <c r="O47" s="158" t="n">
        <v>3.14159821301191</v>
      </c>
      <c r="P47" s="289"/>
      <c r="Q47" s="594" t="n">
        <v>3904.223</v>
      </c>
      <c r="R47" s="156" t="n">
        <v>100</v>
      </c>
    </row>
    <row r="48" s="288" customFormat="true" ht="9.95" hidden="false" customHeight="true" outlineLevel="0" collapsed="false">
      <c r="A48" s="593" t="s">
        <v>303</v>
      </c>
      <c r="B48" s="594" t="n">
        <v>926.173</v>
      </c>
      <c r="C48" s="156" t="n">
        <v>19.9114514392151</v>
      </c>
      <c r="D48" s="602"/>
      <c r="E48" s="594" t="n">
        <v>1762.385</v>
      </c>
      <c r="F48" s="158" t="n">
        <v>37.8888645476613</v>
      </c>
      <c r="G48" s="602"/>
      <c r="H48" s="594" t="n">
        <v>297.265</v>
      </c>
      <c r="I48" s="158" t="n">
        <v>6.39079050250685</v>
      </c>
      <c r="J48" s="602"/>
      <c r="K48" s="594" t="n">
        <v>1495.197</v>
      </c>
      <c r="L48" s="158" t="n">
        <v>32.1446883655214</v>
      </c>
      <c r="M48" s="602"/>
      <c r="N48" s="594" t="n">
        <v>170.439</v>
      </c>
      <c r="O48" s="158" t="n">
        <v>3.66420514509534</v>
      </c>
      <c r="P48" s="289"/>
      <c r="Q48" s="594" t="n">
        <v>4651.459</v>
      </c>
      <c r="R48" s="156" t="n">
        <v>100</v>
      </c>
    </row>
    <row r="49" s="288" customFormat="true" ht="9.95" hidden="false" customHeight="true" outlineLevel="0" collapsed="false">
      <c r="A49" s="593" t="s">
        <v>304</v>
      </c>
      <c r="B49" s="594" t="n">
        <v>797.798</v>
      </c>
      <c r="C49" s="156" t="n">
        <v>16.3481689205735</v>
      </c>
      <c r="D49" s="602"/>
      <c r="E49" s="594" t="n">
        <v>1641.707</v>
      </c>
      <c r="F49" s="158" t="n">
        <v>33.6412266690164</v>
      </c>
      <c r="G49" s="602"/>
      <c r="H49" s="594" t="n">
        <v>366.723</v>
      </c>
      <c r="I49" s="158" t="n">
        <v>7.5147462779544</v>
      </c>
      <c r="J49" s="602"/>
      <c r="K49" s="594" t="n">
        <v>1851.717</v>
      </c>
      <c r="L49" s="158" t="n">
        <v>37.9446705921769</v>
      </c>
      <c r="M49" s="602"/>
      <c r="N49" s="594" t="n">
        <v>222.099</v>
      </c>
      <c r="O49" s="158" t="n">
        <v>4.55116704866451</v>
      </c>
      <c r="P49" s="289"/>
      <c r="Q49" s="594" t="n">
        <v>4880.045</v>
      </c>
      <c r="R49" s="156" t="n">
        <v>100</v>
      </c>
    </row>
    <row r="50" s="288" customFormat="true" ht="9.95" hidden="false" customHeight="true" outlineLevel="0" collapsed="false">
      <c r="A50" s="593" t="s">
        <v>305</v>
      </c>
      <c r="B50" s="594" t="n">
        <v>644.123</v>
      </c>
      <c r="C50" s="156" t="n">
        <v>13.3071194575533</v>
      </c>
      <c r="D50" s="602"/>
      <c r="E50" s="594" t="n">
        <v>1519.021</v>
      </c>
      <c r="F50" s="158" t="n">
        <v>31.3818849901837</v>
      </c>
      <c r="G50" s="602"/>
      <c r="H50" s="594" t="n">
        <v>374.801</v>
      </c>
      <c r="I50" s="158" t="n">
        <v>7.74311999386832</v>
      </c>
      <c r="J50" s="602"/>
      <c r="K50" s="594" t="n">
        <v>2010.362</v>
      </c>
      <c r="L50" s="158" t="n">
        <v>41.5326378454516</v>
      </c>
      <c r="M50" s="602"/>
      <c r="N50" s="594" t="n">
        <v>292.132</v>
      </c>
      <c r="O50" s="158" t="n">
        <v>6.03523771294298</v>
      </c>
      <c r="P50" s="289"/>
      <c r="Q50" s="594" t="n">
        <v>4840.439</v>
      </c>
      <c r="R50" s="156" t="n">
        <v>100</v>
      </c>
    </row>
    <row r="51" s="288" customFormat="true" ht="9.95" hidden="false" customHeight="true" outlineLevel="0" collapsed="false">
      <c r="A51" s="593" t="s">
        <v>306</v>
      </c>
      <c r="B51" s="594" t="n">
        <v>538.728</v>
      </c>
      <c r="C51" s="156" t="n">
        <v>12.8354660733163</v>
      </c>
      <c r="D51" s="602"/>
      <c r="E51" s="594" t="n">
        <v>1301.416</v>
      </c>
      <c r="F51" s="158" t="n">
        <v>31.0068920035176</v>
      </c>
      <c r="G51" s="602"/>
      <c r="H51" s="594" t="n">
        <v>337.583</v>
      </c>
      <c r="I51" s="158" t="n">
        <v>8.04308508826039</v>
      </c>
      <c r="J51" s="602"/>
      <c r="K51" s="594" t="n">
        <v>1613.944</v>
      </c>
      <c r="L51" s="158" t="n">
        <v>38.4530290911785</v>
      </c>
      <c r="M51" s="602"/>
      <c r="N51" s="594" t="n">
        <v>405.512</v>
      </c>
      <c r="O51" s="158" t="n">
        <v>9.66152774372716</v>
      </c>
      <c r="P51" s="289"/>
      <c r="Q51" s="594" t="n">
        <v>4197.183</v>
      </c>
      <c r="R51" s="156" t="n">
        <v>100</v>
      </c>
    </row>
    <row r="52" s="288" customFormat="true" ht="9.95" hidden="false" customHeight="true" outlineLevel="0" collapsed="false">
      <c r="A52" s="593" t="s">
        <v>307</v>
      </c>
      <c r="B52" s="594" t="n">
        <v>470.247</v>
      </c>
      <c r="C52" s="156" t="n">
        <v>12.7203694651838</v>
      </c>
      <c r="D52" s="602"/>
      <c r="E52" s="594" t="n">
        <v>1011.837</v>
      </c>
      <c r="F52" s="158" t="n">
        <v>27.3705956200533</v>
      </c>
      <c r="G52" s="602"/>
      <c r="H52" s="594" t="n">
        <v>245.518</v>
      </c>
      <c r="I52" s="158" t="n">
        <v>6.64136011575407</v>
      </c>
      <c r="J52" s="602"/>
      <c r="K52" s="594" t="n">
        <v>1286.629</v>
      </c>
      <c r="L52" s="158" t="n">
        <v>34.8038291464273</v>
      </c>
      <c r="M52" s="602"/>
      <c r="N52" s="594" t="n">
        <v>682.573</v>
      </c>
      <c r="O52" s="158" t="n">
        <v>18.4638727029815</v>
      </c>
      <c r="P52" s="289"/>
      <c r="Q52" s="594" t="n">
        <v>3696.803</v>
      </c>
      <c r="R52" s="156" t="n">
        <v>100</v>
      </c>
    </row>
    <row r="53" s="288" customFormat="true" ht="9.95" hidden="false" customHeight="true" outlineLevel="0" collapsed="false">
      <c r="A53" s="593" t="s">
        <v>308</v>
      </c>
      <c r="B53" s="594" t="n">
        <v>965.808</v>
      </c>
      <c r="C53" s="156" t="n">
        <v>7.24709857705771</v>
      </c>
      <c r="D53" s="602"/>
      <c r="E53" s="594" t="n">
        <v>1872.499</v>
      </c>
      <c r="F53" s="158" t="n">
        <v>14.0506030582082</v>
      </c>
      <c r="G53" s="602"/>
      <c r="H53" s="594" t="n">
        <v>413.924</v>
      </c>
      <c r="I53" s="158" t="n">
        <v>3.10594655605466</v>
      </c>
      <c r="J53" s="602"/>
      <c r="K53" s="594" t="n">
        <v>2931.667</v>
      </c>
      <c r="L53" s="158" t="n">
        <v>21.9982436924389</v>
      </c>
      <c r="M53" s="602"/>
      <c r="N53" s="594" t="n">
        <v>7142.925</v>
      </c>
      <c r="O53" s="158" t="n">
        <v>53.5981081162405</v>
      </c>
      <c r="P53" s="289"/>
      <c r="Q53" s="594" t="n">
        <v>13326.823</v>
      </c>
      <c r="R53" s="156" t="n">
        <v>100</v>
      </c>
    </row>
    <row r="54" s="600" customFormat="true" ht="9.95" hidden="false" customHeight="true" outlineLevel="0" collapsed="false">
      <c r="A54" s="595" t="s">
        <v>132</v>
      </c>
      <c r="B54" s="596" t="n">
        <v>7355.313</v>
      </c>
      <c r="C54" s="597" t="n">
        <v>14.1305610973409</v>
      </c>
      <c r="E54" s="596" t="n">
        <v>15778.673</v>
      </c>
      <c r="F54" s="597" t="n">
        <v>30.3129863897653</v>
      </c>
      <c r="H54" s="596" t="n">
        <v>2876.901</v>
      </c>
      <c r="I54" s="597" t="n">
        <v>5.52691984032512</v>
      </c>
      <c r="K54" s="596" t="n">
        <v>16803.528</v>
      </c>
      <c r="L54" s="384" t="n">
        <v>32.2818728523014</v>
      </c>
      <c r="N54" s="596" t="n">
        <v>9237.917</v>
      </c>
      <c r="O54" s="384" t="n">
        <v>17.7473005677208</v>
      </c>
      <c r="Q54" s="596" t="n">
        <v>52052.519</v>
      </c>
      <c r="R54" s="597" t="n">
        <v>100</v>
      </c>
    </row>
    <row r="55" customFormat="false" ht="3" hidden="false" customHeight="true" outlineLevel="0" collapsed="false">
      <c r="A55" s="605"/>
      <c r="B55" s="462"/>
      <c r="C55" s="462"/>
      <c r="D55" s="462"/>
      <c r="E55" s="462"/>
      <c r="F55" s="462"/>
      <c r="G55" s="462"/>
      <c r="H55" s="462"/>
      <c r="I55" s="462"/>
      <c r="J55" s="462"/>
      <c r="K55" s="462"/>
      <c r="L55" s="462"/>
      <c r="M55" s="462"/>
      <c r="N55" s="462"/>
      <c r="O55" s="462"/>
      <c r="P55" s="462"/>
      <c r="Q55" s="462"/>
      <c r="R55" s="462"/>
    </row>
    <row r="56" customFormat="false" ht="3" hidden="false" customHeight="true" outlineLevel="0" collapsed="false">
      <c r="A56" s="606"/>
      <c r="B56" s="607"/>
      <c r="C56" s="607"/>
      <c r="D56" s="607"/>
      <c r="E56" s="607"/>
      <c r="F56" s="607"/>
      <c r="G56" s="607"/>
      <c r="H56" s="607"/>
      <c r="I56" s="607"/>
      <c r="J56" s="607"/>
      <c r="K56" s="607"/>
      <c r="L56" s="607"/>
      <c r="M56" s="607"/>
      <c r="N56" s="607"/>
      <c r="O56" s="607"/>
      <c r="P56" s="607"/>
      <c r="Q56" s="607"/>
      <c r="R56" s="607"/>
    </row>
    <row r="57" s="310" customFormat="true" ht="9.95" hidden="false" customHeight="true" outlineLevel="0" collapsed="false">
      <c r="A57" s="608" t="s">
        <v>311</v>
      </c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288"/>
      <c r="Q57" s="288"/>
      <c r="R57" s="288"/>
    </row>
  </sheetData>
  <mergeCells count="11">
    <mergeCell ref="A5:R5"/>
    <mergeCell ref="A8:A9"/>
    <mergeCell ref="B8:C8"/>
    <mergeCell ref="E8:F8"/>
    <mergeCell ref="H8:I8"/>
    <mergeCell ref="K8:L8"/>
    <mergeCell ref="N8:O8"/>
    <mergeCell ref="Q8:R8"/>
    <mergeCell ref="B11:R11"/>
    <mergeCell ref="B26:R26"/>
    <mergeCell ref="B41:R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3" width="17.42"/>
    <col collapsed="false" customWidth="true" hidden="false" outlineLevel="0" max="2" min="2" style="363" width="6.56"/>
    <col collapsed="false" customWidth="true" hidden="false" outlineLevel="0" max="3" min="3" style="363" width="5.71"/>
    <col collapsed="false" customWidth="true" hidden="false" outlineLevel="0" max="4" min="4" style="363" width="0.7"/>
    <col collapsed="false" customWidth="true" hidden="false" outlineLevel="0" max="5" min="5" style="363" width="6.56"/>
    <col collapsed="false" customWidth="true" hidden="false" outlineLevel="0" max="6" min="6" style="363" width="5.71"/>
    <col collapsed="false" customWidth="true" hidden="false" outlineLevel="0" max="7" min="7" style="363" width="0.7"/>
    <col collapsed="false" customWidth="true" hidden="false" outlineLevel="0" max="8" min="8" style="363" width="6.85"/>
    <col collapsed="false" customWidth="true" hidden="false" outlineLevel="0" max="9" min="9" style="363" width="4.28"/>
    <col collapsed="false" customWidth="true" hidden="false" outlineLevel="0" max="10" min="10" style="363" width="0.7"/>
    <col collapsed="false" customWidth="true" hidden="false" outlineLevel="0" max="11" min="11" style="363" width="6.56"/>
    <col collapsed="false" customWidth="true" hidden="false" outlineLevel="0" max="12" min="12" style="363" width="4.85"/>
    <col collapsed="false" customWidth="true" hidden="false" outlineLevel="0" max="13" min="13" style="363" width="0.7"/>
    <col collapsed="false" customWidth="true" hidden="false" outlineLevel="0" max="14" min="14" style="363" width="6.56"/>
    <col collapsed="false" customWidth="true" hidden="false" outlineLevel="0" max="15" min="15" style="363" width="4.56"/>
    <col collapsed="false" customWidth="true" hidden="false" outlineLevel="0" max="16" min="16" style="363" width="0.7"/>
    <col collapsed="false" customWidth="true" hidden="false" outlineLevel="0" max="17" min="17" style="363" width="7.56"/>
    <col collapsed="false" customWidth="true" hidden="false" outlineLevel="0" max="18" min="18" style="363" width="5.41"/>
    <col collapsed="false" customWidth="false" hidden="false" outlineLevel="0" max="257" min="19" style="363" width="8.85"/>
  </cols>
  <sheetData>
    <row r="1" s="609" customFormat="true" ht="12.75" hidden="false" customHeight="true" outlineLevel="0" collapsed="false"/>
    <row r="2" s="609" customFormat="true" ht="12.75" hidden="false" customHeight="true" outlineLevel="0" collapsed="false"/>
    <row r="3" s="23" customFormat="true" ht="12.75" hidden="false" customHeight="true" outlineLevel="0" collapsed="false">
      <c r="A3" s="573"/>
      <c r="B3" s="573"/>
      <c r="C3" s="573"/>
      <c r="F3" s="573"/>
      <c r="I3" s="573"/>
      <c r="J3" s="573"/>
    </row>
    <row r="4" s="79" customFormat="true" ht="12" hidden="false" customHeight="true" outlineLevel="0" collapsed="false">
      <c r="A4" s="24" t="s">
        <v>38</v>
      </c>
      <c r="B4" s="24"/>
      <c r="C4" s="24"/>
      <c r="F4" s="24"/>
      <c r="I4" s="24"/>
    </row>
    <row r="5" s="610" customFormat="true" ht="12" hidden="false" customHeight="true" outlineLevel="0" collapsed="false">
      <c r="A5" s="577" t="s">
        <v>39</v>
      </c>
      <c r="B5" s="577"/>
      <c r="C5" s="577"/>
      <c r="D5" s="577"/>
      <c r="E5" s="577"/>
      <c r="F5" s="577"/>
      <c r="G5" s="577"/>
      <c r="H5" s="577"/>
      <c r="I5" s="577"/>
      <c r="J5" s="577"/>
      <c r="K5" s="577"/>
      <c r="L5" s="577"/>
      <c r="M5" s="577"/>
      <c r="N5" s="577"/>
      <c r="O5" s="577"/>
      <c r="P5" s="577"/>
      <c r="Q5" s="577"/>
      <c r="R5" s="577"/>
    </row>
    <row r="6" s="611" customFormat="true" ht="12" hidden="false" customHeight="true" outlineLevel="0" collapsed="false">
      <c r="A6" s="27" t="s">
        <v>37</v>
      </c>
      <c r="B6" s="579"/>
      <c r="C6" s="579"/>
    </row>
    <row r="7" s="26" customFormat="true" ht="6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1"/>
      <c r="L7" s="31"/>
      <c r="M7" s="31"/>
      <c r="N7" s="31"/>
    </row>
    <row r="8" customFormat="false" ht="30" hidden="false" customHeight="true" outlineLevel="0" collapsed="false">
      <c r="A8" s="612" t="s">
        <v>200</v>
      </c>
      <c r="B8" s="581" t="s">
        <v>312</v>
      </c>
      <c r="C8" s="581"/>
      <c r="D8" s="582"/>
      <c r="E8" s="581" t="s">
        <v>313</v>
      </c>
      <c r="F8" s="581"/>
      <c r="G8" s="582"/>
      <c r="H8" s="142" t="s">
        <v>291</v>
      </c>
      <c r="I8" s="142"/>
      <c r="J8" s="582"/>
      <c r="K8" s="142" t="s">
        <v>314</v>
      </c>
      <c r="L8" s="142"/>
      <c r="M8" s="582"/>
      <c r="N8" s="581" t="s">
        <v>315</v>
      </c>
      <c r="O8" s="581"/>
      <c r="P8" s="582"/>
      <c r="Q8" s="142" t="s">
        <v>132</v>
      </c>
      <c r="R8" s="142"/>
    </row>
    <row r="9" customFormat="false" ht="20.1" hidden="false" customHeight="true" outlineLevel="0" collapsed="false">
      <c r="A9" s="612"/>
      <c r="B9" s="268" t="s">
        <v>101</v>
      </c>
      <c r="C9" s="479" t="s">
        <v>295</v>
      </c>
      <c r="D9" s="478"/>
      <c r="E9" s="268" t="s">
        <v>101</v>
      </c>
      <c r="F9" s="479" t="s">
        <v>295</v>
      </c>
      <c r="G9" s="478"/>
      <c r="H9" s="268" t="s">
        <v>101</v>
      </c>
      <c r="I9" s="479" t="s">
        <v>295</v>
      </c>
      <c r="J9" s="478"/>
      <c r="K9" s="268" t="s">
        <v>101</v>
      </c>
      <c r="L9" s="479" t="s">
        <v>295</v>
      </c>
      <c r="M9" s="478"/>
      <c r="N9" s="268" t="s">
        <v>101</v>
      </c>
      <c r="O9" s="479" t="s">
        <v>295</v>
      </c>
      <c r="P9" s="478"/>
      <c r="Q9" s="268" t="s">
        <v>101</v>
      </c>
      <c r="R9" s="479" t="s">
        <v>295</v>
      </c>
    </row>
    <row r="10" customFormat="false" ht="3" hidden="false" customHeight="true" outlineLevel="0" collapsed="false">
      <c r="A10" s="613"/>
      <c r="B10" s="453"/>
      <c r="C10" s="453"/>
      <c r="D10" s="373"/>
      <c r="E10" s="453"/>
      <c r="F10" s="453"/>
      <c r="G10" s="373"/>
      <c r="H10" s="453"/>
      <c r="I10" s="453"/>
      <c r="J10" s="373"/>
      <c r="K10" s="453"/>
      <c r="L10" s="453"/>
      <c r="M10" s="373"/>
      <c r="N10" s="453"/>
      <c r="O10" s="453"/>
      <c r="P10" s="373"/>
      <c r="Q10" s="453"/>
      <c r="R10" s="453"/>
    </row>
    <row r="11" s="310" customFormat="true" ht="9.95" hidden="false" customHeight="true" outlineLevel="0" collapsed="false">
      <c r="A11" s="288"/>
      <c r="B11" s="592" t="s">
        <v>316</v>
      </c>
      <c r="C11" s="592"/>
      <c r="D11" s="592"/>
      <c r="E11" s="592"/>
      <c r="F11" s="592"/>
      <c r="G11" s="592"/>
      <c r="H11" s="592"/>
      <c r="I11" s="592"/>
      <c r="J11" s="592"/>
      <c r="K11" s="592"/>
      <c r="L11" s="592"/>
      <c r="M11" s="592"/>
      <c r="N11" s="592"/>
      <c r="O11" s="592"/>
      <c r="P11" s="592"/>
      <c r="Q11" s="592"/>
      <c r="R11" s="592"/>
    </row>
    <row r="12" s="310" customFormat="true" ht="3" hidden="false" customHeight="true" outlineLevel="0" collapsed="false">
      <c r="A12" s="592"/>
      <c r="B12" s="592"/>
      <c r="C12" s="592"/>
      <c r="D12" s="592"/>
      <c r="E12" s="592"/>
      <c r="F12" s="592"/>
      <c r="G12" s="592"/>
      <c r="H12" s="592"/>
      <c r="I12" s="592"/>
      <c r="J12" s="592"/>
      <c r="K12" s="592"/>
      <c r="L12" s="592"/>
      <c r="M12" s="592"/>
      <c r="N12" s="592"/>
      <c r="O12" s="592"/>
      <c r="P12" s="592"/>
      <c r="Q12" s="592"/>
      <c r="R12" s="592"/>
    </row>
    <row r="13" s="288" customFormat="true" ht="9.95" hidden="false" customHeight="true" outlineLevel="0" collapsed="false">
      <c r="A13" s="614" t="s">
        <v>69</v>
      </c>
      <c r="B13" s="594" t="n">
        <v>223.553</v>
      </c>
      <c r="C13" s="156" t="n">
        <v>12.2485599711145</v>
      </c>
      <c r="D13" s="615"/>
      <c r="E13" s="594" t="n">
        <v>543.945</v>
      </c>
      <c r="F13" s="156" t="n">
        <v>29.8029682155367</v>
      </c>
      <c r="G13" s="615"/>
      <c r="H13" s="594" t="n">
        <v>140.29</v>
      </c>
      <c r="I13" s="156" t="n">
        <v>7.68654627022519</v>
      </c>
      <c r="J13" s="615"/>
      <c r="K13" s="594" t="n">
        <v>674.676</v>
      </c>
      <c r="L13" s="156" t="n">
        <v>36.9657729803297</v>
      </c>
      <c r="M13" s="615"/>
      <c r="N13" s="594" t="n">
        <v>242.673</v>
      </c>
      <c r="O13" s="156" t="n">
        <v>13.2961525627939</v>
      </c>
      <c r="P13" s="615"/>
      <c r="Q13" s="594" t="n">
        <v>1825.137</v>
      </c>
      <c r="R13" s="156" t="n">
        <v>100</v>
      </c>
    </row>
    <row r="14" s="288" customFormat="true" ht="9.95" hidden="false" customHeight="true" outlineLevel="0" collapsed="false">
      <c r="A14" s="616" t="s">
        <v>70</v>
      </c>
      <c r="B14" s="594" t="n">
        <v>5.744</v>
      </c>
      <c r="C14" s="156" t="n">
        <v>10.930542340628</v>
      </c>
      <c r="D14" s="615"/>
      <c r="E14" s="594" t="n">
        <v>15.427</v>
      </c>
      <c r="F14" s="156" t="n">
        <v>29.3568030447193</v>
      </c>
      <c r="G14" s="615"/>
      <c r="H14" s="594" t="n">
        <v>3.687</v>
      </c>
      <c r="I14" s="156" t="n">
        <v>7.01617507136061</v>
      </c>
      <c r="J14" s="615"/>
      <c r="K14" s="594" t="n">
        <v>20.612</v>
      </c>
      <c r="L14" s="156" t="n">
        <v>39.2235965746908</v>
      </c>
      <c r="M14" s="615"/>
      <c r="N14" s="594" t="n">
        <v>7.079</v>
      </c>
      <c r="O14" s="156" t="n">
        <v>13.4709800190295</v>
      </c>
      <c r="P14" s="615"/>
      <c r="Q14" s="594" t="n">
        <v>52.55</v>
      </c>
      <c r="R14" s="156" t="n">
        <v>100</v>
      </c>
    </row>
    <row r="15" s="288" customFormat="true" ht="9.95" hidden="false" customHeight="true" outlineLevel="0" collapsed="false">
      <c r="A15" s="614" t="s">
        <v>71</v>
      </c>
      <c r="B15" s="594" t="n">
        <v>83.316</v>
      </c>
      <c r="C15" s="156" t="n">
        <v>12.833285583579</v>
      </c>
      <c r="D15" s="615"/>
      <c r="E15" s="594" t="n">
        <v>221.61</v>
      </c>
      <c r="F15" s="156" t="n">
        <v>34.134913080044</v>
      </c>
      <c r="G15" s="615"/>
      <c r="H15" s="594" t="n">
        <v>41.195</v>
      </c>
      <c r="I15" s="156" t="n">
        <v>6.34532622324088</v>
      </c>
      <c r="J15" s="615"/>
      <c r="K15" s="594" t="n">
        <v>217.994</v>
      </c>
      <c r="L15" s="156" t="n">
        <v>33.5779353006232</v>
      </c>
      <c r="M15" s="615"/>
      <c r="N15" s="594" t="n">
        <v>85.103</v>
      </c>
      <c r="O15" s="156" t="n">
        <v>13.1085398125129</v>
      </c>
      <c r="P15" s="615"/>
      <c r="Q15" s="594" t="n">
        <v>649.218</v>
      </c>
      <c r="R15" s="156" t="n">
        <v>100</v>
      </c>
    </row>
    <row r="16" s="288" customFormat="true" ht="9.95" hidden="false" customHeight="true" outlineLevel="0" collapsed="false">
      <c r="A16" s="614" t="s">
        <v>72</v>
      </c>
      <c r="B16" s="594" t="n">
        <v>583.345</v>
      </c>
      <c r="C16" s="156" t="n">
        <v>14.0356352036526</v>
      </c>
      <c r="D16" s="615"/>
      <c r="E16" s="594" t="n">
        <v>1266.39</v>
      </c>
      <c r="F16" s="156" t="n">
        <v>30.470112995832</v>
      </c>
      <c r="G16" s="615"/>
      <c r="H16" s="594" t="n">
        <v>350.64</v>
      </c>
      <c r="I16" s="156" t="n">
        <v>8.43661148687097</v>
      </c>
      <c r="J16" s="615"/>
      <c r="K16" s="594" t="n">
        <v>1466.261</v>
      </c>
      <c r="L16" s="156" t="n">
        <v>35.2791307191162</v>
      </c>
      <c r="M16" s="615"/>
      <c r="N16" s="594" t="n">
        <v>489.533</v>
      </c>
      <c r="O16" s="156" t="n">
        <v>11.7784614733128</v>
      </c>
      <c r="P16" s="615"/>
      <c r="Q16" s="594" t="n">
        <v>4156.171</v>
      </c>
      <c r="R16" s="156" t="n">
        <v>100</v>
      </c>
    </row>
    <row r="17" s="288" customFormat="true" ht="9.95" hidden="false" customHeight="true" outlineLevel="0" collapsed="false">
      <c r="A17" s="273" t="s">
        <v>73</v>
      </c>
      <c r="B17" s="594" t="n">
        <v>54.621</v>
      </c>
      <c r="C17" s="156" t="n">
        <v>12.5976170597488</v>
      </c>
      <c r="D17" s="615"/>
      <c r="E17" s="594" t="n">
        <v>108.528</v>
      </c>
      <c r="F17" s="156" t="n">
        <v>25.0305593866904</v>
      </c>
      <c r="G17" s="615"/>
      <c r="H17" s="594" t="n">
        <v>77.408</v>
      </c>
      <c r="I17" s="156" t="n">
        <v>17.8531396598567</v>
      </c>
      <c r="J17" s="615"/>
      <c r="K17" s="594" t="n">
        <v>144.136</v>
      </c>
      <c r="L17" s="156" t="n">
        <v>33.2430774340263</v>
      </c>
      <c r="M17" s="615"/>
      <c r="N17" s="594" t="n">
        <v>48.889</v>
      </c>
      <c r="O17" s="156" t="n">
        <v>11.2756064596778</v>
      </c>
      <c r="P17" s="615"/>
      <c r="Q17" s="594" t="n">
        <v>433.582</v>
      </c>
      <c r="R17" s="156" t="n">
        <v>100</v>
      </c>
    </row>
    <row r="18" s="620" customFormat="true" ht="9.95" hidden="false" customHeight="true" outlineLevel="0" collapsed="false">
      <c r="A18" s="617" t="s">
        <v>74</v>
      </c>
      <c r="B18" s="618" t="n">
        <v>23.527</v>
      </c>
      <c r="C18" s="163" t="n">
        <v>11.0578437040275</v>
      </c>
      <c r="D18" s="619"/>
      <c r="E18" s="618" t="n">
        <v>46.935</v>
      </c>
      <c r="F18" s="163" t="n">
        <v>22.0597566306172</v>
      </c>
      <c r="G18" s="619"/>
      <c r="H18" s="618" t="n">
        <v>39.859</v>
      </c>
      <c r="I18" s="163" t="n">
        <v>18.7339904024666</v>
      </c>
      <c r="J18" s="619"/>
      <c r="K18" s="618" t="n">
        <v>75.2</v>
      </c>
      <c r="L18" s="163" t="n">
        <v>35.3444912884289</v>
      </c>
      <c r="M18" s="619"/>
      <c r="N18" s="618" t="n">
        <v>27.243</v>
      </c>
      <c r="O18" s="163" t="n">
        <v>12.8043879809929</v>
      </c>
      <c r="P18" s="619"/>
      <c r="Q18" s="618" t="n">
        <v>212.763</v>
      </c>
      <c r="R18" s="163" t="n">
        <v>100</v>
      </c>
    </row>
    <row r="19" s="620" customFormat="true" ht="9.95" hidden="false" customHeight="true" outlineLevel="0" collapsed="false">
      <c r="A19" s="617" t="s">
        <v>75</v>
      </c>
      <c r="B19" s="618" t="n">
        <v>31.094</v>
      </c>
      <c r="C19" s="163" t="n">
        <v>14.0812158374053</v>
      </c>
      <c r="D19" s="619"/>
      <c r="E19" s="618" t="n">
        <v>61.593</v>
      </c>
      <c r="F19" s="163" t="n">
        <v>27.8929802236221</v>
      </c>
      <c r="G19" s="619"/>
      <c r="H19" s="618" t="n">
        <v>37.549</v>
      </c>
      <c r="I19" s="163" t="n">
        <v>17.0044244381145</v>
      </c>
      <c r="J19" s="619"/>
      <c r="K19" s="618" t="n">
        <v>68.936</v>
      </c>
      <c r="L19" s="163" t="n">
        <v>31.2183281329958</v>
      </c>
      <c r="M19" s="619"/>
      <c r="N19" s="618" t="n">
        <v>21.646</v>
      </c>
      <c r="O19" s="163" t="n">
        <v>9.80259850828054</v>
      </c>
      <c r="P19" s="619"/>
      <c r="Q19" s="618" t="n">
        <v>220.819</v>
      </c>
      <c r="R19" s="163" t="n">
        <v>100</v>
      </c>
    </row>
    <row r="20" s="288" customFormat="true" ht="9.95" hidden="false" customHeight="true" outlineLevel="0" collapsed="false">
      <c r="A20" s="614" t="s">
        <v>76</v>
      </c>
      <c r="B20" s="594" t="n">
        <v>233.797</v>
      </c>
      <c r="C20" s="156" t="n">
        <v>11.4735618849076</v>
      </c>
      <c r="D20" s="615"/>
      <c r="E20" s="594" t="n">
        <v>627.868</v>
      </c>
      <c r="F20" s="156" t="n">
        <v>30.8125525714751</v>
      </c>
      <c r="G20" s="615"/>
      <c r="H20" s="594" t="n">
        <v>227.876</v>
      </c>
      <c r="I20" s="156" t="n">
        <v>11.1829894655843</v>
      </c>
      <c r="J20" s="615"/>
      <c r="K20" s="594" t="n">
        <v>678.014</v>
      </c>
      <c r="L20" s="156" t="n">
        <v>33.2734619684331</v>
      </c>
      <c r="M20" s="615"/>
      <c r="N20" s="594" t="n">
        <v>270.146</v>
      </c>
      <c r="O20" s="156" t="n">
        <v>13.2573850347107</v>
      </c>
      <c r="P20" s="615"/>
      <c r="Q20" s="594" t="n">
        <v>2037.702</v>
      </c>
      <c r="R20" s="156" t="n">
        <v>100</v>
      </c>
    </row>
    <row r="21" s="288" customFormat="true" ht="9.95" hidden="false" customHeight="true" outlineLevel="0" collapsed="false">
      <c r="A21" s="614" t="s">
        <v>77</v>
      </c>
      <c r="B21" s="594" t="n">
        <v>65.503</v>
      </c>
      <c r="C21" s="156" t="n">
        <v>12.8720186920663</v>
      </c>
      <c r="D21" s="615"/>
      <c r="E21" s="594" t="n">
        <v>163.308</v>
      </c>
      <c r="F21" s="156" t="n">
        <v>32.0917153193588</v>
      </c>
      <c r="G21" s="615"/>
      <c r="H21" s="594" t="n">
        <v>51.933</v>
      </c>
      <c r="I21" s="156" t="n">
        <v>10.2053729865056</v>
      </c>
      <c r="J21" s="615"/>
      <c r="K21" s="594" t="n">
        <v>167.517</v>
      </c>
      <c r="L21" s="156" t="n">
        <v>32.918827461931</v>
      </c>
      <c r="M21" s="615"/>
      <c r="N21" s="594" t="n">
        <v>60.618</v>
      </c>
      <c r="O21" s="156" t="n">
        <v>11.9120655401382</v>
      </c>
      <c r="P21" s="615"/>
      <c r="Q21" s="594" t="n">
        <v>508.879</v>
      </c>
      <c r="R21" s="156" t="n">
        <v>100</v>
      </c>
    </row>
    <row r="22" s="288" customFormat="true" ht="9.95" hidden="false" customHeight="true" outlineLevel="0" collapsed="false">
      <c r="A22" s="614" t="s">
        <v>78</v>
      </c>
      <c r="B22" s="594" t="n">
        <v>263.476</v>
      </c>
      <c r="C22" s="156" t="n">
        <v>14.3308982185098</v>
      </c>
      <c r="D22" s="615"/>
      <c r="E22" s="594" t="n">
        <v>566.082</v>
      </c>
      <c r="F22" s="156" t="n">
        <v>30.7901422722771</v>
      </c>
      <c r="G22" s="615"/>
      <c r="H22" s="594" t="n">
        <v>158.652</v>
      </c>
      <c r="I22" s="156" t="n">
        <v>8.6293463699275</v>
      </c>
      <c r="J22" s="615"/>
      <c r="K22" s="594" t="n">
        <v>602.295</v>
      </c>
      <c r="L22" s="156" t="n">
        <v>32.7598276219366</v>
      </c>
      <c r="M22" s="615"/>
      <c r="N22" s="594" t="n">
        <v>248.012</v>
      </c>
      <c r="O22" s="156" t="n">
        <v>13.489785517349</v>
      </c>
      <c r="P22" s="615"/>
      <c r="Q22" s="594" t="n">
        <v>1838.517</v>
      </c>
      <c r="R22" s="156" t="n">
        <v>100</v>
      </c>
    </row>
    <row r="23" s="288" customFormat="true" ht="9.95" hidden="false" customHeight="true" outlineLevel="0" collapsed="false">
      <c r="A23" s="614" t="s">
        <v>79</v>
      </c>
      <c r="B23" s="594" t="n">
        <v>221.519</v>
      </c>
      <c r="C23" s="156" t="n">
        <v>14.2925626979979</v>
      </c>
      <c r="D23" s="615"/>
      <c r="E23" s="594" t="n">
        <v>501.834</v>
      </c>
      <c r="F23" s="156" t="n">
        <v>32.3786849389311</v>
      </c>
      <c r="G23" s="615"/>
      <c r="H23" s="594" t="n">
        <v>68.296</v>
      </c>
      <c r="I23" s="156" t="n">
        <v>4.40650626818677</v>
      </c>
      <c r="J23" s="615"/>
      <c r="K23" s="594" t="n">
        <v>534.004</v>
      </c>
      <c r="L23" s="156" t="n">
        <v>34.4543161127564</v>
      </c>
      <c r="M23" s="615"/>
      <c r="N23" s="594" t="n">
        <v>224.237</v>
      </c>
      <c r="O23" s="156" t="n">
        <v>14.4679299821278</v>
      </c>
      <c r="P23" s="615"/>
      <c r="Q23" s="594" t="n">
        <v>1549.89</v>
      </c>
      <c r="R23" s="156" t="n">
        <v>100</v>
      </c>
    </row>
    <row r="24" s="288" customFormat="true" ht="9.95" hidden="false" customHeight="true" outlineLevel="0" collapsed="false">
      <c r="A24" s="614" t="s">
        <v>80</v>
      </c>
      <c r="B24" s="594" t="n">
        <v>49.016</v>
      </c>
      <c r="C24" s="156" t="n">
        <v>13.3841948757997</v>
      </c>
      <c r="D24" s="615"/>
      <c r="E24" s="594" t="n">
        <v>133.984</v>
      </c>
      <c r="F24" s="156" t="n">
        <v>36.5853591937153</v>
      </c>
      <c r="G24" s="615"/>
      <c r="H24" s="594" t="n">
        <v>22.415</v>
      </c>
      <c r="I24" s="156" t="n">
        <v>6.12058772933431</v>
      </c>
      <c r="J24" s="615"/>
      <c r="K24" s="594" t="n">
        <v>111.803</v>
      </c>
      <c r="L24" s="156" t="n">
        <v>30.5286669597486</v>
      </c>
      <c r="M24" s="615"/>
      <c r="N24" s="594" t="n">
        <v>49.005</v>
      </c>
      <c r="O24" s="156" t="n">
        <v>13.3811912414021</v>
      </c>
      <c r="P24" s="615"/>
      <c r="Q24" s="594" t="n">
        <v>366.223</v>
      </c>
      <c r="R24" s="156" t="n">
        <v>100</v>
      </c>
    </row>
    <row r="25" s="288" customFormat="true" ht="9.95" hidden="false" customHeight="true" outlineLevel="0" collapsed="false">
      <c r="A25" s="614" t="s">
        <v>81</v>
      </c>
      <c r="B25" s="594" t="n">
        <v>85.38</v>
      </c>
      <c r="C25" s="156" t="n">
        <v>13.3494690232279</v>
      </c>
      <c r="D25" s="615"/>
      <c r="E25" s="594" t="n">
        <v>205.794</v>
      </c>
      <c r="F25" s="156" t="n">
        <v>32.1766295170551</v>
      </c>
      <c r="G25" s="615"/>
      <c r="H25" s="594" t="n">
        <v>40.685</v>
      </c>
      <c r="I25" s="156" t="n">
        <v>6.36124557519357</v>
      </c>
      <c r="J25" s="615"/>
      <c r="K25" s="594" t="n">
        <v>217.673</v>
      </c>
      <c r="L25" s="156" t="n">
        <v>34.0339537443556</v>
      </c>
      <c r="M25" s="615"/>
      <c r="N25" s="594" t="n">
        <v>90.044</v>
      </c>
      <c r="O25" s="156" t="n">
        <v>14.0787021401679</v>
      </c>
      <c r="P25" s="615"/>
      <c r="Q25" s="594" t="n">
        <v>639.576</v>
      </c>
      <c r="R25" s="156" t="n">
        <v>100</v>
      </c>
    </row>
    <row r="26" s="288" customFormat="true" ht="9.95" hidden="false" customHeight="true" outlineLevel="0" collapsed="false">
      <c r="A26" s="614" t="s">
        <v>82</v>
      </c>
      <c r="B26" s="594" t="n">
        <v>435.424</v>
      </c>
      <c r="C26" s="156" t="n">
        <v>18.0167297258827</v>
      </c>
      <c r="D26" s="615"/>
      <c r="E26" s="594" t="n">
        <v>910.893</v>
      </c>
      <c r="F26" s="156" t="n">
        <v>37.69041897139</v>
      </c>
      <c r="G26" s="615"/>
      <c r="H26" s="594" t="n">
        <v>82.298</v>
      </c>
      <c r="I26" s="156" t="n">
        <v>3.40528042317534</v>
      </c>
      <c r="J26" s="615"/>
      <c r="K26" s="594" t="n">
        <v>762.193</v>
      </c>
      <c r="L26" s="156" t="n">
        <v>31.5375938854077</v>
      </c>
      <c r="M26" s="615"/>
      <c r="N26" s="594" t="n">
        <v>225.968</v>
      </c>
      <c r="O26" s="156" t="n">
        <v>9.34997699414427</v>
      </c>
      <c r="P26" s="615"/>
      <c r="Q26" s="594" t="n">
        <v>2416.776</v>
      </c>
      <c r="R26" s="156" t="n">
        <v>100</v>
      </c>
    </row>
    <row r="27" s="288" customFormat="true" ht="9.95" hidden="false" customHeight="true" outlineLevel="0" collapsed="false">
      <c r="A27" s="614" t="s">
        <v>83</v>
      </c>
      <c r="B27" s="594" t="n">
        <v>69.617</v>
      </c>
      <c r="C27" s="156" t="n">
        <v>12.5538276217749</v>
      </c>
      <c r="D27" s="615"/>
      <c r="E27" s="594" t="n">
        <v>196.658</v>
      </c>
      <c r="F27" s="156" t="n">
        <v>35.4627552529267</v>
      </c>
      <c r="G27" s="615"/>
      <c r="H27" s="594" t="n">
        <v>27.378</v>
      </c>
      <c r="I27" s="156" t="n">
        <v>4.93699373183205</v>
      </c>
      <c r="J27" s="615"/>
      <c r="K27" s="594" t="n">
        <v>181.833</v>
      </c>
      <c r="L27" s="156" t="n">
        <v>32.7894068682963</v>
      </c>
      <c r="M27" s="615"/>
      <c r="N27" s="594" t="n">
        <v>79.062</v>
      </c>
      <c r="O27" s="156" t="n">
        <v>14.2570165251701</v>
      </c>
      <c r="P27" s="615"/>
      <c r="Q27" s="594" t="n">
        <v>554.548</v>
      </c>
      <c r="R27" s="156" t="n">
        <v>100</v>
      </c>
    </row>
    <row r="28" s="288" customFormat="true" ht="9.95" hidden="false" customHeight="true" outlineLevel="0" collapsed="false">
      <c r="A28" s="614" t="s">
        <v>84</v>
      </c>
      <c r="B28" s="594" t="n">
        <v>17.424</v>
      </c>
      <c r="C28" s="156" t="n">
        <v>13.155351534187</v>
      </c>
      <c r="D28" s="615"/>
      <c r="E28" s="594" t="n">
        <v>43.765</v>
      </c>
      <c r="F28" s="156" t="n">
        <v>33.0431565595555</v>
      </c>
      <c r="G28" s="615"/>
      <c r="H28" s="594" t="n">
        <v>4.046</v>
      </c>
      <c r="I28" s="156" t="n">
        <v>3.05478376419425</v>
      </c>
      <c r="J28" s="615"/>
      <c r="K28" s="594" t="n">
        <v>44.472</v>
      </c>
      <c r="L28" s="156" t="n">
        <v>33.5769509543368</v>
      </c>
      <c r="M28" s="615"/>
      <c r="N28" s="594" t="n">
        <v>22.74</v>
      </c>
      <c r="O28" s="156" t="n">
        <v>17.1690021744383</v>
      </c>
      <c r="P28" s="615"/>
      <c r="Q28" s="594" t="n">
        <v>132.448</v>
      </c>
      <c r="R28" s="156" t="n">
        <v>100</v>
      </c>
    </row>
    <row r="29" s="288" customFormat="true" ht="9.95" hidden="false" customHeight="true" outlineLevel="0" collapsed="false">
      <c r="A29" s="614" t="s">
        <v>85</v>
      </c>
      <c r="B29" s="594" t="n">
        <v>271.119</v>
      </c>
      <c r="C29" s="156" t="n">
        <v>11.3600709965155</v>
      </c>
      <c r="D29" s="615"/>
      <c r="E29" s="594" t="n">
        <v>777.182</v>
      </c>
      <c r="F29" s="156" t="n">
        <v>32.5644558190829</v>
      </c>
      <c r="G29" s="615"/>
      <c r="H29" s="594" t="n">
        <v>65.412</v>
      </c>
      <c r="I29" s="156" t="n">
        <v>2.7408074093814</v>
      </c>
      <c r="J29" s="615"/>
      <c r="K29" s="594" t="n">
        <v>930.657</v>
      </c>
      <c r="L29" s="156" t="n">
        <v>38.9951629852728</v>
      </c>
      <c r="M29" s="615"/>
      <c r="N29" s="594" t="n">
        <v>342.225</v>
      </c>
      <c r="O29" s="156" t="n">
        <v>14.3394608890654</v>
      </c>
      <c r="P29" s="615"/>
      <c r="Q29" s="594" t="n">
        <v>2386.596</v>
      </c>
      <c r="R29" s="156" t="n">
        <v>100</v>
      </c>
    </row>
    <row r="30" s="288" customFormat="true" ht="9.95" hidden="false" customHeight="true" outlineLevel="0" collapsed="false">
      <c r="A30" s="614" t="s">
        <v>86</v>
      </c>
      <c r="B30" s="594" t="n">
        <v>158.211</v>
      </c>
      <c r="C30" s="156" t="n">
        <v>9.39092621809414</v>
      </c>
      <c r="D30" s="615"/>
      <c r="E30" s="594" t="n">
        <v>509.643</v>
      </c>
      <c r="F30" s="156" t="n">
        <v>30.250866315036</v>
      </c>
      <c r="G30" s="615"/>
      <c r="H30" s="594" t="n">
        <v>39.245</v>
      </c>
      <c r="I30" s="156" t="n">
        <v>2.32946444576613</v>
      </c>
      <c r="J30" s="615"/>
      <c r="K30" s="594" t="n">
        <v>659.787</v>
      </c>
      <c r="L30" s="156" t="n">
        <v>39.1629598236386</v>
      </c>
      <c r="M30" s="615"/>
      <c r="N30" s="594" t="n">
        <v>317.836</v>
      </c>
      <c r="O30" s="156" t="n">
        <v>18.8657831974652</v>
      </c>
      <c r="P30" s="615"/>
      <c r="Q30" s="594" t="n">
        <v>1684.722</v>
      </c>
      <c r="R30" s="156" t="n">
        <v>100</v>
      </c>
    </row>
    <row r="31" s="288" customFormat="true" ht="9.95" hidden="false" customHeight="true" outlineLevel="0" collapsed="false">
      <c r="A31" s="614" t="s">
        <v>87</v>
      </c>
      <c r="B31" s="594" t="n">
        <v>26.515</v>
      </c>
      <c r="C31" s="156" t="n">
        <v>10.9387569875616</v>
      </c>
      <c r="D31" s="615"/>
      <c r="E31" s="594" t="n">
        <v>84.726</v>
      </c>
      <c r="F31" s="156" t="n">
        <v>34.9536912890117</v>
      </c>
      <c r="G31" s="615"/>
      <c r="H31" s="594" t="n">
        <v>9.18</v>
      </c>
      <c r="I31" s="156" t="n">
        <v>3.78720683182409</v>
      </c>
      <c r="J31" s="615"/>
      <c r="K31" s="594" t="n">
        <v>80.159</v>
      </c>
      <c r="L31" s="156" t="n">
        <v>33.0695765176674</v>
      </c>
      <c r="M31" s="615"/>
      <c r="N31" s="594" t="n">
        <v>41.814</v>
      </c>
      <c r="O31" s="156" t="n">
        <v>17.2503558241713</v>
      </c>
      <c r="P31" s="615"/>
      <c r="Q31" s="594" t="n">
        <v>242.395</v>
      </c>
      <c r="R31" s="156" t="n">
        <v>100</v>
      </c>
    </row>
    <row r="32" s="288" customFormat="true" ht="9.95" hidden="false" customHeight="true" outlineLevel="0" collapsed="false">
      <c r="A32" s="614" t="s">
        <v>88</v>
      </c>
      <c r="B32" s="594" t="n">
        <v>83.11</v>
      </c>
      <c r="C32" s="156" t="n">
        <v>10.1321161627429</v>
      </c>
      <c r="D32" s="615"/>
      <c r="E32" s="594" t="n">
        <v>276.395</v>
      </c>
      <c r="F32" s="156" t="n">
        <v>33.6958999735451</v>
      </c>
      <c r="G32" s="615"/>
      <c r="H32" s="594" t="n">
        <v>18.403</v>
      </c>
      <c r="I32" s="156" t="n">
        <v>2.24354871547296</v>
      </c>
      <c r="J32" s="615"/>
      <c r="K32" s="594" t="n">
        <v>284.232</v>
      </c>
      <c r="L32" s="156" t="n">
        <v>34.6513252456834</v>
      </c>
      <c r="M32" s="615"/>
      <c r="N32" s="594" t="n">
        <v>158.124</v>
      </c>
      <c r="O32" s="156" t="n">
        <v>19.2772318146741</v>
      </c>
      <c r="P32" s="615"/>
      <c r="Q32" s="594" t="n">
        <v>820.263</v>
      </c>
      <c r="R32" s="156" t="n">
        <v>100</v>
      </c>
    </row>
    <row r="33" s="288" customFormat="true" ht="9.95" hidden="false" customHeight="true" outlineLevel="0" collapsed="false">
      <c r="A33" s="614" t="s">
        <v>89</v>
      </c>
      <c r="B33" s="594" t="n">
        <v>205.801</v>
      </c>
      <c r="C33" s="156" t="n">
        <v>9.91397811131445</v>
      </c>
      <c r="D33" s="615"/>
      <c r="E33" s="594" t="n">
        <v>632.472</v>
      </c>
      <c r="F33" s="156" t="n">
        <v>30.4678478919892</v>
      </c>
      <c r="G33" s="615"/>
      <c r="H33" s="594" t="n">
        <v>47.849</v>
      </c>
      <c r="I33" s="156" t="n">
        <v>2.30501279706262</v>
      </c>
      <c r="J33" s="615"/>
      <c r="K33" s="594" t="n">
        <v>829.575</v>
      </c>
      <c r="L33" s="156" t="n">
        <v>39.9628203540978</v>
      </c>
      <c r="M33" s="615"/>
      <c r="N33" s="594" t="n">
        <v>360.169</v>
      </c>
      <c r="O33" s="156" t="n">
        <v>17.3502926728928</v>
      </c>
      <c r="P33" s="615"/>
      <c r="Q33" s="594" t="n">
        <v>2075.867</v>
      </c>
      <c r="R33" s="156" t="n">
        <v>100</v>
      </c>
    </row>
    <row r="34" s="288" customFormat="true" ht="9.95" hidden="false" customHeight="true" outlineLevel="0" collapsed="false">
      <c r="A34" s="614" t="s">
        <v>90</v>
      </c>
      <c r="B34" s="594" t="n">
        <v>73.703</v>
      </c>
      <c r="C34" s="156" t="n">
        <v>10.3998047117523</v>
      </c>
      <c r="D34" s="615"/>
      <c r="E34" s="594" t="n">
        <v>184.433</v>
      </c>
      <c r="F34" s="156" t="n">
        <v>26.0242755709077</v>
      </c>
      <c r="G34" s="615"/>
      <c r="H34" s="594" t="n">
        <v>16.252</v>
      </c>
      <c r="I34" s="156" t="n">
        <v>2.2932258683554</v>
      </c>
      <c r="J34" s="615"/>
      <c r="K34" s="594" t="n">
        <v>322.209</v>
      </c>
      <c r="L34" s="156" t="n">
        <v>45.4650513054963</v>
      </c>
      <c r="M34" s="615"/>
      <c r="N34" s="594" t="n">
        <v>112.098</v>
      </c>
      <c r="O34" s="156" t="n">
        <v>15.8175014392631</v>
      </c>
      <c r="P34" s="615"/>
      <c r="Q34" s="594" t="n">
        <v>708.696</v>
      </c>
      <c r="R34" s="156" t="n">
        <v>100</v>
      </c>
    </row>
    <row r="35" s="44" customFormat="true" ht="9.95" hidden="false" customHeight="true" outlineLevel="0" collapsed="false">
      <c r="A35" s="64" t="s">
        <v>91</v>
      </c>
      <c r="B35" s="596" t="n">
        <v>895.958</v>
      </c>
      <c r="C35" s="597" t="n">
        <v>13.4063715570495</v>
      </c>
      <c r="D35" s="621"/>
      <c r="E35" s="596" t="n">
        <v>2047.372</v>
      </c>
      <c r="F35" s="597" t="n">
        <v>30.6351745812856</v>
      </c>
      <c r="G35" s="621"/>
      <c r="H35" s="596" t="n">
        <v>535.812</v>
      </c>
      <c r="I35" s="597" t="n">
        <v>8.01744585876324</v>
      </c>
      <c r="J35" s="621"/>
      <c r="K35" s="596" t="n">
        <v>2379.543</v>
      </c>
      <c r="L35" s="597" t="n">
        <v>35.6055056084953</v>
      </c>
      <c r="M35" s="621"/>
      <c r="N35" s="596" t="n">
        <v>824.388</v>
      </c>
      <c r="O35" s="597" t="n">
        <v>12.3354575048974</v>
      </c>
      <c r="P35" s="621"/>
      <c r="Q35" s="596" t="n">
        <v>6683.076</v>
      </c>
      <c r="R35" s="597" t="n">
        <v>100</v>
      </c>
    </row>
    <row r="36" s="68" customFormat="true" ht="9.95" hidden="false" customHeight="true" outlineLevel="0" collapsed="false">
      <c r="A36" s="64" t="s">
        <v>92</v>
      </c>
      <c r="B36" s="596" t="n">
        <v>617.397</v>
      </c>
      <c r="C36" s="597" t="n">
        <v>12.8125752280708</v>
      </c>
      <c r="D36" s="621"/>
      <c r="E36" s="596" t="n">
        <v>1465.786</v>
      </c>
      <c r="F36" s="597" t="n">
        <v>30.4188283928379</v>
      </c>
      <c r="G36" s="621"/>
      <c r="H36" s="596" t="n">
        <v>515.869</v>
      </c>
      <c r="I36" s="597" t="n">
        <v>10.7056081748529</v>
      </c>
      <c r="J36" s="621"/>
      <c r="K36" s="596" t="n">
        <v>1591.962</v>
      </c>
      <c r="L36" s="597" t="n">
        <v>33.0373048220675</v>
      </c>
      <c r="M36" s="621"/>
      <c r="N36" s="596" t="n">
        <v>627.665</v>
      </c>
      <c r="O36" s="597" t="n">
        <v>13.0256626295998</v>
      </c>
      <c r="P36" s="621"/>
      <c r="Q36" s="596" t="n">
        <v>4818.68</v>
      </c>
      <c r="R36" s="597" t="n">
        <v>100</v>
      </c>
    </row>
    <row r="37" s="68" customFormat="true" ht="9.95" hidden="false" customHeight="true" outlineLevel="0" collapsed="false">
      <c r="A37" s="64" t="s">
        <v>93</v>
      </c>
      <c r="B37" s="596" t="n">
        <v>791.339</v>
      </c>
      <c r="C37" s="597" t="n">
        <v>15.9144207148768</v>
      </c>
      <c r="D37" s="621"/>
      <c r="E37" s="596" t="n">
        <v>1752.505</v>
      </c>
      <c r="F37" s="597" t="n">
        <v>35.2441897529696</v>
      </c>
      <c r="G37" s="621"/>
      <c r="H37" s="596" t="n">
        <v>213.694</v>
      </c>
      <c r="I37" s="597" t="n">
        <v>4.29754658906599</v>
      </c>
      <c r="J37" s="621"/>
      <c r="K37" s="596" t="n">
        <v>1625.673</v>
      </c>
      <c r="L37" s="597" t="n">
        <v>32.6935031216912</v>
      </c>
      <c r="M37" s="621"/>
      <c r="N37" s="596" t="n">
        <v>589.254</v>
      </c>
      <c r="O37" s="597" t="n">
        <v>11.8503398213964</v>
      </c>
      <c r="P37" s="621"/>
      <c r="Q37" s="596" t="n">
        <v>4972.465</v>
      </c>
      <c r="R37" s="597" t="n">
        <v>100</v>
      </c>
    </row>
    <row r="38" s="68" customFormat="true" ht="9.95" hidden="false" customHeight="true" outlineLevel="0" collapsed="false">
      <c r="A38" s="64" t="s">
        <v>94</v>
      </c>
      <c r="B38" s="596" t="n">
        <v>625.996</v>
      </c>
      <c r="C38" s="597" t="n">
        <v>10.7541489634377</v>
      </c>
      <c r="D38" s="621"/>
      <c r="E38" s="596" t="n">
        <v>1888.369</v>
      </c>
      <c r="F38" s="597" t="n">
        <v>32.4407848036376</v>
      </c>
      <c r="G38" s="596"/>
      <c r="H38" s="596" t="n">
        <v>163.664</v>
      </c>
      <c r="I38" s="597" t="n">
        <v>2.811626649295</v>
      </c>
      <c r="J38" s="596"/>
      <c r="K38" s="596" t="n">
        <v>2181.14</v>
      </c>
      <c r="L38" s="597" t="n">
        <v>37.4703743635943</v>
      </c>
      <c r="M38" s="596"/>
      <c r="N38" s="596" t="n">
        <v>961.801</v>
      </c>
      <c r="O38" s="597" t="n">
        <v>16.5230308615125</v>
      </c>
      <c r="P38" s="596"/>
      <c r="Q38" s="596" t="n">
        <v>5820.972</v>
      </c>
      <c r="R38" s="597" t="n">
        <v>100</v>
      </c>
    </row>
    <row r="39" s="68" customFormat="true" ht="9.95" hidden="false" customHeight="true" outlineLevel="0" collapsed="false">
      <c r="A39" s="64" t="s">
        <v>95</v>
      </c>
      <c r="B39" s="596" t="n">
        <v>279.504</v>
      </c>
      <c r="C39" s="597" t="n">
        <v>10.0376252934482</v>
      </c>
      <c r="D39" s="621"/>
      <c r="E39" s="596" t="n">
        <v>816.905</v>
      </c>
      <c r="F39" s="597" t="n">
        <v>29.336919293979</v>
      </c>
      <c r="G39" s="596"/>
      <c r="H39" s="596" t="n">
        <v>64.101</v>
      </c>
      <c r="I39" s="597" t="n">
        <v>2.30201291908281</v>
      </c>
      <c r="J39" s="596"/>
      <c r="K39" s="596" t="n">
        <v>1151.784</v>
      </c>
      <c r="L39" s="597" t="n">
        <v>41.363186970451</v>
      </c>
      <c r="M39" s="596"/>
      <c r="N39" s="596" t="n">
        <v>472.267</v>
      </c>
      <c r="O39" s="597" t="n">
        <v>16.9601836984834</v>
      </c>
      <c r="P39" s="596"/>
      <c r="Q39" s="596" t="n">
        <v>2784.563</v>
      </c>
      <c r="R39" s="597" t="n">
        <v>100</v>
      </c>
    </row>
    <row r="40" s="68" customFormat="true" ht="9.95" hidden="false" customHeight="true" outlineLevel="0" collapsed="false">
      <c r="A40" s="622" t="s">
        <v>96</v>
      </c>
      <c r="B40" s="596" t="n">
        <v>3210.195</v>
      </c>
      <c r="C40" s="597" t="n">
        <v>12.7999461238735</v>
      </c>
      <c r="D40" s="621"/>
      <c r="E40" s="596" t="n">
        <v>7970.938</v>
      </c>
      <c r="F40" s="597" t="n">
        <v>31.7823611826496</v>
      </c>
      <c r="G40" s="596"/>
      <c r="H40" s="596" t="n">
        <v>1493.143</v>
      </c>
      <c r="I40" s="597" t="n">
        <v>5.95357913000263</v>
      </c>
      <c r="J40" s="596"/>
      <c r="K40" s="596" t="n">
        <v>8930.103</v>
      </c>
      <c r="L40" s="597" t="n">
        <v>35.606820545369</v>
      </c>
      <c r="M40" s="596"/>
      <c r="N40" s="596" t="n">
        <v>3475.376</v>
      </c>
      <c r="O40" s="597" t="n">
        <v>13.8572970053853</v>
      </c>
      <c r="P40" s="596"/>
      <c r="Q40" s="596" t="n">
        <v>25079.754</v>
      </c>
      <c r="R40" s="597" t="n">
        <v>100</v>
      </c>
    </row>
    <row r="41" s="600" customFormat="true" ht="3" hidden="false" customHeight="true" outlineLevel="0" collapsed="false">
      <c r="B41" s="596"/>
      <c r="C41" s="623"/>
      <c r="D41" s="621"/>
      <c r="E41" s="596"/>
      <c r="F41" s="156"/>
      <c r="G41" s="621"/>
      <c r="H41" s="596"/>
      <c r="I41" s="623"/>
      <c r="J41" s="621"/>
      <c r="K41" s="596"/>
      <c r="L41" s="623"/>
      <c r="M41" s="621"/>
      <c r="N41" s="596"/>
      <c r="O41" s="623"/>
      <c r="P41" s="621"/>
      <c r="Q41" s="596"/>
      <c r="R41" s="623"/>
    </row>
    <row r="42" s="310" customFormat="true" ht="9.95" hidden="false" customHeight="true" outlineLevel="0" collapsed="false">
      <c r="A42" s="288"/>
      <c r="B42" s="592" t="s">
        <v>309</v>
      </c>
      <c r="C42" s="592"/>
      <c r="D42" s="592"/>
      <c r="E42" s="592"/>
      <c r="F42" s="592"/>
      <c r="G42" s="592"/>
      <c r="H42" s="592"/>
      <c r="I42" s="592"/>
      <c r="J42" s="592"/>
      <c r="K42" s="592"/>
      <c r="L42" s="592"/>
      <c r="M42" s="592"/>
      <c r="N42" s="592"/>
      <c r="O42" s="592"/>
      <c r="P42" s="592"/>
      <c r="Q42" s="592"/>
      <c r="R42" s="592"/>
    </row>
    <row r="43" s="310" customFormat="true" ht="3" hidden="false" customHeight="true" outlineLevel="0" collapsed="false">
      <c r="A43" s="592"/>
      <c r="B43" s="592"/>
      <c r="C43" s="592"/>
      <c r="D43" s="592"/>
      <c r="E43" s="592"/>
      <c r="F43" s="592"/>
      <c r="G43" s="592"/>
      <c r="H43" s="592"/>
      <c r="I43" s="592"/>
      <c r="J43" s="592"/>
      <c r="K43" s="592"/>
      <c r="L43" s="592"/>
      <c r="M43" s="592"/>
      <c r="N43" s="592"/>
      <c r="O43" s="592"/>
      <c r="P43" s="592"/>
      <c r="Q43" s="592"/>
      <c r="R43" s="592"/>
    </row>
    <row r="44" s="310" customFormat="true" ht="9.95" hidden="false" customHeight="true" outlineLevel="0" collapsed="false">
      <c r="A44" s="614" t="s">
        <v>69</v>
      </c>
      <c r="B44" s="594" t="n">
        <v>284.384</v>
      </c>
      <c r="C44" s="156" t="n">
        <v>14.4358972536749</v>
      </c>
      <c r="D44" s="624"/>
      <c r="E44" s="594" t="n">
        <v>546.479</v>
      </c>
      <c r="F44" s="156" t="n">
        <v>27.7403605522498</v>
      </c>
      <c r="G44" s="624"/>
      <c r="H44" s="594" t="n">
        <v>135.686</v>
      </c>
      <c r="I44" s="156" t="n">
        <v>6.88769113157609</v>
      </c>
      <c r="J44" s="624"/>
      <c r="K44" s="594" t="n">
        <v>609.382</v>
      </c>
      <c r="L44" s="156" t="n">
        <v>30.9334418963054</v>
      </c>
      <c r="M44" s="624"/>
      <c r="N44" s="594" t="n">
        <v>394.048</v>
      </c>
      <c r="O44" s="156" t="n">
        <v>20.0026599281819</v>
      </c>
      <c r="P44" s="624"/>
      <c r="Q44" s="594" t="n">
        <v>1969.978</v>
      </c>
      <c r="R44" s="625" t="n">
        <v>100</v>
      </c>
    </row>
    <row r="45" s="310" customFormat="true" ht="9.95" hidden="false" customHeight="true" outlineLevel="0" collapsed="false">
      <c r="A45" s="616" t="s">
        <v>70</v>
      </c>
      <c r="B45" s="594" t="n">
        <v>8.785</v>
      </c>
      <c r="C45" s="156" t="n">
        <v>15.6835791052237</v>
      </c>
      <c r="D45" s="624"/>
      <c r="E45" s="594" t="n">
        <v>15.82</v>
      </c>
      <c r="F45" s="156" t="n">
        <v>28.2429392651837</v>
      </c>
      <c r="G45" s="624"/>
      <c r="H45" s="594" t="n">
        <v>2.882</v>
      </c>
      <c r="I45" s="156" t="n">
        <v>5.14514228585711</v>
      </c>
      <c r="J45" s="624"/>
      <c r="K45" s="594" t="n">
        <v>18.407</v>
      </c>
      <c r="L45" s="156" t="n">
        <v>32.8614275002678</v>
      </c>
      <c r="M45" s="624"/>
      <c r="N45" s="594" t="n">
        <v>10.12</v>
      </c>
      <c r="O45" s="156" t="n">
        <v>18.0669118434677</v>
      </c>
      <c r="P45" s="624"/>
      <c r="Q45" s="594" t="n">
        <v>56.014</v>
      </c>
      <c r="R45" s="625" t="n">
        <v>100</v>
      </c>
    </row>
    <row r="46" s="310" customFormat="true" ht="9.95" hidden="false" customHeight="true" outlineLevel="0" collapsed="false">
      <c r="A46" s="614" t="s">
        <v>71</v>
      </c>
      <c r="B46" s="594" t="n">
        <v>115.042</v>
      </c>
      <c r="C46" s="156" t="n">
        <v>15.880873432854</v>
      </c>
      <c r="D46" s="624"/>
      <c r="E46" s="594" t="n">
        <v>209.996</v>
      </c>
      <c r="F46" s="156" t="n">
        <v>28.9887162723666</v>
      </c>
      <c r="G46" s="624"/>
      <c r="H46" s="594" t="n">
        <v>45.992</v>
      </c>
      <c r="I46" s="156" t="n">
        <v>6.3489258785819</v>
      </c>
      <c r="J46" s="624"/>
      <c r="K46" s="594" t="n">
        <v>215.325</v>
      </c>
      <c r="L46" s="156" t="n">
        <v>29.7243534702915</v>
      </c>
      <c r="M46" s="624"/>
      <c r="N46" s="594" t="n">
        <v>138.051</v>
      </c>
      <c r="O46" s="156" t="n">
        <v>19.057130945906</v>
      </c>
      <c r="P46" s="624"/>
      <c r="Q46" s="594" t="n">
        <v>724.406</v>
      </c>
      <c r="R46" s="625" t="n">
        <v>100</v>
      </c>
    </row>
    <row r="47" s="310" customFormat="true" ht="9.95" hidden="false" customHeight="true" outlineLevel="0" collapsed="false">
      <c r="A47" s="614" t="s">
        <v>72</v>
      </c>
      <c r="B47" s="594" t="n">
        <v>732.049</v>
      </c>
      <c r="C47" s="156" t="n">
        <v>16.5971763109758</v>
      </c>
      <c r="D47" s="624"/>
      <c r="E47" s="594" t="n">
        <v>1175.008</v>
      </c>
      <c r="F47" s="156" t="n">
        <v>26.6400404109657</v>
      </c>
      <c r="G47" s="624"/>
      <c r="H47" s="594" t="n">
        <v>382.142</v>
      </c>
      <c r="I47" s="156" t="n">
        <v>8.66400766865185</v>
      </c>
      <c r="J47" s="624"/>
      <c r="K47" s="594" t="n">
        <v>1291.588</v>
      </c>
      <c r="L47" s="156" t="n">
        <v>29.2831678714685</v>
      </c>
      <c r="M47" s="624"/>
      <c r="N47" s="594" t="n">
        <v>829.896</v>
      </c>
      <c r="O47" s="156" t="n">
        <v>18.8155850657177</v>
      </c>
      <c r="P47" s="624"/>
      <c r="Q47" s="594" t="n">
        <v>4410.684</v>
      </c>
      <c r="R47" s="625" t="n">
        <v>100</v>
      </c>
    </row>
    <row r="48" s="310" customFormat="true" ht="9.95" hidden="false" customHeight="true" outlineLevel="0" collapsed="false">
      <c r="A48" s="273" t="s">
        <v>73</v>
      </c>
      <c r="B48" s="594" t="n">
        <v>66.847</v>
      </c>
      <c r="C48" s="156" t="n">
        <v>14.6623237042399</v>
      </c>
      <c r="D48" s="624"/>
      <c r="E48" s="594" t="n">
        <v>116.197</v>
      </c>
      <c r="F48" s="156" t="n">
        <v>25.4868285407208</v>
      </c>
      <c r="G48" s="624"/>
      <c r="H48" s="594" t="n">
        <v>66.101</v>
      </c>
      <c r="I48" s="156" t="n">
        <v>14.4986949178566</v>
      </c>
      <c r="J48" s="624"/>
      <c r="K48" s="594" t="n">
        <v>134.455</v>
      </c>
      <c r="L48" s="156" t="n">
        <v>29.4915663179136</v>
      </c>
      <c r="M48" s="624"/>
      <c r="N48" s="594" t="n">
        <v>72.309</v>
      </c>
      <c r="O48" s="156" t="n">
        <v>15.8603671777324</v>
      </c>
      <c r="P48" s="624"/>
      <c r="Q48" s="594" t="n">
        <v>455.91</v>
      </c>
      <c r="R48" s="625" t="n">
        <v>100</v>
      </c>
    </row>
    <row r="49" s="620" customFormat="true" ht="9.95" hidden="false" customHeight="true" outlineLevel="0" collapsed="false">
      <c r="A49" s="617" t="s">
        <v>74</v>
      </c>
      <c r="B49" s="618" t="n">
        <v>28.757</v>
      </c>
      <c r="C49" s="163" t="n">
        <v>12.9126553631726</v>
      </c>
      <c r="D49" s="626"/>
      <c r="E49" s="618" t="n">
        <v>52.845</v>
      </c>
      <c r="F49" s="163" t="n">
        <v>23.7288059487032</v>
      </c>
      <c r="G49" s="626"/>
      <c r="H49" s="618" t="n">
        <v>37.99</v>
      </c>
      <c r="I49" s="163" t="n">
        <v>17.0585171348516</v>
      </c>
      <c r="J49" s="626"/>
      <c r="K49" s="618" t="n">
        <v>64.573</v>
      </c>
      <c r="L49" s="163" t="n">
        <v>28.9949888641425</v>
      </c>
      <c r="M49" s="626"/>
      <c r="N49" s="618" t="n">
        <v>38.54</v>
      </c>
      <c r="O49" s="163" t="n">
        <v>17.3054817156405</v>
      </c>
      <c r="P49" s="627"/>
      <c r="Q49" s="618" t="n">
        <v>222.704</v>
      </c>
      <c r="R49" s="628" t="n">
        <v>100</v>
      </c>
    </row>
    <row r="50" s="620" customFormat="true" ht="9.95" hidden="false" customHeight="true" outlineLevel="0" collapsed="false">
      <c r="A50" s="617" t="s">
        <v>75</v>
      </c>
      <c r="B50" s="618" t="n">
        <v>38.09</v>
      </c>
      <c r="C50" s="163" t="n">
        <v>16.3331989742974</v>
      </c>
      <c r="D50" s="626"/>
      <c r="E50" s="618" t="n">
        <v>63.353</v>
      </c>
      <c r="F50" s="163" t="n">
        <v>27.1661106489541</v>
      </c>
      <c r="G50" s="626"/>
      <c r="H50" s="618" t="n">
        <v>28.112</v>
      </c>
      <c r="I50" s="163" t="n">
        <v>12.0545783556169</v>
      </c>
      <c r="J50" s="626"/>
      <c r="K50" s="618" t="n">
        <v>69.882</v>
      </c>
      <c r="L50" s="163" t="n">
        <v>29.965781326381</v>
      </c>
      <c r="M50" s="626"/>
      <c r="N50" s="618" t="n">
        <v>33.77</v>
      </c>
      <c r="O50" s="163" t="n">
        <v>14.4807595001844</v>
      </c>
      <c r="P50" s="627"/>
      <c r="Q50" s="618" t="n">
        <v>233.206</v>
      </c>
      <c r="R50" s="628" t="n">
        <v>100</v>
      </c>
    </row>
    <row r="51" s="310" customFormat="true" ht="9.95" hidden="false" customHeight="true" outlineLevel="0" collapsed="false">
      <c r="A51" s="614" t="s">
        <v>76</v>
      </c>
      <c r="B51" s="594" t="n">
        <v>324.036</v>
      </c>
      <c r="C51" s="156" t="n">
        <v>14.9830696251551</v>
      </c>
      <c r="D51" s="624"/>
      <c r="E51" s="594" t="n">
        <v>563.589</v>
      </c>
      <c r="F51" s="156" t="n">
        <v>26.0597378901465</v>
      </c>
      <c r="G51" s="624"/>
      <c r="H51" s="594" t="n">
        <v>188.949</v>
      </c>
      <c r="I51" s="156" t="n">
        <v>8.73679474689055</v>
      </c>
      <c r="J51" s="624"/>
      <c r="K51" s="594" t="n">
        <v>617.459</v>
      </c>
      <c r="L51" s="156" t="n">
        <v>28.5506276700077</v>
      </c>
      <c r="M51" s="624"/>
      <c r="N51" s="594" t="n">
        <v>468.649</v>
      </c>
      <c r="O51" s="156" t="n">
        <v>21.6698163067045</v>
      </c>
      <c r="P51" s="624"/>
      <c r="Q51" s="594" t="n">
        <v>2162.681</v>
      </c>
      <c r="R51" s="625" t="n">
        <v>100</v>
      </c>
    </row>
    <row r="52" s="310" customFormat="true" ht="9.95" hidden="false" customHeight="true" outlineLevel="0" collapsed="false">
      <c r="A52" s="614" t="s">
        <v>77</v>
      </c>
      <c r="B52" s="594" t="n">
        <v>87.981</v>
      </c>
      <c r="C52" s="156" t="n">
        <v>16.0334515448286</v>
      </c>
      <c r="D52" s="624"/>
      <c r="E52" s="594" t="n">
        <v>149.727</v>
      </c>
      <c r="F52" s="156" t="n">
        <v>27.2858980854111</v>
      </c>
      <c r="G52" s="624"/>
      <c r="H52" s="594" t="n">
        <v>40.908</v>
      </c>
      <c r="I52" s="156" t="n">
        <v>7.45497818615212</v>
      </c>
      <c r="J52" s="624"/>
      <c r="K52" s="594" t="n">
        <v>165.076</v>
      </c>
      <c r="L52" s="156" t="n">
        <v>30.0830639253263</v>
      </c>
      <c r="M52" s="624"/>
      <c r="N52" s="594" t="n">
        <v>105.041</v>
      </c>
      <c r="O52" s="156" t="n">
        <v>19.142426020622</v>
      </c>
      <c r="P52" s="624"/>
      <c r="Q52" s="594" t="n">
        <v>548.734</v>
      </c>
      <c r="R52" s="625" t="n">
        <v>100</v>
      </c>
    </row>
    <row r="53" s="310" customFormat="true" ht="9.95" hidden="false" customHeight="true" outlineLevel="0" collapsed="false">
      <c r="A53" s="614" t="s">
        <v>78</v>
      </c>
      <c r="B53" s="594" t="n">
        <v>340.734</v>
      </c>
      <c r="C53" s="156" t="n">
        <v>17.1479645681001</v>
      </c>
      <c r="D53" s="624"/>
      <c r="E53" s="594" t="n">
        <v>589.851</v>
      </c>
      <c r="F53" s="156" t="n">
        <v>29.685162174771</v>
      </c>
      <c r="G53" s="624"/>
      <c r="H53" s="594" t="n">
        <v>139.746</v>
      </c>
      <c r="I53" s="156" t="n">
        <v>7.03293318698375</v>
      </c>
      <c r="J53" s="624"/>
      <c r="K53" s="594" t="n">
        <v>525.511</v>
      </c>
      <c r="L53" s="156" t="n">
        <v>26.4471523480101</v>
      </c>
      <c r="M53" s="624"/>
      <c r="N53" s="594" t="n">
        <v>391.181</v>
      </c>
      <c r="O53" s="156" t="n">
        <v>19.6867877221351</v>
      </c>
      <c r="P53" s="624"/>
      <c r="Q53" s="594" t="n">
        <v>1987.023</v>
      </c>
      <c r="R53" s="625" t="n">
        <v>100</v>
      </c>
    </row>
    <row r="54" s="310" customFormat="true" ht="9.95" hidden="false" customHeight="true" outlineLevel="0" collapsed="false">
      <c r="A54" s="614" t="s">
        <v>79</v>
      </c>
      <c r="B54" s="594" t="n">
        <v>284.101</v>
      </c>
      <c r="C54" s="156" t="n">
        <v>16.7140750136342</v>
      </c>
      <c r="D54" s="624"/>
      <c r="E54" s="594" t="n">
        <v>529.333</v>
      </c>
      <c r="F54" s="156" t="n">
        <v>31.1414302279542</v>
      </c>
      <c r="G54" s="624"/>
      <c r="H54" s="594" t="n">
        <v>72.832</v>
      </c>
      <c r="I54" s="156" t="n">
        <v>4.28481248356396</v>
      </c>
      <c r="J54" s="624"/>
      <c r="K54" s="594" t="n">
        <v>433.775</v>
      </c>
      <c r="L54" s="156" t="n">
        <v>25.5196141127246</v>
      </c>
      <c r="M54" s="624"/>
      <c r="N54" s="594" t="n">
        <v>379.729</v>
      </c>
      <c r="O54" s="156" t="n">
        <v>22.3400093306687</v>
      </c>
      <c r="P54" s="624"/>
      <c r="Q54" s="594" t="n">
        <v>1699.771</v>
      </c>
      <c r="R54" s="625" t="n">
        <v>100</v>
      </c>
    </row>
    <row r="55" s="310" customFormat="true" ht="9.95" hidden="false" customHeight="true" outlineLevel="0" collapsed="false">
      <c r="A55" s="614" t="s">
        <v>80</v>
      </c>
      <c r="B55" s="594" t="n">
        <v>67.37</v>
      </c>
      <c r="C55" s="156" t="n">
        <v>16.6860681114551</v>
      </c>
      <c r="D55" s="624"/>
      <c r="E55" s="594" t="n">
        <v>128.546</v>
      </c>
      <c r="F55" s="156" t="n">
        <v>31.8380185758514</v>
      </c>
      <c r="G55" s="624"/>
      <c r="H55" s="594" t="n">
        <v>14.837</v>
      </c>
      <c r="I55" s="156" t="n">
        <v>3.67479876160991</v>
      </c>
      <c r="J55" s="624"/>
      <c r="K55" s="594" t="n">
        <v>101.752</v>
      </c>
      <c r="L55" s="156" t="n">
        <v>25.20173374613</v>
      </c>
      <c r="M55" s="624"/>
      <c r="N55" s="594" t="n">
        <v>91.245</v>
      </c>
      <c r="O55" s="156" t="n">
        <v>22.5993808049536</v>
      </c>
      <c r="P55" s="624"/>
      <c r="Q55" s="594" t="n">
        <v>403.75</v>
      </c>
      <c r="R55" s="625" t="n">
        <v>100</v>
      </c>
    </row>
    <row r="56" s="310" customFormat="true" ht="9.95" hidden="false" customHeight="true" outlineLevel="0" collapsed="false">
      <c r="A56" s="614" t="s">
        <v>81</v>
      </c>
      <c r="B56" s="594" t="n">
        <v>120.724</v>
      </c>
      <c r="C56" s="156" t="n">
        <v>17.4687881646804</v>
      </c>
      <c r="D56" s="624"/>
      <c r="E56" s="594" t="n">
        <v>202.868</v>
      </c>
      <c r="F56" s="156" t="n">
        <v>29.3550422235213</v>
      </c>
      <c r="G56" s="624"/>
      <c r="H56" s="594" t="n">
        <v>33.785</v>
      </c>
      <c r="I56" s="156" t="n">
        <v>4.88869659838746</v>
      </c>
      <c r="J56" s="624"/>
      <c r="K56" s="594" t="n">
        <v>178.875</v>
      </c>
      <c r="L56" s="156" t="n">
        <v>25.8832500824791</v>
      </c>
      <c r="M56" s="624"/>
      <c r="N56" s="594" t="n">
        <v>154.833</v>
      </c>
      <c r="O56" s="156" t="n">
        <v>22.4043676311418</v>
      </c>
      <c r="P56" s="624"/>
      <c r="Q56" s="594" t="n">
        <v>691.084</v>
      </c>
      <c r="R56" s="625" t="n">
        <v>100</v>
      </c>
    </row>
    <row r="57" s="310" customFormat="true" ht="9.95" hidden="false" customHeight="true" outlineLevel="0" collapsed="false">
      <c r="A57" s="614" t="s">
        <v>82</v>
      </c>
      <c r="B57" s="594" t="n">
        <v>550.656</v>
      </c>
      <c r="C57" s="156" t="n">
        <v>20.8615955338146</v>
      </c>
      <c r="D57" s="624"/>
      <c r="E57" s="594" t="n">
        <v>909.845</v>
      </c>
      <c r="F57" s="156" t="n">
        <v>34.4694662156838</v>
      </c>
      <c r="G57" s="624"/>
      <c r="H57" s="594" t="n">
        <v>83.723</v>
      </c>
      <c r="I57" s="156" t="n">
        <v>3.17184478672268</v>
      </c>
      <c r="J57" s="624"/>
      <c r="K57" s="594" t="n">
        <v>681.442</v>
      </c>
      <c r="L57" s="156" t="n">
        <v>25.8164214750292</v>
      </c>
      <c r="M57" s="624"/>
      <c r="N57" s="594" t="n">
        <v>413.902</v>
      </c>
      <c r="O57" s="156" t="n">
        <v>15.6806719887497</v>
      </c>
      <c r="P57" s="624"/>
      <c r="Q57" s="594" t="n">
        <v>2639.568</v>
      </c>
      <c r="R57" s="625" t="n">
        <v>100</v>
      </c>
    </row>
    <row r="58" s="310" customFormat="true" ht="9.95" hidden="false" customHeight="true" outlineLevel="0" collapsed="false">
      <c r="A58" s="614" t="s">
        <v>83</v>
      </c>
      <c r="B58" s="594" t="n">
        <v>90.127</v>
      </c>
      <c r="C58" s="156" t="n">
        <v>15.1578143631505</v>
      </c>
      <c r="D58" s="624"/>
      <c r="E58" s="594" t="n">
        <v>198.395</v>
      </c>
      <c r="F58" s="156" t="n">
        <v>33.3666335346482</v>
      </c>
      <c r="G58" s="624"/>
      <c r="H58" s="594" t="n">
        <v>16.007</v>
      </c>
      <c r="I58" s="156" t="n">
        <v>2.6921026386205</v>
      </c>
      <c r="J58" s="624"/>
      <c r="K58" s="594" t="n">
        <v>161.277</v>
      </c>
      <c r="L58" s="156" t="n">
        <v>27.1240230679576</v>
      </c>
      <c r="M58" s="624"/>
      <c r="N58" s="594" t="n">
        <v>128.786</v>
      </c>
      <c r="O58" s="156" t="n">
        <v>21.6595945784581</v>
      </c>
      <c r="P58" s="624"/>
      <c r="Q58" s="594" t="n">
        <v>594.591</v>
      </c>
      <c r="R58" s="625" t="n">
        <v>100</v>
      </c>
    </row>
    <row r="59" s="310" customFormat="true" ht="9.95" hidden="false" customHeight="true" outlineLevel="0" collapsed="false">
      <c r="A59" s="614" t="s">
        <v>84</v>
      </c>
      <c r="B59" s="594" t="n">
        <v>22.889</v>
      </c>
      <c r="C59" s="156" t="n">
        <v>16.3887357424658</v>
      </c>
      <c r="D59" s="624"/>
      <c r="E59" s="594" t="n">
        <v>40.754</v>
      </c>
      <c r="F59" s="156" t="n">
        <v>29.1802410087138</v>
      </c>
      <c r="G59" s="624"/>
      <c r="H59" s="594" t="n">
        <v>2.562</v>
      </c>
      <c r="I59" s="156" t="n">
        <v>1.83441570065085</v>
      </c>
      <c r="J59" s="624"/>
      <c r="K59" s="594" t="n">
        <v>38.106</v>
      </c>
      <c r="L59" s="156" t="n">
        <v>27.2842485124908</v>
      </c>
      <c r="M59" s="624"/>
      <c r="N59" s="594" t="n">
        <v>35.352</v>
      </c>
      <c r="O59" s="156" t="n">
        <v>25.3123590356787</v>
      </c>
      <c r="P59" s="624"/>
      <c r="Q59" s="594" t="n">
        <v>139.663</v>
      </c>
      <c r="R59" s="625" t="n">
        <v>100</v>
      </c>
    </row>
    <row r="60" s="310" customFormat="true" ht="9.95" hidden="false" customHeight="true" outlineLevel="0" collapsed="false">
      <c r="A60" s="614" t="s">
        <v>85</v>
      </c>
      <c r="B60" s="594" t="n">
        <v>329.731</v>
      </c>
      <c r="C60" s="156" t="n">
        <v>12.8685706614026</v>
      </c>
      <c r="D60" s="624"/>
      <c r="E60" s="594" t="n">
        <v>757.742</v>
      </c>
      <c r="F60" s="156" t="n">
        <v>29.572762251995</v>
      </c>
      <c r="G60" s="624"/>
      <c r="H60" s="594" t="n">
        <v>52.935</v>
      </c>
      <c r="I60" s="156" t="n">
        <v>2.0659197587165</v>
      </c>
      <c r="J60" s="624"/>
      <c r="K60" s="594" t="n">
        <v>797.202</v>
      </c>
      <c r="L60" s="156" t="n">
        <v>31.1127866910042</v>
      </c>
      <c r="M60" s="624"/>
      <c r="N60" s="594" t="n">
        <v>624.687</v>
      </c>
      <c r="O60" s="156" t="n">
        <v>24.3799606368817</v>
      </c>
      <c r="P60" s="624"/>
      <c r="Q60" s="594" t="n">
        <v>2562.297</v>
      </c>
      <c r="R60" s="625" t="n">
        <v>100</v>
      </c>
    </row>
    <row r="61" s="310" customFormat="true" ht="9.95" hidden="false" customHeight="true" outlineLevel="0" collapsed="false">
      <c r="A61" s="614" t="s">
        <v>86</v>
      </c>
      <c r="B61" s="594" t="n">
        <v>207.214</v>
      </c>
      <c r="C61" s="156" t="n">
        <v>11.4132593063829</v>
      </c>
      <c r="D61" s="624"/>
      <c r="E61" s="594" t="n">
        <v>475.812</v>
      </c>
      <c r="F61" s="156" t="n">
        <v>26.2075233193156</v>
      </c>
      <c r="G61" s="624"/>
      <c r="H61" s="594" t="n">
        <v>41.649</v>
      </c>
      <c r="I61" s="156" t="n">
        <v>2.29400926989268</v>
      </c>
      <c r="J61" s="624"/>
      <c r="K61" s="594" t="n">
        <v>581.132</v>
      </c>
      <c r="L61" s="156" t="n">
        <v>32.008504286568</v>
      </c>
      <c r="M61" s="624"/>
      <c r="N61" s="594" t="n">
        <v>509.749</v>
      </c>
      <c r="O61" s="156" t="n">
        <v>28.076758897417</v>
      </c>
      <c r="P61" s="624"/>
      <c r="Q61" s="594" t="n">
        <v>1815.555</v>
      </c>
      <c r="R61" s="625" t="n">
        <v>100</v>
      </c>
    </row>
    <row r="62" s="310" customFormat="true" ht="9.95" hidden="false" customHeight="true" outlineLevel="0" collapsed="false">
      <c r="A62" s="614" t="s">
        <v>87</v>
      </c>
      <c r="B62" s="594" t="n">
        <v>34.006</v>
      </c>
      <c r="C62" s="156" t="n">
        <v>13.3204330727167</v>
      </c>
      <c r="D62" s="624"/>
      <c r="E62" s="594" t="n">
        <v>81.938</v>
      </c>
      <c r="F62" s="156" t="n">
        <v>32.0957961863278</v>
      </c>
      <c r="G62" s="624"/>
      <c r="H62" s="594" t="n">
        <v>6.379</v>
      </c>
      <c r="I62" s="156" t="n">
        <v>2.49870736254955</v>
      </c>
      <c r="J62" s="624"/>
      <c r="K62" s="594" t="n">
        <v>66.49</v>
      </c>
      <c r="L62" s="156" t="n">
        <v>26.0446860849537</v>
      </c>
      <c r="M62" s="624"/>
      <c r="N62" s="594" t="n">
        <v>66.479</v>
      </c>
      <c r="O62" s="156" t="n">
        <v>26.0403772934522</v>
      </c>
      <c r="P62" s="624"/>
      <c r="Q62" s="594" t="n">
        <v>255.292</v>
      </c>
      <c r="R62" s="625" t="n">
        <v>100</v>
      </c>
    </row>
    <row r="63" s="310" customFormat="true" ht="9.95" hidden="false" customHeight="true" outlineLevel="0" collapsed="false">
      <c r="A63" s="614" t="s">
        <v>88</v>
      </c>
      <c r="B63" s="594" t="n">
        <v>110.159</v>
      </c>
      <c r="C63" s="156" t="n">
        <v>12.6478669160441</v>
      </c>
      <c r="D63" s="624"/>
      <c r="E63" s="594" t="n">
        <v>269.487</v>
      </c>
      <c r="F63" s="156" t="n">
        <v>30.9410553073646</v>
      </c>
      <c r="G63" s="624"/>
      <c r="H63" s="594" t="n">
        <v>11.427</v>
      </c>
      <c r="I63" s="156" t="n">
        <v>1.31198699379656</v>
      </c>
      <c r="J63" s="624"/>
      <c r="K63" s="594" t="n">
        <v>247.362</v>
      </c>
      <c r="L63" s="156" t="n">
        <v>28.4007811988716</v>
      </c>
      <c r="M63" s="624"/>
      <c r="N63" s="594" t="n">
        <v>232.534</v>
      </c>
      <c r="O63" s="156" t="n">
        <v>26.6983095839232</v>
      </c>
      <c r="P63" s="624"/>
      <c r="Q63" s="594" t="n">
        <v>870.969</v>
      </c>
      <c r="R63" s="625" t="n">
        <v>100</v>
      </c>
    </row>
    <row r="64" s="310" customFormat="true" ht="9.95" hidden="false" customHeight="true" outlineLevel="0" collapsed="false">
      <c r="A64" s="614" t="s">
        <v>89</v>
      </c>
      <c r="B64" s="594" t="n">
        <v>258.582</v>
      </c>
      <c r="C64" s="156" t="n">
        <v>11.5478036879625</v>
      </c>
      <c r="D64" s="624"/>
      <c r="E64" s="594" t="n">
        <v>641.031</v>
      </c>
      <c r="F64" s="156" t="n">
        <v>28.6272832057077</v>
      </c>
      <c r="G64" s="624"/>
      <c r="H64" s="594" t="n">
        <v>30.542</v>
      </c>
      <c r="I64" s="156" t="n">
        <v>1.36395039189793</v>
      </c>
      <c r="J64" s="624"/>
      <c r="K64" s="594" t="n">
        <v>749.636</v>
      </c>
      <c r="L64" s="156" t="n">
        <v>33.4773857632375</v>
      </c>
      <c r="M64" s="624"/>
      <c r="N64" s="594" t="n">
        <v>559.44</v>
      </c>
      <c r="O64" s="156" t="n">
        <v>24.9835769511944</v>
      </c>
      <c r="P64" s="624"/>
      <c r="Q64" s="594" t="n">
        <v>2239.231</v>
      </c>
      <c r="R64" s="625" t="n">
        <v>100</v>
      </c>
    </row>
    <row r="65" s="310" customFormat="true" ht="9.95" hidden="false" customHeight="true" outlineLevel="0" collapsed="false">
      <c r="A65" s="614" t="s">
        <v>90</v>
      </c>
      <c r="B65" s="594" t="n">
        <v>109.888</v>
      </c>
      <c r="C65" s="156" t="n">
        <v>14.7389090674979</v>
      </c>
      <c r="D65" s="624"/>
      <c r="E65" s="594" t="n">
        <v>205.317</v>
      </c>
      <c r="F65" s="156" t="n">
        <v>27.5384809352383</v>
      </c>
      <c r="G65" s="624"/>
      <c r="H65" s="594" t="n">
        <v>14.674</v>
      </c>
      <c r="I65" s="156" t="n">
        <v>1.96817442902286</v>
      </c>
      <c r="J65" s="624"/>
      <c r="K65" s="594" t="n">
        <v>259.174</v>
      </c>
      <c r="L65" s="156" t="n">
        <v>34.7621398028875</v>
      </c>
      <c r="M65" s="624"/>
      <c r="N65" s="594" t="n">
        <v>156.511</v>
      </c>
      <c r="O65" s="156" t="n">
        <v>20.9922957653535</v>
      </c>
      <c r="P65" s="624"/>
      <c r="Q65" s="594" t="n">
        <v>745.564</v>
      </c>
      <c r="R65" s="625" t="n">
        <v>100</v>
      </c>
    </row>
    <row r="66" s="44" customFormat="true" ht="9.95" hidden="false" customHeight="true" outlineLevel="0" collapsed="false">
      <c r="A66" s="64" t="s">
        <v>91</v>
      </c>
      <c r="B66" s="596" t="n">
        <v>1140.26</v>
      </c>
      <c r="C66" s="597" t="n">
        <v>15.923012751425</v>
      </c>
      <c r="D66" s="621"/>
      <c r="E66" s="596" t="n">
        <v>1947.303</v>
      </c>
      <c r="F66" s="597" t="n">
        <v>27.192859961665</v>
      </c>
      <c r="G66" s="621"/>
      <c r="H66" s="596" t="n">
        <v>566.702</v>
      </c>
      <c r="I66" s="597" t="n">
        <v>7.91363651470546</v>
      </c>
      <c r="J66" s="621"/>
      <c r="K66" s="596" t="n">
        <v>2134.702</v>
      </c>
      <c r="L66" s="597" t="n">
        <v>29.8097689706667</v>
      </c>
      <c r="M66" s="621"/>
      <c r="N66" s="596" t="n">
        <v>1372.115</v>
      </c>
      <c r="O66" s="597" t="n">
        <v>19.1607218015378</v>
      </c>
      <c r="P66" s="621"/>
      <c r="Q66" s="596" t="n">
        <v>7161.082</v>
      </c>
      <c r="R66" s="623" t="n">
        <v>100</v>
      </c>
    </row>
    <row r="67" s="68" customFormat="true" ht="9.95" hidden="false" customHeight="true" outlineLevel="0" collapsed="false">
      <c r="A67" s="64" t="s">
        <v>92</v>
      </c>
      <c r="B67" s="596" t="n">
        <v>819.598</v>
      </c>
      <c r="C67" s="597" t="n">
        <v>15.9010994213041</v>
      </c>
      <c r="D67" s="621"/>
      <c r="E67" s="596" t="n">
        <v>1419.364</v>
      </c>
      <c r="F67" s="597" t="n">
        <v>27.5372171223208</v>
      </c>
      <c r="G67" s="596"/>
      <c r="H67" s="596" t="n">
        <v>435.704</v>
      </c>
      <c r="I67" s="597" t="n">
        <v>8.45313510069557</v>
      </c>
      <c r="J67" s="596"/>
      <c r="K67" s="596" t="n">
        <v>1442.501</v>
      </c>
      <c r="L67" s="597" t="n">
        <v>27.9861002788326</v>
      </c>
      <c r="M67" s="596"/>
      <c r="N67" s="596" t="n">
        <v>1037.18</v>
      </c>
      <c r="O67" s="597" t="n">
        <v>20.122428675751</v>
      </c>
      <c r="P67" s="596"/>
      <c r="Q67" s="596" t="n">
        <v>5154.348</v>
      </c>
      <c r="R67" s="623" t="n">
        <v>100</v>
      </c>
    </row>
    <row r="68" s="68" customFormat="true" ht="9.95" hidden="false" customHeight="true" outlineLevel="0" collapsed="false">
      <c r="A68" s="64" t="s">
        <v>93</v>
      </c>
      <c r="B68" s="596" t="n">
        <v>1022.851</v>
      </c>
      <c r="C68" s="597" t="n">
        <v>18.822569689997</v>
      </c>
      <c r="D68" s="621"/>
      <c r="E68" s="596" t="n">
        <v>1770.592</v>
      </c>
      <c r="F68" s="597" t="n">
        <v>32.5825475191901</v>
      </c>
      <c r="G68" s="596"/>
      <c r="H68" s="596" t="n">
        <v>205.177</v>
      </c>
      <c r="I68" s="597" t="n">
        <v>3.77568031050907</v>
      </c>
      <c r="J68" s="596"/>
      <c r="K68" s="596" t="n">
        <v>1395.844</v>
      </c>
      <c r="L68" s="597" t="n">
        <v>25.6864107933259</v>
      </c>
      <c r="M68" s="596"/>
      <c r="N68" s="596" t="n">
        <v>1039.709</v>
      </c>
      <c r="O68" s="597" t="n">
        <v>19.1327916869779</v>
      </c>
      <c r="P68" s="596"/>
      <c r="Q68" s="596" t="n">
        <v>5434.173</v>
      </c>
      <c r="R68" s="623" t="n">
        <v>100</v>
      </c>
    </row>
    <row r="69" s="68" customFormat="true" ht="9.95" hidden="false" customHeight="true" outlineLevel="0" collapsed="false">
      <c r="A69" s="64" t="s">
        <v>94</v>
      </c>
      <c r="B69" s="596" t="n">
        <v>794.126</v>
      </c>
      <c r="C69" s="597" t="n">
        <v>12.7297095537983</v>
      </c>
      <c r="D69" s="621"/>
      <c r="E69" s="596" t="n">
        <v>1824.128</v>
      </c>
      <c r="F69" s="597" t="n">
        <v>29.2404727070402</v>
      </c>
      <c r="G69" s="596"/>
      <c r="H69" s="596" t="n">
        <v>130.959</v>
      </c>
      <c r="I69" s="597" t="n">
        <v>2.09925129444933</v>
      </c>
      <c r="J69" s="596"/>
      <c r="K69" s="596" t="n">
        <v>1891.569</v>
      </c>
      <c r="L69" s="597" t="n">
        <v>30.3215408776047</v>
      </c>
      <c r="M69" s="596"/>
      <c r="N69" s="596" t="n">
        <v>1597.587</v>
      </c>
      <c r="O69" s="597" t="n">
        <v>25.6090576267796</v>
      </c>
      <c r="P69" s="596"/>
      <c r="Q69" s="596" t="n">
        <v>6238.367</v>
      </c>
      <c r="R69" s="623" t="n">
        <v>100</v>
      </c>
    </row>
    <row r="70" s="68" customFormat="true" ht="9.95" hidden="false" customHeight="true" outlineLevel="0" collapsed="false">
      <c r="A70" s="64" t="s">
        <v>95</v>
      </c>
      <c r="B70" s="596" t="n">
        <v>368.47</v>
      </c>
      <c r="C70" s="597" t="n">
        <v>12.3449014086395</v>
      </c>
      <c r="D70" s="621"/>
      <c r="E70" s="596" t="n">
        <v>846.348</v>
      </c>
      <c r="F70" s="597" t="n">
        <v>28.3553141840562</v>
      </c>
      <c r="G70" s="596"/>
      <c r="H70" s="596" t="n">
        <v>45.216</v>
      </c>
      <c r="I70" s="597" t="n">
        <v>1.51487790618786</v>
      </c>
      <c r="J70" s="596"/>
      <c r="K70" s="596" t="n">
        <v>1008.81</v>
      </c>
      <c r="L70" s="597" t="n">
        <v>33.7983010558514</v>
      </c>
      <c r="M70" s="596"/>
      <c r="N70" s="596" t="n">
        <v>715.951</v>
      </c>
      <c r="O70" s="597" t="n">
        <v>23.9866054452651</v>
      </c>
      <c r="P70" s="596"/>
      <c r="Q70" s="596" t="n">
        <v>2984.795</v>
      </c>
      <c r="R70" s="623" t="n">
        <v>100</v>
      </c>
    </row>
    <row r="71" s="68" customFormat="true" ht="9.95" hidden="false" customHeight="true" outlineLevel="0" collapsed="false">
      <c r="A71" s="622" t="s">
        <v>96</v>
      </c>
      <c r="B71" s="596" t="n">
        <v>4145.305</v>
      </c>
      <c r="C71" s="597" t="n">
        <v>15.3684837279382</v>
      </c>
      <c r="D71" s="621"/>
      <c r="E71" s="596" t="n">
        <v>7807.734</v>
      </c>
      <c r="F71" s="597" t="n">
        <v>28.9467320091211</v>
      </c>
      <c r="G71" s="596"/>
      <c r="H71" s="596" t="n">
        <v>1383.759</v>
      </c>
      <c r="I71" s="597" t="n">
        <v>5.13020819333873</v>
      </c>
      <c r="J71" s="596"/>
      <c r="K71" s="596" t="n">
        <v>7873.425</v>
      </c>
      <c r="L71" s="597" t="n">
        <v>29.1902776745358</v>
      </c>
      <c r="M71" s="596"/>
      <c r="N71" s="596" t="n">
        <v>5762.542</v>
      </c>
      <c r="O71" s="597" t="n">
        <v>21.3642983950663</v>
      </c>
      <c r="P71" s="596"/>
      <c r="Q71" s="596" t="n">
        <v>26972.765</v>
      </c>
      <c r="R71" s="623" t="n">
        <v>100</v>
      </c>
    </row>
    <row r="72" s="633" customFormat="true" ht="3" hidden="false" customHeight="true" outlineLevel="0" collapsed="false">
      <c r="A72" s="629"/>
      <c r="B72" s="630"/>
      <c r="C72" s="631"/>
      <c r="D72" s="630"/>
      <c r="E72" s="630"/>
      <c r="F72" s="631"/>
      <c r="G72" s="630"/>
      <c r="H72" s="630"/>
      <c r="I72" s="631"/>
      <c r="J72" s="630"/>
      <c r="K72" s="630"/>
      <c r="L72" s="631"/>
      <c r="M72" s="630"/>
      <c r="N72" s="630"/>
      <c r="O72" s="631"/>
      <c r="P72" s="630"/>
      <c r="Q72" s="630"/>
      <c r="R72" s="632"/>
    </row>
    <row r="73" s="633" customFormat="true" ht="3" hidden="false" customHeight="true" outlineLevel="0" collapsed="false">
      <c r="A73" s="464"/>
      <c r="B73" s="634"/>
      <c r="C73" s="635"/>
      <c r="D73" s="634"/>
      <c r="E73" s="634"/>
      <c r="F73" s="635"/>
      <c r="G73" s="634"/>
      <c r="H73" s="634"/>
      <c r="I73" s="635"/>
      <c r="J73" s="634"/>
      <c r="K73" s="634"/>
      <c r="L73" s="635"/>
      <c r="M73" s="634"/>
      <c r="N73" s="634"/>
      <c r="O73" s="635"/>
      <c r="P73" s="634"/>
      <c r="Q73" s="634"/>
      <c r="R73" s="636"/>
    </row>
    <row r="74" s="310" customFormat="true" ht="9.95" hidden="false" customHeight="true" outlineLevel="0" collapsed="false">
      <c r="A74" s="608" t="s">
        <v>311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637"/>
      <c r="O74" s="304"/>
      <c r="P74" s="304"/>
      <c r="Q74" s="304"/>
    </row>
    <row r="75" customFormat="false" ht="12.75" hidden="false" customHeight="false" outlineLevel="0" collapsed="false">
      <c r="B75" s="638"/>
      <c r="E75" s="638"/>
    </row>
  </sheetData>
  <mergeCells count="10">
    <mergeCell ref="A5:R5"/>
    <mergeCell ref="A8:A9"/>
    <mergeCell ref="B8:C8"/>
    <mergeCell ref="E8:F8"/>
    <mergeCell ref="H8:I8"/>
    <mergeCell ref="K8:L8"/>
    <mergeCell ref="N8:O8"/>
    <mergeCell ref="Q8:R8"/>
    <mergeCell ref="B11:R11"/>
    <mergeCell ref="B42:R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3" width="17.99"/>
    <col collapsed="false" customWidth="true" hidden="false" outlineLevel="0" max="2" min="2" style="363" width="6.56"/>
    <col collapsed="false" customWidth="true" hidden="false" outlineLevel="0" max="3" min="3" style="363" width="5.71"/>
    <col collapsed="false" customWidth="true" hidden="false" outlineLevel="0" max="4" min="4" style="363" width="0.7"/>
    <col collapsed="false" customWidth="true" hidden="false" outlineLevel="0" max="5" min="5" style="363" width="6.7"/>
    <col collapsed="false" customWidth="true" hidden="false" outlineLevel="0" max="6" min="6" style="363" width="4.99"/>
    <col collapsed="false" customWidth="true" hidden="false" outlineLevel="0" max="7" min="7" style="363" width="0.7"/>
    <col collapsed="false" customWidth="true" hidden="false" outlineLevel="0" max="8" min="8" style="363" width="6.28"/>
    <col collapsed="false" customWidth="true" hidden="false" outlineLevel="0" max="9" min="9" style="363" width="4.56"/>
    <col collapsed="false" customWidth="true" hidden="false" outlineLevel="0" max="10" min="10" style="363" width="0.7"/>
    <col collapsed="false" customWidth="true" hidden="false" outlineLevel="0" max="11" min="11" style="363" width="7.28"/>
    <col collapsed="false" customWidth="true" hidden="false" outlineLevel="0" max="12" min="12" style="363" width="4.85"/>
    <col collapsed="false" customWidth="true" hidden="false" outlineLevel="0" max="13" min="13" style="363" width="0.7"/>
    <col collapsed="false" customWidth="true" hidden="false" outlineLevel="0" max="14" min="14" style="363" width="7.28"/>
    <col collapsed="false" customWidth="true" hidden="false" outlineLevel="0" max="15" min="15" style="363" width="4.56"/>
    <col collapsed="false" customWidth="true" hidden="false" outlineLevel="0" max="16" min="16" style="363" width="0.7"/>
    <col collapsed="false" customWidth="true" hidden="false" outlineLevel="0" max="17" min="17" style="363" width="6.13"/>
    <col collapsed="false" customWidth="true" hidden="false" outlineLevel="0" max="18" min="18" style="363" width="5.41"/>
    <col collapsed="false" customWidth="false" hidden="false" outlineLevel="0" max="257" min="19" style="363" width="8.85"/>
  </cols>
  <sheetData>
    <row r="1" s="18" customFormat="true" ht="12.75" hidden="false" customHeight="true" outlineLevel="0" collapsed="false">
      <c r="A1" s="180"/>
      <c r="B1" s="180"/>
      <c r="C1" s="180"/>
      <c r="D1" s="639"/>
      <c r="E1" s="639"/>
      <c r="F1" s="180"/>
      <c r="G1" s="639"/>
      <c r="H1" s="639"/>
      <c r="I1" s="180"/>
      <c r="J1" s="639"/>
      <c r="K1" s="639"/>
      <c r="L1" s="639"/>
      <c r="M1" s="639"/>
      <c r="N1" s="639"/>
      <c r="O1" s="639"/>
      <c r="P1" s="639"/>
      <c r="Q1" s="639"/>
      <c r="R1" s="639"/>
    </row>
    <row r="2" s="18" customFormat="true" ht="12.75" hidden="false" customHeight="true" outlineLevel="0" collapsed="false">
      <c r="A2" s="180"/>
      <c r="B2" s="180"/>
      <c r="C2" s="180"/>
      <c r="D2" s="639"/>
      <c r="E2" s="639"/>
      <c r="F2" s="180"/>
      <c r="G2" s="639"/>
      <c r="H2" s="639"/>
      <c r="I2" s="180"/>
      <c r="J2" s="639"/>
      <c r="K2" s="639"/>
      <c r="L2" s="639"/>
      <c r="M2" s="639"/>
      <c r="N2" s="639"/>
      <c r="O2" s="639"/>
      <c r="P2" s="639"/>
      <c r="Q2" s="639"/>
      <c r="R2" s="639"/>
    </row>
    <row r="3" s="20" customFormat="true" ht="12.75" hidden="false" customHeight="true" outlineLevel="0" collapsed="false">
      <c r="A3" s="573"/>
      <c r="B3" s="573"/>
      <c r="C3" s="573"/>
      <c r="D3" s="23"/>
      <c r="E3" s="23"/>
      <c r="F3" s="573"/>
      <c r="G3" s="23"/>
      <c r="H3" s="23"/>
      <c r="I3" s="573"/>
      <c r="J3" s="573"/>
      <c r="K3" s="23"/>
      <c r="L3" s="23"/>
      <c r="M3" s="23"/>
      <c r="N3" s="23"/>
      <c r="O3" s="23"/>
      <c r="P3" s="23"/>
      <c r="Q3" s="23"/>
      <c r="R3" s="23"/>
    </row>
    <row r="4" s="10" customFormat="true" ht="12" hidden="false" customHeight="true" outlineLevel="0" collapsed="false">
      <c r="A4" s="24" t="s">
        <v>317</v>
      </c>
      <c r="B4" s="24"/>
      <c r="C4" s="24"/>
      <c r="D4" s="79"/>
      <c r="E4" s="79"/>
      <c r="F4" s="24"/>
      <c r="G4" s="79"/>
      <c r="H4" s="79"/>
      <c r="I4" s="24"/>
      <c r="J4" s="79"/>
      <c r="K4" s="79"/>
      <c r="L4" s="79"/>
      <c r="M4" s="79"/>
      <c r="N4" s="79"/>
      <c r="O4" s="79"/>
      <c r="P4" s="79"/>
      <c r="Q4" s="79"/>
      <c r="R4" s="79"/>
    </row>
    <row r="5" s="578" customFormat="true" ht="12" hidden="false" customHeight="true" outlineLevel="0" collapsed="false">
      <c r="A5" s="577" t="s">
        <v>39</v>
      </c>
      <c r="B5" s="577"/>
      <c r="C5" s="577"/>
      <c r="D5" s="577"/>
      <c r="E5" s="577"/>
      <c r="F5" s="577"/>
      <c r="G5" s="577"/>
      <c r="H5" s="577"/>
      <c r="I5" s="577"/>
      <c r="J5" s="577"/>
      <c r="K5" s="577"/>
      <c r="L5" s="577"/>
      <c r="M5" s="577"/>
      <c r="N5" s="577"/>
      <c r="O5" s="577"/>
      <c r="P5" s="577"/>
      <c r="Q5" s="577"/>
      <c r="R5" s="577"/>
    </row>
    <row r="6" s="80" customFormat="true" ht="12" hidden="false" customHeight="true" outlineLevel="0" collapsed="false">
      <c r="A6" s="27" t="s">
        <v>37</v>
      </c>
      <c r="B6" s="579"/>
      <c r="C6" s="579"/>
      <c r="D6" s="611"/>
      <c r="E6" s="611"/>
      <c r="F6" s="611"/>
      <c r="G6" s="611"/>
      <c r="H6" s="611"/>
      <c r="I6" s="611"/>
      <c r="J6" s="611"/>
      <c r="K6" s="611"/>
      <c r="L6" s="611"/>
      <c r="M6" s="611"/>
      <c r="N6" s="611"/>
      <c r="O6" s="611"/>
      <c r="P6" s="611"/>
      <c r="Q6" s="611"/>
      <c r="R6" s="611"/>
    </row>
    <row r="7" s="32" customFormat="true" ht="6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1"/>
      <c r="L7" s="31"/>
      <c r="M7" s="31"/>
      <c r="N7" s="31"/>
    </row>
    <row r="8" customFormat="false" ht="30" hidden="false" customHeight="true" outlineLevel="0" collapsed="false">
      <c r="A8" s="612" t="s">
        <v>200</v>
      </c>
      <c r="B8" s="581" t="s">
        <v>312</v>
      </c>
      <c r="C8" s="581"/>
      <c r="D8" s="582"/>
      <c r="E8" s="581" t="s">
        <v>313</v>
      </c>
      <c r="F8" s="581"/>
      <c r="G8" s="582"/>
      <c r="H8" s="142" t="s">
        <v>291</v>
      </c>
      <c r="I8" s="142"/>
      <c r="J8" s="582"/>
      <c r="K8" s="142" t="s">
        <v>314</v>
      </c>
      <c r="L8" s="142"/>
      <c r="M8" s="582"/>
      <c r="N8" s="581" t="s">
        <v>315</v>
      </c>
      <c r="O8" s="581"/>
      <c r="P8" s="582"/>
      <c r="Q8" s="142" t="s">
        <v>132</v>
      </c>
      <c r="R8" s="142"/>
    </row>
    <row r="9" s="640" customFormat="true" ht="20.1" hidden="false" customHeight="true" outlineLevel="0" collapsed="false">
      <c r="A9" s="612"/>
      <c r="B9" s="268" t="s">
        <v>101</v>
      </c>
      <c r="C9" s="479" t="s">
        <v>295</v>
      </c>
      <c r="D9" s="478"/>
      <c r="E9" s="268" t="s">
        <v>101</v>
      </c>
      <c r="F9" s="479" t="s">
        <v>295</v>
      </c>
      <c r="G9" s="478"/>
      <c r="H9" s="268" t="s">
        <v>101</v>
      </c>
      <c r="I9" s="479" t="s">
        <v>295</v>
      </c>
      <c r="J9" s="478"/>
      <c r="K9" s="268" t="s">
        <v>101</v>
      </c>
      <c r="L9" s="479" t="s">
        <v>295</v>
      </c>
      <c r="M9" s="478"/>
      <c r="N9" s="268" t="s">
        <v>101</v>
      </c>
      <c r="O9" s="479" t="s">
        <v>295</v>
      </c>
      <c r="P9" s="478"/>
      <c r="Q9" s="268" t="s">
        <v>101</v>
      </c>
      <c r="R9" s="479" t="s">
        <v>295</v>
      </c>
    </row>
    <row r="10" customFormat="false" ht="3" hidden="false" customHeight="true" outlineLevel="0" collapsed="false">
      <c r="A10" s="613"/>
      <c r="B10" s="453"/>
      <c r="C10" s="453"/>
      <c r="D10" s="373"/>
      <c r="E10" s="453"/>
      <c r="F10" s="453"/>
      <c r="G10" s="373"/>
      <c r="H10" s="453"/>
      <c r="I10" s="453"/>
      <c r="J10" s="373"/>
      <c r="K10" s="453"/>
      <c r="L10" s="453"/>
      <c r="M10" s="373"/>
      <c r="N10" s="453"/>
      <c r="O10" s="453"/>
      <c r="P10" s="373"/>
      <c r="Q10" s="453"/>
      <c r="R10" s="453"/>
    </row>
    <row r="11" s="310" customFormat="true" ht="9.95" hidden="false" customHeight="true" outlineLevel="0" collapsed="false">
      <c r="A11" s="288"/>
      <c r="B11" s="592" t="s">
        <v>318</v>
      </c>
      <c r="C11" s="592"/>
      <c r="D11" s="592"/>
      <c r="E11" s="592"/>
      <c r="F11" s="592"/>
      <c r="G11" s="592"/>
      <c r="H11" s="592"/>
      <c r="I11" s="592"/>
      <c r="J11" s="592"/>
      <c r="K11" s="592"/>
      <c r="L11" s="592"/>
      <c r="M11" s="592"/>
      <c r="N11" s="592"/>
      <c r="O11" s="592"/>
      <c r="P11" s="592"/>
      <c r="Q11" s="592"/>
      <c r="R11" s="592"/>
    </row>
    <row r="12" s="310" customFormat="true" ht="3" hidden="false" customHeight="true" outlineLevel="0" collapsed="false">
      <c r="A12" s="592"/>
      <c r="B12" s="592"/>
      <c r="C12" s="592"/>
      <c r="D12" s="592"/>
      <c r="E12" s="592"/>
      <c r="F12" s="592"/>
      <c r="G12" s="592"/>
      <c r="H12" s="592"/>
      <c r="I12" s="592"/>
      <c r="J12" s="592"/>
      <c r="K12" s="592"/>
      <c r="L12" s="592"/>
      <c r="M12" s="592"/>
      <c r="N12" s="592"/>
      <c r="O12" s="592"/>
      <c r="P12" s="592"/>
      <c r="Q12" s="592"/>
      <c r="R12" s="592"/>
    </row>
    <row r="13" s="288" customFormat="true" ht="9.95" hidden="false" customHeight="true" outlineLevel="0" collapsed="false">
      <c r="A13" s="614" t="s">
        <v>69</v>
      </c>
      <c r="B13" s="594" t="n">
        <v>507.937</v>
      </c>
      <c r="C13" s="625" t="n">
        <v>13.383968601742</v>
      </c>
      <c r="D13" s="602"/>
      <c r="E13" s="594" t="n">
        <v>1090.424</v>
      </c>
      <c r="F13" s="625" t="n">
        <v>28.7323045546709</v>
      </c>
      <c r="G13" s="602"/>
      <c r="H13" s="594" t="n">
        <v>275.977</v>
      </c>
      <c r="I13" s="625" t="n">
        <v>7.27190085148935</v>
      </c>
      <c r="J13" s="602"/>
      <c r="K13" s="594" t="n">
        <v>1284.058</v>
      </c>
      <c r="L13" s="625" t="n">
        <v>33.8344951338761</v>
      </c>
      <c r="M13" s="602"/>
      <c r="N13" s="594" t="n">
        <v>636.72</v>
      </c>
      <c r="O13" s="625" t="n">
        <v>16.7773572078843</v>
      </c>
      <c r="P13" s="602"/>
      <c r="Q13" s="594" t="n">
        <v>3795.115</v>
      </c>
      <c r="R13" s="625" t="n">
        <v>100</v>
      </c>
    </row>
    <row r="14" s="288" customFormat="true" ht="9.95" hidden="false" customHeight="true" outlineLevel="0" collapsed="false">
      <c r="A14" s="616" t="s">
        <v>70</v>
      </c>
      <c r="B14" s="594" t="n">
        <v>14.529</v>
      </c>
      <c r="C14" s="625" t="n">
        <v>13.3828893555875</v>
      </c>
      <c r="D14" s="602"/>
      <c r="E14" s="594" t="n">
        <v>31.248</v>
      </c>
      <c r="F14" s="625" t="n">
        <v>28.7830219962419</v>
      </c>
      <c r="G14" s="602"/>
      <c r="H14" s="594" t="n">
        <v>6.57</v>
      </c>
      <c r="I14" s="625" t="n">
        <v>6.05172985520062</v>
      </c>
      <c r="J14" s="602"/>
      <c r="K14" s="594" t="n">
        <v>39.019</v>
      </c>
      <c r="L14" s="625" t="n">
        <v>35.9410117534358</v>
      </c>
      <c r="M14" s="602"/>
      <c r="N14" s="594" t="n">
        <v>17.199</v>
      </c>
      <c r="O14" s="625" t="n">
        <v>15.8422681551896</v>
      </c>
      <c r="P14" s="602"/>
      <c r="Q14" s="594" t="n">
        <v>108.564</v>
      </c>
      <c r="R14" s="625" t="n">
        <v>100</v>
      </c>
    </row>
    <row r="15" s="288" customFormat="true" ht="9.95" hidden="false" customHeight="true" outlineLevel="0" collapsed="false">
      <c r="A15" s="614" t="s">
        <v>71</v>
      </c>
      <c r="B15" s="594" t="n">
        <v>198.357</v>
      </c>
      <c r="C15" s="625" t="n">
        <v>14.440404040404</v>
      </c>
      <c r="D15" s="602"/>
      <c r="E15" s="594" t="n">
        <v>431.606</v>
      </c>
      <c r="F15" s="625" t="n">
        <v>31.4209482209482</v>
      </c>
      <c r="G15" s="602"/>
      <c r="H15" s="594" t="n">
        <v>87.187</v>
      </c>
      <c r="I15" s="625" t="n">
        <v>6.34721994721995</v>
      </c>
      <c r="J15" s="602"/>
      <c r="K15" s="594" t="n">
        <v>433.319</v>
      </c>
      <c r="L15" s="625" t="n">
        <v>31.5456547456547</v>
      </c>
      <c r="M15" s="602"/>
      <c r="N15" s="594" t="n">
        <v>223.154</v>
      </c>
      <c r="O15" s="625" t="n">
        <v>16.2456274456274</v>
      </c>
      <c r="P15" s="602"/>
      <c r="Q15" s="594" t="n">
        <v>1373.625</v>
      </c>
      <c r="R15" s="625" t="n">
        <v>100</v>
      </c>
    </row>
    <row r="16" s="288" customFormat="true" ht="9.95" hidden="false" customHeight="true" outlineLevel="0" collapsed="false">
      <c r="A16" s="614" t="s">
        <v>72</v>
      </c>
      <c r="B16" s="594" t="n">
        <v>1315.394</v>
      </c>
      <c r="C16" s="625" t="n">
        <v>15.3544562152622</v>
      </c>
      <c r="D16" s="602"/>
      <c r="E16" s="594" t="n">
        <v>2441.398</v>
      </c>
      <c r="F16" s="625" t="n">
        <v>28.4981828220508</v>
      </c>
      <c r="G16" s="602"/>
      <c r="H16" s="594" t="n">
        <v>732.783</v>
      </c>
      <c r="I16" s="625" t="n">
        <v>8.55369911128413</v>
      </c>
      <c r="J16" s="602"/>
      <c r="K16" s="594" t="n">
        <v>2757.849</v>
      </c>
      <c r="L16" s="625" t="n">
        <v>32.1920821585051</v>
      </c>
      <c r="M16" s="602"/>
      <c r="N16" s="594" t="n">
        <v>1319.43</v>
      </c>
      <c r="O16" s="625" t="n">
        <v>15.4015680200027</v>
      </c>
      <c r="P16" s="602"/>
      <c r="Q16" s="594" t="n">
        <v>8566.855</v>
      </c>
      <c r="R16" s="625" t="n">
        <v>100</v>
      </c>
    </row>
    <row r="17" s="288" customFormat="true" ht="9.95" hidden="false" customHeight="true" outlineLevel="0" collapsed="false">
      <c r="A17" s="273" t="s">
        <v>73</v>
      </c>
      <c r="B17" s="594" t="n">
        <v>121.468</v>
      </c>
      <c r="C17" s="625" t="n">
        <v>13.6558844823787</v>
      </c>
      <c r="D17" s="602"/>
      <c r="E17" s="594" t="n">
        <v>224.725</v>
      </c>
      <c r="F17" s="625" t="n">
        <v>25.2644205906293</v>
      </c>
      <c r="G17" s="602"/>
      <c r="H17" s="594" t="n">
        <v>143.51</v>
      </c>
      <c r="I17" s="625" t="n">
        <v>16.133928129764</v>
      </c>
      <c r="J17" s="602"/>
      <c r="K17" s="594" t="n">
        <v>278.592</v>
      </c>
      <c r="L17" s="625" t="n">
        <v>31.3203491431064</v>
      </c>
      <c r="M17" s="602"/>
      <c r="N17" s="594" t="n">
        <v>121.198</v>
      </c>
      <c r="O17" s="625" t="n">
        <v>13.6255300778422</v>
      </c>
      <c r="P17" s="602"/>
      <c r="Q17" s="594" t="n">
        <v>889.492</v>
      </c>
      <c r="R17" s="625" t="n">
        <v>100</v>
      </c>
    </row>
    <row r="18" s="620" customFormat="true" ht="9.95" hidden="false" customHeight="true" outlineLevel="0" collapsed="false">
      <c r="A18" s="617" t="s">
        <v>74</v>
      </c>
      <c r="B18" s="618" t="n">
        <v>52.284</v>
      </c>
      <c r="C18" s="628" t="n">
        <v>12.0064206931869</v>
      </c>
      <c r="D18" s="641"/>
      <c r="E18" s="618" t="n">
        <v>99.779</v>
      </c>
      <c r="F18" s="628" t="n">
        <v>22.9131024853778</v>
      </c>
      <c r="G18" s="641"/>
      <c r="H18" s="618" t="n">
        <v>77.848</v>
      </c>
      <c r="I18" s="628" t="n">
        <v>17.8768999717545</v>
      </c>
      <c r="J18" s="641"/>
      <c r="K18" s="618" t="n">
        <v>139.773</v>
      </c>
      <c r="L18" s="628" t="n">
        <v>32.097265694071</v>
      </c>
      <c r="M18" s="641"/>
      <c r="N18" s="618" t="n">
        <v>65.783</v>
      </c>
      <c r="O18" s="628" t="n">
        <v>15.10631115561</v>
      </c>
      <c r="P18" s="642"/>
      <c r="Q18" s="618" t="n">
        <v>435.467</v>
      </c>
      <c r="R18" s="628" t="n">
        <v>100</v>
      </c>
    </row>
    <row r="19" s="620" customFormat="true" ht="9.95" hidden="false" customHeight="true" outlineLevel="0" collapsed="false">
      <c r="A19" s="617" t="s">
        <v>75</v>
      </c>
      <c r="B19" s="618" t="n">
        <v>69.184</v>
      </c>
      <c r="C19" s="628" t="n">
        <v>15.2379274269038</v>
      </c>
      <c r="D19" s="641"/>
      <c r="E19" s="618" t="n">
        <v>124.946</v>
      </c>
      <c r="F19" s="628" t="n">
        <v>27.5196299763229</v>
      </c>
      <c r="G19" s="641"/>
      <c r="H19" s="618" t="n">
        <v>65.661</v>
      </c>
      <c r="I19" s="628" t="n">
        <v>14.461978965916</v>
      </c>
      <c r="J19" s="641"/>
      <c r="K19" s="618" t="n">
        <v>138.818</v>
      </c>
      <c r="L19" s="628" t="n">
        <v>30.5749683387479</v>
      </c>
      <c r="M19" s="641"/>
      <c r="N19" s="618" t="n">
        <v>55.416</v>
      </c>
      <c r="O19" s="628" t="n">
        <v>12.2054952921095</v>
      </c>
      <c r="P19" s="642"/>
      <c r="Q19" s="618" t="n">
        <v>454.025</v>
      </c>
      <c r="R19" s="628" t="n">
        <v>100</v>
      </c>
    </row>
    <row r="20" s="288" customFormat="true" ht="9.95" hidden="false" customHeight="true" outlineLevel="0" collapsed="false">
      <c r="A20" s="614" t="s">
        <v>76</v>
      </c>
      <c r="B20" s="594" t="n">
        <v>557.833</v>
      </c>
      <c r="C20" s="625" t="n">
        <v>13.2805270376535</v>
      </c>
      <c r="D20" s="602"/>
      <c r="E20" s="594" t="n">
        <v>1191.457</v>
      </c>
      <c r="F20" s="625" t="n">
        <v>28.3654371518026</v>
      </c>
      <c r="G20" s="602"/>
      <c r="H20" s="594" t="n">
        <v>416.825</v>
      </c>
      <c r="I20" s="625" t="n">
        <v>9.92349983322949</v>
      </c>
      <c r="J20" s="602"/>
      <c r="K20" s="594" t="n">
        <v>1295.473</v>
      </c>
      <c r="L20" s="625" t="n">
        <v>30.8417827612387</v>
      </c>
      <c r="M20" s="602"/>
      <c r="N20" s="594" t="n">
        <v>738.795</v>
      </c>
      <c r="O20" s="625" t="n">
        <v>17.5887532160758</v>
      </c>
      <c r="P20" s="602"/>
      <c r="Q20" s="594" t="n">
        <v>4200.383</v>
      </c>
      <c r="R20" s="625" t="n">
        <v>100</v>
      </c>
    </row>
    <row r="21" s="288" customFormat="true" ht="9.95" hidden="false" customHeight="true" outlineLevel="0" collapsed="false">
      <c r="A21" s="614" t="s">
        <v>77</v>
      </c>
      <c r="B21" s="594" t="n">
        <v>153.484</v>
      </c>
      <c r="C21" s="625" t="n">
        <v>14.5123027042973</v>
      </c>
      <c r="D21" s="602"/>
      <c r="E21" s="594" t="n">
        <v>313.035</v>
      </c>
      <c r="F21" s="625" t="n">
        <v>29.5982556946634</v>
      </c>
      <c r="G21" s="602"/>
      <c r="H21" s="594" t="n">
        <v>92.841</v>
      </c>
      <c r="I21" s="625" t="n">
        <v>8.7783527623053</v>
      </c>
      <c r="J21" s="602"/>
      <c r="K21" s="594" t="n">
        <v>332.593</v>
      </c>
      <c r="L21" s="625" t="n">
        <v>31.44751435544</v>
      </c>
      <c r="M21" s="602"/>
      <c r="N21" s="594" t="n">
        <v>165.66</v>
      </c>
      <c r="O21" s="625" t="n">
        <v>15.663574483294</v>
      </c>
      <c r="P21" s="602"/>
      <c r="Q21" s="594" t="n">
        <v>1057.613</v>
      </c>
      <c r="R21" s="625" t="n">
        <v>100</v>
      </c>
    </row>
    <row r="22" s="288" customFormat="true" ht="9.95" hidden="false" customHeight="true" outlineLevel="0" collapsed="false">
      <c r="A22" s="614" t="s">
        <v>78</v>
      </c>
      <c r="B22" s="594" t="n">
        <v>604.211</v>
      </c>
      <c r="C22" s="625" t="n">
        <v>15.7941362526598</v>
      </c>
      <c r="D22" s="602"/>
      <c r="E22" s="594" t="n">
        <v>1155.933</v>
      </c>
      <c r="F22" s="625" t="n">
        <v>30.2162047710911</v>
      </c>
      <c r="G22" s="602"/>
      <c r="H22" s="594" t="n">
        <v>298.399</v>
      </c>
      <c r="I22" s="625" t="n">
        <v>7.80017984389132</v>
      </c>
      <c r="J22" s="602"/>
      <c r="K22" s="594" t="n">
        <v>1127.806</v>
      </c>
      <c r="L22" s="625" t="n">
        <v>29.4809621648186</v>
      </c>
      <c r="M22" s="602"/>
      <c r="N22" s="594" t="n">
        <v>639.193</v>
      </c>
      <c r="O22" s="625" t="n">
        <v>16.7085692477402</v>
      </c>
      <c r="P22" s="602"/>
      <c r="Q22" s="594" t="n">
        <v>3825.54</v>
      </c>
      <c r="R22" s="625" t="n">
        <v>100</v>
      </c>
    </row>
    <row r="23" s="288" customFormat="true" ht="9.95" hidden="false" customHeight="true" outlineLevel="0" collapsed="false">
      <c r="A23" s="614" t="s">
        <v>79</v>
      </c>
      <c r="B23" s="594" t="n">
        <v>505.62</v>
      </c>
      <c r="C23" s="625" t="n">
        <v>15.5591614017585</v>
      </c>
      <c r="D23" s="602"/>
      <c r="E23" s="594" t="n">
        <v>1031.167</v>
      </c>
      <c r="F23" s="625" t="n">
        <v>31.7315252267852</v>
      </c>
      <c r="G23" s="602"/>
      <c r="H23" s="594" t="n">
        <v>141.128</v>
      </c>
      <c r="I23" s="625" t="n">
        <v>4.34285299297373</v>
      </c>
      <c r="J23" s="602"/>
      <c r="K23" s="594" t="n">
        <v>967.779</v>
      </c>
      <c r="L23" s="625" t="n">
        <v>29.7809217638394</v>
      </c>
      <c r="M23" s="602"/>
      <c r="N23" s="594" t="n">
        <v>603.966</v>
      </c>
      <c r="O23" s="625" t="n">
        <v>18.5855078422026</v>
      </c>
      <c r="P23" s="602"/>
      <c r="Q23" s="594" t="n">
        <v>3249.661</v>
      </c>
      <c r="R23" s="625" t="n">
        <v>100</v>
      </c>
    </row>
    <row r="24" s="288" customFormat="true" ht="9.95" hidden="false" customHeight="true" outlineLevel="0" collapsed="false">
      <c r="A24" s="614" t="s">
        <v>80</v>
      </c>
      <c r="B24" s="594" t="n">
        <v>116.386</v>
      </c>
      <c r="C24" s="625" t="n">
        <v>15.1155949624208</v>
      </c>
      <c r="D24" s="602"/>
      <c r="E24" s="594" t="n">
        <v>262.53</v>
      </c>
      <c r="F24" s="625" t="n">
        <v>34.0960007688581</v>
      </c>
      <c r="G24" s="602"/>
      <c r="H24" s="594" t="n">
        <v>37.253</v>
      </c>
      <c r="I24" s="625" t="n">
        <v>4.83822159997818</v>
      </c>
      <c r="J24" s="602"/>
      <c r="K24" s="594" t="n">
        <v>213.555</v>
      </c>
      <c r="L24" s="625" t="n">
        <v>27.7353881239992</v>
      </c>
      <c r="M24" s="602"/>
      <c r="N24" s="594" t="n">
        <v>140.25</v>
      </c>
      <c r="O24" s="625" t="n">
        <v>18.2149244194277</v>
      </c>
      <c r="P24" s="602"/>
      <c r="Q24" s="594" t="n">
        <v>769.973</v>
      </c>
      <c r="R24" s="625" t="n">
        <v>100</v>
      </c>
    </row>
    <row r="25" s="288" customFormat="true" ht="9.95" hidden="false" customHeight="true" outlineLevel="0" collapsed="false">
      <c r="A25" s="614" t="s">
        <v>81</v>
      </c>
      <c r="B25" s="594" t="n">
        <v>206.103</v>
      </c>
      <c r="C25" s="625" t="n">
        <v>15.4887800039078</v>
      </c>
      <c r="D25" s="602"/>
      <c r="E25" s="594" t="n">
        <v>408.662</v>
      </c>
      <c r="F25" s="625" t="n">
        <v>30.7112260081463</v>
      </c>
      <c r="G25" s="602"/>
      <c r="H25" s="594" t="n">
        <v>74.47</v>
      </c>
      <c r="I25" s="625" t="n">
        <v>5.59647092420303</v>
      </c>
      <c r="J25" s="602"/>
      <c r="K25" s="594" t="n">
        <v>396.548</v>
      </c>
      <c r="L25" s="625" t="n">
        <v>29.8008507056649</v>
      </c>
      <c r="M25" s="602"/>
      <c r="N25" s="594" t="n">
        <v>244.877</v>
      </c>
      <c r="O25" s="625" t="n">
        <v>18.4026723580779</v>
      </c>
      <c r="P25" s="602"/>
      <c r="Q25" s="594" t="n">
        <v>1330.66</v>
      </c>
      <c r="R25" s="625" t="n">
        <v>100</v>
      </c>
    </row>
    <row r="26" s="288" customFormat="true" ht="9.95" hidden="false" customHeight="true" outlineLevel="0" collapsed="false">
      <c r="A26" s="614" t="s">
        <v>82</v>
      </c>
      <c r="B26" s="594" t="n">
        <v>986.08</v>
      </c>
      <c r="C26" s="625" t="n">
        <v>19.5018415483285</v>
      </c>
      <c r="D26" s="602"/>
      <c r="E26" s="594" t="n">
        <v>1820.738</v>
      </c>
      <c r="F26" s="625" t="n">
        <v>36.0089891053673</v>
      </c>
      <c r="G26" s="602"/>
      <c r="H26" s="594" t="n">
        <v>166.021</v>
      </c>
      <c r="I26" s="625" t="n">
        <v>3.28342044833588</v>
      </c>
      <c r="J26" s="602"/>
      <c r="K26" s="594" t="n">
        <v>1443.635</v>
      </c>
      <c r="L26" s="625" t="n">
        <v>28.5509705334468</v>
      </c>
      <c r="M26" s="602"/>
      <c r="N26" s="594" t="n">
        <v>639.87</v>
      </c>
      <c r="O26" s="625" t="n">
        <v>12.6547981416609</v>
      </c>
      <c r="P26" s="602"/>
      <c r="Q26" s="594" t="n">
        <v>5056.343</v>
      </c>
      <c r="R26" s="625" t="n">
        <v>100</v>
      </c>
    </row>
    <row r="27" s="288" customFormat="true" ht="9.95" hidden="false" customHeight="true" outlineLevel="0" collapsed="false">
      <c r="A27" s="614" t="s">
        <v>83</v>
      </c>
      <c r="B27" s="594" t="n">
        <v>159.744</v>
      </c>
      <c r="C27" s="625" t="n">
        <v>13.9011903694853</v>
      </c>
      <c r="D27" s="602"/>
      <c r="E27" s="594" t="n">
        <v>395.053</v>
      </c>
      <c r="F27" s="625" t="n">
        <v>34.3781735716915</v>
      </c>
      <c r="G27" s="602"/>
      <c r="H27" s="594" t="n">
        <v>43.385</v>
      </c>
      <c r="I27" s="625" t="n">
        <v>3.77543534768205</v>
      </c>
      <c r="J27" s="602"/>
      <c r="K27" s="594" t="n">
        <v>343.109</v>
      </c>
      <c r="L27" s="625" t="n">
        <v>29.8579197120627</v>
      </c>
      <c r="M27" s="602"/>
      <c r="N27" s="594" t="n">
        <v>207.848</v>
      </c>
      <c r="O27" s="625" t="n">
        <v>18.0872809990784</v>
      </c>
      <c r="P27" s="602"/>
      <c r="Q27" s="594" t="n">
        <v>1149.139</v>
      </c>
      <c r="R27" s="625" t="n">
        <v>100</v>
      </c>
    </row>
    <row r="28" s="288" customFormat="true" ht="9.95" hidden="false" customHeight="true" outlineLevel="0" collapsed="false">
      <c r="A28" s="614" t="s">
        <v>84</v>
      </c>
      <c r="B28" s="594" t="n">
        <v>40.314</v>
      </c>
      <c r="C28" s="625" t="n">
        <v>14.8153320348389</v>
      </c>
      <c r="D28" s="602"/>
      <c r="E28" s="594" t="n">
        <v>84.519</v>
      </c>
      <c r="F28" s="625" t="n">
        <v>31.0606004924479</v>
      </c>
      <c r="G28" s="602"/>
      <c r="H28" s="594" t="n">
        <v>6.608</v>
      </c>
      <c r="I28" s="625" t="n">
        <v>2.42842967917386</v>
      </c>
      <c r="J28" s="602"/>
      <c r="K28" s="594" t="n">
        <v>82.578</v>
      </c>
      <c r="L28" s="625" t="n">
        <v>30.3472860240344</v>
      </c>
      <c r="M28" s="602"/>
      <c r="N28" s="594" t="n">
        <v>58.092</v>
      </c>
      <c r="O28" s="625" t="n">
        <v>21.3487192679431</v>
      </c>
      <c r="P28" s="602"/>
      <c r="Q28" s="594" t="n">
        <v>272.11</v>
      </c>
      <c r="R28" s="625" t="n">
        <v>100</v>
      </c>
    </row>
    <row r="29" s="288" customFormat="true" ht="9.95" hidden="false" customHeight="true" outlineLevel="0" collapsed="false">
      <c r="A29" s="614" t="s">
        <v>85</v>
      </c>
      <c r="B29" s="594" t="n">
        <v>600.85</v>
      </c>
      <c r="C29" s="625" t="n">
        <v>12.1410990296214</v>
      </c>
      <c r="D29" s="602"/>
      <c r="E29" s="594" t="n">
        <v>1534.925</v>
      </c>
      <c r="F29" s="625" t="n">
        <v>31.015522057155</v>
      </c>
      <c r="G29" s="602"/>
      <c r="H29" s="594" t="n">
        <v>118.347</v>
      </c>
      <c r="I29" s="625" t="n">
        <v>2.39138328511043</v>
      </c>
      <c r="J29" s="602"/>
      <c r="K29" s="594" t="n">
        <v>1727.859</v>
      </c>
      <c r="L29" s="625" t="n">
        <v>34.9140504755306</v>
      </c>
      <c r="M29" s="602"/>
      <c r="N29" s="594" t="n">
        <v>966.912</v>
      </c>
      <c r="O29" s="625" t="n">
        <v>19.5379451525826</v>
      </c>
      <c r="P29" s="602"/>
      <c r="Q29" s="594" t="n">
        <v>4948.893</v>
      </c>
      <c r="R29" s="625" t="n">
        <v>100</v>
      </c>
    </row>
    <row r="30" s="288" customFormat="true" ht="9.95" hidden="false" customHeight="true" outlineLevel="0" collapsed="false">
      <c r="A30" s="614" t="s">
        <v>86</v>
      </c>
      <c r="B30" s="594" t="n">
        <v>365.426</v>
      </c>
      <c r="C30" s="625" t="n">
        <v>10.4399166123138</v>
      </c>
      <c r="D30" s="602"/>
      <c r="E30" s="594" t="n">
        <v>985.455</v>
      </c>
      <c r="F30" s="625" t="n">
        <v>28.1536289842204</v>
      </c>
      <c r="G30" s="602"/>
      <c r="H30" s="594" t="n">
        <v>80.894</v>
      </c>
      <c r="I30" s="625" t="n">
        <v>2.31107423783889</v>
      </c>
      <c r="J30" s="602"/>
      <c r="K30" s="594" t="n">
        <v>1240.919</v>
      </c>
      <c r="L30" s="625" t="n">
        <v>35.4520227970529</v>
      </c>
      <c r="M30" s="602"/>
      <c r="N30" s="594" t="n">
        <v>827.584</v>
      </c>
      <c r="O30" s="625" t="n">
        <v>23.6433859377415</v>
      </c>
      <c r="P30" s="602"/>
      <c r="Q30" s="594" t="n">
        <v>3500.277</v>
      </c>
      <c r="R30" s="625" t="n">
        <v>100</v>
      </c>
    </row>
    <row r="31" s="288" customFormat="true" ht="9.95" hidden="false" customHeight="true" outlineLevel="0" collapsed="false">
      <c r="A31" s="614" t="s">
        <v>87</v>
      </c>
      <c r="B31" s="594" t="n">
        <v>60.522</v>
      </c>
      <c r="C31" s="625" t="n">
        <v>12.1606796253059</v>
      </c>
      <c r="D31" s="602"/>
      <c r="E31" s="594" t="n">
        <v>166.664</v>
      </c>
      <c r="F31" s="625" t="n">
        <v>33.4877814525625</v>
      </c>
      <c r="G31" s="602"/>
      <c r="H31" s="594" t="n">
        <v>15.559</v>
      </c>
      <c r="I31" s="625" t="n">
        <v>3.12626837001644</v>
      </c>
      <c r="J31" s="602"/>
      <c r="K31" s="594" t="n">
        <v>146.648</v>
      </c>
      <c r="L31" s="625" t="n">
        <v>29.4659685022283</v>
      </c>
      <c r="M31" s="602"/>
      <c r="N31" s="594" t="n">
        <v>108.293</v>
      </c>
      <c r="O31" s="625" t="n">
        <v>21.7593020498869</v>
      </c>
      <c r="P31" s="602"/>
      <c r="Q31" s="594" t="n">
        <v>497.686</v>
      </c>
      <c r="R31" s="625" t="n">
        <v>100</v>
      </c>
    </row>
    <row r="32" s="288" customFormat="true" ht="9.95" hidden="false" customHeight="true" outlineLevel="0" collapsed="false">
      <c r="A32" s="614" t="s">
        <v>88</v>
      </c>
      <c r="B32" s="594" t="n">
        <v>193.268</v>
      </c>
      <c r="C32" s="625" t="n">
        <v>11.4276456453047</v>
      </c>
      <c r="D32" s="602"/>
      <c r="E32" s="594" t="n">
        <v>545.882</v>
      </c>
      <c r="F32" s="625" t="n">
        <v>32.2771801858054</v>
      </c>
      <c r="G32" s="602"/>
      <c r="H32" s="594" t="n">
        <v>29.83</v>
      </c>
      <c r="I32" s="625" t="n">
        <v>1.76380295547861</v>
      </c>
      <c r="J32" s="602"/>
      <c r="K32" s="594" t="n">
        <v>531.595</v>
      </c>
      <c r="L32" s="625" t="n">
        <v>31.4324114018656</v>
      </c>
      <c r="M32" s="602"/>
      <c r="N32" s="594" t="n">
        <v>390.658</v>
      </c>
      <c r="O32" s="625" t="n">
        <v>23.099018940039</v>
      </c>
      <c r="P32" s="602"/>
      <c r="Q32" s="594" t="n">
        <v>1691.232</v>
      </c>
      <c r="R32" s="625" t="n">
        <v>100</v>
      </c>
    </row>
    <row r="33" s="288" customFormat="true" ht="9.95" hidden="false" customHeight="true" outlineLevel="0" collapsed="false">
      <c r="A33" s="614" t="s">
        <v>89</v>
      </c>
      <c r="B33" s="594" t="n">
        <v>464.383</v>
      </c>
      <c r="C33" s="625" t="n">
        <v>10.7618181556943</v>
      </c>
      <c r="D33" s="602"/>
      <c r="E33" s="594" t="n">
        <v>1273.503</v>
      </c>
      <c r="F33" s="625" t="n">
        <v>29.5127248558434</v>
      </c>
      <c r="G33" s="602"/>
      <c r="H33" s="594" t="n">
        <v>78.391</v>
      </c>
      <c r="I33" s="625" t="n">
        <v>1.81666789491224</v>
      </c>
      <c r="J33" s="602"/>
      <c r="K33" s="594" t="n">
        <v>1579.211</v>
      </c>
      <c r="L33" s="625" t="n">
        <v>36.5973379978856</v>
      </c>
      <c r="M33" s="602"/>
      <c r="N33" s="594" t="n">
        <v>919.61</v>
      </c>
      <c r="O33" s="625" t="n">
        <v>21.3114510956646</v>
      </c>
      <c r="P33" s="602"/>
      <c r="Q33" s="594" t="n">
        <v>4315.098</v>
      </c>
      <c r="R33" s="625" t="n">
        <v>100</v>
      </c>
    </row>
    <row r="34" s="288" customFormat="true" ht="9.95" hidden="false" customHeight="true" outlineLevel="0" collapsed="false">
      <c r="A34" s="614" t="s">
        <v>90</v>
      </c>
      <c r="B34" s="594" t="n">
        <v>183.591</v>
      </c>
      <c r="C34" s="625" t="n">
        <v>12.6243587804107</v>
      </c>
      <c r="D34" s="602"/>
      <c r="E34" s="594" t="n">
        <v>389.75</v>
      </c>
      <c r="F34" s="625" t="n">
        <v>26.800572112277</v>
      </c>
      <c r="G34" s="602"/>
      <c r="H34" s="594" t="n">
        <v>30.926</v>
      </c>
      <c r="I34" s="625" t="n">
        <v>2.12657984129385</v>
      </c>
      <c r="J34" s="602"/>
      <c r="K34" s="594" t="n">
        <v>581.383</v>
      </c>
      <c r="L34" s="625" t="n">
        <v>39.9779269181577</v>
      </c>
      <c r="M34" s="602"/>
      <c r="N34" s="594" t="n">
        <v>268.609</v>
      </c>
      <c r="O34" s="625" t="n">
        <v>18.4704935843659</v>
      </c>
      <c r="P34" s="602"/>
      <c r="Q34" s="594" t="n">
        <v>1454.26</v>
      </c>
      <c r="R34" s="625" t="n">
        <v>100</v>
      </c>
    </row>
    <row r="35" s="44" customFormat="true" ht="9.95" hidden="false" customHeight="true" outlineLevel="0" collapsed="false">
      <c r="A35" s="64" t="s">
        <v>91</v>
      </c>
      <c r="B35" s="596" t="n">
        <v>2036.217</v>
      </c>
      <c r="C35" s="623" t="n">
        <v>14.7081306997413</v>
      </c>
      <c r="D35" s="65"/>
      <c r="E35" s="596" t="n">
        <v>3994.676</v>
      </c>
      <c r="F35" s="623" t="n">
        <v>28.8545949233897</v>
      </c>
      <c r="G35" s="65"/>
      <c r="H35" s="596" t="n">
        <v>1102.517</v>
      </c>
      <c r="I35" s="623" t="n">
        <v>7.96377013583852</v>
      </c>
      <c r="J35" s="65"/>
      <c r="K35" s="596" t="n">
        <v>4514.245</v>
      </c>
      <c r="L35" s="623" t="n">
        <v>32.6075784018372</v>
      </c>
      <c r="M35" s="643"/>
      <c r="N35" s="596" t="n">
        <v>2196.503</v>
      </c>
      <c r="O35" s="623" t="n">
        <v>15.8659186159304</v>
      </c>
      <c r="P35" s="68"/>
      <c r="Q35" s="596" t="n">
        <v>13844.159</v>
      </c>
      <c r="R35" s="623" t="n">
        <v>100</v>
      </c>
    </row>
    <row r="36" s="68" customFormat="true" ht="9.95" hidden="false" customHeight="true" outlineLevel="0" collapsed="false">
      <c r="A36" s="64" t="s">
        <v>92</v>
      </c>
      <c r="B36" s="596" t="n">
        <v>1436.996</v>
      </c>
      <c r="C36" s="623" t="n">
        <v>14.4088234786867</v>
      </c>
      <c r="D36" s="65"/>
      <c r="E36" s="596" t="n">
        <v>2885.15</v>
      </c>
      <c r="F36" s="623" t="n">
        <v>28.9295287248767</v>
      </c>
      <c r="G36" s="65"/>
      <c r="H36" s="596" t="n">
        <v>951.575</v>
      </c>
      <c r="I36" s="623" t="n">
        <v>9.54148529413534</v>
      </c>
      <c r="J36" s="65"/>
      <c r="K36" s="596" t="n">
        <v>3034.464</v>
      </c>
      <c r="L36" s="623" t="n">
        <v>30.4267069138881</v>
      </c>
      <c r="M36" s="644"/>
      <c r="N36" s="596" t="n">
        <v>1664.846</v>
      </c>
      <c r="O36" s="623" t="n">
        <v>16.6934856695479</v>
      </c>
      <c r="Q36" s="596" t="n">
        <v>9973.028</v>
      </c>
      <c r="R36" s="623" t="n">
        <v>100</v>
      </c>
    </row>
    <row r="37" s="68" customFormat="true" ht="9.95" hidden="false" customHeight="true" outlineLevel="0" collapsed="false">
      <c r="A37" s="64" t="s">
        <v>93</v>
      </c>
      <c r="B37" s="596" t="n">
        <v>1814.189</v>
      </c>
      <c r="C37" s="623" t="n">
        <v>17.432999728923</v>
      </c>
      <c r="D37" s="622"/>
      <c r="E37" s="596" t="n">
        <v>3523.097</v>
      </c>
      <c r="F37" s="623" t="n">
        <v>33.8543277717864</v>
      </c>
      <c r="G37" s="596"/>
      <c r="H37" s="596" t="n">
        <v>418.872</v>
      </c>
      <c r="I37" s="623" t="n">
        <v>4.02504670817287</v>
      </c>
      <c r="J37" s="596"/>
      <c r="K37" s="596" t="n">
        <v>3021.517</v>
      </c>
      <c r="L37" s="623" t="n">
        <v>29.0345190285776</v>
      </c>
      <c r="M37" s="596"/>
      <c r="N37" s="596" t="n">
        <v>1628.963</v>
      </c>
      <c r="O37" s="623" t="n">
        <v>15.6531163717924</v>
      </c>
      <c r="P37" s="596"/>
      <c r="Q37" s="596" t="n">
        <v>10406.637</v>
      </c>
      <c r="R37" s="623" t="n">
        <v>100</v>
      </c>
    </row>
    <row r="38" s="68" customFormat="true" ht="9.95" hidden="false" customHeight="true" outlineLevel="0" collapsed="false">
      <c r="A38" s="64" t="s">
        <v>94</v>
      </c>
      <c r="B38" s="596" t="n">
        <v>1420.124</v>
      </c>
      <c r="C38" s="623" t="n">
        <v>11.776136615139</v>
      </c>
      <c r="D38" s="596"/>
      <c r="E38" s="596" t="n">
        <v>3712.498</v>
      </c>
      <c r="F38" s="623" t="n">
        <v>30.785257929188</v>
      </c>
      <c r="G38" s="596"/>
      <c r="H38" s="596" t="n">
        <v>294.623</v>
      </c>
      <c r="I38" s="623" t="n">
        <v>2.44311109308911</v>
      </c>
      <c r="J38" s="596"/>
      <c r="K38" s="596" t="n">
        <v>4072.708</v>
      </c>
      <c r="L38" s="623" t="n">
        <v>33.7722380591902</v>
      </c>
      <c r="M38" s="596"/>
      <c r="N38" s="596" t="n">
        <v>2559.387</v>
      </c>
      <c r="O38" s="623" t="n">
        <v>21.2232811803833</v>
      </c>
      <c r="P38" s="596"/>
      <c r="Q38" s="596" t="n">
        <v>12059.337</v>
      </c>
      <c r="R38" s="623" t="n">
        <v>100</v>
      </c>
    </row>
    <row r="39" s="68" customFormat="true" ht="9.95" hidden="false" customHeight="true" outlineLevel="0" collapsed="false">
      <c r="A39" s="64" t="s">
        <v>95</v>
      </c>
      <c r="B39" s="596" t="n">
        <v>647.974</v>
      </c>
      <c r="C39" s="623" t="n">
        <v>11.2313016456944</v>
      </c>
      <c r="D39" s="621"/>
      <c r="E39" s="596" t="n">
        <v>1663.253</v>
      </c>
      <c r="F39" s="623" t="n">
        <v>28.829082889292</v>
      </c>
      <c r="G39" s="621"/>
      <c r="H39" s="596" t="n">
        <v>109.317</v>
      </c>
      <c r="I39" s="623" t="n">
        <v>1.89478621364804</v>
      </c>
      <c r="J39" s="621"/>
      <c r="K39" s="596" t="n">
        <v>2160.594</v>
      </c>
      <c r="L39" s="623" t="n">
        <v>37.4494701143524</v>
      </c>
      <c r="M39" s="621"/>
      <c r="N39" s="596" t="n">
        <v>1188.219</v>
      </c>
      <c r="O39" s="623" t="n">
        <v>20.5953418040621</v>
      </c>
      <c r="P39" s="621"/>
      <c r="Q39" s="596" t="n">
        <v>5769.358</v>
      </c>
      <c r="R39" s="623" t="n">
        <v>100</v>
      </c>
    </row>
    <row r="40" s="68" customFormat="true" ht="9.95" hidden="false" customHeight="true" outlineLevel="0" collapsed="false">
      <c r="A40" s="622" t="s">
        <v>96</v>
      </c>
      <c r="B40" s="596" t="n">
        <v>7355.499</v>
      </c>
      <c r="C40" s="623" t="n">
        <v>14.1309184287508</v>
      </c>
      <c r="D40" s="596"/>
      <c r="E40" s="596" t="n">
        <v>15778.672</v>
      </c>
      <c r="F40" s="623" t="n">
        <v>30.3129844686287</v>
      </c>
      <c r="G40" s="596"/>
      <c r="H40" s="596" t="n">
        <v>2876.902</v>
      </c>
      <c r="I40" s="623" t="n">
        <v>5.52692176146173</v>
      </c>
      <c r="J40" s="596"/>
      <c r="K40" s="596" t="n">
        <v>16803.528</v>
      </c>
      <c r="L40" s="623" t="n">
        <v>32.2818728523013</v>
      </c>
      <c r="M40" s="596"/>
      <c r="N40" s="596" t="n">
        <v>9237.918</v>
      </c>
      <c r="O40" s="623" t="n">
        <v>17.7473024888575</v>
      </c>
      <c r="P40" s="596"/>
      <c r="Q40" s="596" t="n">
        <v>52052.519</v>
      </c>
      <c r="R40" s="623" t="n">
        <v>100</v>
      </c>
    </row>
    <row r="41" s="633" customFormat="true" ht="3" hidden="false" customHeight="true" outlineLevel="0" collapsed="false">
      <c r="A41" s="629"/>
      <c r="B41" s="630"/>
      <c r="C41" s="631"/>
      <c r="D41" s="630"/>
      <c r="E41" s="630"/>
      <c r="F41" s="631"/>
      <c r="G41" s="630"/>
      <c r="H41" s="630"/>
      <c r="I41" s="631"/>
      <c r="J41" s="630"/>
      <c r="K41" s="630"/>
      <c r="L41" s="631"/>
      <c r="M41" s="630"/>
      <c r="N41" s="630"/>
      <c r="O41" s="631"/>
      <c r="P41" s="630"/>
      <c r="Q41" s="630"/>
      <c r="R41" s="632"/>
    </row>
    <row r="42" s="633" customFormat="true" ht="3" hidden="false" customHeight="true" outlineLevel="0" collapsed="false">
      <c r="A42" s="464"/>
      <c r="B42" s="634"/>
      <c r="C42" s="635"/>
      <c r="D42" s="634"/>
      <c r="E42" s="634"/>
      <c r="F42" s="635"/>
      <c r="G42" s="634"/>
      <c r="H42" s="634"/>
      <c r="I42" s="635"/>
      <c r="J42" s="634"/>
      <c r="K42" s="634"/>
      <c r="L42" s="635"/>
      <c r="M42" s="634"/>
      <c r="N42" s="634"/>
      <c r="O42" s="635"/>
      <c r="P42" s="634"/>
      <c r="Q42" s="634"/>
      <c r="R42" s="636"/>
    </row>
    <row r="43" s="310" customFormat="true" ht="9.95" hidden="false" customHeight="true" outlineLevel="0" collapsed="false">
      <c r="A43" s="608" t="s">
        <v>311</v>
      </c>
      <c r="B43" s="591"/>
      <c r="C43" s="591"/>
      <c r="D43" s="591"/>
      <c r="E43" s="591"/>
      <c r="F43" s="591"/>
      <c r="G43" s="591"/>
      <c r="H43" s="591"/>
      <c r="I43" s="591"/>
      <c r="J43" s="591"/>
      <c r="K43" s="591"/>
      <c r="L43" s="591"/>
      <c r="M43" s="591"/>
      <c r="N43" s="591"/>
      <c r="O43" s="591"/>
      <c r="P43" s="591"/>
      <c r="Q43" s="591"/>
      <c r="R43" s="288"/>
    </row>
  </sheetData>
  <mergeCells count="9">
    <mergeCell ref="A5:R5"/>
    <mergeCell ref="A8:A9"/>
    <mergeCell ref="B8:C8"/>
    <mergeCell ref="E8:F8"/>
    <mergeCell ref="H8:I8"/>
    <mergeCell ref="K8:L8"/>
    <mergeCell ref="N8:O8"/>
    <mergeCell ref="Q8:R8"/>
    <mergeCell ref="B11:R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3" width="17.99"/>
    <col collapsed="false" customWidth="true" hidden="false" outlineLevel="0" max="3" min="2" style="363" width="6.7"/>
    <col collapsed="false" customWidth="true" hidden="false" outlineLevel="0" max="4" min="4" style="363" width="0.7"/>
    <col collapsed="false" customWidth="true" hidden="false" outlineLevel="0" max="6" min="5" style="363" width="6.7"/>
    <col collapsed="false" customWidth="true" hidden="false" outlineLevel="0" max="7" min="7" style="363" width="0.7"/>
    <col collapsed="false" customWidth="true" hidden="false" outlineLevel="0" max="9" min="8" style="363" width="6.7"/>
    <col collapsed="false" customWidth="true" hidden="false" outlineLevel="0" max="10" min="10" style="363" width="0.7"/>
    <col collapsed="false" customWidth="true" hidden="false" outlineLevel="0" max="12" min="11" style="363" width="6.7"/>
    <col collapsed="false" customWidth="true" hidden="false" outlineLevel="0" max="13" min="13" style="363" width="0.7"/>
    <col collapsed="false" customWidth="true" hidden="false" outlineLevel="0" max="14" min="14" style="363" width="6.7"/>
    <col collapsed="false" customWidth="true" hidden="false" outlineLevel="0" max="15" min="15" style="363" width="8.14"/>
    <col collapsed="false" customWidth="false" hidden="false" outlineLevel="0" max="257" min="16" style="363" width="8.85"/>
  </cols>
  <sheetData>
    <row r="1" s="361" customFormat="true" ht="12.75" hidden="false" customHeight="true" outlineLevel="0" collapsed="false">
      <c r="A1" s="360"/>
      <c r="B1" s="360"/>
      <c r="C1" s="360"/>
      <c r="F1" s="360"/>
    </row>
    <row r="2" s="361" customFormat="true" ht="12.75" hidden="false" customHeight="true" outlineLevel="0" collapsed="false">
      <c r="A2" s="360"/>
      <c r="B2" s="360"/>
      <c r="C2" s="360"/>
      <c r="F2" s="360"/>
    </row>
    <row r="3" s="307" customFormat="true" ht="12.75" hidden="false" customHeight="true" outlineLevel="0" collapsed="false">
      <c r="A3" s="645"/>
      <c r="B3" s="645"/>
      <c r="C3" s="645"/>
      <c r="F3" s="645"/>
    </row>
    <row r="4" customFormat="false" ht="12" hidden="false" customHeight="true" outlineLevel="0" collapsed="false">
      <c r="A4" s="308" t="s">
        <v>40</v>
      </c>
      <c r="B4" s="308"/>
      <c r="C4" s="308"/>
      <c r="D4" s="309"/>
      <c r="E4" s="309"/>
      <c r="F4" s="308"/>
      <c r="G4" s="309"/>
      <c r="H4" s="309"/>
      <c r="I4" s="309"/>
      <c r="J4" s="309"/>
      <c r="K4" s="309"/>
      <c r="L4" s="309"/>
      <c r="M4" s="309"/>
      <c r="N4" s="309"/>
      <c r="O4" s="309"/>
    </row>
    <row r="5" s="646" customFormat="true" ht="12" hidden="false" customHeight="true" outlineLevel="0" collapsed="false">
      <c r="A5" s="311" t="s">
        <v>319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</row>
    <row r="6" s="32" customFormat="true" ht="12" hidden="false" customHeight="true" outlineLevel="0" collapsed="false">
      <c r="A6" s="313" t="s">
        <v>37</v>
      </c>
      <c r="B6" s="647"/>
      <c r="C6" s="647"/>
      <c r="D6" s="611"/>
      <c r="E6" s="611"/>
      <c r="F6" s="611"/>
      <c r="G6" s="611"/>
      <c r="H6" s="611"/>
      <c r="I6" s="611"/>
      <c r="J6" s="611"/>
      <c r="K6" s="611"/>
      <c r="L6" s="611"/>
      <c r="M6" s="611"/>
      <c r="N6" s="611"/>
      <c r="O6" s="611"/>
    </row>
    <row r="7" s="32" customFormat="true" ht="6" hidden="false" customHeight="true" outlineLevel="0" collapsed="false">
      <c r="A7" s="30"/>
      <c r="B7" s="30"/>
      <c r="C7" s="30"/>
      <c r="D7" s="30"/>
      <c r="E7" s="30"/>
      <c r="F7" s="30"/>
      <c r="G7" s="30"/>
      <c r="H7" s="31"/>
      <c r="I7" s="31"/>
      <c r="J7" s="31"/>
      <c r="K7" s="31"/>
      <c r="L7" s="31"/>
      <c r="M7" s="31"/>
      <c r="N7" s="31"/>
    </row>
    <row r="8" customFormat="false" ht="30" hidden="false" customHeight="true" outlineLevel="0" collapsed="false">
      <c r="A8" s="648" t="s">
        <v>320</v>
      </c>
      <c r="B8" s="581" t="s">
        <v>312</v>
      </c>
      <c r="C8" s="581"/>
      <c r="D8" s="582"/>
      <c r="E8" s="581" t="s">
        <v>313</v>
      </c>
      <c r="F8" s="581"/>
      <c r="G8" s="582"/>
      <c r="H8" s="142" t="s">
        <v>314</v>
      </c>
      <c r="I8" s="142"/>
      <c r="J8" s="582"/>
      <c r="K8" s="581" t="s">
        <v>315</v>
      </c>
      <c r="L8" s="581"/>
      <c r="M8" s="582"/>
      <c r="N8" s="142" t="s">
        <v>132</v>
      </c>
      <c r="O8" s="142"/>
    </row>
    <row r="9" customFormat="false" ht="20.1" hidden="false" customHeight="true" outlineLevel="0" collapsed="false">
      <c r="A9" s="648"/>
      <c r="B9" s="268" t="s">
        <v>101</v>
      </c>
      <c r="C9" s="479" t="s">
        <v>295</v>
      </c>
      <c r="D9" s="478"/>
      <c r="E9" s="268" t="s">
        <v>101</v>
      </c>
      <c r="F9" s="479" t="s">
        <v>295</v>
      </c>
      <c r="G9" s="478"/>
      <c r="H9" s="268" t="s">
        <v>101</v>
      </c>
      <c r="I9" s="479" t="s">
        <v>295</v>
      </c>
      <c r="J9" s="478"/>
      <c r="K9" s="268" t="s">
        <v>101</v>
      </c>
      <c r="L9" s="479" t="s">
        <v>295</v>
      </c>
      <c r="M9" s="478"/>
      <c r="N9" s="268" t="s">
        <v>101</v>
      </c>
      <c r="O9" s="479" t="s">
        <v>295</v>
      </c>
    </row>
    <row r="10" customFormat="false" ht="3" hidden="false" customHeight="true" outlineLevel="0" collapsed="false">
      <c r="A10" s="613"/>
      <c r="B10" s="453"/>
      <c r="C10" s="453"/>
      <c r="D10" s="373"/>
      <c r="E10" s="453"/>
      <c r="F10" s="453"/>
      <c r="G10" s="373"/>
      <c r="H10" s="453"/>
      <c r="I10" s="453"/>
      <c r="J10" s="373"/>
      <c r="K10" s="453"/>
      <c r="L10" s="453"/>
      <c r="M10" s="373"/>
      <c r="N10" s="453"/>
      <c r="O10" s="453"/>
    </row>
    <row r="11" s="288" customFormat="true" ht="9.95" hidden="false" customHeight="true" outlineLevel="0" collapsed="false">
      <c r="B11" s="592" t="s">
        <v>296</v>
      </c>
      <c r="C11" s="592"/>
      <c r="D11" s="592"/>
      <c r="E11" s="592"/>
      <c r="F11" s="592"/>
      <c r="G11" s="592"/>
      <c r="H11" s="592"/>
      <c r="I11" s="592"/>
      <c r="J11" s="592"/>
      <c r="K11" s="592"/>
      <c r="L11" s="592"/>
      <c r="M11" s="592"/>
      <c r="N11" s="592"/>
      <c r="O11" s="592"/>
    </row>
    <row r="12" s="310" customFormat="true" ht="3" hidden="false" customHeight="true" outlineLevel="0" collapsed="false">
      <c r="A12" s="592"/>
      <c r="B12" s="592"/>
      <c r="C12" s="592"/>
      <c r="D12" s="592"/>
      <c r="E12" s="592"/>
      <c r="F12" s="592"/>
      <c r="G12" s="592"/>
      <c r="H12" s="592"/>
      <c r="I12" s="592"/>
      <c r="J12" s="592"/>
      <c r="K12" s="592"/>
      <c r="L12" s="592"/>
      <c r="M12" s="592"/>
      <c r="N12" s="592"/>
      <c r="O12" s="592"/>
    </row>
    <row r="13" s="288" customFormat="true" ht="9.95" hidden="false" customHeight="true" outlineLevel="0" collapsed="false">
      <c r="A13" s="613"/>
      <c r="B13" s="493" t="s">
        <v>321</v>
      </c>
      <c r="C13" s="493"/>
      <c r="D13" s="493"/>
      <c r="E13" s="493"/>
      <c r="F13" s="493"/>
      <c r="G13" s="493"/>
      <c r="H13" s="493"/>
      <c r="I13" s="493"/>
      <c r="J13" s="493"/>
      <c r="K13" s="493"/>
      <c r="L13" s="493"/>
      <c r="M13" s="493"/>
      <c r="N13" s="493"/>
      <c r="O13" s="493"/>
    </row>
    <row r="14" customFormat="false" ht="3" hidden="false" customHeight="true" outlineLevel="0" collapsed="false">
      <c r="A14" s="613"/>
      <c r="B14" s="453"/>
      <c r="C14" s="453"/>
      <c r="D14" s="373"/>
      <c r="E14" s="453"/>
      <c r="F14" s="453"/>
      <c r="G14" s="373"/>
      <c r="H14" s="453"/>
      <c r="I14" s="453"/>
      <c r="J14" s="373"/>
      <c r="K14" s="453"/>
      <c r="L14" s="453"/>
      <c r="M14" s="373"/>
      <c r="N14" s="453"/>
      <c r="O14" s="453"/>
    </row>
    <row r="15" s="288" customFormat="true" ht="9.95" hidden="false" customHeight="true" outlineLevel="0" collapsed="false">
      <c r="A15" s="614" t="s">
        <v>322</v>
      </c>
      <c r="B15" s="615" t="n">
        <v>1.231</v>
      </c>
      <c r="C15" s="156" t="n">
        <v>0.482570993994324</v>
      </c>
      <c r="E15" s="615" t="n">
        <v>77.501</v>
      </c>
      <c r="F15" s="156" t="n">
        <v>30.3815878192966</v>
      </c>
      <c r="H15" s="615" t="n">
        <v>162.755</v>
      </c>
      <c r="I15" s="156" t="n">
        <v>63.802471265269</v>
      </c>
      <c r="K15" s="615" t="n">
        <v>13.606</v>
      </c>
      <c r="L15" s="156" t="n">
        <v>5.33376193686983</v>
      </c>
      <c r="N15" s="285" t="n">
        <v>255.092</v>
      </c>
      <c r="O15" s="625" t="n">
        <v>100</v>
      </c>
    </row>
    <row r="16" s="288" customFormat="true" ht="9.95" hidden="false" customHeight="true" outlineLevel="0" collapsed="false">
      <c r="A16" s="616" t="s">
        <v>323</v>
      </c>
      <c r="B16" s="615" t="n">
        <v>27.698</v>
      </c>
      <c r="C16" s="156" t="n">
        <v>5.86347489955163</v>
      </c>
      <c r="E16" s="615" t="n">
        <v>161.997</v>
      </c>
      <c r="F16" s="156" t="n">
        <v>34.2936437036128</v>
      </c>
      <c r="H16" s="615" t="n">
        <v>234.322</v>
      </c>
      <c r="I16" s="156" t="n">
        <v>49.6043456355238</v>
      </c>
      <c r="K16" s="615" t="n">
        <v>48.364</v>
      </c>
      <c r="L16" s="156" t="n">
        <v>10.2383240682329</v>
      </c>
      <c r="N16" s="285" t="n">
        <v>472.382</v>
      </c>
      <c r="O16" s="625" t="n">
        <v>100</v>
      </c>
    </row>
    <row r="17" s="288" customFormat="true" ht="9.95" hidden="false" customHeight="true" outlineLevel="0" collapsed="false">
      <c r="A17" s="614" t="s">
        <v>324</v>
      </c>
      <c r="B17" s="615" t="n">
        <v>98.727</v>
      </c>
      <c r="C17" s="156" t="n">
        <v>8.88148218117047</v>
      </c>
      <c r="E17" s="615" t="n">
        <v>368.403</v>
      </c>
      <c r="F17" s="156" t="n">
        <v>33.1415385860985</v>
      </c>
      <c r="H17" s="615" t="n">
        <v>487.359</v>
      </c>
      <c r="I17" s="156" t="n">
        <v>43.8428218656807</v>
      </c>
      <c r="K17" s="615" t="n">
        <v>157.117</v>
      </c>
      <c r="L17" s="156" t="n">
        <v>14.1342473270631</v>
      </c>
      <c r="N17" s="285" t="n">
        <v>1111.605</v>
      </c>
      <c r="O17" s="625" t="n">
        <v>100</v>
      </c>
    </row>
    <row r="18" s="288" customFormat="true" ht="9.95" hidden="false" customHeight="true" outlineLevel="0" collapsed="false">
      <c r="A18" s="614" t="s">
        <v>325</v>
      </c>
      <c r="B18" s="615" t="n">
        <v>9</v>
      </c>
      <c r="C18" s="156" t="n">
        <v>17.5987485334376</v>
      </c>
      <c r="E18" s="615" t="n">
        <v>10</v>
      </c>
      <c r="F18" s="156" t="n">
        <v>19.5541650371529</v>
      </c>
      <c r="H18" s="615" t="n">
        <v>18.211</v>
      </c>
      <c r="I18" s="156" t="n">
        <v>35.6100899491591</v>
      </c>
      <c r="K18" s="615" t="n">
        <v>13.328</v>
      </c>
      <c r="L18" s="156" t="n">
        <v>26.0617911615174</v>
      </c>
      <c r="N18" s="285" t="n">
        <v>51.1400000000001</v>
      </c>
      <c r="O18" s="625" t="n">
        <v>100</v>
      </c>
    </row>
    <row r="19" s="288" customFormat="true" ht="9.95" hidden="false" customHeight="true" outlineLevel="0" collapsed="false">
      <c r="A19" s="649" t="s">
        <v>132</v>
      </c>
      <c r="B19" s="650" t="n">
        <v>136.656</v>
      </c>
      <c r="C19" s="597" t="n">
        <v>7.22963847046295</v>
      </c>
      <c r="D19" s="600"/>
      <c r="E19" s="650" t="n">
        <v>617.901</v>
      </c>
      <c r="F19" s="597" t="n">
        <v>32.6893867853407</v>
      </c>
      <c r="G19" s="600"/>
      <c r="H19" s="650" t="n">
        <v>902.647</v>
      </c>
      <c r="I19" s="597" t="n">
        <v>47.7535671792528</v>
      </c>
      <c r="J19" s="600"/>
      <c r="K19" s="650" t="n">
        <v>232.415</v>
      </c>
      <c r="L19" s="597" t="n">
        <v>12.2956652112797</v>
      </c>
      <c r="M19" s="600"/>
      <c r="N19" s="651" t="n">
        <v>1890.219</v>
      </c>
      <c r="O19" s="623" t="n">
        <v>100</v>
      </c>
    </row>
    <row r="20" s="620" customFormat="true" ht="3" hidden="false" customHeight="true" outlineLevel="0" collapsed="false">
      <c r="A20" s="617"/>
      <c r="B20" s="291"/>
      <c r="C20" s="628"/>
      <c r="D20" s="641"/>
      <c r="E20" s="291"/>
      <c r="F20" s="628"/>
      <c r="G20" s="641"/>
      <c r="H20" s="291"/>
      <c r="I20" s="628"/>
      <c r="J20" s="641"/>
      <c r="K20" s="291"/>
      <c r="L20" s="628"/>
      <c r="M20" s="652"/>
      <c r="N20" s="291"/>
      <c r="O20" s="628"/>
    </row>
    <row r="21" s="288" customFormat="true" ht="9.95" hidden="false" customHeight="true" outlineLevel="0" collapsed="false">
      <c r="A21" s="613"/>
      <c r="B21" s="493" t="s">
        <v>326</v>
      </c>
      <c r="C21" s="493"/>
      <c r="D21" s="493"/>
      <c r="E21" s="493"/>
      <c r="F21" s="493"/>
      <c r="G21" s="493"/>
      <c r="H21" s="493"/>
      <c r="I21" s="493"/>
      <c r="J21" s="493"/>
      <c r="K21" s="493"/>
      <c r="L21" s="493"/>
      <c r="M21" s="493"/>
      <c r="N21" s="493"/>
      <c r="O21" s="493"/>
    </row>
    <row r="22" customFormat="false" ht="3" hidden="false" customHeight="true" outlineLevel="0" collapsed="false">
      <c r="A22" s="613"/>
      <c r="B22" s="453"/>
      <c r="C22" s="453"/>
      <c r="D22" s="373"/>
      <c r="E22" s="453"/>
      <c r="F22" s="453"/>
      <c r="G22" s="373"/>
      <c r="H22" s="453"/>
      <c r="I22" s="453"/>
      <c r="J22" s="373"/>
      <c r="K22" s="453"/>
      <c r="L22" s="453"/>
      <c r="M22" s="373"/>
      <c r="N22" s="453"/>
      <c r="O22" s="453"/>
    </row>
    <row r="23" s="288" customFormat="true" ht="9.95" hidden="false" customHeight="true" outlineLevel="0" collapsed="false">
      <c r="A23" s="614" t="s">
        <v>91</v>
      </c>
      <c r="B23" s="615" t="n">
        <v>46.697</v>
      </c>
      <c r="C23" s="388" t="n">
        <v>7.31016992932005</v>
      </c>
      <c r="D23" s="615"/>
      <c r="E23" s="615" t="n">
        <v>214.967</v>
      </c>
      <c r="F23" s="388" t="n">
        <v>33.651954069772</v>
      </c>
      <c r="G23" s="615"/>
      <c r="H23" s="615" t="n">
        <v>315.818</v>
      </c>
      <c r="I23" s="388" t="n">
        <v>49.4396480874146</v>
      </c>
      <c r="J23" s="615"/>
      <c r="K23" s="615" t="n">
        <v>61.314</v>
      </c>
      <c r="L23" s="388" t="n">
        <v>9.59838445823778</v>
      </c>
      <c r="M23" s="615"/>
      <c r="N23" s="615" t="n">
        <v>638.795</v>
      </c>
      <c r="O23" s="625" t="n">
        <v>100</v>
      </c>
    </row>
    <row r="24" s="288" customFormat="true" ht="9.95" hidden="false" customHeight="true" outlineLevel="0" collapsed="false">
      <c r="A24" s="616" t="s">
        <v>92</v>
      </c>
      <c r="B24" s="615" t="n">
        <v>35.371</v>
      </c>
      <c r="C24" s="388" t="n">
        <v>8.01743521859757</v>
      </c>
      <c r="D24" s="615"/>
      <c r="E24" s="615" t="n">
        <v>170.392</v>
      </c>
      <c r="F24" s="388" t="n">
        <v>38.6222278637097</v>
      </c>
      <c r="G24" s="615"/>
      <c r="H24" s="615" t="n">
        <v>200.603</v>
      </c>
      <c r="I24" s="388" t="n">
        <v>45.4700618347326</v>
      </c>
      <c r="J24" s="615"/>
      <c r="K24" s="615" t="n">
        <v>34.81</v>
      </c>
      <c r="L24" s="388" t="n">
        <v>7.89027508296009</v>
      </c>
      <c r="M24" s="615"/>
      <c r="N24" s="615" t="n">
        <v>441.176</v>
      </c>
      <c r="O24" s="625" t="n">
        <v>100</v>
      </c>
    </row>
    <row r="25" s="288" customFormat="true" ht="9.95" hidden="false" customHeight="true" outlineLevel="0" collapsed="false">
      <c r="A25" s="614" t="s">
        <v>93</v>
      </c>
      <c r="B25" s="615" t="n">
        <v>40.995</v>
      </c>
      <c r="C25" s="388" t="n">
        <v>8.54021578132715</v>
      </c>
      <c r="D25" s="615"/>
      <c r="E25" s="615" t="n">
        <v>172.328</v>
      </c>
      <c r="F25" s="388" t="n">
        <v>35.8999464608988</v>
      </c>
      <c r="G25" s="615"/>
      <c r="H25" s="615" t="n">
        <v>223.476</v>
      </c>
      <c r="I25" s="388" t="n">
        <v>46.5552692266829</v>
      </c>
      <c r="J25" s="615"/>
      <c r="K25" s="615" t="n">
        <v>43.224</v>
      </c>
      <c r="L25" s="388" t="n">
        <v>9.00456853109122</v>
      </c>
      <c r="M25" s="615"/>
      <c r="N25" s="615" t="n">
        <v>480.023</v>
      </c>
      <c r="O25" s="625" t="n">
        <v>100</v>
      </c>
    </row>
    <row r="26" s="288" customFormat="true" ht="9.95" hidden="false" customHeight="true" outlineLevel="0" collapsed="false">
      <c r="A26" s="614" t="s">
        <v>327</v>
      </c>
      <c r="B26" s="615" t="n">
        <v>13.655</v>
      </c>
      <c r="C26" s="388" t="n">
        <v>4.13505942917708</v>
      </c>
      <c r="D26" s="615"/>
      <c r="E26" s="615" t="n">
        <v>60.754</v>
      </c>
      <c r="F26" s="388" t="n">
        <v>18.3977591036415</v>
      </c>
      <c r="G26" s="615"/>
      <c r="H26" s="615" t="n">
        <v>162.75</v>
      </c>
      <c r="I26" s="388" t="n">
        <v>49.2845786963434</v>
      </c>
      <c r="J26" s="615"/>
      <c r="K26" s="615" t="n">
        <v>93.067</v>
      </c>
      <c r="L26" s="388" t="n">
        <v>28.1829055946703</v>
      </c>
      <c r="M26" s="615"/>
      <c r="N26" s="615" t="n">
        <v>330.225</v>
      </c>
      <c r="O26" s="625" t="n">
        <v>100</v>
      </c>
    </row>
    <row r="27" s="288" customFormat="true" ht="9.95" hidden="false" customHeight="true" outlineLevel="0" collapsed="false">
      <c r="A27" s="653" t="s">
        <v>328</v>
      </c>
      <c r="B27" s="650" t="n">
        <v>136.718</v>
      </c>
      <c r="C27" s="654" t="n">
        <v>7.23291851367487</v>
      </c>
      <c r="D27" s="650"/>
      <c r="E27" s="650" t="n">
        <v>618.441</v>
      </c>
      <c r="F27" s="654" t="n">
        <v>32.7179549036382</v>
      </c>
      <c r="G27" s="650"/>
      <c r="H27" s="650" t="n">
        <v>902.647</v>
      </c>
      <c r="I27" s="654" t="n">
        <v>47.7535671792528</v>
      </c>
      <c r="J27" s="650"/>
      <c r="K27" s="650" t="n">
        <v>232.415</v>
      </c>
      <c r="L27" s="654" t="n">
        <v>12.2956652112797</v>
      </c>
      <c r="M27" s="650"/>
      <c r="N27" s="596" t="n">
        <v>1890.219</v>
      </c>
      <c r="O27" s="623" t="n">
        <v>100</v>
      </c>
    </row>
    <row r="28" s="620" customFormat="true" ht="3" hidden="false" customHeight="true" outlineLevel="0" collapsed="false">
      <c r="A28" s="617"/>
      <c r="B28" s="618"/>
      <c r="C28" s="628"/>
      <c r="D28" s="641"/>
      <c r="E28" s="618"/>
      <c r="F28" s="628"/>
      <c r="G28" s="641"/>
      <c r="H28" s="618"/>
      <c r="I28" s="628"/>
      <c r="J28" s="641"/>
      <c r="K28" s="618"/>
      <c r="L28" s="628"/>
      <c r="M28" s="642"/>
      <c r="N28" s="618"/>
      <c r="O28" s="628"/>
    </row>
    <row r="29" s="288" customFormat="true" ht="9.95" hidden="false" customHeight="true" outlineLevel="0" collapsed="false">
      <c r="B29" s="592" t="s">
        <v>309</v>
      </c>
      <c r="C29" s="592"/>
      <c r="D29" s="592"/>
      <c r="E29" s="592"/>
      <c r="F29" s="592"/>
      <c r="G29" s="592"/>
      <c r="H29" s="592"/>
      <c r="I29" s="592"/>
      <c r="J29" s="592"/>
      <c r="K29" s="592"/>
      <c r="L29" s="592"/>
      <c r="M29" s="592"/>
      <c r="N29" s="592"/>
      <c r="O29" s="592"/>
    </row>
    <row r="30" s="310" customFormat="true" ht="3" hidden="false" customHeight="true" outlineLevel="0" collapsed="false">
      <c r="A30" s="592"/>
      <c r="B30" s="592"/>
      <c r="C30" s="592"/>
      <c r="D30" s="592"/>
      <c r="E30" s="592"/>
      <c r="F30" s="592"/>
      <c r="G30" s="592"/>
      <c r="H30" s="592"/>
      <c r="I30" s="592"/>
      <c r="J30" s="592"/>
      <c r="K30" s="592"/>
      <c r="L30" s="592"/>
      <c r="M30" s="592"/>
      <c r="N30" s="592"/>
      <c r="O30" s="592"/>
    </row>
    <row r="31" s="288" customFormat="true" ht="9.95" hidden="false" customHeight="true" outlineLevel="0" collapsed="false">
      <c r="A31" s="613"/>
      <c r="B31" s="493" t="s">
        <v>321</v>
      </c>
      <c r="C31" s="493"/>
      <c r="D31" s="493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</row>
    <row r="32" customFormat="false" ht="3" hidden="false" customHeight="true" outlineLevel="0" collapsed="false">
      <c r="A32" s="613"/>
      <c r="B32" s="453"/>
      <c r="C32" s="453"/>
      <c r="D32" s="373"/>
      <c r="E32" s="453"/>
      <c r="F32" s="453"/>
      <c r="G32" s="373"/>
      <c r="H32" s="453"/>
      <c r="I32" s="453"/>
      <c r="J32" s="373"/>
      <c r="K32" s="453"/>
      <c r="L32" s="453"/>
      <c r="M32" s="373"/>
      <c r="N32" s="453"/>
      <c r="O32" s="453"/>
    </row>
    <row r="33" s="310" customFormat="true" ht="3" hidden="false" customHeight="true" outlineLevel="0" collapsed="false">
      <c r="A33" s="592"/>
      <c r="B33" s="288"/>
      <c r="C33" s="592"/>
      <c r="D33" s="592"/>
      <c r="E33" s="288"/>
      <c r="F33" s="592"/>
      <c r="G33" s="592"/>
      <c r="H33" s="288"/>
      <c r="I33" s="592"/>
      <c r="J33" s="592"/>
      <c r="K33" s="288"/>
      <c r="L33" s="592"/>
      <c r="M33" s="592"/>
      <c r="N33" s="592"/>
      <c r="O33" s="592"/>
    </row>
    <row r="34" s="288" customFormat="true" ht="9.95" hidden="false" customHeight="true" outlineLevel="0" collapsed="false">
      <c r="A34" s="614" t="s">
        <v>322</v>
      </c>
      <c r="B34" s="594" t="n">
        <v>5.525</v>
      </c>
      <c r="C34" s="388" t="n">
        <v>2.30726506612768</v>
      </c>
      <c r="D34" s="655"/>
      <c r="E34" s="656" t="n">
        <v>80.161</v>
      </c>
      <c r="F34" s="388" t="n">
        <v>33.4755972788888</v>
      </c>
      <c r="G34" s="655"/>
      <c r="H34" s="656" t="n">
        <v>143.816</v>
      </c>
      <c r="I34" s="388" t="n">
        <v>60.0582140724377</v>
      </c>
      <c r="J34" s="655"/>
      <c r="K34" s="656" t="n">
        <v>9.959</v>
      </c>
      <c r="L34" s="388" t="n">
        <v>4.1589235825458</v>
      </c>
      <c r="M34" s="655"/>
      <c r="N34" s="594" t="n">
        <v>239.461</v>
      </c>
      <c r="O34" s="625" t="n">
        <v>100</v>
      </c>
    </row>
    <row r="35" s="288" customFormat="true" ht="9.95" hidden="false" customHeight="true" outlineLevel="0" collapsed="false">
      <c r="A35" s="616" t="s">
        <v>323</v>
      </c>
      <c r="B35" s="594" t="n">
        <v>83.974</v>
      </c>
      <c r="C35" s="388" t="n">
        <v>15.0144469396805</v>
      </c>
      <c r="D35" s="655"/>
      <c r="E35" s="656" t="n">
        <v>199.813</v>
      </c>
      <c r="F35" s="388" t="n">
        <v>35.7263163164595</v>
      </c>
      <c r="G35" s="655"/>
      <c r="H35" s="656" t="n">
        <v>238.621</v>
      </c>
      <c r="I35" s="388" t="n">
        <v>42.665138533278</v>
      </c>
      <c r="J35" s="655"/>
      <c r="K35" s="656" t="n">
        <v>36.88</v>
      </c>
      <c r="L35" s="388" t="n">
        <v>6.59409821058203</v>
      </c>
      <c r="M35" s="655"/>
      <c r="N35" s="594" t="n">
        <v>559.288</v>
      </c>
      <c r="O35" s="625" t="n">
        <v>100</v>
      </c>
    </row>
    <row r="36" s="288" customFormat="true" ht="9.95" hidden="false" customHeight="true" outlineLevel="0" collapsed="false">
      <c r="A36" s="614" t="s">
        <v>324</v>
      </c>
      <c r="B36" s="594" t="n">
        <v>203.825</v>
      </c>
      <c r="C36" s="388" t="n">
        <v>15.6621599296135</v>
      </c>
      <c r="D36" s="655"/>
      <c r="E36" s="656" t="n">
        <v>495.915</v>
      </c>
      <c r="F36" s="388" t="n">
        <v>38.1067093903803</v>
      </c>
      <c r="G36" s="655"/>
      <c r="H36" s="656" t="n">
        <v>474.82</v>
      </c>
      <c r="I36" s="388" t="n">
        <v>36.4857440342404</v>
      </c>
      <c r="J36" s="655"/>
      <c r="K36" s="656" t="n">
        <v>126.826</v>
      </c>
      <c r="L36" s="388" t="n">
        <v>9.74546348697734</v>
      </c>
      <c r="M36" s="655"/>
      <c r="N36" s="594" t="n">
        <v>1301.385</v>
      </c>
      <c r="O36" s="625" t="n">
        <v>100</v>
      </c>
    </row>
    <row r="37" s="288" customFormat="true" ht="9.95" hidden="false" customHeight="true" outlineLevel="0" collapsed="false">
      <c r="A37" s="614" t="s">
        <v>325</v>
      </c>
      <c r="B37" s="594" t="n">
        <v>17.844</v>
      </c>
      <c r="C37" s="388" t="n">
        <v>18.9083510824301</v>
      </c>
      <c r="D37" s="655"/>
      <c r="E37" s="656" t="n">
        <v>21.3159999999999</v>
      </c>
      <c r="F37" s="388" t="n">
        <v>22.5874474149898</v>
      </c>
      <c r="G37" s="655"/>
      <c r="H37" s="656" t="n">
        <v>22.3680000000001</v>
      </c>
      <c r="I37" s="388" t="n">
        <v>23.7021966493946</v>
      </c>
      <c r="J37" s="655"/>
      <c r="K37" s="656" t="n">
        <v>32.844</v>
      </c>
      <c r="L37" s="388" t="n">
        <v>34.8030645007472</v>
      </c>
      <c r="M37" s="655"/>
      <c r="N37" s="594" t="n">
        <v>94.3709999999996</v>
      </c>
      <c r="O37" s="625" t="n">
        <v>100</v>
      </c>
    </row>
    <row r="38" s="288" customFormat="true" ht="9.95" hidden="false" customHeight="true" outlineLevel="0" collapsed="false">
      <c r="A38" s="649" t="s">
        <v>132</v>
      </c>
      <c r="B38" s="596" t="n">
        <v>311.168</v>
      </c>
      <c r="C38" s="654" t="n">
        <v>14.1794163148409</v>
      </c>
      <c r="D38" s="596" t="n">
        <v>0</v>
      </c>
      <c r="E38" s="596" t="n">
        <v>797.205</v>
      </c>
      <c r="F38" s="654" t="n">
        <v>36.327326663644</v>
      </c>
      <c r="G38" s="596" t="n">
        <v>0</v>
      </c>
      <c r="H38" s="596" t="n">
        <v>879.625</v>
      </c>
      <c r="I38" s="654" t="n">
        <v>40.0830711253791</v>
      </c>
      <c r="J38" s="596" t="n">
        <v>0</v>
      </c>
      <c r="K38" s="596" t="n">
        <v>206.509</v>
      </c>
      <c r="L38" s="654" t="n">
        <v>9.41027703286163</v>
      </c>
      <c r="M38" s="596" t="n">
        <v>0</v>
      </c>
      <c r="N38" s="596" t="n">
        <v>2194.505</v>
      </c>
      <c r="O38" s="623" t="n">
        <v>100</v>
      </c>
    </row>
    <row r="39" customFormat="false" ht="3" hidden="false" customHeight="true" outlineLevel="0" collapsed="false">
      <c r="A39" s="613"/>
      <c r="B39" s="453"/>
      <c r="C39" s="453"/>
      <c r="D39" s="373"/>
      <c r="E39" s="453"/>
      <c r="F39" s="453"/>
      <c r="G39" s="373"/>
      <c r="H39" s="453"/>
      <c r="I39" s="453"/>
      <c r="J39" s="373"/>
      <c r="K39" s="453"/>
      <c r="L39" s="453"/>
      <c r="M39" s="373"/>
      <c r="N39" s="453"/>
      <c r="O39" s="453"/>
    </row>
    <row r="40" s="288" customFormat="true" ht="9.95" hidden="false" customHeight="true" outlineLevel="0" collapsed="false">
      <c r="A40" s="613"/>
      <c r="B40" s="493" t="s">
        <v>326</v>
      </c>
      <c r="C40" s="493"/>
      <c r="D40" s="493"/>
      <c r="E40" s="493"/>
      <c r="F40" s="493"/>
      <c r="G40" s="493"/>
      <c r="H40" s="493"/>
      <c r="I40" s="493"/>
      <c r="J40" s="493"/>
      <c r="K40" s="493"/>
      <c r="L40" s="493"/>
      <c r="M40" s="493"/>
      <c r="N40" s="493"/>
      <c r="O40" s="493"/>
    </row>
    <row r="41" s="310" customFormat="true" ht="3" hidden="false" customHeight="true" outlineLevel="0" collapsed="false">
      <c r="A41" s="592"/>
      <c r="B41" s="288"/>
      <c r="C41" s="592"/>
      <c r="D41" s="592"/>
      <c r="E41" s="288"/>
      <c r="F41" s="592"/>
      <c r="G41" s="592"/>
      <c r="H41" s="288"/>
      <c r="I41" s="592"/>
      <c r="J41" s="592"/>
      <c r="K41" s="288"/>
      <c r="L41" s="592"/>
      <c r="M41" s="592"/>
      <c r="N41" s="288"/>
      <c r="O41" s="592"/>
    </row>
    <row r="42" s="288" customFormat="true" ht="9.95" hidden="false" customHeight="true" outlineLevel="0" collapsed="false">
      <c r="A42" s="614" t="s">
        <v>91</v>
      </c>
      <c r="B42" s="594" t="n">
        <v>106.416</v>
      </c>
      <c r="C42" s="388" t="n">
        <v>14.4026505554473</v>
      </c>
      <c r="D42" s="655"/>
      <c r="E42" s="594" t="n">
        <v>243.349</v>
      </c>
      <c r="F42" s="388" t="n">
        <v>32.9355605361745</v>
      </c>
      <c r="G42" s="655"/>
      <c r="H42" s="656" t="n">
        <v>320.048</v>
      </c>
      <c r="I42" s="388" t="n">
        <v>43.3162259901687</v>
      </c>
      <c r="J42" s="655"/>
      <c r="K42" s="656" t="n">
        <v>69.051</v>
      </c>
      <c r="L42" s="388" t="n">
        <v>9.34556291820958</v>
      </c>
      <c r="M42" s="655"/>
      <c r="N42" s="594" t="n">
        <v>738.864</v>
      </c>
      <c r="O42" s="625" t="n">
        <v>100</v>
      </c>
    </row>
    <row r="43" s="288" customFormat="true" ht="9.95" hidden="false" customHeight="true" outlineLevel="0" collapsed="false">
      <c r="A43" s="616" t="s">
        <v>92</v>
      </c>
      <c r="B43" s="594" t="n">
        <v>82.462</v>
      </c>
      <c r="C43" s="388" t="n">
        <v>15.6681905065913</v>
      </c>
      <c r="D43" s="655"/>
      <c r="E43" s="594" t="n">
        <v>208.294</v>
      </c>
      <c r="F43" s="388" t="n">
        <v>39.5768969146992</v>
      </c>
      <c r="G43" s="655"/>
      <c r="H43" s="656" t="n">
        <v>197.583</v>
      </c>
      <c r="I43" s="388" t="n">
        <v>37.5417535939442</v>
      </c>
      <c r="J43" s="655"/>
      <c r="K43" s="656" t="n">
        <v>37.963</v>
      </c>
      <c r="L43" s="388" t="n">
        <v>7.2131589847654</v>
      </c>
      <c r="M43" s="655"/>
      <c r="N43" s="594" t="n">
        <v>526.302</v>
      </c>
      <c r="O43" s="625" t="n">
        <v>100</v>
      </c>
    </row>
    <row r="44" s="288" customFormat="true" ht="9.95" hidden="false" customHeight="true" outlineLevel="0" collapsed="false">
      <c r="A44" s="614" t="s">
        <v>93</v>
      </c>
      <c r="B44" s="594" t="n">
        <v>88.392</v>
      </c>
      <c r="C44" s="388" t="n">
        <v>15.5017388422099</v>
      </c>
      <c r="D44" s="655"/>
      <c r="E44" s="594" t="n">
        <v>236.162</v>
      </c>
      <c r="F44" s="388" t="n">
        <v>41.4168889543622</v>
      </c>
      <c r="G44" s="655"/>
      <c r="H44" s="656" t="n">
        <v>205.538</v>
      </c>
      <c r="I44" s="388" t="n">
        <v>36.0462077806832</v>
      </c>
      <c r="J44" s="655"/>
      <c r="K44" s="656" t="n">
        <v>40.114</v>
      </c>
      <c r="L44" s="388" t="n">
        <v>7.03498904783701</v>
      </c>
      <c r="M44" s="655"/>
      <c r="N44" s="594" t="n">
        <v>570.207</v>
      </c>
      <c r="O44" s="625" t="n">
        <v>100</v>
      </c>
    </row>
    <row r="45" s="288" customFormat="true" ht="9.95" hidden="false" customHeight="true" outlineLevel="0" collapsed="false">
      <c r="A45" s="614" t="s">
        <v>327</v>
      </c>
      <c r="B45" s="594" t="n">
        <v>33.897</v>
      </c>
      <c r="C45" s="388" t="n">
        <v>9.43856454294092</v>
      </c>
      <c r="D45" s="655"/>
      <c r="E45" s="594" t="n">
        <v>109.399</v>
      </c>
      <c r="F45" s="388" t="n">
        <v>30.4619736977666</v>
      </c>
      <c r="G45" s="655"/>
      <c r="H45" s="656" t="n">
        <v>156.456</v>
      </c>
      <c r="I45" s="388" t="n">
        <v>43.5649188462213</v>
      </c>
      <c r="J45" s="655"/>
      <c r="K45" s="656" t="n">
        <v>59.381</v>
      </c>
      <c r="L45" s="388" t="n">
        <v>16.5345429130712</v>
      </c>
      <c r="M45" s="655"/>
      <c r="N45" s="594" t="n">
        <v>359.133</v>
      </c>
      <c r="O45" s="625" t="n">
        <v>100</v>
      </c>
    </row>
    <row r="46" s="288" customFormat="true" ht="9.95" hidden="false" customHeight="true" outlineLevel="0" collapsed="false">
      <c r="A46" s="653" t="s">
        <v>328</v>
      </c>
      <c r="B46" s="596" t="n">
        <v>311.167</v>
      </c>
      <c r="C46" s="654" t="n">
        <v>14.179364285174</v>
      </c>
      <c r="D46" s="621"/>
      <c r="E46" s="596" t="n">
        <v>797.204</v>
      </c>
      <c r="F46" s="654" t="n">
        <v>36.3272645415415</v>
      </c>
      <c r="G46" s="621"/>
      <c r="H46" s="657" t="n">
        <v>879.625</v>
      </c>
      <c r="I46" s="654" t="n">
        <v>40.0830528601881</v>
      </c>
      <c r="J46" s="621"/>
      <c r="K46" s="657" t="n">
        <v>206.509</v>
      </c>
      <c r="L46" s="654" t="n">
        <v>9.4102727447544</v>
      </c>
      <c r="M46" s="621"/>
      <c r="N46" s="596" t="n">
        <v>2194.506</v>
      </c>
      <c r="O46" s="623" t="n">
        <v>100</v>
      </c>
    </row>
    <row r="47" s="288" customFormat="true" ht="3" hidden="false" customHeight="true" outlineLevel="0" collapsed="false">
      <c r="A47" s="614"/>
      <c r="B47" s="594"/>
      <c r="C47" s="625"/>
      <c r="D47" s="602"/>
      <c r="E47" s="594"/>
      <c r="F47" s="625"/>
      <c r="G47" s="602"/>
      <c r="H47" s="594"/>
      <c r="I47" s="625"/>
      <c r="J47" s="602"/>
      <c r="K47" s="594"/>
      <c r="L47" s="625"/>
      <c r="M47" s="602"/>
      <c r="N47" s="594"/>
      <c r="O47" s="625"/>
    </row>
    <row r="48" s="288" customFormat="true" ht="9.95" hidden="false" customHeight="true" outlineLevel="0" collapsed="false">
      <c r="B48" s="592" t="s">
        <v>318</v>
      </c>
      <c r="C48" s="592"/>
      <c r="D48" s="592"/>
      <c r="E48" s="592"/>
      <c r="F48" s="592"/>
      <c r="G48" s="592"/>
      <c r="H48" s="592"/>
      <c r="I48" s="592"/>
      <c r="J48" s="592"/>
      <c r="K48" s="592"/>
      <c r="L48" s="592"/>
      <c r="M48" s="592"/>
      <c r="N48" s="592"/>
      <c r="O48" s="592"/>
    </row>
    <row r="49" s="310" customFormat="true" ht="3" hidden="false" customHeight="true" outlineLevel="0" collapsed="false">
      <c r="A49" s="592"/>
      <c r="B49" s="592"/>
      <c r="C49" s="592"/>
      <c r="D49" s="592"/>
      <c r="E49" s="592"/>
      <c r="F49" s="592"/>
      <c r="G49" s="592"/>
      <c r="H49" s="592"/>
      <c r="I49" s="592"/>
      <c r="J49" s="592"/>
      <c r="K49" s="592"/>
      <c r="L49" s="592"/>
      <c r="M49" s="592"/>
      <c r="N49" s="592"/>
      <c r="O49" s="592"/>
    </row>
    <row r="50" s="288" customFormat="true" ht="9.95" hidden="false" customHeight="true" outlineLevel="0" collapsed="false">
      <c r="A50" s="613"/>
      <c r="B50" s="493" t="s">
        <v>321</v>
      </c>
      <c r="C50" s="493"/>
      <c r="D50" s="493"/>
      <c r="E50" s="493"/>
      <c r="F50" s="493"/>
      <c r="G50" s="493"/>
      <c r="H50" s="493"/>
      <c r="I50" s="493"/>
      <c r="J50" s="493"/>
      <c r="K50" s="493"/>
      <c r="L50" s="493"/>
      <c r="M50" s="493"/>
      <c r="N50" s="493"/>
      <c r="O50" s="493"/>
    </row>
    <row r="51" s="310" customFormat="true" ht="3" hidden="false" customHeight="true" outlineLevel="0" collapsed="false">
      <c r="A51" s="592"/>
      <c r="B51" s="288"/>
      <c r="C51" s="592"/>
      <c r="D51" s="592"/>
      <c r="E51" s="288"/>
      <c r="F51" s="592"/>
      <c r="G51" s="592"/>
      <c r="H51" s="288"/>
      <c r="I51" s="592"/>
      <c r="J51" s="592"/>
      <c r="K51" s="592"/>
      <c r="L51" s="592"/>
      <c r="M51" s="592"/>
      <c r="N51" s="288"/>
      <c r="O51" s="592"/>
    </row>
    <row r="52" s="288" customFormat="true" ht="9.95" hidden="false" customHeight="true" outlineLevel="0" collapsed="false">
      <c r="A52" s="614" t="s">
        <v>322</v>
      </c>
      <c r="B52" s="594" t="n">
        <v>6.756</v>
      </c>
      <c r="C52" s="388" t="n">
        <v>1.36608209837975</v>
      </c>
      <c r="D52" s="655"/>
      <c r="E52" s="594" t="n">
        <v>157.662</v>
      </c>
      <c r="F52" s="388" t="n">
        <v>31.8796974237342</v>
      </c>
      <c r="G52" s="655"/>
      <c r="H52" s="594" t="n">
        <v>306.571</v>
      </c>
      <c r="I52" s="388" t="n">
        <v>61.9895137629334</v>
      </c>
      <c r="J52" s="655"/>
      <c r="K52" s="594" t="n">
        <v>23.565</v>
      </c>
      <c r="L52" s="388" t="n">
        <v>4.76490891774997</v>
      </c>
      <c r="M52" s="655"/>
      <c r="N52" s="594" t="n">
        <v>494.553</v>
      </c>
      <c r="O52" s="625" t="n">
        <v>100</v>
      </c>
    </row>
    <row r="53" s="288" customFormat="true" ht="9.95" hidden="false" customHeight="true" outlineLevel="0" collapsed="false">
      <c r="A53" s="616" t="s">
        <v>323</v>
      </c>
      <c r="B53" s="594" t="n">
        <v>111.673</v>
      </c>
      <c r="C53" s="388" t="n">
        <v>10.8244884507643</v>
      </c>
      <c r="D53" s="655"/>
      <c r="E53" s="594" t="n">
        <v>361.81</v>
      </c>
      <c r="F53" s="388" t="n">
        <v>35.0703228745626</v>
      </c>
      <c r="G53" s="655"/>
      <c r="H53" s="594" t="n">
        <v>472.943</v>
      </c>
      <c r="I53" s="388" t="n">
        <v>45.8424690065622</v>
      </c>
      <c r="J53" s="655"/>
      <c r="K53" s="594" t="n">
        <v>85.244</v>
      </c>
      <c r="L53" s="388" t="n">
        <v>8.26271966811093</v>
      </c>
      <c r="M53" s="655"/>
      <c r="N53" s="594" t="n">
        <v>1031.67</v>
      </c>
      <c r="O53" s="625" t="n">
        <v>100</v>
      </c>
    </row>
    <row r="54" s="288" customFormat="true" ht="9.95" hidden="false" customHeight="true" outlineLevel="0" collapsed="false">
      <c r="A54" s="614" t="s">
        <v>324</v>
      </c>
      <c r="B54" s="594" t="n">
        <v>302.551</v>
      </c>
      <c r="C54" s="388" t="n">
        <v>12.5384222319934</v>
      </c>
      <c r="D54" s="655"/>
      <c r="E54" s="594" t="n">
        <v>864.317</v>
      </c>
      <c r="F54" s="388" t="n">
        <v>35.8193213319072</v>
      </c>
      <c r="G54" s="655"/>
      <c r="H54" s="594" t="n">
        <v>962.179</v>
      </c>
      <c r="I54" s="388" t="n">
        <v>39.8749518750795</v>
      </c>
      <c r="J54" s="655"/>
      <c r="K54" s="594" t="n">
        <v>283.943</v>
      </c>
      <c r="L54" s="388" t="n">
        <v>11.7672631186772</v>
      </c>
      <c r="M54" s="655"/>
      <c r="N54" s="594" t="n">
        <v>2412.991</v>
      </c>
      <c r="O54" s="625" t="n">
        <v>100</v>
      </c>
    </row>
    <row r="55" s="288" customFormat="true" ht="9.95" hidden="false" customHeight="true" outlineLevel="0" collapsed="false">
      <c r="A55" s="614" t="s">
        <v>325</v>
      </c>
      <c r="B55" s="594" t="n">
        <v>26.904</v>
      </c>
      <c r="C55" s="388" t="n">
        <v>18.4891967672769</v>
      </c>
      <c r="D55" s="655"/>
      <c r="E55" s="594" t="n">
        <v>31.857</v>
      </c>
      <c r="F55" s="388" t="n">
        <v>21.893039749299</v>
      </c>
      <c r="G55" s="655"/>
      <c r="H55" s="594" t="n">
        <v>40.579</v>
      </c>
      <c r="I55" s="388" t="n">
        <v>27.887047116389</v>
      </c>
      <c r="J55" s="655"/>
      <c r="K55" s="594" t="n">
        <v>46.172</v>
      </c>
      <c r="L55" s="388" t="n">
        <v>31.730716367035</v>
      </c>
      <c r="M55" s="655"/>
      <c r="N55" s="594" t="n">
        <v>145.512</v>
      </c>
      <c r="O55" s="625" t="n">
        <v>100</v>
      </c>
    </row>
    <row r="56" s="288" customFormat="true" ht="9.95" hidden="false" customHeight="true" outlineLevel="0" collapsed="false">
      <c r="A56" s="649" t="s">
        <v>132</v>
      </c>
      <c r="B56" s="596" t="n">
        <v>447.884</v>
      </c>
      <c r="C56" s="654" t="n">
        <v>10.9648480705927</v>
      </c>
      <c r="D56" s="621"/>
      <c r="E56" s="596" t="n">
        <v>1415.646</v>
      </c>
      <c r="F56" s="654" t="n">
        <v>34.6570614528367</v>
      </c>
      <c r="G56" s="621"/>
      <c r="H56" s="596" t="n">
        <v>1782.272</v>
      </c>
      <c r="I56" s="654" t="n">
        <v>43.6325961643449</v>
      </c>
      <c r="J56" s="621"/>
      <c r="K56" s="596" t="n">
        <v>438.924</v>
      </c>
      <c r="L56" s="654" t="n">
        <v>10.7454943122256</v>
      </c>
      <c r="M56" s="621"/>
      <c r="N56" s="596" t="n">
        <v>4084.726</v>
      </c>
      <c r="O56" s="623" t="n">
        <v>100</v>
      </c>
    </row>
    <row r="57" customFormat="false" ht="3" hidden="false" customHeight="true" outlineLevel="0" collapsed="false">
      <c r="A57" s="613"/>
      <c r="B57" s="453"/>
      <c r="C57" s="453"/>
      <c r="D57" s="373"/>
      <c r="E57" s="453"/>
      <c r="F57" s="453"/>
      <c r="G57" s="373"/>
      <c r="H57" s="453"/>
      <c r="I57" s="453"/>
      <c r="J57" s="373"/>
      <c r="K57" s="453"/>
      <c r="L57" s="453"/>
      <c r="M57" s="373"/>
      <c r="N57" s="453"/>
      <c r="O57" s="453"/>
    </row>
    <row r="58" s="288" customFormat="true" ht="9.95" hidden="false" customHeight="true" outlineLevel="0" collapsed="false">
      <c r="A58" s="613"/>
      <c r="B58" s="493" t="s">
        <v>326</v>
      </c>
      <c r="C58" s="493"/>
      <c r="D58" s="493"/>
      <c r="E58" s="493"/>
      <c r="F58" s="493"/>
      <c r="G58" s="493"/>
      <c r="H58" s="493"/>
      <c r="I58" s="493"/>
      <c r="J58" s="493"/>
      <c r="K58" s="493"/>
      <c r="L58" s="493"/>
      <c r="M58" s="493"/>
      <c r="N58" s="493"/>
      <c r="O58" s="493"/>
    </row>
    <row r="59" customFormat="false" ht="3" hidden="false" customHeight="true" outlineLevel="0" collapsed="false">
      <c r="A59" s="613"/>
      <c r="B59" s="453"/>
      <c r="C59" s="453"/>
      <c r="D59" s="373"/>
      <c r="E59" s="453"/>
      <c r="F59" s="453"/>
      <c r="G59" s="373"/>
      <c r="H59" s="453"/>
      <c r="I59" s="453"/>
      <c r="J59" s="373"/>
      <c r="K59" s="453"/>
      <c r="L59" s="453"/>
      <c r="M59" s="373"/>
      <c r="N59" s="453"/>
      <c r="O59" s="453"/>
    </row>
    <row r="60" s="288" customFormat="true" ht="9.95" hidden="false" customHeight="true" outlineLevel="0" collapsed="false">
      <c r="A60" s="614" t="s">
        <v>91</v>
      </c>
      <c r="B60" s="594" t="n">
        <v>153.113</v>
      </c>
      <c r="C60" s="388" t="n">
        <v>11.113990389501</v>
      </c>
      <c r="D60" s="658"/>
      <c r="E60" s="594" t="n">
        <v>458.316</v>
      </c>
      <c r="F60" s="388" t="n">
        <v>33.2677148207831</v>
      </c>
      <c r="G60" s="655"/>
      <c r="H60" s="594" t="n">
        <v>635.866</v>
      </c>
      <c r="I60" s="388" t="n">
        <v>46.1555100677961</v>
      </c>
      <c r="J60" s="655"/>
      <c r="K60" s="594" t="n">
        <v>130.365</v>
      </c>
      <c r="L60" s="388" t="n">
        <v>9.46278472191978</v>
      </c>
      <c r="M60" s="655"/>
      <c r="N60" s="594" t="n">
        <v>1377.66</v>
      </c>
      <c r="O60" s="625" t="n">
        <v>100</v>
      </c>
    </row>
    <row r="61" s="288" customFormat="true" ht="9.95" hidden="false" customHeight="true" outlineLevel="0" collapsed="false">
      <c r="A61" s="616" t="s">
        <v>92</v>
      </c>
      <c r="B61" s="594" t="n">
        <v>117.833</v>
      </c>
      <c r="C61" s="388" t="n">
        <v>12.1793983945888</v>
      </c>
      <c r="D61" s="658"/>
      <c r="E61" s="594" t="n">
        <v>378.686</v>
      </c>
      <c r="F61" s="388" t="n">
        <v>39.1415618753088</v>
      </c>
      <c r="G61" s="655"/>
      <c r="H61" s="594" t="n">
        <v>398.186</v>
      </c>
      <c r="I61" s="388" t="n">
        <v>41.157111582899</v>
      </c>
      <c r="J61" s="655"/>
      <c r="K61" s="594" t="n">
        <v>72.774</v>
      </c>
      <c r="L61" s="388" t="n">
        <v>7.52203150872681</v>
      </c>
      <c r="M61" s="655"/>
      <c r="N61" s="594" t="n">
        <v>967.478</v>
      </c>
      <c r="O61" s="625" t="n">
        <v>100</v>
      </c>
    </row>
    <row r="62" s="288" customFormat="true" ht="9.95" hidden="false" customHeight="true" outlineLevel="0" collapsed="false">
      <c r="A62" s="614" t="s">
        <v>93</v>
      </c>
      <c r="B62" s="594" t="n">
        <v>129.387</v>
      </c>
      <c r="C62" s="388" t="n">
        <v>12.3198845204236</v>
      </c>
      <c r="D62" s="658"/>
      <c r="E62" s="594" t="n">
        <v>408.49</v>
      </c>
      <c r="F62" s="388" t="n">
        <v>38.8953266382856</v>
      </c>
      <c r="G62" s="655"/>
      <c r="H62" s="594" t="n">
        <v>429.014</v>
      </c>
      <c r="I62" s="388" t="n">
        <v>40.8495670944146</v>
      </c>
      <c r="J62" s="655"/>
      <c r="K62" s="594" t="n">
        <v>83.338</v>
      </c>
      <c r="L62" s="388" t="n">
        <v>7.93522174687616</v>
      </c>
      <c r="M62" s="655"/>
      <c r="N62" s="594" t="n">
        <v>1050.229</v>
      </c>
      <c r="O62" s="625" t="n">
        <v>100</v>
      </c>
    </row>
    <row r="63" s="288" customFormat="true" ht="9.95" hidden="false" customHeight="true" outlineLevel="0" collapsed="false">
      <c r="A63" s="614" t="s">
        <v>327</v>
      </c>
      <c r="B63" s="594" t="n">
        <v>47.552</v>
      </c>
      <c r="C63" s="388" t="n">
        <v>6.89801235352313</v>
      </c>
      <c r="D63" s="658"/>
      <c r="E63" s="594" t="n">
        <v>170.153</v>
      </c>
      <c r="F63" s="388" t="n">
        <v>24.6828208274946</v>
      </c>
      <c r="G63" s="655"/>
      <c r="H63" s="594" t="n">
        <v>319.206</v>
      </c>
      <c r="I63" s="388" t="n">
        <v>46.3048227481222</v>
      </c>
      <c r="J63" s="655"/>
      <c r="K63" s="594" t="n">
        <v>152.448</v>
      </c>
      <c r="L63" s="388" t="n">
        <v>22.1144891333676</v>
      </c>
      <c r="M63" s="655"/>
      <c r="N63" s="594" t="n">
        <v>689.358</v>
      </c>
      <c r="O63" s="625" t="n">
        <v>100</v>
      </c>
    </row>
    <row r="64" s="288" customFormat="true" ht="9.95" hidden="false" customHeight="true" outlineLevel="0" collapsed="false">
      <c r="A64" s="653" t="s">
        <v>328</v>
      </c>
      <c r="B64" s="596" t="n">
        <v>447.885</v>
      </c>
      <c r="C64" s="654" t="n">
        <v>10.964875236399</v>
      </c>
      <c r="D64" s="659"/>
      <c r="E64" s="596" t="n">
        <v>1415.645</v>
      </c>
      <c r="F64" s="654" t="n">
        <v>34.6570454559364</v>
      </c>
      <c r="G64" s="621"/>
      <c r="H64" s="596" t="n">
        <v>1782.272</v>
      </c>
      <c r="I64" s="654" t="n">
        <v>43.6326068462381</v>
      </c>
      <c r="J64" s="621"/>
      <c r="K64" s="596" t="n">
        <v>438.925</v>
      </c>
      <c r="L64" s="654" t="n">
        <v>10.7455214243309</v>
      </c>
      <c r="M64" s="621"/>
      <c r="N64" s="596" t="n">
        <v>4084.725</v>
      </c>
      <c r="O64" s="623" t="n">
        <v>100</v>
      </c>
      <c r="P64" s="621"/>
      <c r="Q64" s="596"/>
    </row>
    <row r="65" s="633" customFormat="true" ht="3" hidden="false" customHeight="true" outlineLevel="0" collapsed="false">
      <c r="A65" s="629"/>
      <c r="B65" s="630"/>
      <c r="C65" s="631"/>
      <c r="D65" s="630"/>
      <c r="E65" s="630"/>
      <c r="F65" s="631"/>
      <c r="G65" s="630"/>
      <c r="H65" s="630"/>
      <c r="I65" s="631"/>
      <c r="J65" s="630"/>
      <c r="K65" s="630"/>
      <c r="L65" s="631"/>
      <c r="M65" s="630"/>
      <c r="N65" s="630"/>
      <c r="O65" s="632"/>
    </row>
    <row r="66" s="633" customFormat="true" ht="3" hidden="false" customHeight="true" outlineLevel="0" collapsed="false">
      <c r="A66" s="464"/>
      <c r="B66" s="634"/>
      <c r="C66" s="635"/>
      <c r="D66" s="634"/>
      <c r="E66" s="634"/>
      <c r="F66" s="635"/>
      <c r="G66" s="634"/>
      <c r="H66" s="634"/>
      <c r="I66" s="635"/>
      <c r="J66" s="634"/>
      <c r="K66" s="634"/>
      <c r="L66" s="635"/>
      <c r="M66" s="634"/>
      <c r="N66" s="634"/>
      <c r="O66" s="636"/>
    </row>
    <row r="67" s="288" customFormat="true" ht="9.95" hidden="false" customHeight="true" outlineLevel="0" collapsed="false">
      <c r="A67" s="608" t="s">
        <v>311</v>
      </c>
      <c r="B67" s="591"/>
      <c r="C67" s="591"/>
      <c r="D67" s="591"/>
      <c r="E67" s="591"/>
      <c r="F67" s="591"/>
      <c r="G67" s="591"/>
      <c r="H67" s="591"/>
      <c r="I67" s="591"/>
      <c r="J67" s="591"/>
      <c r="K67" s="591"/>
      <c r="L67" s="591"/>
      <c r="M67" s="591"/>
      <c r="N67" s="591"/>
    </row>
    <row r="68" s="288" customFormat="true" ht="9.95" hidden="false" customHeight="true" outlineLevel="0" collapsed="false">
      <c r="A68" s="591" t="s">
        <v>329</v>
      </c>
      <c r="B68" s="285"/>
      <c r="C68" s="660"/>
      <c r="D68" s="660"/>
      <c r="E68" s="660"/>
      <c r="F68" s="660"/>
      <c r="G68" s="660"/>
      <c r="H68" s="660"/>
      <c r="I68" s="660"/>
      <c r="J68" s="660"/>
      <c r="K68" s="660"/>
      <c r="L68" s="660"/>
      <c r="M68" s="660"/>
      <c r="N68" s="660"/>
      <c r="O68" s="660"/>
    </row>
    <row r="69" customFormat="false" ht="12.75" hidden="false" customHeight="false" outlineLevel="0" collapsed="false">
      <c r="A69" s="614"/>
      <c r="B69" s="661"/>
      <c r="C69" s="661"/>
      <c r="D69" s="661"/>
      <c r="E69" s="661"/>
      <c r="F69" s="661"/>
      <c r="G69" s="661"/>
      <c r="H69" s="661"/>
      <c r="I69" s="661"/>
      <c r="J69" s="661"/>
      <c r="K69" s="661"/>
      <c r="L69" s="661"/>
      <c r="M69" s="661"/>
      <c r="N69" s="661"/>
      <c r="O69" s="661"/>
    </row>
    <row r="70" customFormat="false" ht="12.75" hidden="false" customHeight="false" outlineLevel="0" collapsed="false">
      <c r="A70" s="662"/>
      <c r="B70" s="661"/>
      <c r="C70" s="661"/>
      <c r="D70" s="661"/>
      <c r="E70" s="661"/>
      <c r="F70" s="661"/>
      <c r="G70" s="661"/>
      <c r="H70" s="661"/>
      <c r="I70" s="661"/>
      <c r="J70" s="661"/>
      <c r="K70" s="661"/>
      <c r="L70" s="661"/>
      <c r="M70" s="661"/>
      <c r="N70" s="661"/>
      <c r="O70" s="661"/>
    </row>
  </sheetData>
  <mergeCells count="16">
    <mergeCell ref="A5:O5"/>
    <mergeCell ref="A8:A9"/>
    <mergeCell ref="B8:C8"/>
    <mergeCell ref="E8:F8"/>
    <mergeCell ref="H8:I8"/>
    <mergeCell ref="K8:L8"/>
    <mergeCell ref="N8:O8"/>
    <mergeCell ref="B11:O11"/>
    <mergeCell ref="B13:O13"/>
    <mergeCell ref="B21:O21"/>
    <mergeCell ref="B29:O29"/>
    <mergeCell ref="B31:O31"/>
    <mergeCell ref="B40:O40"/>
    <mergeCell ref="B48:O48"/>
    <mergeCell ref="B50:O50"/>
    <mergeCell ref="B58:O5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0.85"/>
    <col collapsed="false" customWidth="true" hidden="false" outlineLevel="0" max="4" min="2" style="16" width="7.7"/>
    <col collapsed="false" customWidth="true" hidden="false" outlineLevel="0" max="5" min="5" style="16" width="0.85"/>
    <col collapsed="false" customWidth="true" hidden="false" outlineLevel="0" max="8" min="6" style="16" width="7.7"/>
    <col collapsed="false" customWidth="true" hidden="false" outlineLevel="0" max="9" min="9" style="16" width="0.85"/>
    <col collapsed="false" customWidth="true" hidden="false" outlineLevel="0" max="12" min="10" style="16" width="7.7"/>
    <col collapsed="false" customWidth="false" hidden="false" outlineLevel="0" max="257" min="13" style="16" width="11.42"/>
  </cols>
  <sheetData>
    <row r="1" s="18" customFormat="tru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s="18" customFormat="tru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s="20" customFormat="true" ht="12.7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s="23" customFormat="true" ht="12" hidden="false" customHeight="true" outlineLevel="0" collapsed="false">
      <c r="A4" s="21" t="s">
        <v>1</v>
      </c>
      <c r="B4" s="22"/>
      <c r="C4" s="22"/>
    </row>
    <row r="5" s="26" customFormat="true" ht="12" hidden="false" customHeight="true" outlineLevel="0" collapsed="false">
      <c r="A5" s="24" t="s">
        <v>2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s="26" customFormat="true" ht="12" hidden="false" customHeight="true" outlineLevel="0" collapsed="false">
      <c r="A6" s="27" t="s">
        <v>3</v>
      </c>
      <c r="B6" s="28"/>
      <c r="C6" s="29"/>
      <c r="D6" s="29"/>
      <c r="E6" s="29"/>
      <c r="F6" s="29"/>
      <c r="G6" s="29"/>
      <c r="H6" s="29"/>
      <c r="I6" s="29"/>
      <c r="J6" s="29"/>
      <c r="K6" s="29"/>
      <c r="L6" s="28"/>
    </row>
    <row r="7" s="32" customFormat="true" ht="6" hidden="false" customHeight="true" outlineLevel="0" collapsed="false">
      <c r="A7" s="30"/>
      <c r="B7" s="31"/>
      <c r="C7" s="30"/>
      <c r="D7" s="30"/>
      <c r="E7" s="30"/>
      <c r="F7" s="30"/>
      <c r="G7" s="30"/>
      <c r="H7" s="30"/>
      <c r="I7" s="30"/>
      <c r="J7" s="30"/>
      <c r="K7" s="30"/>
      <c r="L7" s="31"/>
    </row>
    <row r="8" customFormat="false" ht="12" hidden="false" customHeight="true" outlineLevel="0" collapsed="false">
      <c r="A8" s="33" t="s">
        <v>55</v>
      </c>
      <c r="B8" s="34" t="s">
        <v>56</v>
      </c>
      <c r="C8" s="34"/>
      <c r="D8" s="34"/>
      <c r="F8" s="35" t="s">
        <v>57</v>
      </c>
      <c r="G8" s="35"/>
      <c r="H8" s="35"/>
      <c r="I8" s="36"/>
      <c r="J8" s="35" t="s">
        <v>58</v>
      </c>
      <c r="K8" s="35"/>
      <c r="L8" s="35"/>
    </row>
    <row r="9" customFormat="false" ht="30" hidden="false" customHeight="true" outlineLevel="0" collapsed="false">
      <c r="A9" s="33"/>
      <c r="B9" s="37" t="s">
        <v>59</v>
      </c>
      <c r="C9" s="38" t="s">
        <v>60</v>
      </c>
      <c r="D9" s="38" t="s">
        <v>61</v>
      </c>
      <c r="E9" s="39"/>
      <c r="F9" s="37" t="s">
        <v>59</v>
      </c>
      <c r="G9" s="37" t="s">
        <v>62</v>
      </c>
      <c r="H9" s="37" t="s">
        <v>63</v>
      </c>
      <c r="I9" s="39"/>
      <c r="J9" s="37" t="s">
        <v>59</v>
      </c>
      <c r="K9" s="37" t="s">
        <v>62</v>
      </c>
      <c r="L9" s="37" t="s">
        <v>63</v>
      </c>
    </row>
    <row r="10" customFormat="false" ht="3" hidden="false" customHeight="true" outlineLevel="0" collapsed="false">
      <c r="G10" s="40"/>
      <c r="H10" s="40"/>
      <c r="J10" s="40"/>
    </row>
    <row r="11" s="44" customFormat="true" ht="9.95" hidden="false" customHeight="true" outlineLevel="0" collapsed="false">
      <c r="A11" s="41" t="s">
        <v>64</v>
      </c>
      <c r="B11" s="42" t="n">
        <v>24036</v>
      </c>
      <c r="C11" s="42" t="n">
        <v>1686095</v>
      </c>
      <c r="D11" s="43" t="n">
        <v>23.1628728037037</v>
      </c>
      <c r="E11" s="42"/>
      <c r="F11" s="42" t="n">
        <v>17413</v>
      </c>
      <c r="G11" s="42" t="n">
        <v>2825400</v>
      </c>
      <c r="H11" s="43" t="n">
        <v>19.299151604574</v>
      </c>
      <c r="I11" s="42"/>
      <c r="J11" s="42" t="n">
        <v>8150</v>
      </c>
      <c r="K11" s="42" t="n">
        <v>1779758</v>
      </c>
      <c r="L11" s="43" t="n">
        <v>21.5558408526615</v>
      </c>
    </row>
    <row r="12" s="44" customFormat="true" ht="9.95" hidden="false" customHeight="true" outlineLevel="0" collapsed="false">
      <c r="A12" s="41" t="s">
        <v>65</v>
      </c>
      <c r="B12" s="42" t="n">
        <v>23857</v>
      </c>
      <c r="C12" s="42" t="n">
        <v>1663955</v>
      </c>
      <c r="D12" s="43" t="n">
        <v>22.9</v>
      </c>
      <c r="E12" s="42"/>
      <c r="F12" s="42" t="n">
        <v>17321</v>
      </c>
      <c r="G12" s="42" t="n">
        <v>2827271</v>
      </c>
      <c r="H12" s="43" t="n">
        <v>19.3440423082458</v>
      </c>
      <c r="I12" s="42"/>
      <c r="J12" s="42" t="n">
        <v>8134</v>
      </c>
      <c r="K12" s="42" t="n">
        <v>1760766</v>
      </c>
      <c r="L12" s="43" t="n">
        <v>21.4</v>
      </c>
    </row>
    <row r="13" s="44" customFormat="true" ht="9.95" hidden="false" customHeight="true" outlineLevel="0" collapsed="false">
      <c r="A13" s="41" t="s">
        <v>66</v>
      </c>
      <c r="B13" s="45" t="n">
        <v>23724</v>
      </c>
      <c r="C13" s="42" t="n">
        <v>1637110</v>
      </c>
      <c r="D13" s="43" t="n">
        <v>22.7196524973285</v>
      </c>
      <c r="E13" s="45"/>
      <c r="F13" s="45" t="n">
        <v>17256</v>
      </c>
      <c r="G13" s="45" t="n">
        <v>2820696</v>
      </c>
      <c r="H13" s="43" t="n">
        <v>19.1871029181688</v>
      </c>
      <c r="I13" s="45"/>
      <c r="J13" s="45" t="n">
        <v>8112</v>
      </c>
      <c r="K13" s="45" t="n">
        <v>1738729</v>
      </c>
      <c r="L13" s="43" t="n">
        <v>21.2</v>
      </c>
    </row>
    <row r="14" s="44" customFormat="true" ht="9.95" hidden="false" customHeight="true" outlineLevel="0" collapsed="false">
      <c r="A14" s="41" t="s">
        <v>67</v>
      </c>
      <c r="B14" s="45" t="n">
        <v>23576</v>
      </c>
      <c r="C14" s="45" t="n">
        <v>1599777</v>
      </c>
      <c r="D14" s="43" t="n">
        <v>22.4328603079339</v>
      </c>
      <c r="E14" s="46"/>
      <c r="F14" s="45" t="n">
        <v>17137</v>
      </c>
      <c r="G14" s="45" t="n">
        <v>2805761</v>
      </c>
      <c r="H14" s="43" t="n">
        <v>19.2067537410495</v>
      </c>
      <c r="I14" s="46"/>
      <c r="J14" s="45" t="n">
        <v>8083</v>
      </c>
      <c r="K14" s="45" t="n">
        <v>1735404</v>
      </c>
      <c r="L14" s="43" t="n">
        <v>21.0781227226352</v>
      </c>
    </row>
    <row r="15" customFormat="false" ht="3" hidden="false" customHeight="true" outlineLevel="0" collapsed="false"/>
    <row r="16" s="44" customFormat="true" ht="9.95" hidden="false" customHeight="true" outlineLevel="0" collapsed="false">
      <c r="B16" s="47" t="s">
        <v>68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</row>
    <row r="17" customFormat="false" ht="3" hidden="false" customHeight="true" outlineLevel="0" collapsed="false">
      <c r="B17" s="48"/>
      <c r="C17" s="48"/>
      <c r="D17" s="48"/>
      <c r="E17" s="48"/>
      <c r="F17" s="48"/>
      <c r="G17" s="15"/>
      <c r="H17" s="15"/>
      <c r="I17" s="48"/>
      <c r="J17" s="48"/>
    </row>
    <row r="18" s="44" customFormat="true" ht="9.95" hidden="false" customHeight="true" outlineLevel="0" collapsed="false">
      <c r="A18" s="49" t="s">
        <v>69</v>
      </c>
      <c r="B18" s="50" t="n">
        <v>1651</v>
      </c>
      <c r="C18" s="50" t="n">
        <v>107132</v>
      </c>
      <c r="D18" s="43" t="n">
        <v>22.6590524534687</v>
      </c>
      <c r="E18" s="51"/>
      <c r="F18" s="50" t="n">
        <v>1345</v>
      </c>
      <c r="G18" s="50" t="n">
        <v>190258</v>
      </c>
      <c r="H18" s="52" t="n">
        <v>18.2554212243331</v>
      </c>
      <c r="I18" s="51"/>
      <c r="J18" s="50" t="n">
        <v>567</v>
      </c>
      <c r="K18" s="50" t="n">
        <v>117033</v>
      </c>
      <c r="L18" s="43" t="n">
        <v>21.1594648345688</v>
      </c>
    </row>
    <row r="19" s="44" customFormat="true" ht="9.95" hidden="false" customHeight="true" outlineLevel="0" collapsed="false">
      <c r="A19" s="49" t="s">
        <v>70</v>
      </c>
      <c r="B19" s="50" t="n">
        <v>90</v>
      </c>
      <c r="C19" s="50" t="n">
        <v>3347</v>
      </c>
      <c r="D19" s="43" t="n">
        <v>18.1902173913043</v>
      </c>
      <c r="E19" s="50"/>
      <c r="F19" s="50" t="n">
        <v>84</v>
      </c>
      <c r="G19" s="50" t="n">
        <v>5947</v>
      </c>
      <c r="H19" s="52" t="n">
        <v>12.8168103448276</v>
      </c>
      <c r="I19" s="50"/>
      <c r="J19" s="50" t="n">
        <v>21</v>
      </c>
      <c r="K19" s="50" t="n">
        <v>3608</v>
      </c>
      <c r="L19" s="43" t="n">
        <v>21.4761904761905</v>
      </c>
    </row>
    <row r="20" s="44" customFormat="true" ht="9.95" hidden="false" customHeight="true" outlineLevel="0" collapsed="false">
      <c r="A20" s="49" t="s">
        <v>71</v>
      </c>
      <c r="B20" s="50" t="n">
        <v>548</v>
      </c>
      <c r="C20" s="50" t="n">
        <v>33400</v>
      </c>
      <c r="D20" s="43" t="n">
        <v>22.3860589812332</v>
      </c>
      <c r="E20" s="50"/>
      <c r="F20" s="50" t="n">
        <v>468</v>
      </c>
      <c r="G20" s="50" t="n">
        <v>60845</v>
      </c>
      <c r="H20" s="52" t="n">
        <v>18.2553255325533</v>
      </c>
      <c r="I20" s="50"/>
      <c r="J20" s="50" t="n">
        <v>195</v>
      </c>
      <c r="K20" s="50" t="n">
        <v>38088</v>
      </c>
      <c r="L20" s="43" t="n">
        <v>21.3378151260504</v>
      </c>
    </row>
    <row r="21" s="44" customFormat="true" ht="9.95" hidden="false" customHeight="true" outlineLevel="0" collapsed="false">
      <c r="A21" s="49" t="s">
        <v>72</v>
      </c>
      <c r="B21" s="50" t="n">
        <v>3071</v>
      </c>
      <c r="C21" s="50" t="n">
        <v>257571</v>
      </c>
      <c r="D21" s="43" t="n">
        <v>23.671629445823</v>
      </c>
      <c r="E21" s="51"/>
      <c r="F21" s="50" t="n">
        <v>2411</v>
      </c>
      <c r="G21" s="50" t="n">
        <v>475172</v>
      </c>
      <c r="H21" s="52" t="n">
        <v>20.3552090472927</v>
      </c>
      <c r="I21" s="51"/>
      <c r="J21" s="50" t="n">
        <v>1292</v>
      </c>
      <c r="K21" s="50" t="n">
        <v>284671</v>
      </c>
      <c r="L21" s="43" t="n">
        <v>21.7954980476227</v>
      </c>
    </row>
    <row r="22" s="44" customFormat="true" ht="9.95" hidden="false" customHeight="true" outlineLevel="0" collapsed="false">
      <c r="A22" s="53" t="s">
        <v>73</v>
      </c>
      <c r="B22" s="50" t="n">
        <v>613</v>
      </c>
      <c r="C22" s="50" t="n">
        <v>32298</v>
      </c>
      <c r="D22" s="43" t="n">
        <v>21.5895721925134</v>
      </c>
      <c r="E22" s="54"/>
      <c r="F22" s="42" t="n">
        <v>541</v>
      </c>
      <c r="G22" s="42" t="n">
        <v>54746</v>
      </c>
      <c r="H22" s="55" t="n">
        <v>16.0263466042155</v>
      </c>
      <c r="I22" s="54"/>
      <c r="J22" s="50" t="n">
        <v>173</v>
      </c>
      <c r="K22" s="50" t="n">
        <v>33909</v>
      </c>
      <c r="L22" s="43" t="n">
        <v>20.4888217522659</v>
      </c>
    </row>
    <row r="23" s="44" customFormat="true" ht="9.95" hidden="false" customHeight="true" outlineLevel="0" collapsed="false">
      <c r="A23" s="56" t="s">
        <v>74</v>
      </c>
      <c r="B23" s="57" t="n">
        <v>344</v>
      </c>
      <c r="C23" s="57" t="n">
        <v>16650</v>
      </c>
      <c r="D23" s="58" t="n">
        <v>21.3735558408216</v>
      </c>
      <c r="E23" s="59"/>
      <c r="F23" s="60" t="n">
        <v>326</v>
      </c>
      <c r="G23" s="60" t="n">
        <v>27604</v>
      </c>
      <c r="H23" s="61" t="n">
        <v>14.985884907709</v>
      </c>
      <c r="I23" s="59"/>
      <c r="J23" s="60" t="n">
        <v>89</v>
      </c>
      <c r="K23" s="60" t="n">
        <v>17272</v>
      </c>
      <c r="L23" s="58" t="n">
        <v>19.6944127708096</v>
      </c>
    </row>
    <row r="24" s="63" customFormat="true" ht="9.95" hidden="false" customHeight="true" outlineLevel="0" collapsed="false">
      <c r="A24" s="62" t="s">
        <v>75</v>
      </c>
      <c r="B24" s="57" t="n">
        <v>269</v>
      </c>
      <c r="C24" s="57" t="n">
        <v>15648</v>
      </c>
      <c r="D24" s="58" t="n">
        <v>21.8242677824268</v>
      </c>
      <c r="E24" s="60"/>
      <c r="F24" s="60" t="n">
        <v>215</v>
      </c>
      <c r="G24" s="60" t="n">
        <v>27142</v>
      </c>
      <c r="H24" s="58" t="n">
        <v>17.2439644218551</v>
      </c>
      <c r="I24" s="59"/>
      <c r="J24" s="60" t="n">
        <v>84</v>
      </c>
      <c r="K24" s="60" t="n">
        <v>16637</v>
      </c>
      <c r="L24" s="58" t="n">
        <v>21.3843187660668</v>
      </c>
    </row>
    <row r="25" s="63" customFormat="true" ht="9.95" hidden="false" customHeight="true" outlineLevel="0" collapsed="false">
      <c r="A25" s="49" t="s">
        <v>76</v>
      </c>
      <c r="B25" s="57" t="n">
        <v>1744</v>
      </c>
      <c r="C25" s="57" t="n">
        <v>126586</v>
      </c>
      <c r="D25" s="43" t="n">
        <v>22.7182340272793</v>
      </c>
      <c r="E25" s="45"/>
      <c r="F25" s="45" t="n">
        <v>1473</v>
      </c>
      <c r="G25" s="45" t="n">
        <v>230365</v>
      </c>
      <c r="H25" s="43" t="n">
        <v>19.103159465959</v>
      </c>
      <c r="I25" s="59"/>
      <c r="J25" s="45" t="n">
        <v>652</v>
      </c>
      <c r="K25" s="45" t="n">
        <v>141867</v>
      </c>
      <c r="L25" s="43" t="n">
        <v>21.4365367180417</v>
      </c>
    </row>
    <row r="26" s="44" customFormat="true" ht="9.95" hidden="false" customHeight="true" outlineLevel="0" collapsed="false">
      <c r="A26" s="49" t="s">
        <v>77</v>
      </c>
      <c r="B26" s="50" t="n">
        <v>482</v>
      </c>
      <c r="C26" s="50" t="n">
        <v>28859</v>
      </c>
      <c r="D26" s="43" t="n">
        <v>21.4246473645137</v>
      </c>
      <c r="E26" s="46"/>
      <c r="F26" s="45" t="n">
        <v>387</v>
      </c>
      <c r="G26" s="45" t="n">
        <v>51627</v>
      </c>
      <c r="H26" s="43" t="n">
        <v>17.6502564102564</v>
      </c>
      <c r="I26" s="46"/>
      <c r="J26" s="45" t="n">
        <v>168</v>
      </c>
      <c r="K26" s="45" t="n">
        <v>31666</v>
      </c>
      <c r="L26" s="43" t="n">
        <v>20.3770913770914</v>
      </c>
    </row>
    <row r="27" s="44" customFormat="true" ht="9.95" hidden="false" customHeight="true" outlineLevel="0" collapsed="false">
      <c r="A27" s="53" t="s">
        <v>78</v>
      </c>
      <c r="B27" s="50" t="n">
        <v>1547</v>
      </c>
      <c r="C27" s="50" t="n">
        <v>109306</v>
      </c>
      <c r="D27" s="43" t="n">
        <v>23.5319698600646</v>
      </c>
      <c r="E27" s="46"/>
      <c r="F27" s="45" t="n">
        <v>1013</v>
      </c>
      <c r="G27" s="45" t="n">
        <v>203689</v>
      </c>
      <c r="H27" s="43" t="n">
        <v>20.6204697307147</v>
      </c>
      <c r="I27" s="46"/>
      <c r="J27" s="45" t="n">
        <v>478</v>
      </c>
      <c r="K27" s="45" t="n">
        <v>119847</v>
      </c>
      <c r="L27" s="43" t="n">
        <v>22.3470072720492</v>
      </c>
    </row>
    <row r="28" s="44" customFormat="true" ht="9.95" hidden="false" customHeight="true" outlineLevel="0" collapsed="false">
      <c r="A28" s="49" t="s">
        <v>79</v>
      </c>
      <c r="B28" s="50" t="n">
        <v>1351</v>
      </c>
      <c r="C28" s="50" t="n">
        <v>89400</v>
      </c>
      <c r="D28" s="43" t="n">
        <v>22.9879146310105</v>
      </c>
      <c r="E28" s="46"/>
      <c r="F28" s="45" t="n">
        <v>1013</v>
      </c>
      <c r="G28" s="45" t="n">
        <v>162335</v>
      </c>
      <c r="H28" s="43" t="n">
        <v>20.0413580246914</v>
      </c>
      <c r="I28" s="46"/>
      <c r="J28" s="45" t="n">
        <v>422</v>
      </c>
      <c r="K28" s="45" t="n">
        <v>99349</v>
      </c>
      <c r="L28" s="43" t="n">
        <v>22.0286031042129</v>
      </c>
    </row>
    <row r="29" s="44" customFormat="true" ht="9.95" hidden="false" customHeight="true" outlineLevel="0" collapsed="false">
      <c r="A29" s="49" t="s">
        <v>80</v>
      </c>
      <c r="B29" s="50" t="n">
        <v>400</v>
      </c>
      <c r="C29" s="50" t="n">
        <v>22216</v>
      </c>
      <c r="D29" s="43" t="n">
        <v>23.0695742471443</v>
      </c>
      <c r="E29" s="46"/>
      <c r="F29" s="45" t="n">
        <v>295</v>
      </c>
      <c r="G29" s="45" t="n">
        <v>39007</v>
      </c>
      <c r="H29" s="43" t="n">
        <v>17.5312359550562</v>
      </c>
      <c r="I29" s="46"/>
      <c r="J29" s="45" t="n">
        <v>115</v>
      </c>
      <c r="K29" s="45" t="n">
        <v>23654</v>
      </c>
      <c r="L29" s="43" t="n">
        <v>20.8957597173145</v>
      </c>
    </row>
    <row r="30" s="44" customFormat="true" ht="9.95" hidden="false" customHeight="true" outlineLevel="0" collapsed="false">
      <c r="A30" s="49" t="s">
        <v>81</v>
      </c>
      <c r="B30" s="50" t="n">
        <v>591</v>
      </c>
      <c r="C30" s="50" t="n">
        <v>38902</v>
      </c>
      <c r="D30" s="43" t="n">
        <v>23.1697438951757</v>
      </c>
      <c r="E30" s="46"/>
      <c r="F30" s="45" t="n">
        <v>453</v>
      </c>
      <c r="G30" s="45" t="n">
        <v>68173</v>
      </c>
      <c r="H30" s="43" t="n">
        <v>18.6010914051842</v>
      </c>
      <c r="I30" s="46"/>
      <c r="J30" s="45" t="n">
        <v>228</v>
      </c>
      <c r="K30" s="45" t="n">
        <v>41317</v>
      </c>
      <c r="L30" s="43" t="n">
        <v>21.6319371727749</v>
      </c>
    </row>
    <row r="31" s="44" customFormat="true" ht="9.95" hidden="false" customHeight="true" outlineLevel="0" collapsed="false">
      <c r="A31" s="49" t="s">
        <v>82</v>
      </c>
      <c r="B31" s="50" t="n">
        <v>1825</v>
      </c>
      <c r="C31" s="50" t="n">
        <v>142918</v>
      </c>
      <c r="D31" s="43" t="n">
        <v>22.3588861076345</v>
      </c>
      <c r="E31" s="46"/>
      <c r="F31" s="45" t="n">
        <v>1341</v>
      </c>
      <c r="G31" s="45" t="n">
        <v>270581</v>
      </c>
      <c r="H31" s="43" t="n">
        <v>19.8402258395659</v>
      </c>
      <c r="I31" s="46"/>
      <c r="J31" s="45" t="n">
        <v>665</v>
      </c>
      <c r="K31" s="45" t="n">
        <v>161548</v>
      </c>
      <c r="L31" s="43" t="n">
        <v>21.139492279508</v>
      </c>
    </row>
    <row r="32" s="44" customFormat="true" ht="9.95" hidden="false" customHeight="true" outlineLevel="0" collapsed="false">
      <c r="A32" s="49" t="s">
        <v>83</v>
      </c>
      <c r="B32" s="50" t="n">
        <v>592</v>
      </c>
      <c r="C32" s="50" t="n">
        <v>33499</v>
      </c>
      <c r="D32" s="43" t="n">
        <v>22.2584717607973</v>
      </c>
      <c r="E32" s="46"/>
      <c r="F32" s="45" t="n">
        <v>419</v>
      </c>
      <c r="G32" s="45" t="n">
        <v>56401</v>
      </c>
      <c r="H32" s="43" t="n">
        <v>17.4832610043397</v>
      </c>
      <c r="I32" s="46"/>
      <c r="J32" s="45" t="n">
        <v>220</v>
      </c>
      <c r="K32" s="45" t="n">
        <v>34794</v>
      </c>
      <c r="L32" s="43" t="n">
        <v>19.7468785471056</v>
      </c>
    </row>
    <row r="33" s="44" customFormat="true" ht="9.95" hidden="false" customHeight="true" outlineLevel="0" collapsed="false">
      <c r="A33" s="49" t="s">
        <v>84</v>
      </c>
      <c r="B33" s="50" t="n">
        <v>155</v>
      </c>
      <c r="C33" s="50" t="n">
        <v>6792</v>
      </c>
      <c r="D33" s="43" t="n">
        <v>19.4057142857143</v>
      </c>
      <c r="E33" s="46"/>
      <c r="F33" s="45" t="n">
        <v>129</v>
      </c>
      <c r="G33" s="45" t="n">
        <v>11987</v>
      </c>
      <c r="H33" s="43" t="n">
        <v>14.3042959427208</v>
      </c>
      <c r="I33" s="46"/>
      <c r="J33" s="45" t="n">
        <v>73</v>
      </c>
      <c r="K33" s="45" t="n">
        <v>7776</v>
      </c>
      <c r="L33" s="43" t="n">
        <v>18.6923076923077</v>
      </c>
    </row>
    <row r="34" s="44" customFormat="true" ht="9.95" hidden="false" customHeight="true" outlineLevel="0" collapsed="false">
      <c r="A34" s="49" t="s">
        <v>85</v>
      </c>
      <c r="B34" s="50" t="n">
        <v>2647</v>
      </c>
      <c r="C34" s="50" t="n">
        <v>165545</v>
      </c>
      <c r="D34" s="43" t="n">
        <v>19.3529342997428</v>
      </c>
      <c r="E34" s="46"/>
      <c r="F34" s="45" t="n">
        <v>1822</v>
      </c>
      <c r="G34" s="45" t="n">
        <v>301716</v>
      </c>
      <c r="H34" s="43" t="n">
        <v>17.7709977618094</v>
      </c>
      <c r="I34" s="46"/>
      <c r="J34" s="45" t="n">
        <v>788</v>
      </c>
      <c r="K34" s="45" t="n">
        <v>195114</v>
      </c>
      <c r="L34" s="43" t="n">
        <v>20.1730769230769</v>
      </c>
    </row>
    <row r="35" s="44" customFormat="true" ht="9.95" hidden="false" customHeight="true" outlineLevel="0" collapsed="false">
      <c r="A35" s="49" t="s">
        <v>86</v>
      </c>
      <c r="B35" s="50" t="n">
        <v>1471</v>
      </c>
      <c r="C35" s="50" t="n">
        <v>104949</v>
      </c>
      <c r="D35" s="43" t="n">
        <v>21.1292530702637</v>
      </c>
      <c r="E35" s="46"/>
      <c r="F35" s="45" t="n">
        <v>775</v>
      </c>
      <c r="G35" s="45" t="n">
        <v>189429</v>
      </c>
      <c r="H35" s="43" t="n">
        <v>19.9777473106939</v>
      </c>
      <c r="I35" s="46"/>
      <c r="J35" s="45" t="n">
        <v>427</v>
      </c>
      <c r="K35" s="45" t="n">
        <v>122433</v>
      </c>
      <c r="L35" s="43" t="n">
        <v>21.7891083822744</v>
      </c>
    </row>
    <row r="36" s="44" customFormat="true" ht="9.95" hidden="false" customHeight="true" outlineLevel="0" collapsed="false">
      <c r="A36" s="49" t="s">
        <v>87</v>
      </c>
      <c r="B36" s="50" t="n">
        <v>269</v>
      </c>
      <c r="C36" s="50" t="n">
        <v>13176</v>
      </c>
      <c r="D36" s="43" t="n">
        <v>19.665671641791</v>
      </c>
      <c r="E36" s="46"/>
      <c r="F36" s="45" t="n">
        <v>201</v>
      </c>
      <c r="G36" s="45" t="n">
        <v>23815</v>
      </c>
      <c r="H36" s="43" t="n">
        <v>16.4581893572909</v>
      </c>
      <c r="I36" s="46"/>
      <c r="J36" s="45" t="n">
        <v>139</v>
      </c>
      <c r="K36" s="45" t="n">
        <v>15697</v>
      </c>
      <c r="L36" s="43" t="n">
        <v>18.6646848989298</v>
      </c>
    </row>
    <row r="37" s="44" customFormat="true" ht="9.95" hidden="false" customHeight="true" outlineLevel="0" collapsed="false">
      <c r="A37" s="49" t="s">
        <v>88</v>
      </c>
      <c r="B37" s="50" t="n">
        <v>1239</v>
      </c>
      <c r="C37" s="50" t="n">
        <v>51935</v>
      </c>
      <c r="D37" s="43" t="n">
        <v>19.051724137931</v>
      </c>
      <c r="E37" s="46"/>
      <c r="F37" s="45" t="n">
        <v>858</v>
      </c>
      <c r="G37" s="45" t="n">
        <v>88943</v>
      </c>
      <c r="H37" s="43" t="n">
        <v>15.3059714334882</v>
      </c>
      <c r="I37" s="46"/>
      <c r="J37" s="45" t="n">
        <v>457</v>
      </c>
      <c r="K37" s="45" t="n">
        <v>56696</v>
      </c>
      <c r="L37" s="43" t="n">
        <v>18.3958468526931</v>
      </c>
    </row>
    <row r="38" s="44" customFormat="true" ht="9.95" hidden="false" customHeight="true" outlineLevel="0" collapsed="false">
      <c r="A38" s="49" t="s">
        <v>89</v>
      </c>
      <c r="B38" s="50" t="n">
        <v>2304</v>
      </c>
      <c r="C38" s="50" t="n">
        <v>130245</v>
      </c>
      <c r="D38" s="43" t="n">
        <v>19.6804170444243</v>
      </c>
      <c r="E38" s="46"/>
      <c r="F38" s="45" t="n">
        <v>1501</v>
      </c>
      <c r="G38" s="45" t="n">
        <v>241205</v>
      </c>
      <c r="H38" s="43" t="n">
        <v>18.3342201276984</v>
      </c>
      <c r="I38" s="46"/>
      <c r="J38" s="45" t="n">
        <v>675</v>
      </c>
      <c r="K38" s="45" t="n">
        <v>158139</v>
      </c>
      <c r="L38" s="43" t="n">
        <v>20.3839907192575</v>
      </c>
    </row>
    <row r="39" s="44" customFormat="true" ht="9.95" hidden="false" customHeight="true" outlineLevel="0" collapsed="false">
      <c r="A39" s="49" t="s">
        <v>90</v>
      </c>
      <c r="B39" s="50" t="n">
        <v>742</v>
      </c>
      <c r="C39" s="50" t="n">
        <v>37417</v>
      </c>
      <c r="D39" s="43" t="n">
        <v>20.1600215517241</v>
      </c>
      <c r="E39" s="46"/>
      <c r="F39" s="45" t="n">
        <v>501</v>
      </c>
      <c r="G39" s="45" t="n">
        <v>66173</v>
      </c>
      <c r="H39" s="43" t="n">
        <v>17.2910896263392</v>
      </c>
      <c r="I39" s="46"/>
      <c r="J39" s="45" t="n">
        <v>321</v>
      </c>
      <c r="K39" s="45" t="n">
        <v>42020</v>
      </c>
      <c r="L39" s="43" t="n">
        <v>18.4622144112478</v>
      </c>
    </row>
    <row r="40" s="44" customFormat="true" ht="9.95" hidden="false" customHeight="true" outlineLevel="0" collapsed="false">
      <c r="A40" s="64" t="s">
        <v>91</v>
      </c>
      <c r="B40" s="65" t="n">
        <v>5360</v>
      </c>
      <c r="C40" s="65" t="n">
        <v>401450</v>
      </c>
      <c r="D40" s="66" t="n">
        <v>23.2253398900781</v>
      </c>
      <c r="F40" s="65" t="n">
        <v>4308</v>
      </c>
      <c r="G40" s="65" t="n">
        <v>732222</v>
      </c>
      <c r="H40" s="66" t="n">
        <v>19.4931714719272</v>
      </c>
      <c r="J40" s="65" t="n">
        <v>2075</v>
      </c>
      <c r="K40" s="65" t="n">
        <v>443400</v>
      </c>
      <c r="L40" s="66" t="n">
        <v>21.5818934047213</v>
      </c>
    </row>
    <row r="41" s="68" customFormat="true" ht="9.95" hidden="false" customHeight="true" outlineLevel="0" collapsed="false">
      <c r="A41" s="64" t="s">
        <v>92</v>
      </c>
      <c r="B41" s="65" t="n">
        <v>4386</v>
      </c>
      <c r="C41" s="65" t="n">
        <v>297049</v>
      </c>
      <c r="D41" s="66" t="n">
        <v>22.7449464012251</v>
      </c>
      <c r="E41" s="67"/>
      <c r="F41" s="65" t="n">
        <v>3414</v>
      </c>
      <c r="G41" s="65" t="n">
        <v>540427</v>
      </c>
      <c r="H41" s="66" t="n">
        <v>19.1112172006507</v>
      </c>
      <c r="I41" s="65"/>
      <c r="J41" s="65" t="n">
        <v>1471</v>
      </c>
      <c r="K41" s="65" t="n">
        <v>327289</v>
      </c>
      <c r="L41" s="66" t="n">
        <v>21.5463462804477</v>
      </c>
    </row>
    <row r="42" s="68" customFormat="true" ht="9.95" hidden="false" customHeight="true" outlineLevel="0" collapsed="false">
      <c r="A42" s="64" t="s">
        <v>93</v>
      </c>
      <c r="B42" s="65" t="n">
        <v>4167</v>
      </c>
      <c r="C42" s="65" t="n">
        <v>293436</v>
      </c>
      <c r="D42" s="66" t="n">
        <v>22.7064923005494</v>
      </c>
      <c r="E42" s="67"/>
      <c r="F42" s="65" t="n">
        <v>3102</v>
      </c>
      <c r="G42" s="65" t="n">
        <v>540096</v>
      </c>
      <c r="H42" s="66" t="n">
        <v>19.5488634718402</v>
      </c>
      <c r="I42" s="65"/>
      <c r="J42" s="65" t="n">
        <v>1430</v>
      </c>
      <c r="K42" s="65" t="n">
        <v>325868</v>
      </c>
      <c r="L42" s="66" t="n">
        <v>21.4471501908648</v>
      </c>
    </row>
    <row r="43" s="68" customFormat="true" ht="9.95" hidden="false" customHeight="true" outlineLevel="0" collapsed="false">
      <c r="A43" s="64" t="s">
        <v>94</v>
      </c>
      <c r="B43" s="65" t="n">
        <v>6373</v>
      </c>
      <c r="C43" s="65" t="n">
        <v>375896</v>
      </c>
      <c r="D43" s="66" t="n">
        <v>20.0242914979757</v>
      </c>
      <c r="E43" s="67"/>
      <c r="F43" s="65" t="n">
        <v>4204</v>
      </c>
      <c r="G43" s="65" t="n">
        <v>672291</v>
      </c>
      <c r="H43" s="66" t="n">
        <v>17.7939494997618</v>
      </c>
      <c r="I43" s="65"/>
      <c r="J43" s="65" t="n">
        <v>2104</v>
      </c>
      <c r="K43" s="65" t="n">
        <v>432510</v>
      </c>
      <c r="L43" s="66" t="n">
        <v>20.2183059087509</v>
      </c>
    </row>
    <row r="44" s="68" customFormat="true" ht="9.95" hidden="false" customHeight="true" outlineLevel="0" collapsed="false">
      <c r="A44" s="64" t="s">
        <v>95</v>
      </c>
      <c r="B44" s="65" t="n">
        <v>3046</v>
      </c>
      <c r="C44" s="65" t="n">
        <v>167662</v>
      </c>
      <c r="D44" s="66" t="n">
        <v>19.785461411376</v>
      </c>
      <c r="E44" s="67"/>
      <c r="F44" s="65" t="n">
        <v>2002</v>
      </c>
      <c r="G44" s="65" t="n">
        <v>307378</v>
      </c>
      <c r="H44" s="66" t="n">
        <v>18.0991579815109</v>
      </c>
      <c r="I44" s="65"/>
      <c r="J44" s="65" t="n">
        <v>996</v>
      </c>
      <c r="K44" s="65" t="n">
        <v>200159</v>
      </c>
      <c r="L44" s="66" t="n">
        <v>19.9480765397648</v>
      </c>
    </row>
    <row r="45" s="68" customFormat="true" ht="9.95" hidden="false" customHeight="true" outlineLevel="0" collapsed="false">
      <c r="A45" s="64" t="s">
        <v>96</v>
      </c>
      <c r="B45" s="65" t="n">
        <v>23332</v>
      </c>
      <c r="C45" s="65" t="n">
        <v>1535493</v>
      </c>
      <c r="D45" s="66" t="n">
        <v>22.0189718218972</v>
      </c>
      <c r="F45" s="65" t="n">
        <v>17030</v>
      </c>
      <c r="G45" s="65" t="n">
        <v>2792414</v>
      </c>
      <c r="H45" s="66" t="n">
        <v>19.0749084649434</v>
      </c>
      <c r="J45" s="65" t="n">
        <v>8076</v>
      </c>
      <c r="K45" s="65" t="n">
        <v>1729226</v>
      </c>
      <c r="L45" s="66" t="n">
        <v>20.9972193552304</v>
      </c>
    </row>
    <row r="46" customFormat="false" ht="3" hidden="false" customHeight="true" outlineLevel="0" collapsed="false">
      <c r="A46" s="69"/>
      <c r="B46" s="70"/>
      <c r="C46" s="71"/>
      <c r="D46" s="71"/>
      <c r="E46" s="70"/>
      <c r="F46" s="70"/>
      <c r="G46" s="70"/>
      <c r="H46" s="70"/>
      <c r="I46" s="70"/>
      <c r="J46" s="70"/>
      <c r="K46" s="70"/>
      <c r="L46" s="70"/>
    </row>
    <row r="47" customFormat="false" ht="3" hidden="false" customHeight="true" outlineLevel="0" collapsed="false"/>
    <row r="48" s="44" customFormat="true" ht="19.5" hidden="false" customHeight="true" outlineLevel="0" collapsed="false">
      <c r="A48" s="72" t="s">
        <v>97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</row>
  </sheetData>
  <mergeCells count="6">
    <mergeCell ref="A8:A9"/>
    <mergeCell ref="B8:D8"/>
    <mergeCell ref="F8:H8"/>
    <mergeCell ref="J8:L8"/>
    <mergeCell ref="B16:L16"/>
    <mergeCell ref="A48:L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3" width="10.41"/>
    <col collapsed="false" customWidth="true" hidden="false" outlineLevel="0" max="2" min="2" style="663" width="9.41"/>
    <col collapsed="false" customWidth="true" hidden="false" outlineLevel="0" max="3" min="3" style="664" width="7.7"/>
    <col collapsed="false" customWidth="true" hidden="false" outlineLevel="0" max="4" min="4" style="664" width="8.99"/>
    <col collapsed="false" customWidth="true" hidden="false" outlineLevel="0" max="5" min="5" style="664" width="0.85"/>
    <col collapsed="false" customWidth="true" hidden="false" outlineLevel="0" max="6" min="6" style="664" width="6.85"/>
    <col collapsed="false" customWidth="true" hidden="false" outlineLevel="0" max="7" min="7" style="665" width="8.14"/>
    <col collapsed="false" customWidth="true" hidden="false" outlineLevel="0" max="8" min="8" style="664" width="6.85"/>
    <col collapsed="false" customWidth="true" hidden="false" outlineLevel="0" max="9" min="9" style="666" width="7.85"/>
    <col collapsed="false" customWidth="true" hidden="false" outlineLevel="0" max="10" min="10" style="664" width="8.28"/>
    <col collapsed="false" customWidth="true" hidden="false" outlineLevel="0" max="11" min="11" style="665" width="7.14"/>
    <col collapsed="false" customWidth="false" hidden="false" outlineLevel="0" max="257" min="12" style="664" width="11.42"/>
  </cols>
  <sheetData>
    <row r="1" s="669" customFormat="true" ht="12.75" hidden="false" customHeight="true" outlineLevel="0" collapsed="false">
      <c r="A1" s="667"/>
      <c r="B1" s="667"/>
      <c r="C1" s="668"/>
      <c r="D1" s="668"/>
      <c r="E1" s="668"/>
      <c r="F1" s="668"/>
      <c r="G1" s="668"/>
      <c r="H1" s="668"/>
      <c r="I1" s="668"/>
      <c r="J1" s="668"/>
      <c r="K1" s="668"/>
    </row>
    <row r="2" s="669" customFormat="true" ht="12.75" hidden="false" customHeight="true" outlineLevel="0" collapsed="false">
      <c r="A2" s="667"/>
      <c r="B2" s="667"/>
      <c r="C2" s="668"/>
      <c r="D2" s="668"/>
      <c r="E2" s="668"/>
      <c r="F2" s="668"/>
      <c r="G2" s="668"/>
      <c r="H2" s="668"/>
      <c r="I2" s="668"/>
      <c r="J2" s="668"/>
      <c r="K2" s="668"/>
    </row>
    <row r="3" s="307" customFormat="true" ht="12.75" hidden="false" customHeight="true" outlineLevel="0" collapsed="false">
      <c r="A3" s="670"/>
      <c r="B3" s="313"/>
      <c r="C3" s="313"/>
      <c r="D3" s="471"/>
      <c r="E3" s="471"/>
      <c r="F3" s="313"/>
      <c r="G3" s="471"/>
      <c r="H3" s="471"/>
      <c r="I3" s="313"/>
      <c r="J3" s="471"/>
      <c r="K3" s="471"/>
    </row>
    <row r="4" s="671" customFormat="true" ht="12" hidden="false" customHeight="true" outlineLevel="0" collapsed="false">
      <c r="A4" s="315" t="s">
        <v>42</v>
      </c>
      <c r="B4" s="315"/>
      <c r="C4" s="308"/>
      <c r="D4" s="309"/>
      <c r="E4" s="309"/>
      <c r="F4" s="308"/>
      <c r="G4" s="309"/>
      <c r="H4" s="309"/>
      <c r="I4" s="309"/>
      <c r="J4" s="309"/>
      <c r="K4" s="309"/>
    </row>
    <row r="5" s="672" customFormat="true" ht="12" hidden="false" customHeight="true" outlineLevel="0" collapsed="false">
      <c r="A5" s="311" t="s">
        <v>43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</row>
    <row r="6" s="26" customFormat="true" ht="12" hidden="false" customHeight="true" outlineLevel="0" collapsed="false">
      <c r="A6" s="667" t="s">
        <v>44</v>
      </c>
      <c r="B6" s="667"/>
      <c r="C6" s="667"/>
      <c r="D6" s="220"/>
      <c r="E6" s="611"/>
      <c r="F6" s="673"/>
      <c r="G6" s="673"/>
      <c r="H6" s="673"/>
      <c r="I6" s="674"/>
      <c r="J6" s="611"/>
      <c r="K6" s="611"/>
    </row>
    <row r="7" s="32" customFormat="true" ht="6.75" hidden="false" customHeight="true" outlineLevel="0" collapsed="false">
      <c r="A7" s="675"/>
      <c r="B7" s="675"/>
      <c r="C7" s="30"/>
      <c r="D7" s="30"/>
      <c r="E7" s="30"/>
      <c r="F7" s="30"/>
      <c r="G7" s="30"/>
      <c r="H7" s="30"/>
      <c r="I7" s="30"/>
      <c r="J7" s="30"/>
      <c r="K7" s="30"/>
    </row>
    <row r="8" s="681" customFormat="true" ht="20.1" hidden="false" customHeight="true" outlineLevel="0" collapsed="false">
      <c r="A8" s="676" t="s">
        <v>330</v>
      </c>
      <c r="B8" s="677" t="s">
        <v>331</v>
      </c>
      <c r="C8" s="678" t="s">
        <v>332</v>
      </c>
      <c r="D8" s="678"/>
      <c r="E8" s="679"/>
      <c r="F8" s="678" t="s">
        <v>333</v>
      </c>
      <c r="G8" s="678"/>
      <c r="H8" s="678"/>
      <c r="I8" s="680" t="s">
        <v>334</v>
      </c>
      <c r="J8" s="678" t="s">
        <v>335</v>
      </c>
      <c r="K8" s="678"/>
    </row>
    <row r="9" s="683" customFormat="true" ht="39.95" hidden="false" customHeight="true" outlineLevel="0" collapsed="false">
      <c r="A9" s="676"/>
      <c r="B9" s="677"/>
      <c r="C9" s="680" t="s">
        <v>336</v>
      </c>
      <c r="D9" s="680" t="s">
        <v>337</v>
      </c>
      <c r="E9" s="682"/>
      <c r="F9" s="680" t="s">
        <v>338</v>
      </c>
      <c r="G9" s="680" t="s">
        <v>339</v>
      </c>
      <c r="H9" s="680" t="s">
        <v>340</v>
      </c>
      <c r="I9" s="680"/>
      <c r="J9" s="680" t="s">
        <v>341</v>
      </c>
      <c r="K9" s="680" t="s">
        <v>342</v>
      </c>
    </row>
    <row r="10" s="683" customFormat="true" ht="4.5" hidden="false" customHeight="true" outlineLevel="0" collapsed="false">
      <c r="A10" s="684"/>
      <c r="B10" s="684"/>
      <c r="C10" s="685"/>
      <c r="D10" s="685"/>
      <c r="E10" s="685"/>
      <c r="F10" s="686"/>
      <c r="G10" s="687"/>
      <c r="H10" s="686"/>
      <c r="I10" s="688"/>
      <c r="J10" s="685"/>
      <c r="K10" s="689"/>
    </row>
    <row r="11" s="681" customFormat="true" ht="9.95" hidden="false" customHeight="true" outlineLevel="0" collapsed="false">
      <c r="A11" s="690"/>
      <c r="B11" s="691" t="s">
        <v>343</v>
      </c>
      <c r="C11" s="691"/>
      <c r="D11" s="691"/>
      <c r="E11" s="691"/>
      <c r="F11" s="691"/>
      <c r="G11" s="691"/>
      <c r="H11" s="691"/>
      <c r="I11" s="691"/>
      <c r="J11" s="691"/>
      <c r="K11" s="691"/>
    </row>
    <row r="12" s="681" customFormat="true" ht="3.95" hidden="false" customHeight="true" outlineLevel="0" collapsed="false">
      <c r="A12" s="692"/>
      <c r="B12" s="692"/>
      <c r="D12" s="693"/>
      <c r="E12" s="693"/>
      <c r="F12" s="693"/>
      <c r="G12" s="693"/>
      <c r="H12" s="693"/>
      <c r="I12" s="694"/>
      <c r="J12" s="693"/>
      <c r="K12" s="693"/>
    </row>
    <row r="13" s="681" customFormat="true" ht="9.95" hidden="false" customHeight="true" outlineLevel="0" collapsed="false">
      <c r="A13" s="692" t="s">
        <v>344</v>
      </c>
      <c r="B13" s="692" t="n">
        <v>2015</v>
      </c>
      <c r="C13" s="695" t="n">
        <v>0.9</v>
      </c>
      <c r="D13" s="695" t="n">
        <v>3.9</v>
      </c>
      <c r="F13" s="694" t="n">
        <v>12</v>
      </c>
      <c r="G13" s="694" t="n">
        <v>12</v>
      </c>
      <c r="H13" s="694" t="n">
        <v>20</v>
      </c>
      <c r="I13" s="694" t="n">
        <v>84</v>
      </c>
      <c r="J13" s="693" t="n">
        <v>92</v>
      </c>
      <c r="K13" s="694" t="n">
        <v>35</v>
      </c>
    </row>
    <row r="14" s="681" customFormat="true" ht="9.95" hidden="false" customHeight="true" outlineLevel="0" collapsed="false">
      <c r="A14" s="692"/>
      <c r="B14" s="692" t="n">
        <v>2016</v>
      </c>
      <c r="C14" s="693" t="s">
        <v>345</v>
      </c>
      <c r="D14" s="693"/>
      <c r="F14" s="694" t="n">
        <v>11</v>
      </c>
      <c r="G14" s="694" t="n">
        <v>11</v>
      </c>
      <c r="H14" s="694" t="n">
        <v>20</v>
      </c>
      <c r="I14" s="694" t="n">
        <v>83</v>
      </c>
      <c r="J14" s="693" t="n">
        <v>94</v>
      </c>
      <c r="K14" s="694" t="n">
        <v>36</v>
      </c>
    </row>
    <row r="15" s="681" customFormat="true" ht="3.95" hidden="false" customHeight="true" outlineLevel="0" collapsed="false">
      <c r="A15" s="692"/>
      <c r="B15" s="692"/>
      <c r="C15" s="695"/>
      <c r="D15" s="693"/>
      <c r="E15" s="693"/>
      <c r="F15" s="693"/>
      <c r="G15" s="693"/>
      <c r="H15" s="693"/>
      <c r="I15" s="694"/>
      <c r="J15" s="693"/>
      <c r="K15" s="694"/>
    </row>
    <row r="16" s="681" customFormat="true" ht="9.95" hidden="false" customHeight="true" outlineLevel="0" collapsed="false">
      <c r="A16" s="692" t="s">
        <v>346</v>
      </c>
      <c r="B16" s="692" t="n">
        <v>2015</v>
      </c>
      <c r="C16" s="695" t="n">
        <v>1.7</v>
      </c>
      <c r="D16" s="695" t="n">
        <v>4.9</v>
      </c>
      <c r="F16" s="694" t="n">
        <v>12</v>
      </c>
      <c r="G16" s="694" t="n">
        <v>9</v>
      </c>
      <c r="H16" s="694" t="n">
        <v>14</v>
      </c>
      <c r="I16" s="694" t="n">
        <v>80</v>
      </c>
      <c r="J16" s="693" t="n">
        <v>90</v>
      </c>
      <c r="K16" s="694" t="n">
        <v>49</v>
      </c>
    </row>
    <row r="17" s="681" customFormat="true" ht="9.95" hidden="false" customHeight="true" outlineLevel="0" collapsed="false">
      <c r="A17" s="692"/>
      <c r="B17" s="692" t="n">
        <v>2016</v>
      </c>
      <c r="C17" s="693" t="s">
        <v>345</v>
      </c>
      <c r="D17" s="693" t="s">
        <v>345</v>
      </c>
      <c r="F17" s="694" t="n">
        <v>12</v>
      </c>
      <c r="G17" s="694" t="n">
        <v>9</v>
      </c>
      <c r="H17" s="694" t="n">
        <v>14</v>
      </c>
      <c r="I17" s="694" t="n">
        <v>78</v>
      </c>
      <c r="J17" s="693" t="n">
        <v>86</v>
      </c>
      <c r="K17" s="694" t="n">
        <v>47</v>
      </c>
    </row>
    <row r="18" s="681" customFormat="true" ht="3.95" hidden="false" customHeight="true" outlineLevel="0" collapsed="false">
      <c r="A18" s="692"/>
      <c r="B18" s="692"/>
      <c r="C18" s="693"/>
      <c r="D18" s="693"/>
      <c r="E18" s="693"/>
      <c r="F18" s="693"/>
      <c r="G18" s="693"/>
      <c r="H18" s="693"/>
      <c r="I18" s="694"/>
      <c r="J18" s="693"/>
      <c r="K18" s="694"/>
    </row>
    <row r="19" s="681" customFormat="true" ht="9.95" hidden="false" customHeight="true" outlineLevel="0" collapsed="false">
      <c r="A19" s="692" t="s">
        <v>347</v>
      </c>
      <c r="B19" s="692" t="n">
        <v>2015</v>
      </c>
      <c r="C19" s="695" t="n">
        <v>1.5</v>
      </c>
      <c r="D19" s="695" t="n">
        <v>5.7</v>
      </c>
      <c r="F19" s="694" t="n">
        <v>13</v>
      </c>
      <c r="G19" s="694" t="n">
        <v>10</v>
      </c>
      <c r="H19" s="694" t="n">
        <v>23</v>
      </c>
      <c r="I19" s="694" t="n">
        <v>92</v>
      </c>
      <c r="J19" s="693" t="s">
        <v>345</v>
      </c>
      <c r="K19" s="694" t="n">
        <v>43</v>
      </c>
    </row>
    <row r="20" s="681" customFormat="true" ht="9.95" hidden="false" customHeight="true" outlineLevel="0" collapsed="false">
      <c r="A20" s="692"/>
      <c r="B20" s="692" t="n">
        <v>2016</v>
      </c>
      <c r="C20" s="693" t="s">
        <v>345</v>
      </c>
      <c r="D20" s="693" t="s">
        <v>345</v>
      </c>
      <c r="F20" s="694" t="n">
        <v>13</v>
      </c>
      <c r="G20" s="694" t="n">
        <v>10</v>
      </c>
      <c r="H20" s="694" t="n">
        <v>21</v>
      </c>
      <c r="I20" s="694" t="n">
        <v>93</v>
      </c>
      <c r="J20" s="693" t="s">
        <v>345</v>
      </c>
      <c r="K20" s="693" t="s">
        <v>345</v>
      </c>
    </row>
    <row r="21" s="681" customFormat="true" ht="3.95" hidden="false" customHeight="true" outlineLevel="0" collapsed="false">
      <c r="A21" s="692"/>
      <c r="B21" s="692"/>
      <c r="C21" s="693"/>
      <c r="D21" s="693"/>
      <c r="E21" s="693"/>
      <c r="F21" s="693"/>
      <c r="G21" s="693"/>
      <c r="H21" s="693"/>
      <c r="I21" s="694"/>
      <c r="J21" s="693"/>
      <c r="K21" s="694"/>
    </row>
    <row r="22" s="681" customFormat="true" ht="9.95" hidden="false" customHeight="true" outlineLevel="0" collapsed="false">
      <c r="A22" s="692" t="s">
        <v>348</v>
      </c>
      <c r="B22" s="692" t="n">
        <v>2015</v>
      </c>
      <c r="C22" s="693" t="s">
        <v>345</v>
      </c>
      <c r="D22" s="693" t="s">
        <v>345</v>
      </c>
      <c r="F22" s="693" t="s">
        <v>345</v>
      </c>
      <c r="G22" s="693" t="s">
        <v>345</v>
      </c>
      <c r="H22" s="693" t="s">
        <v>345</v>
      </c>
      <c r="I22" s="694" t="n">
        <v>87</v>
      </c>
      <c r="J22" s="693" t="n">
        <v>92</v>
      </c>
      <c r="K22" s="694" t="n">
        <v>65</v>
      </c>
    </row>
    <row r="23" s="681" customFormat="true" ht="9.95" hidden="false" customHeight="true" outlineLevel="0" collapsed="false">
      <c r="A23" s="692"/>
      <c r="B23" s="692" t="n">
        <v>2016</v>
      </c>
      <c r="C23" s="693" t="s">
        <v>345</v>
      </c>
      <c r="D23" s="693" t="s">
        <v>345</v>
      </c>
      <c r="F23" s="693" t="s">
        <v>345</v>
      </c>
      <c r="G23" s="693" t="s">
        <v>345</v>
      </c>
      <c r="H23" s="693" t="s">
        <v>345</v>
      </c>
      <c r="I23" s="694" t="n">
        <v>86</v>
      </c>
      <c r="J23" s="693" t="n">
        <v>95</v>
      </c>
      <c r="K23" s="694" t="n">
        <v>70</v>
      </c>
    </row>
    <row r="24" s="681" customFormat="true" ht="3.95" hidden="false" customHeight="true" outlineLevel="0" collapsed="false">
      <c r="A24" s="692"/>
      <c r="B24" s="692"/>
      <c r="C24" s="693"/>
      <c r="D24" s="693"/>
      <c r="E24" s="693"/>
      <c r="F24" s="693"/>
      <c r="G24" s="693"/>
      <c r="H24" s="693"/>
      <c r="I24" s="694"/>
      <c r="J24" s="693"/>
      <c r="K24" s="694"/>
    </row>
    <row r="25" s="681" customFormat="true" ht="9.95" hidden="false" customHeight="true" outlineLevel="0" collapsed="false">
      <c r="A25" s="692" t="s">
        <v>349</v>
      </c>
      <c r="B25" s="692" t="n">
        <v>2015</v>
      </c>
      <c r="C25" s="695" t="n">
        <v>1.7</v>
      </c>
      <c r="D25" s="695" t="n">
        <v>5.7</v>
      </c>
      <c r="F25" s="694" t="n">
        <v>14</v>
      </c>
      <c r="G25" s="694" t="n">
        <v>13</v>
      </c>
      <c r="H25" s="694" t="n">
        <v>15</v>
      </c>
      <c r="I25" s="694" t="n">
        <v>87</v>
      </c>
      <c r="J25" s="693" t="n">
        <v>99</v>
      </c>
      <c r="K25" s="694" t="n">
        <v>53</v>
      </c>
    </row>
    <row r="26" s="681" customFormat="true" ht="9.95" hidden="false" customHeight="true" outlineLevel="0" collapsed="false">
      <c r="A26" s="692"/>
      <c r="B26" s="692" t="n">
        <v>2016</v>
      </c>
      <c r="C26" s="693" t="s">
        <v>345</v>
      </c>
      <c r="D26" s="693" t="s">
        <v>345</v>
      </c>
      <c r="F26" s="694" t="n">
        <v>13</v>
      </c>
      <c r="G26" s="694" t="n">
        <v>13</v>
      </c>
      <c r="H26" s="694" t="n">
        <v>15</v>
      </c>
      <c r="I26" s="694" t="n">
        <v>87</v>
      </c>
      <c r="J26" s="693" t="n">
        <v>101</v>
      </c>
      <c r="K26" s="694" t="n">
        <v>51</v>
      </c>
    </row>
    <row r="27" s="681" customFormat="true" ht="3.95" hidden="false" customHeight="true" outlineLevel="0" collapsed="false">
      <c r="A27" s="692"/>
      <c r="B27" s="692"/>
      <c r="C27" s="693"/>
      <c r="D27" s="693"/>
      <c r="E27" s="693"/>
      <c r="F27" s="693"/>
      <c r="G27" s="693"/>
      <c r="H27" s="693"/>
      <c r="I27" s="694"/>
      <c r="J27" s="693"/>
      <c r="K27" s="694"/>
    </row>
    <row r="28" s="681" customFormat="true" ht="9.95" hidden="false" customHeight="true" outlineLevel="0" collapsed="false">
      <c r="A28" s="692" t="s">
        <v>350</v>
      </c>
      <c r="B28" s="692" t="n">
        <v>2015</v>
      </c>
      <c r="C28" s="695" t="n">
        <v>1.5</v>
      </c>
      <c r="D28" s="695" t="n">
        <v>5.2</v>
      </c>
      <c r="F28" s="694" t="n">
        <v>19</v>
      </c>
      <c r="G28" s="694" t="n">
        <v>13</v>
      </c>
      <c r="H28" s="694" t="n">
        <v>19</v>
      </c>
      <c r="I28" s="694" t="n">
        <v>85</v>
      </c>
      <c r="J28" s="693" t="s">
        <v>345</v>
      </c>
      <c r="K28" s="693" t="s">
        <v>345</v>
      </c>
    </row>
    <row r="29" s="681" customFormat="true" ht="9.95" hidden="false" customHeight="true" outlineLevel="0" collapsed="false">
      <c r="A29" s="692"/>
      <c r="B29" s="692" t="n">
        <v>2016</v>
      </c>
      <c r="C29" s="693" t="s">
        <v>345</v>
      </c>
      <c r="D29" s="693" t="s">
        <v>345</v>
      </c>
      <c r="F29" s="694" t="n">
        <v>19</v>
      </c>
      <c r="G29" s="694" t="n">
        <v>13</v>
      </c>
      <c r="H29" s="693" t="s">
        <v>345</v>
      </c>
      <c r="I29" s="694" t="n">
        <v>85</v>
      </c>
      <c r="J29" s="693" t="s">
        <v>345</v>
      </c>
      <c r="K29" s="693" t="s">
        <v>345</v>
      </c>
    </row>
    <row r="30" s="681" customFormat="true" ht="3.95" hidden="false" customHeight="true" outlineLevel="0" collapsed="false">
      <c r="A30" s="692"/>
      <c r="B30" s="692"/>
      <c r="C30" s="693"/>
      <c r="D30" s="693"/>
      <c r="E30" s="693"/>
      <c r="F30" s="693"/>
      <c r="G30" s="693"/>
      <c r="H30" s="693"/>
      <c r="I30" s="694"/>
      <c r="J30" s="693"/>
      <c r="K30" s="694"/>
    </row>
    <row r="31" s="681" customFormat="true" ht="9.95" hidden="false" customHeight="true" outlineLevel="0" collapsed="false">
      <c r="A31" s="692" t="s">
        <v>351</v>
      </c>
      <c r="B31" s="692" t="n">
        <v>2015</v>
      </c>
      <c r="C31" s="695" t="n">
        <v>1.2</v>
      </c>
      <c r="D31" s="695" t="n">
        <v>4.2</v>
      </c>
      <c r="F31" s="694" t="n">
        <v>15</v>
      </c>
      <c r="G31" s="694" t="n">
        <v>13</v>
      </c>
      <c r="H31" s="694" t="n">
        <v>12</v>
      </c>
      <c r="I31" s="694" t="n">
        <v>88</v>
      </c>
      <c r="J31" s="693" t="n">
        <v>87</v>
      </c>
      <c r="K31" s="694" t="n">
        <v>39</v>
      </c>
    </row>
    <row r="32" s="681" customFormat="true" ht="9.95" hidden="false" customHeight="true" outlineLevel="0" collapsed="false">
      <c r="A32" s="692"/>
      <c r="B32" s="696" t="n">
        <v>2016</v>
      </c>
      <c r="C32" s="693" t="s">
        <v>345</v>
      </c>
      <c r="D32" s="693" t="s">
        <v>345</v>
      </c>
      <c r="F32" s="694" t="n">
        <v>15</v>
      </c>
      <c r="G32" s="694" t="n">
        <v>13</v>
      </c>
      <c r="H32" s="694" t="n">
        <v>12</v>
      </c>
      <c r="I32" s="694" t="n">
        <v>86</v>
      </c>
      <c r="J32" s="693" t="n">
        <v>84</v>
      </c>
      <c r="K32" s="694" t="n">
        <v>38</v>
      </c>
    </row>
    <row r="33" s="681" customFormat="true" ht="3.95" hidden="false" customHeight="true" outlineLevel="0" collapsed="false">
      <c r="A33" s="692"/>
      <c r="B33" s="692"/>
      <c r="C33" s="693"/>
      <c r="D33" s="693"/>
      <c r="E33" s="693"/>
      <c r="F33" s="693"/>
      <c r="G33" s="693"/>
      <c r="H33" s="693"/>
      <c r="I33" s="694"/>
      <c r="J33" s="693"/>
      <c r="K33" s="694"/>
    </row>
    <row r="34" s="681" customFormat="true" ht="9.95" hidden="false" customHeight="true" outlineLevel="0" collapsed="false">
      <c r="A34" s="692" t="s">
        <v>352</v>
      </c>
      <c r="B34" s="696" t="n">
        <v>2015</v>
      </c>
      <c r="C34" s="694" t="n">
        <v>1</v>
      </c>
      <c r="D34" s="695" t="n">
        <v>3.8</v>
      </c>
      <c r="F34" s="693" t="s">
        <v>345</v>
      </c>
      <c r="G34" s="693" t="s">
        <v>345</v>
      </c>
      <c r="H34" s="693" t="s">
        <v>345</v>
      </c>
      <c r="I34" s="693" t="s">
        <v>345</v>
      </c>
      <c r="J34" s="693" t="s">
        <v>345</v>
      </c>
      <c r="K34" s="693" t="s">
        <v>345</v>
      </c>
    </row>
    <row r="35" s="681" customFormat="true" ht="9.95" hidden="false" customHeight="true" outlineLevel="0" collapsed="false">
      <c r="A35" s="692"/>
      <c r="B35" s="696" t="n">
        <v>2016</v>
      </c>
      <c r="C35" s="693" t="s">
        <v>345</v>
      </c>
      <c r="D35" s="693" t="s">
        <v>345</v>
      </c>
      <c r="F35" s="693" t="s">
        <v>345</v>
      </c>
      <c r="G35" s="693" t="s">
        <v>345</v>
      </c>
      <c r="H35" s="693" t="s">
        <v>345</v>
      </c>
      <c r="I35" s="694" t="n">
        <v>84</v>
      </c>
      <c r="J35" s="693" t="n">
        <v>94</v>
      </c>
      <c r="K35" s="694" t="n">
        <v>45</v>
      </c>
    </row>
    <row r="36" s="681" customFormat="true" ht="3.95" hidden="false" customHeight="true" outlineLevel="0" collapsed="false">
      <c r="A36" s="692"/>
      <c r="B36" s="696"/>
      <c r="C36" s="693"/>
      <c r="D36" s="693"/>
      <c r="E36" s="693"/>
      <c r="F36" s="693"/>
      <c r="G36" s="693"/>
      <c r="H36" s="693"/>
      <c r="I36" s="694"/>
      <c r="J36" s="693"/>
      <c r="K36" s="694"/>
    </row>
    <row r="37" s="681" customFormat="true" ht="9.95" hidden="false" customHeight="true" outlineLevel="0" collapsed="false">
      <c r="A37" s="692" t="s">
        <v>353</v>
      </c>
      <c r="B37" s="696" t="n">
        <v>2015</v>
      </c>
      <c r="C37" s="695" t="n">
        <v>0.8</v>
      </c>
      <c r="D37" s="695" t="n">
        <v>3.5</v>
      </c>
      <c r="F37" s="694" t="n">
        <v>16</v>
      </c>
      <c r="G37" s="694" t="n">
        <v>14</v>
      </c>
      <c r="H37" s="694" t="n">
        <v>20</v>
      </c>
      <c r="I37" s="694" t="n">
        <v>97</v>
      </c>
      <c r="J37" s="693" t="s">
        <v>345</v>
      </c>
      <c r="K37" s="693" t="s">
        <v>345</v>
      </c>
    </row>
    <row r="38" s="681" customFormat="true" ht="9.95" hidden="false" customHeight="true" outlineLevel="0" collapsed="false">
      <c r="A38" s="692"/>
      <c r="B38" s="696" t="n">
        <v>2016</v>
      </c>
      <c r="C38" s="693" t="s">
        <v>345</v>
      </c>
      <c r="D38" s="693" t="s">
        <v>345</v>
      </c>
      <c r="F38" s="694" t="n">
        <v>16</v>
      </c>
      <c r="G38" s="694" t="n">
        <v>14</v>
      </c>
      <c r="H38" s="694" t="n">
        <v>21</v>
      </c>
      <c r="I38" s="694" t="n">
        <v>93</v>
      </c>
      <c r="J38" s="693" t="s">
        <v>345</v>
      </c>
      <c r="K38" s="693" t="s">
        <v>345</v>
      </c>
    </row>
    <row r="39" s="681" customFormat="true" ht="3.95" hidden="false" customHeight="true" outlineLevel="0" collapsed="false">
      <c r="A39" s="692"/>
      <c r="B39" s="696"/>
      <c r="C39" s="693"/>
      <c r="D39" s="693"/>
      <c r="E39" s="693"/>
      <c r="F39" s="693"/>
      <c r="G39" s="693"/>
      <c r="H39" s="693"/>
      <c r="I39" s="694"/>
      <c r="J39" s="693"/>
      <c r="K39" s="694"/>
    </row>
    <row r="40" s="681" customFormat="true" ht="9.95" hidden="false" customHeight="true" outlineLevel="0" collapsed="false">
      <c r="A40" s="692" t="s">
        <v>354</v>
      </c>
      <c r="B40" s="696" t="n">
        <v>2015</v>
      </c>
      <c r="C40" s="695" t="n">
        <v>0.5</v>
      </c>
      <c r="D40" s="695" t="n">
        <v>3.5</v>
      </c>
      <c r="F40" s="694" t="n">
        <v>11</v>
      </c>
      <c r="G40" s="694" t="n">
        <v>11</v>
      </c>
      <c r="H40" s="694" t="n">
        <v>8</v>
      </c>
      <c r="I40" s="694" t="n">
        <v>76</v>
      </c>
      <c r="J40" s="693" t="n">
        <v>75</v>
      </c>
      <c r="K40" s="694" t="n">
        <v>24</v>
      </c>
    </row>
    <row r="41" s="681" customFormat="true" ht="9.95" hidden="false" customHeight="true" outlineLevel="0" collapsed="false">
      <c r="A41" s="692"/>
      <c r="B41" s="696" t="n">
        <v>2016</v>
      </c>
      <c r="C41" s="693" t="s">
        <v>345</v>
      </c>
      <c r="D41" s="693" t="s">
        <v>345</v>
      </c>
      <c r="F41" s="694" t="n">
        <v>11</v>
      </c>
      <c r="G41" s="694" t="n">
        <v>10</v>
      </c>
      <c r="H41" s="694" t="n">
        <v>8</v>
      </c>
      <c r="I41" s="694" t="n">
        <v>76</v>
      </c>
      <c r="J41" s="693" t="n">
        <v>79</v>
      </c>
      <c r="K41" s="694" t="n">
        <v>18</v>
      </c>
    </row>
    <row r="42" s="681" customFormat="true" ht="3.95" hidden="false" customHeight="true" outlineLevel="0" collapsed="false">
      <c r="A42" s="692"/>
      <c r="B42" s="696"/>
      <c r="C42" s="693"/>
      <c r="D42" s="693"/>
      <c r="E42" s="693"/>
      <c r="F42" s="693"/>
      <c r="G42" s="693"/>
      <c r="H42" s="693"/>
      <c r="I42" s="694"/>
      <c r="J42" s="693"/>
      <c r="K42" s="694"/>
    </row>
    <row r="43" s="681" customFormat="true" ht="9.95" hidden="false" customHeight="true" outlineLevel="0" collapsed="false">
      <c r="A43" s="692" t="s">
        <v>355</v>
      </c>
      <c r="B43" s="696" t="n">
        <v>2015</v>
      </c>
      <c r="C43" s="695" t="n">
        <v>1.7</v>
      </c>
      <c r="D43" s="695" t="n">
        <v>5.4</v>
      </c>
      <c r="F43" s="694" t="n">
        <v>17</v>
      </c>
      <c r="G43" s="694" t="n">
        <v>17</v>
      </c>
      <c r="H43" s="694" t="n">
        <v>15</v>
      </c>
      <c r="I43" s="694" t="n">
        <v>94</v>
      </c>
      <c r="J43" s="693" t="n">
        <v>93</v>
      </c>
      <c r="K43" s="694" t="n">
        <v>49</v>
      </c>
    </row>
    <row r="44" s="681" customFormat="true" ht="9.95" hidden="false" customHeight="true" outlineLevel="0" collapsed="false">
      <c r="A44" s="692"/>
      <c r="B44" s="696" t="n">
        <v>2016</v>
      </c>
      <c r="C44" s="693" t="s">
        <v>345</v>
      </c>
      <c r="D44" s="693" t="s">
        <v>345</v>
      </c>
      <c r="F44" s="694" t="n">
        <v>17</v>
      </c>
      <c r="G44" s="694" t="n">
        <v>17</v>
      </c>
      <c r="H44" s="694" t="n">
        <v>15</v>
      </c>
      <c r="I44" s="694" t="n">
        <v>93</v>
      </c>
      <c r="J44" s="693" t="n">
        <v>89</v>
      </c>
      <c r="K44" s="694" t="n">
        <v>49</v>
      </c>
    </row>
    <row r="45" s="681" customFormat="true" ht="3.95" hidden="false" customHeight="true" outlineLevel="0" collapsed="false">
      <c r="A45" s="692"/>
      <c r="B45" s="696"/>
      <c r="C45" s="693"/>
      <c r="D45" s="693"/>
      <c r="E45" s="693"/>
      <c r="F45" s="693"/>
      <c r="G45" s="693"/>
      <c r="H45" s="693"/>
      <c r="I45" s="694"/>
      <c r="J45" s="693"/>
      <c r="K45" s="694"/>
    </row>
    <row r="46" s="681" customFormat="true" ht="9.95" hidden="false" customHeight="true" outlineLevel="0" collapsed="false">
      <c r="A46" s="692" t="s">
        <v>356</v>
      </c>
      <c r="B46" s="696" t="n">
        <v>2015</v>
      </c>
      <c r="C46" s="695" t="n">
        <v>1.3</v>
      </c>
      <c r="D46" s="695" t="n">
        <v>5.2</v>
      </c>
      <c r="F46" s="694" t="n">
        <v>14</v>
      </c>
      <c r="G46" s="694" t="n">
        <v>10</v>
      </c>
      <c r="H46" s="694" t="n">
        <v>14</v>
      </c>
      <c r="I46" s="694" t="n">
        <v>89</v>
      </c>
      <c r="J46" s="693" t="n">
        <v>89</v>
      </c>
      <c r="K46" s="694" t="n">
        <v>41</v>
      </c>
    </row>
    <row r="47" s="681" customFormat="true" ht="9.95" hidden="false" customHeight="true" outlineLevel="0" collapsed="false">
      <c r="A47" s="692"/>
      <c r="B47" s="696" t="n">
        <v>2016</v>
      </c>
      <c r="C47" s="693" t="s">
        <v>345</v>
      </c>
      <c r="D47" s="693" t="s">
        <v>345</v>
      </c>
      <c r="F47" s="694" t="n">
        <v>13</v>
      </c>
      <c r="G47" s="694" t="n">
        <v>10</v>
      </c>
      <c r="H47" s="694" t="n">
        <v>14</v>
      </c>
      <c r="I47" s="694" t="n">
        <v>89</v>
      </c>
      <c r="J47" s="693" t="n">
        <v>80</v>
      </c>
      <c r="K47" s="694" t="n">
        <v>40</v>
      </c>
    </row>
    <row r="48" s="681" customFormat="true" ht="3.95" hidden="false" customHeight="true" outlineLevel="0" collapsed="false">
      <c r="A48" s="692"/>
      <c r="B48" s="696"/>
      <c r="C48" s="693"/>
      <c r="D48" s="693"/>
      <c r="E48" s="693"/>
      <c r="F48" s="693"/>
      <c r="G48" s="693"/>
      <c r="H48" s="693"/>
      <c r="I48" s="694"/>
      <c r="J48" s="693"/>
      <c r="K48" s="694"/>
    </row>
    <row r="49" s="681" customFormat="true" ht="9.95" hidden="false" customHeight="true" outlineLevel="0" collapsed="false">
      <c r="A49" s="692" t="s">
        <v>357</v>
      </c>
      <c r="B49" s="696" t="n">
        <v>2015</v>
      </c>
      <c r="C49" s="695" t="n">
        <v>1.9</v>
      </c>
      <c r="D49" s="695" t="n">
        <v>6.2</v>
      </c>
      <c r="F49" s="694" t="n">
        <v>18</v>
      </c>
      <c r="G49" s="694" t="n">
        <v>16</v>
      </c>
      <c r="H49" s="694" t="n">
        <v>16</v>
      </c>
      <c r="I49" s="694" t="n">
        <v>84</v>
      </c>
      <c r="J49" s="693" t="s">
        <v>345</v>
      </c>
      <c r="K49" s="694" t="n">
        <v>44</v>
      </c>
    </row>
    <row r="50" s="681" customFormat="true" ht="9.95" hidden="false" customHeight="true" outlineLevel="0" collapsed="false">
      <c r="A50" s="692"/>
      <c r="B50" s="696" t="n">
        <v>2016</v>
      </c>
      <c r="C50" s="693" t="s">
        <v>345</v>
      </c>
      <c r="D50" s="693" t="s">
        <v>345</v>
      </c>
      <c r="F50" s="694" t="n">
        <v>17</v>
      </c>
      <c r="G50" s="694" t="n">
        <v>16</v>
      </c>
      <c r="H50" s="694" t="n">
        <v>16</v>
      </c>
      <c r="I50" s="694" t="n">
        <v>85</v>
      </c>
      <c r="J50" s="693" t="n">
        <v>90</v>
      </c>
      <c r="K50" s="694" t="n">
        <v>45</v>
      </c>
    </row>
    <row r="51" s="681" customFormat="true" ht="3.95" hidden="false" customHeight="true" outlineLevel="0" collapsed="false">
      <c r="A51" s="692"/>
      <c r="B51" s="696"/>
      <c r="C51" s="693"/>
      <c r="D51" s="693"/>
      <c r="E51" s="693"/>
      <c r="F51" s="693"/>
      <c r="G51" s="693"/>
      <c r="H51" s="693"/>
      <c r="I51" s="694"/>
      <c r="J51" s="693"/>
      <c r="K51" s="694"/>
    </row>
    <row r="52" s="681" customFormat="true" ht="9.95" hidden="false" customHeight="true" outlineLevel="0" collapsed="false">
      <c r="A52" s="692" t="s">
        <v>358</v>
      </c>
      <c r="B52" s="696" t="n">
        <v>2015</v>
      </c>
      <c r="C52" s="695" t="n">
        <v>1.3</v>
      </c>
      <c r="D52" s="695" t="n">
        <v>4.4</v>
      </c>
      <c r="F52" s="694" t="n">
        <v>14</v>
      </c>
      <c r="G52" s="694" t="n">
        <v>11</v>
      </c>
      <c r="H52" s="694" t="n">
        <v>13</v>
      </c>
      <c r="I52" s="694" t="n">
        <v>87</v>
      </c>
      <c r="J52" s="693" t="n">
        <v>75</v>
      </c>
      <c r="K52" s="694" t="n">
        <v>60</v>
      </c>
    </row>
    <row r="53" s="681" customFormat="true" ht="9.95" hidden="false" customHeight="true" outlineLevel="0" collapsed="false">
      <c r="A53" s="692"/>
      <c r="B53" s="696" t="n">
        <v>2016</v>
      </c>
      <c r="C53" s="693" t="s">
        <v>345</v>
      </c>
      <c r="D53" s="693" t="s">
        <v>345</v>
      </c>
      <c r="F53" s="694" t="n">
        <v>14</v>
      </c>
      <c r="G53" s="694" t="n">
        <v>11</v>
      </c>
      <c r="H53" s="694" t="n">
        <v>12</v>
      </c>
      <c r="I53" s="694" t="n">
        <v>87</v>
      </c>
      <c r="J53" s="693" t="n">
        <v>81</v>
      </c>
      <c r="K53" s="694" t="n">
        <v>58</v>
      </c>
    </row>
    <row r="54" s="681" customFormat="true" ht="3.95" hidden="false" customHeight="true" outlineLevel="0" collapsed="false">
      <c r="A54" s="692"/>
      <c r="B54" s="696"/>
      <c r="C54" s="693"/>
      <c r="D54" s="693"/>
      <c r="E54" s="693"/>
      <c r="F54" s="693"/>
      <c r="G54" s="693"/>
      <c r="H54" s="693"/>
      <c r="I54" s="694"/>
      <c r="J54" s="693"/>
      <c r="K54" s="694"/>
    </row>
    <row r="55" s="681" customFormat="true" ht="9.95" hidden="false" customHeight="true" outlineLevel="0" collapsed="false">
      <c r="A55" s="692" t="s">
        <v>359</v>
      </c>
      <c r="B55" s="696" t="n">
        <v>2015</v>
      </c>
      <c r="C55" s="695" t="n">
        <v>1.6</v>
      </c>
      <c r="D55" s="695" t="n">
        <v>5.3</v>
      </c>
      <c r="F55" s="694" t="n">
        <v>13</v>
      </c>
      <c r="G55" s="694" t="n">
        <v>13</v>
      </c>
      <c r="H55" s="694" t="n">
        <v>10</v>
      </c>
      <c r="I55" s="694" t="n">
        <v>86</v>
      </c>
      <c r="J55" s="693" t="n">
        <v>70</v>
      </c>
      <c r="K55" s="694" t="n">
        <v>41</v>
      </c>
    </row>
    <row r="56" s="681" customFormat="true" ht="9.95" hidden="false" customHeight="true" outlineLevel="0" collapsed="false">
      <c r="A56" s="692"/>
      <c r="B56" s="696" t="n">
        <v>2016</v>
      </c>
      <c r="C56" s="693" t="s">
        <v>345</v>
      </c>
      <c r="D56" s="693" t="s">
        <v>345</v>
      </c>
      <c r="F56" s="694" t="n">
        <v>13</v>
      </c>
      <c r="G56" s="694" t="n">
        <v>13</v>
      </c>
      <c r="H56" s="694" t="n">
        <v>10</v>
      </c>
      <c r="I56" s="694" t="n">
        <v>87</v>
      </c>
      <c r="J56" s="693" t="n">
        <v>77</v>
      </c>
      <c r="K56" s="694" t="n">
        <v>40</v>
      </c>
    </row>
    <row r="57" s="681" customFormat="true" ht="3.95" hidden="false" customHeight="true" outlineLevel="0" collapsed="false">
      <c r="A57" s="692"/>
      <c r="B57" s="692"/>
      <c r="C57" s="693"/>
      <c r="D57" s="693"/>
      <c r="E57" s="693"/>
      <c r="F57" s="693"/>
      <c r="G57" s="693"/>
      <c r="H57" s="693"/>
      <c r="I57" s="694"/>
      <c r="J57" s="693"/>
      <c r="K57" s="693"/>
    </row>
    <row r="58" s="681" customFormat="true" ht="9.95" hidden="false" customHeight="true" outlineLevel="0" collapsed="false">
      <c r="A58" s="697"/>
      <c r="B58" s="698" t="s">
        <v>360</v>
      </c>
      <c r="C58" s="698"/>
      <c r="D58" s="698"/>
      <c r="E58" s="698"/>
      <c r="F58" s="698"/>
      <c r="G58" s="698"/>
      <c r="H58" s="698"/>
      <c r="I58" s="698"/>
      <c r="J58" s="698"/>
      <c r="K58" s="698"/>
    </row>
    <row r="59" s="681" customFormat="true" ht="3" hidden="false" customHeight="true" outlineLevel="0" collapsed="false">
      <c r="A59" s="697"/>
      <c r="B59" s="698"/>
      <c r="C59" s="698"/>
      <c r="D59" s="698"/>
      <c r="E59" s="698"/>
      <c r="F59" s="698"/>
      <c r="G59" s="698"/>
      <c r="H59" s="698"/>
      <c r="I59" s="698"/>
      <c r="J59" s="698"/>
      <c r="K59" s="698"/>
    </row>
    <row r="60" s="681" customFormat="true" ht="9.95" hidden="false" customHeight="true" outlineLevel="0" collapsed="false">
      <c r="A60" s="692" t="s">
        <v>361</v>
      </c>
      <c r="B60" s="696" t="n">
        <v>2015</v>
      </c>
      <c r="C60" s="694" t="n">
        <v>2.4</v>
      </c>
      <c r="D60" s="694" t="n">
        <v>6</v>
      </c>
      <c r="F60" s="694" t="n">
        <v>17</v>
      </c>
      <c r="G60" s="694" t="n">
        <v>13</v>
      </c>
      <c r="H60" s="693" t="s">
        <v>345</v>
      </c>
      <c r="I60" s="694" t="n">
        <v>72</v>
      </c>
      <c r="J60" s="693" t="n">
        <v>88</v>
      </c>
      <c r="K60" s="693" t="s">
        <v>345</v>
      </c>
    </row>
    <row r="61" s="681" customFormat="true" ht="9.95" hidden="false" customHeight="true" outlineLevel="0" collapsed="false">
      <c r="A61" s="699"/>
      <c r="B61" s="696" t="n">
        <v>2016</v>
      </c>
      <c r="C61" s="693" t="s">
        <v>345</v>
      </c>
      <c r="D61" s="693" t="s">
        <v>345</v>
      </c>
      <c r="F61" s="694" t="n">
        <v>17</v>
      </c>
      <c r="G61" s="694" t="n">
        <v>12</v>
      </c>
      <c r="H61" s="693" t="s">
        <v>345</v>
      </c>
      <c r="I61" s="694" t="n">
        <v>78</v>
      </c>
      <c r="J61" s="693" t="n">
        <v>93</v>
      </c>
      <c r="K61" s="693" t="s">
        <v>345</v>
      </c>
    </row>
    <row r="62" s="681" customFormat="true" ht="3.95" hidden="false" customHeight="true" outlineLevel="0" collapsed="false">
      <c r="A62" s="692"/>
      <c r="B62" s="696"/>
      <c r="C62" s="693"/>
      <c r="D62" s="693"/>
      <c r="E62" s="693"/>
      <c r="F62" s="693"/>
      <c r="G62" s="693"/>
      <c r="H62" s="693"/>
      <c r="I62" s="694"/>
      <c r="J62" s="693"/>
      <c r="K62" s="694"/>
    </row>
    <row r="63" s="681" customFormat="true" ht="9.95" hidden="false" customHeight="true" outlineLevel="0" collapsed="false">
      <c r="A63" s="692" t="s">
        <v>362</v>
      </c>
      <c r="B63" s="696" t="n">
        <v>2015</v>
      </c>
      <c r="C63" s="695" t="n">
        <v>2.6</v>
      </c>
      <c r="D63" s="695" t="n">
        <v>6.1</v>
      </c>
      <c r="F63" s="694" t="n">
        <v>15</v>
      </c>
      <c r="G63" s="694" t="n">
        <v>15</v>
      </c>
      <c r="H63" s="694" t="n">
        <v>14</v>
      </c>
      <c r="I63" s="694" t="n">
        <v>82</v>
      </c>
      <c r="J63" s="693" t="n">
        <v>83</v>
      </c>
      <c r="K63" s="694" t="n">
        <v>55</v>
      </c>
    </row>
    <row r="64" s="681" customFormat="true" ht="9.95" hidden="false" customHeight="true" outlineLevel="0" collapsed="false">
      <c r="A64" s="692"/>
      <c r="B64" s="696" t="n">
        <v>2016</v>
      </c>
      <c r="C64" s="693" t="s">
        <v>345</v>
      </c>
      <c r="D64" s="693" t="s">
        <v>345</v>
      </c>
      <c r="F64" s="694" t="n">
        <v>15</v>
      </c>
      <c r="G64" s="694" t="n">
        <v>15</v>
      </c>
      <c r="H64" s="694" t="n">
        <v>14</v>
      </c>
      <c r="I64" s="694" t="n">
        <v>83</v>
      </c>
      <c r="J64" s="693" t="n">
        <v>84</v>
      </c>
      <c r="K64" s="694" t="n">
        <v>56</v>
      </c>
    </row>
    <row r="65" s="681" customFormat="true" ht="3.95" hidden="false" customHeight="true" outlineLevel="0" collapsed="false">
      <c r="A65" s="692"/>
      <c r="B65" s="696"/>
      <c r="C65" s="693"/>
      <c r="D65" s="693"/>
      <c r="E65" s="693"/>
      <c r="F65" s="693"/>
      <c r="G65" s="693"/>
      <c r="H65" s="693"/>
      <c r="I65" s="694"/>
      <c r="J65" s="693"/>
      <c r="K65" s="694"/>
    </row>
    <row r="66" s="681" customFormat="true" ht="9.95" hidden="false" customHeight="true" outlineLevel="0" collapsed="false">
      <c r="A66" s="692" t="s">
        <v>363</v>
      </c>
      <c r="B66" s="696" t="n">
        <v>2015</v>
      </c>
      <c r="C66" s="694" t="n">
        <v>2</v>
      </c>
      <c r="D66" s="694" t="n">
        <v>6</v>
      </c>
      <c r="F66" s="694" t="n">
        <v>15</v>
      </c>
      <c r="G66" s="693" t="s">
        <v>345</v>
      </c>
      <c r="H66" s="693" t="s">
        <v>345</v>
      </c>
      <c r="I66" s="694" t="n">
        <v>92</v>
      </c>
      <c r="J66" s="693" t="s">
        <v>345</v>
      </c>
      <c r="K66" s="694" t="n">
        <v>76</v>
      </c>
    </row>
    <row r="67" s="681" customFormat="true" ht="9.95" hidden="false" customHeight="true" outlineLevel="0" collapsed="false">
      <c r="A67" s="692"/>
      <c r="B67" s="696" t="n">
        <v>2016</v>
      </c>
      <c r="C67" s="693" t="s">
        <v>345</v>
      </c>
      <c r="D67" s="693" t="s">
        <v>345</v>
      </c>
      <c r="F67" s="694" t="n">
        <v>15</v>
      </c>
      <c r="G67" s="693" t="s">
        <v>345</v>
      </c>
      <c r="H67" s="693" t="s">
        <v>345</v>
      </c>
      <c r="I67" s="694" t="n">
        <v>91</v>
      </c>
      <c r="J67" s="693" t="s">
        <v>345</v>
      </c>
      <c r="K67" s="694" t="n">
        <v>77</v>
      </c>
    </row>
    <row r="68" s="681" customFormat="true" ht="3.95" hidden="false" customHeight="true" outlineLevel="0" collapsed="false">
      <c r="A68" s="692"/>
      <c r="B68" s="696"/>
      <c r="C68" s="693"/>
      <c r="D68" s="693"/>
      <c r="E68" s="693"/>
      <c r="F68" s="693"/>
      <c r="G68" s="693"/>
      <c r="H68" s="693"/>
      <c r="I68" s="694"/>
      <c r="J68" s="693"/>
      <c r="K68" s="694"/>
    </row>
    <row r="69" s="681" customFormat="true" ht="9.95" hidden="false" customHeight="true" outlineLevel="0" collapsed="false">
      <c r="A69" s="692" t="s">
        <v>364</v>
      </c>
      <c r="B69" s="696" t="n">
        <v>2015</v>
      </c>
      <c r="C69" s="695" t="n">
        <v>1.4</v>
      </c>
      <c r="D69" s="695" t="n">
        <v>4.1</v>
      </c>
      <c r="F69" s="694" t="n">
        <v>17</v>
      </c>
      <c r="G69" s="694" t="n">
        <v>13</v>
      </c>
      <c r="H69" s="693" t="s">
        <v>345</v>
      </c>
      <c r="I69" s="693" t="s">
        <v>345</v>
      </c>
      <c r="J69" s="693" t="n">
        <v>98</v>
      </c>
      <c r="K69" s="694" t="n">
        <v>72</v>
      </c>
    </row>
    <row r="70" s="681" customFormat="true" ht="9.95" hidden="false" customHeight="true" outlineLevel="0" collapsed="false">
      <c r="A70" s="692"/>
      <c r="B70" s="696" t="n">
        <v>2016</v>
      </c>
      <c r="C70" s="693" t="s">
        <v>345</v>
      </c>
      <c r="D70" s="693" t="s">
        <v>345</v>
      </c>
      <c r="F70" s="694" t="n">
        <v>17</v>
      </c>
      <c r="G70" s="694" t="n">
        <v>13</v>
      </c>
      <c r="H70" s="693" t="s">
        <v>345</v>
      </c>
      <c r="I70" s="693" t="s">
        <v>345</v>
      </c>
      <c r="J70" s="693" t="n">
        <v>95</v>
      </c>
      <c r="K70" s="694" t="n">
        <v>72</v>
      </c>
    </row>
    <row r="71" s="683" customFormat="true" ht="3" hidden="false" customHeight="true" outlineLevel="0" collapsed="false">
      <c r="A71" s="700"/>
      <c r="B71" s="700"/>
      <c r="C71" s="701"/>
      <c r="D71" s="701"/>
      <c r="E71" s="701"/>
      <c r="F71" s="701"/>
      <c r="G71" s="701"/>
      <c r="H71" s="701"/>
      <c r="I71" s="702"/>
      <c r="J71" s="703"/>
      <c r="K71" s="704"/>
    </row>
    <row r="72" s="683" customFormat="true" ht="3" hidden="false" customHeight="true" outlineLevel="0" collapsed="false">
      <c r="A72" s="684"/>
      <c r="B72" s="684"/>
      <c r="C72" s="688"/>
      <c r="D72" s="688"/>
      <c r="E72" s="688"/>
      <c r="F72" s="688"/>
      <c r="G72" s="705"/>
      <c r="H72" s="688"/>
      <c r="I72" s="688"/>
      <c r="J72" s="688"/>
      <c r="K72" s="705"/>
    </row>
    <row r="73" s="681" customFormat="true" ht="9.95" hidden="false" customHeight="true" outlineLevel="0" collapsed="false">
      <c r="A73" s="706" t="s">
        <v>365</v>
      </c>
      <c r="B73" s="706"/>
      <c r="C73" s="706"/>
      <c r="D73" s="706"/>
      <c r="E73" s="706"/>
      <c r="F73" s="706"/>
      <c r="G73" s="706"/>
      <c r="H73" s="706"/>
      <c r="I73" s="706"/>
      <c r="J73" s="706"/>
      <c r="K73" s="706"/>
    </row>
    <row r="74" s="681" customFormat="true" ht="18" hidden="false" customHeight="true" outlineLevel="0" collapsed="false">
      <c r="A74" s="707" t="s">
        <v>366</v>
      </c>
      <c r="B74" s="707"/>
      <c r="C74" s="707"/>
      <c r="D74" s="707"/>
      <c r="E74" s="707"/>
      <c r="F74" s="707"/>
      <c r="G74" s="707"/>
      <c r="H74" s="707"/>
      <c r="I74" s="707"/>
      <c r="J74" s="707"/>
      <c r="K74" s="707"/>
    </row>
    <row r="75" s="681" customFormat="true" ht="9.95" hidden="false" customHeight="true" outlineLevel="0" collapsed="false">
      <c r="A75" s="708" t="s">
        <v>367</v>
      </c>
      <c r="B75" s="708"/>
      <c r="C75" s="708"/>
      <c r="D75" s="708"/>
      <c r="E75" s="708"/>
      <c r="F75" s="708"/>
      <c r="G75" s="708"/>
      <c r="H75" s="708"/>
      <c r="I75" s="708"/>
      <c r="J75" s="708"/>
      <c r="K75" s="708"/>
    </row>
    <row r="76" s="681" customFormat="true" ht="20.1" hidden="false" customHeight="true" outlineLevel="0" collapsed="false">
      <c r="A76" s="707" t="s">
        <v>368</v>
      </c>
      <c r="B76" s="707"/>
      <c r="C76" s="707"/>
      <c r="D76" s="707"/>
      <c r="E76" s="707"/>
      <c r="F76" s="707"/>
      <c r="G76" s="707"/>
      <c r="H76" s="707"/>
      <c r="I76" s="707"/>
      <c r="J76" s="707"/>
      <c r="K76" s="707"/>
    </row>
    <row r="77" s="681" customFormat="true" ht="19.15" hidden="false" customHeight="true" outlineLevel="0" collapsed="false">
      <c r="A77" s="707" t="s">
        <v>369</v>
      </c>
      <c r="B77" s="707"/>
      <c r="C77" s="707"/>
      <c r="D77" s="707"/>
      <c r="E77" s="707"/>
      <c r="F77" s="707"/>
      <c r="G77" s="707"/>
      <c r="H77" s="707"/>
      <c r="I77" s="707"/>
      <c r="J77" s="707"/>
      <c r="K77" s="707"/>
    </row>
    <row r="78" s="683" customFormat="true" ht="16.5" hidden="false" customHeight="true" outlineLevel="0" collapsed="false">
      <c r="A78" s="706" t="s">
        <v>370</v>
      </c>
      <c r="B78" s="706"/>
      <c r="C78" s="706"/>
      <c r="D78" s="706"/>
      <c r="E78" s="706"/>
      <c r="F78" s="706"/>
      <c r="G78" s="706"/>
      <c r="H78" s="706"/>
      <c r="I78" s="706"/>
      <c r="J78" s="706"/>
      <c r="K78" s="706"/>
    </row>
    <row r="79" s="683" customFormat="true" ht="9" hidden="false" customHeight="true" outlineLevel="0" collapsed="false">
      <c r="A79" s="709"/>
      <c r="B79" s="710"/>
      <c r="C79" s="711"/>
      <c r="D79" s="711"/>
      <c r="G79" s="712"/>
      <c r="I79" s="713"/>
      <c r="K79" s="712"/>
    </row>
  </sheetData>
  <mergeCells count="17">
    <mergeCell ref="A5:K5"/>
    <mergeCell ref="A6:C6"/>
    <mergeCell ref="F6:H6"/>
    <mergeCell ref="A8:A9"/>
    <mergeCell ref="B8:B9"/>
    <mergeCell ref="C8:D8"/>
    <mergeCell ref="F8:H8"/>
    <mergeCell ref="I8:I9"/>
    <mergeCell ref="J8:K8"/>
    <mergeCell ref="B11:K11"/>
    <mergeCell ref="B58:K58"/>
    <mergeCell ref="A73:K73"/>
    <mergeCell ref="A74:K74"/>
    <mergeCell ref="A75:K75"/>
    <mergeCell ref="A76:K76"/>
    <mergeCell ref="A77:K77"/>
    <mergeCell ref="A78:K7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9" zeroHeight="false" outlineLevelRow="0" outlineLevelCol="0"/>
  <cols>
    <col collapsed="false" customWidth="true" hidden="false" outlineLevel="0" max="1" min="1" style="135" width="22.28"/>
    <col collapsed="false" customWidth="true" hidden="false" outlineLevel="0" max="2" min="2" style="135" width="6.85"/>
    <col collapsed="false" customWidth="true" hidden="false" outlineLevel="0" max="3" min="3" style="714" width="6.41"/>
    <col collapsed="false" customWidth="true" hidden="false" outlineLevel="0" max="4" min="4" style="135" width="0.85"/>
    <col collapsed="false" customWidth="true" hidden="false" outlineLevel="0" max="5" min="5" style="135" width="5.99"/>
    <col collapsed="false" customWidth="true" hidden="false" outlineLevel="0" max="6" min="6" style="135" width="6.99"/>
    <col collapsed="false" customWidth="true" hidden="false" outlineLevel="0" max="7" min="7" style="135" width="0.85"/>
    <col collapsed="false" customWidth="true" hidden="false" outlineLevel="0" max="8" min="8" style="135" width="5.99"/>
    <col collapsed="false" customWidth="true" hidden="false" outlineLevel="0" max="9" min="9" style="135" width="6.99"/>
    <col collapsed="false" customWidth="true" hidden="false" outlineLevel="0" max="10" min="10" style="135" width="0.85"/>
    <col collapsed="false" customWidth="true" hidden="false" outlineLevel="0" max="11" min="11" style="135" width="5.41"/>
    <col collapsed="false" customWidth="true" hidden="false" outlineLevel="0" max="12" min="12" style="135" width="6.99"/>
    <col collapsed="false" customWidth="true" hidden="false" outlineLevel="0" max="13" min="13" style="135" width="0.85"/>
    <col collapsed="false" customWidth="true" hidden="false" outlineLevel="0" max="14" min="14" style="135" width="5.99"/>
    <col collapsed="false" customWidth="true" hidden="false" outlineLevel="0" max="15" min="15" style="135" width="8.41"/>
    <col collapsed="false" customWidth="false" hidden="false" outlineLevel="0" max="257" min="16" style="135" width="9.14"/>
  </cols>
  <sheetData>
    <row r="1" s="305" customFormat="true" ht="12.75" hidden="false" customHeight="true" outlineLevel="0" collapsed="false">
      <c r="A1" s="304"/>
      <c r="D1" s="304"/>
      <c r="E1" s="304"/>
      <c r="F1" s="304"/>
      <c r="G1" s="304"/>
      <c r="H1" s="304"/>
      <c r="I1" s="304"/>
      <c r="J1" s="304"/>
      <c r="K1" s="304"/>
      <c r="L1" s="304"/>
      <c r="M1" s="304"/>
    </row>
    <row r="2" s="305" customFormat="true" ht="12.75" hidden="false" customHeight="true" outlineLevel="0" collapsed="false">
      <c r="A2" s="304"/>
      <c r="D2" s="304"/>
      <c r="E2" s="304"/>
      <c r="F2" s="304"/>
      <c r="G2" s="304"/>
      <c r="H2" s="304"/>
      <c r="I2" s="304"/>
      <c r="J2" s="304"/>
      <c r="K2" s="304"/>
      <c r="L2" s="304"/>
      <c r="M2" s="304"/>
    </row>
    <row r="3" s="307" customFormat="true" ht="12.75" hidden="false" customHeight="true" outlineLevel="0" collapsed="false">
      <c r="A3" s="429"/>
      <c r="B3" s="715"/>
      <c r="C3" s="715"/>
      <c r="D3" s="715"/>
      <c r="E3" s="715"/>
      <c r="F3" s="715"/>
      <c r="G3" s="715"/>
      <c r="H3" s="715"/>
      <c r="I3" s="715"/>
      <c r="J3" s="715"/>
      <c r="K3" s="715"/>
      <c r="L3" s="715"/>
      <c r="M3" s="470"/>
    </row>
    <row r="4" s="313" customFormat="true" ht="12" hidden="false" customHeight="true" outlineLevel="0" collapsed="false">
      <c r="A4" s="716" t="s">
        <v>45</v>
      </c>
      <c r="D4" s="716"/>
      <c r="J4" s="717"/>
    </row>
    <row r="5" s="312" customFormat="true" ht="12" hidden="false" customHeight="true" outlineLevel="0" collapsed="false">
      <c r="A5" s="311" t="s">
        <v>371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</row>
    <row r="6" s="32" customFormat="true" ht="12" hidden="false" customHeight="true" outlineLevel="0" collapsed="false">
      <c r="A6" s="313" t="s">
        <v>47</v>
      </c>
      <c r="D6" s="718"/>
      <c r="E6" s="365"/>
      <c r="F6" s="365"/>
      <c r="G6" s="364"/>
      <c r="H6" s="364"/>
      <c r="I6" s="364"/>
      <c r="J6" s="364"/>
      <c r="K6" s="365"/>
      <c r="L6" s="365"/>
    </row>
    <row r="7" s="32" customFormat="true" ht="6" hidden="false" customHeight="true" outlineLevel="0" collapsed="false">
      <c r="A7" s="366"/>
      <c r="D7" s="366"/>
      <c r="E7" s="366"/>
      <c r="F7" s="366"/>
      <c r="G7" s="366"/>
      <c r="H7" s="366"/>
      <c r="I7" s="366"/>
      <c r="J7" s="366"/>
      <c r="K7" s="366"/>
      <c r="L7" s="366"/>
    </row>
    <row r="8" customFormat="false" ht="12" hidden="false" customHeight="true" outlineLevel="0" collapsed="false">
      <c r="A8" s="719" t="s">
        <v>372</v>
      </c>
      <c r="B8" s="720" t="s">
        <v>373</v>
      </c>
      <c r="C8" s="720" t="s">
        <v>374</v>
      </c>
      <c r="D8" s="107"/>
      <c r="E8" s="581" t="s">
        <v>375</v>
      </c>
      <c r="F8" s="581"/>
      <c r="G8" s="721"/>
      <c r="H8" s="581" t="s">
        <v>376</v>
      </c>
      <c r="I8" s="581"/>
      <c r="J8" s="581"/>
      <c r="K8" s="581"/>
      <c r="L8" s="581"/>
      <c r="M8" s="581"/>
      <c r="N8" s="581"/>
      <c r="O8" s="581"/>
    </row>
    <row r="9" customFormat="false" ht="12" hidden="false" customHeight="true" outlineLevel="0" collapsed="false">
      <c r="A9" s="719"/>
      <c r="B9" s="720"/>
      <c r="C9" s="720"/>
      <c r="D9" s="107"/>
      <c r="E9" s="479" t="s">
        <v>377</v>
      </c>
      <c r="F9" s="479" t="s">
        <v>378</v>
      </c>
      <c r="G9" s="453"/>
      <c r="H9" s="144" t="s">
        <v>379</v>
      </c>
      <c r="I9" s="144"/>
      <c r="J9" s="493"/>
      <c r="K9" s="144" t="s">
        <v>380</v>
      </c>
      <c r="L9" s="144"/>
      <c r="M9" s="722"/>
      <c r="N9" s="144" t="s">
        <v>381</v>
      </c>
      <c r="O9" s="144"/>
    </row>
    <row r="10" customFormat="false" ht="30" hidden="false" customHeight="true" outlineLevel="0" collapsed="false">
      <c r="A10" s="719"/>
      <c r="B10" s="720"/>
      <c r="C10" s="720"/>
      <c r="D10" s="723"/>
      <c r="E10" s="479"/>
      <c r="F10" s="479"/>
      <c r="G10" s="479"/>
      <c r="H10" s="479" t="s">
        <v>382</v>
      </c>
      <c r="I10" s="479" t="s">
        <v>383</v>
      </c>
      <c r="J10" s="479"/>
      <c r="K10" s="479" t="s">
        <v>382</v>
      </c>
      <c r="L10" s="479" t="s">
        <v>384</v>
      </c>
      <c r="M10" s="479"/>
      <c r="N10" s="479" t="s">
        <v>382</v>
      </c>
      <c r="O10" s="479" t="s">
        <v>384</v>
      </c>
    </row>
    <row r="11" customFormat="false" ht="3" hidden="false" customHeight="true" outlineLevel="0" collapsed="false">
      <c r="A11" s="724"/>
      <c r="B11" s="453"/>
      <c r="C11" s="453"/>
      <c r="D11" s="107"/>
      <c r="E11" s="453"/>
      <c r="F11" s="453"/>
      <c r="G11" s="453"/>
      <c r="H11" s="453"/>
      <c r="I11" s="453"/>
      <c r="J11" s="453"/>
      <c r="K11" s="453"/>
      <c r="L11" s="453"/>
      <c r="M11" s="453"/>
      <c r="N11" s="453"/>
      <c r="O11" s="453"/>
    </row>
    <row r="12" customFormat="false" ht="9.95" hidden="false" customHeight="true" outlineLevel="0" collapsed="false">
      <c r="A12" s="724"/>
      <c r="B12" s="493" t="s">
        <v>385</v>
      </c>
      <c r="C12" s="493"/>
      <c r="D12" s="493"/>
      <c r="E12" s="493"/>
      <c r="F12" s="493"/>
      <c r="G12" s="493"/>
      <c r="H12" s="493"/>
      <c r="I12" s="493"/>
      <c r="J12" s="493"/>
      <c r="K12" s="493"/>
      <c r="L12" s="493"/>
      <c r="M12" s="493"/>
      <c r="N12" s="493"/>
      <c r="O12" s="493"/>
    </row>
    <row r="13" customFormat="false" ht="3" hidden="false" customHeight="true" outlineLevel="0" collapsed="false">
      <c r="A13" s="724"/>
      <c r="B13" s="453"/>
      <c r="C13" s="453"/>
      <c r="D13" s="107"/>
      <c r="E13" s="453"/>
      <c r="F13" s="453"/>
      <c r="G13" s="453"/>
      <c r="H13" s="453"/>
      <c r="I13" s="453"/>
      <c r="J13" s="453"/>
      <c r="K13" s="453"/>
      <c r="L13" s="453"/>
      <c r="M13" s="453"/>
      <c r="N13" s="453"/>
      <c r="O13" s="453"/>
    </row>
    <row r="14" s="154" customFormat="true" ht="9.95" hidden="false" customHeight="true" outlineLevel="0" collapsed="false">
      <c r="A14" s="725" t="s">
        <v>386</v>
      </c>
      <c r="B14" s="283" t="n">
        <v>64964</v>
      </c>
      <c r="C14" s="283" t="n">
        <v>30874</v>
      </c>
      <c r="D14" s="726"/>
      <c r="E14" s="727" t="n">
        <v>63</v>
      </c>
      <c r="F14" s="727" t="n">
        <v>58</v>
      </c>
      <c r="G14" s="727"/>
      <c r="H14" s="727" t="n">
        <v>27.6</v>
      </c>
      <c r="I14" s="727" t="n">
        <v>30.6</v>
      </c>
      <c r="J14" s="728"/>
      <c r="K14" s="727" t="n">
        <v>5.7</v>
      </c>
      <c r="L14" s="727" t="n">
        <v>7</v>
      </c>
      <c r="M14" s="727"/>
      <c r="N14" s="727" t="n">
        <v>3.7</v>
      </c>
      <c r="O14" s="727" t="n">
        <v>4.3</v>
      </c>
      <c r="P14" s="729"/>
    </row>
    <row r="15" s="154" customFormat="true" ht="9.95" hidden="false" customHeight="true" outlineLevel="0" collapsed="false">
      <c r="A15" s="725" t="s">
        <v>387</v>
      </c>
      <c r="B15" s="283"/>
      <c r="C15" s="283"/>
      <c r="D15" s="730"/>
      <c r="E15" s="727"/>
      <c r="F15" s="727"/>
      <c r="G15" s="727"/>
      <c r="H15" s="727"/>
      <c r="I15" s="727"/>
      <c r="J15" s="728"/>
      <c r="K15" s="727"/>
      <c r="L15" s="727"/>
      <c r="M15" s="727"/>
      <c r="N15" s="727"/>
      <c r="O15" s="727"/>
      <c r="P15" s="729"/>
    </row>
    <row r="16" s="159" customFormat="true" ht="9.95" hidden="false" customHeight="true" outlineLevel="0" collapsed="false">
      <c r="A16" s="731" t="s">
        <v>388</v>
      </c>
      <c r="B16" s="291" t="n">
        <v>20960</v>
      </c>
      <c r="C16" s="291" t="n">
        <v>5799</v>
      </c>
      <c r="D16" s="730"/>
      <c r="E16" s="732" t="n">
        <v>63.8</v>
      </c>
      <c r="F16" s="732" t="n">
        <v>50.3</v>
      </c>
      <c r="G16" s="732"/>
      <c r="H16" s="732" t="n">
        <v>26.8</v>
      </c>
      <c r="I16" s="732" t="n">
        <v>34.3</v>
      </c>
      <c r="J16" s="733"/>
      <c r="K16" s="732" t="n">
        <v>6.6</v>
      </c>
      <c r="L16" s="732" t="n">
        <v>11</v>
      </c>
      <c r="M16" s="732"/>
      <c r="N16" s="732" t="n">
        <v>2.8</v>
      </c>
      <c r="O16" s="732" t="n">
        <v>4.4</v>
      </c>
      <c r="P16" s="729"/>
    </row>
    <row r="17" s="159" customFormat="true" ht="9.95" hidden="false" customHeight="true" outlineLevel="0" collapsed="false">
      <c r="A17" s="731" t="s">
        <v>389</v>
      </c>
      <c r="B17" s="291" t="n">
        <v>17623</v>
      </c>
      <c r="C17" s="291" t="n">
        <v>12345</v>
      </c>
      <c r="D17" s="730"/>
      <c r="E17" s="732" t="n">
        <v>59.5</v>
      </c>
      <c r="F17" s="732" t="n">
        <v>58.8</v>
      </c>
      <c r="G17" s="732"/>
      <c r="H17" s="732" t="n">
        <v>31.1</v>
      </c>
      <c r="I17" s="732" t="n">
        <v>31.4</v>
      </c>
      <c r="J17" s="733"/>
      <c r="K17" s="732" t="n">
        <v>6.3</v>
      </c>
      <c r="L17" s="732" t="n">
        <v>6.8</v>
      </c>
      <c r="M17" s="732"/>
      <c r="N17" s="732" t="n">
        <v>3.1</v>
      </c>
      <c r="O17" s="732" t="n">
        <v>3</v>
      </c>
      <c r="P17" s="729"/>
    </row>
    <row r="18" s="159" customFormat="true" ht="9.95" hidden="false" customHeight="true" outlineLevel="0" collapsed="false">
      <c r="A18" s="731" t="s">
        <v>390</v>
      </c>
      <c r="B18" s="291" t="n">
        <v>16664</v>
      </c>
      <c r="C18" s="291" t="n">
        <v>6961</v>
      </c>
      <c r="D18" s="730"/>
      <c r="E18" s="732" t="n">
        <v>67.2</v>
      </c>
      <c r="F18" s="732" t="n">
        <v>63</v>
      </c>
      <c r="G18" s="732"/>
      <c r="H18" s="732" t="n">
        <v>24.6</v>
      </c>
      <c r="I18" s="732" t="n">
        <v>26.6</v>
      </c>
      <c r="J18" s="733"/>
      <c r="K18" s="732" t="n">
        <v>2.8</v>
      </c>
      <c r="L18" s="732" t="n">
        <v>3.6</v>
      </c>
      <c r="M18" s="732"/>
      <c r="N18" s="732" t="n">
        <v>5.4</v>
      </c>
      <c r="O18" s="732" t="n">
        <v>6.9</v>
      </c>
      <c r="P18" s="729"/>
    </row>
    <row r="19" s="154" customFormat="true" ht="9.95" hidden="false" customHeight="true" outlineLevel="0" collapsed="false">
      <c r="A19" s="725" t="s">
        <v>391</v>
      </c>
      <c r="B19" s="283" t="n">
        <v>131443</v>
      </c>
      <c r="C19" s="283" t="n">
        <v>44868</v>
      </c>
      <c r="D19" s="726"/>
      <c r="E19" s="727" t="n">
        <v>58.5</v>
      </c>
      <c r="F19" s="727" t="n">
        <v>54.1</v>
      </c>
      <c r="G19" s="727"/>
      <c r="H19" s="727" t="n">
        <v>24.6</v>
      </c>
      <c r="I19" s="727" t="n">
        <v>26.9</v>
      </c>
      <c r="J19" s="728"/>
      <c r="K19" s="727" t="n">
        <v>13.8</v>
      </c>
      <c r="L19" s="727" t="n">
        <v>14.2</v>
      </c>
      <c r="M19" s="727"/>
      <c r="N19" s="727" t="n">
        <v>3.1</v>
      </c>
      <c r="O19" s="727" t="n">
        <v>4.7</v>
      </c>
      <c r="P19" s="729"/>
    </row>
    <row r="20" s="154" customFormat="true" ht="9.95" hidden="false" customHeight="true" outlineLevel="0" collapsed="false">
      <c r="A20" s="725" t="s">
        <v>392</v>
      </c>
      <c r="B20" s="283"/>
      <c r="C20" s="283"/>
      <c r="D20" s="730"/>
      <c r="E20" s="727"/>
      <c r="F20" s="727"/>
      <c r="G20" s="727"/>
      <c r="H20" s="727"/>
      <c r="I20" s="727"/>
      <c r="J20" s="728"/>
      <c r="K20" s="727"/>
      <c r="L20" s="727"/>
      <c r="M20" s="727"/>
      <c r="N20" s="727"/>
      <c r="O20" s="727"/>
      <c r="P20" s="729"/>
    </row>
    <row r="21" s="159" customFormat="true" ht="9.95" hidden="false" customHeight="true" outlineLevel="0" collapsed="false">
      <c r="A21" s="731" t="s">
        <v>393</v>
      </c>
      <c r="B21" s="291" t="n">
        <v>35047</v>
      </c>
      <c r="C21" s="291" t="n">
        <v>3655</v>
      </c>
      <c r="D21" s="730"/>
      <c r="E21" s="732" t="n">
        <v>65.5</v>
      </c>
      <c r="F21" s="732" t="n">
        <v>51.8</v>
      </c>
      <c r="G21" s="732"/>
      <c r="H21" s="732" t="n">
        <v>20.4</v>
      </c>
      <c r="I21" s="732" t="n">
        <v>32.1</v>
      </c>
      <c r="J21" s="733"/>
      <c r="K21" s="732" t="n">
        <v>12.4</v>
      </c>
      <c r="L21" s="732" t="n">
        <v>15.4</v>
      </c>
      <c r="M21" s="732"/>
      <c r="N21" s="732" t="n">
        <v>1.7</v>
      </c>
      <c r="O21" s="732" t="n">
        <v>0.8</v>
      </c>
      <c r="P21" s="729"/>
    </row>
    <row r="22" s="159" customFormat="true" ht="9.95" hidden="false" customHeight="true" outlineLevel="0" collapsed="false">
      <c r="A22" s="731" t="s">
        <v>394</v>
      </c>
      <c r="B22" s="291" t="n">
        <v>57457</v>
      </c>
      <c r="C22" s="291" t="n">
        <v>28138</v>
      </c>
      <c r="D22" s="730"/>
      <c r="E22" s="732" t="n">
        <v>54.9</v>
      </c>
      <c r="F22" s="732" t="n">
        <v>53.8</v>
      </c>
      <c r="G22" s="732"/>
      <c r="H22" s="732" t="n">
        <v>27.1</v>
      </c>
      <c r="I22" s="732" t="n">
        <v>26.7</v>
      </c>
      <c r="J22" s="733"/>
      <c r="K22" s="732" t="n">
        <v>14.1</v>
      </c>
      <c r="L22" s="732" t="n">
        <v>14.1</v>
      </c>
      <c r="M22" s="732"/>
      <c r="N22" s="732" t="n">
        <v>4</v>
      </c>
      <c r="O22" s="732" t="n">
        <v>5.5</v>
      </c>
      <c r="P22" s="729"/>
    </row>
    <row r="23" s="159" customFormat="true" ht="9.95" hidden="false" customHeight="true" outlineLevel="0" collapsed="false">
      <c r="A23" s="731" t="s">
        <v>395</v>
      </c>
      <c r="B23" s="291" t="n">
        <v>20584</v>
      </c>
      <c r="C23" s="291" t="n">
        <v>3860</v>
      </c>
      <c r="D23" s="730"/>
      <c r="E23" s="732" t="n">
        <v>56.1</v>
      </c>
      <c r="F23" s="732" t="n">
        <v>58</v>
      </c>
      <c r="G23" s="732"/>
      <c r="H23" s="732" t="n">
        <v>25.3</v>
      </c>
      <c r="I23" s="732" t="n">
        <v>28.2</v>
      </c>
      <c r="J23" s="733"/>
      <c r="K23" s="732" t="n">
        <v>15.4</v>
      </c>
      <c r="L23" s="732" t="n">
        <v>10.8</v>
      </c>
      <c r="M23" s="732"/>
      <c r="N23" s="732" t="n">
        <v>3.2</v>
      </c>
      <c r="O23" s="732" t="n">
        <v>3</v>
      </c>
      <c r="P23" s="729"/>
    </row>
    <row r="24" s="154" customFormat="true" ht="9.95" hidden="false" customHeight="true" outlineLevel="0" collapsed="false">
      <c r="A24" s="725" t="s">
        <v>396</v>
      </c>
      <c r="B24" s="283" t="n">
        <v>135602</v>
      </c>
      <c r="C24" s="283" t="n">
        <v>75188</v>
      </c>
      <c r="D24" s="726"/>
      <c r="E24" s="727" t="n">
        <v>26.1</v>
      </c>
      <c r="F24" s="727" t="n">
        <v>27</v>
      </c>
      <c r="G24" s="727"/>
      <c r="H24" s="727" t="n">
        <v>16.7</v>
      </c>
      <c r="I24" s="727" t="n">
        <v>19.2</v>
      </c>
      <c r="J24" s="728"/>
      <c r="K24" s="727" t="n">
        <v>55.8</v>
      </c>
      <c r="L24" s="727" t="n">
        <v>52.2</v>
      </c>
      <c r="M24" s="727"/>
      <c r="N24" s="727" t="n">
        <v>1.3</v>
      </c>
      <c r="O24" s="727" t="n">
        <v>1.6</v>
      </c>
      <c r="P24" s="729"/>
    </row>
    <row r="25" s="154" customFormat="true" ht="9.95" hidden="false" customHeight="true" outlineLevel="0" collapsed="false">
      <c r="A25" s="725" t="s">
        <v>392</v>
      </c>
      <c r="B25" s="283"/>
      <c r="C25" s="283"/>
      <c r="D25" s="730"/>
      <c r="E25" s="727"/>
      <c r="F25" s="727"/>
      <c r="G25" s="727"/>
      <c r="H25" s="727"/>
      <c r="I25" s="727"/>
      <c r="J25" s="728"/>
      <c r="K25" s="727"/>
      <c r="L25" s="727"/>
      <c r="M25" s="727"/>
      <c r="N25" s="727"/>
      <c r="O25" s="727"/>
      <c r="P25" s="729"/>
    </row>
    <row r="26" s="159" customFormat="true" ht="9.95" hidden="false" customHeight="true" outlineLevel="0" collapsed="false">
      <c r="A26" s="731" t="s">
        <v>397</v>
      </c>
      <c r="B26" s="291" t="n">
        <v>87505</v>
      </c>
      <c r="C26" s="291" t="n">
        <v>40257</v>
      </c>
      <c r="D26" s="730"/>
      <c r="E26" s="732" t="n">
        <v>25.9</v>
      </c>
      <c r="F26" s="732" t="n">
        <v>26.2</v>
      </c>
      <c r="G26" s="732"/>
      <c r="H26" s="732" t="n">
        <v>15.3</v>
      </c>
      <c r="I26" s="732" t="n">
        <v>17</v>
      </c>
      <c r="J26" s="733"/>
      <c r="K26" s="732" t="n">
        <v>57.3</v>
      </c>
      <c r="L26" s="732" t="n">
        <v>54.8</v>
      </c>
      <c r="M26" s="732"/>
      <c r="N26" s="732" t="n">
        <v>1.5</v>
      </c>
      <c r="O26" s="732" t="n">
        <v>2</v>
      </c>
      <c r="P26" s="729"/>
    </row>
    <row r="27" s="159" customFormat="true" ht="9.95" hidden="false" customHeight="true" outlineLevel="0" collapsed="false">
      <c r="A27" s="731" t="s">
        <v>398</v>
      </c>
      <c r="B27" s="291" t="n">
        <v>32049</v>
      </c>
      <c r="C27" s="291" t="n">
        <v>21611</v>
      </c>
      <c r="D27" s="730"/>
      <c r="E27" s="732" t="n">
        <v>21.3</v>
      </c>
      <c r="F27" s="732" t="n">
        <v>22.1</v>
      </c>
      <c r="G27" s="732"/>
      <c r="H27" s="732" t="n">
        <v>16.8</v>
      </c>
      <c r="I27" s="732" t="n">
        <v>18.9</v>
      </c>
      <c r="J27" s="733"/>
      <c r="K27" s="732" t="n">
        <v>61</v>
      </c>
      <c r="L27" s="732" t="n">
        <v>58.1</v>
      </c>
      <c r="M27" s="732"/>
      <c r="N27" s="732" t="n">
        <v>0.9</v>
      </c>
      <c r="O27" s="732" t="n">
        <v>1</v>
      </c>
      <c r="P27" s="729"/>
    </row>
    <row r="28" s="154" customFormat="true" ht="9.95" hidden="false" customHeight="true" outlineLevel="0" collapsed="false">
      <c r="A28" s="734" t="s">
        <v>399</v>
      </c>
      <c r="B28" s="283" t="n">
        <v>39399</v>
      </c>
      <c r="C28" s="283" t="n">
        <v>31617</v>
      </c>
      <c r="D28" s="735"/>
      <c r="E28" s="727" t="n">
        <v>43.8</v>
      </c>
      <c r="F28" s="727" t="n">
        <v>42.7</v>
      </c>
      <c r="G28" s="727"/>
      <c r="H28" s="727" t="n">
        <v>27.2</v>
      </c>
      <c r="I28" s="727" t="n">
        <v>27.9</v>
      </c>
      <c r="J28" s="728"/>
      <c r="K28" s="727" t="n">
        <v>25.3</v>
      </c>
      <c r="L28" s="727" t="n">
        <v>26</v>
      </c>
      <c r="M28" s="727"/>
      <c r="N28" s="727" t="n">
        <v>3.6</v>
      </c>
      <c r="O28" s="727" t="n">
        <v>3.5</v>
      </c>
      <c r="P28" s="729"/>
    </row>
    <row r="29" s="742" customFormat="true" ht="9.95" hidden="false" customHeight="true" outlineLevel="0" collapsed="false">
      <c r="A29" s="736" t="s">
        <v>400</v>
      </c>
      <c r="B29" s="737" t="n">
        <v>371407</v>
      </c>
      <c r="C29" s="737" t="n">
        <v>182547</v>
      </c>
      <c r="D29" s="738"/>
      <c r="E29" s="739" t="n">
        <v>45.9</v>
      </c>
      <c r="F29" s="739" t="n">
        <v>41.6</v>
      </c>
      <c r="G29" s="739"/>
      <c r="H29" s="739" t="n">
        <v>22.5</v>
      </c>
      <c r="I29" s="739" t="n">
        <v>24.5</v>
      </c>
      <c r="J29" s="740"/>
      <c r="K29" s="739" t="n">
        <v>28.9</v>
      </c>
      <c r="L29" s="739" t="n">
        <v>30.7</v>
      </c>
      <c r="M29" s="739"/>
      <c r="N29" s="739" t="n">
        <v>2.6</v>
      </c>
      <c r="O29" s="739" t="n">
        <v>3.2</v>
      </c>
      <c r="P29" s="729"/>
      <c r="Q29" s="741"/>
    </row>
    <row r="30" customFormat="false" ht="3" hidden="false" customHeight="true" outlineLevel="0" collapsed="false">
      <c r="A30" s="724"/>
      <c r="B30" s="453"/>
      <c r="C30" s="453"/>
      <c r="D30" s="107"/>
      <c r="E30" s="453"/>
      <c r="F30" s="453"/>
      <c r="G30" s="453"/>
      <c r="H30" s="453"/>
      <c r="I30" s="453"/>
      <c r="J30" s="453"/>
      <c r="K30" s="453"/>
      <c r="L30" s="453"/>
      <c r="M30" s="453"/>
      <c r="N30" s="453"/>
      <c r="O30" s="453"/>
      <c r="P30" s="729"/>
    </row>
    <row r="31" s="154" customFormat="true" ht="9.95" hidden="false" customHeight="true" outlineLevel="0" collapsed="false">
      <c r="A31" s="724"/>
      <c r="B31" s="493" t="s">
        <v>326</v>
      </c>
      <c r="C31" s="493"/>
      <c r="D31" s="493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  <c r="P31" s="729"/>
    </row>
    <row r="32" customFormat="false" ht="3" hidden="false" customHeight="true" outlineLevel="0" collapsed="false">
      <c r="A32" s="724"/>
      <c r="B32" s="453"/>
      <c r="C32" s="453"/>
      <c r="D32" s="107"/>
      <c r="E32" s="453"/>
      <c r="F32" s="453"/>
      <c r="G32" s="453"/>
      <c r="H32" s="453"/>
      <c r="I32" s="453"/>
      <c r="J32" s="453"/>
      <c r="K32" s="453"/>
      <c r="L32" s="453"/>
      <c r="M32" s="453"/>
      <c r="N32" s="453"/>
      <c r="O32" s="453"/>
      <c r="P32" s="729"/>
    </row>
    <row r="33" s="154" customFormat="true" ht="9.95" hidden="false" customHeight="true" outlineLevel="0" collapsed="false">
      <c r="A33" s="725" t="s">
        <v>91</v>
      </c>
      <c r="B33" s="283" t="n">
        <v>75860</v>
      </c>
      <c r="C33" s="283" t="n">
        <v>37082</v>
      </c>
      <c r="D33" s="726"/>
      <c r="E33" s="727" t="n">
        <v>54.4</v>
      </c>
      <c r="F33" s="727" t="n">
        <v>51.6</v>
      </c>
      <c r="G33" s="727"/>
      <c r="H33" s="727" t="n">
        <v>15</v>
      </c>
      <c r="I33" s="727" t="n">
        <v>17.8</v>
      </c>
      <c r="J33" s="727"/>
      <c r="K33" s="727" t="n">
        <v>28.2</v>
      </c>
      <c r="L33" s="727" t="n">
        <v>28.2</v>
      </c>
      <c r="M33" s="727"/>
      <c r="N33" s="727" t="n">
        <v>2.3</v>
      </c>
      <c r="O33" s="727" t="n">
        <v>2.4</v>
      </c>
      <c r="P33" s="729"/>
    </row>
    <row r="34" s="154" customFormat="true" ht="9.95" hidden="false" customHeight="true" outlineLevel="0" collapsed="false">
      <c r="A34" s="725" t="s">
        <v>92</v>
      </c>
      <c r="B34" s="283" t="n">
        <v>57921</v>
      </c>
      <c r="C34" s="283" t="n">
        <v>28360</v>
      </c>
      <c r="D34" s="726"/>
      <c r="E34" s="727" t="n">
        <v>56.5</v>
      </c>
      <c r="F34" s="727" t="n">
        <v>51.8</v>
      </c>
      <c r="G34" s="727"/>
      <c r="H34" s="727" t="n">
        <v>12.9</v>
      </c>
      <c r="I34" s="727" t="n">
        <v>15</v>
      </c>
      <c r="J34" s="727"/>
      <c r="K34" s="727" t="n">
        <v>28.3</v>
      </c>
      <c r="L34" s="727" t="n">
        <v>31</v>
      </c>
      <c r="M34" s="727"/>
      <c r="N34" s="727" t="n">
        <v>2.2</v>
      </c>
      <c r="O34" s="727" t="n">
        <v>2.2</v>
      </c>
      <c r="P34" s="729"/>
    </row>
    <row r="35" s="154" customFormat="true" ht="9.95" hidden="false" customHeight="true" outlineLevel="0" collapsed="false">
      <c r="A35" s="725" t="s">
        <v>93</v>
      </c>
      <c r="B35" s="283" t="n">
        <v>76948</v>
      </c>
      <c r="C35" s="283" t="n">
        <v>37921</v>
      </c>
      <c r="D35" s="726"/>
      <c r="E35" s="727" t="n">
        <v>44.7</v>
      </c>
      <c r="F35" s="727" t="n">
        <v>42.6</v>
      </c>
      <c r="G35" s="727"/>
      <c r="H35" s="727" t="n">
        <v>19.8</v>
      </c>
      <c r="I35" s="727" t="n">
        <v>21.2</v>
      </c>
      <c r="J35" s="727"/>
      <c r="K35" s="727" t="n">
        <v>32.9</v>
      </c>
      <c r="L35" s="727" t="n">
        <v>33.4</v>
      </c>
      <c r="M35" s="727"/>
      <c r="N35" s="727" t="n">
        <v>2.5</v>
      </c>
      <c r="O35" s="727" t="n">
        <v>2.8</v>
      </c>
      <c r="P35" s="729"/>
    </row>
    <row r="36" s="154" customFormat="true" ht="9.95" hidden="false" customHeight="true" outlineLevel="0" collapsed="false">
      <c r="A36" s="725" t="s">
        <v>94</v>
      </c>
      <c r="B36" s="283" t="n">
        <v>111573</v>
      </c>
      <c r="C36" s="283" t="n">
        <v>53926</v>
      </c>
      <c r="D36" s="726"/>
      <c r="E36" s="727" t="n">
        <v>38.8</v>
      </c>
      <c r="F36" s="727" t="n">
        <v>32.1</v>
      </c>
      <c r="G36" s="727"/>
      <c r="H36" s="727" t="n">
        <v>31.7</v>
      </c>
      <c r="I36" s="727" t="n">
        <v>34.9</v>
      </c>
      <c r="J36" s="727"/>
      <c r="K36" s="727" t="n">
        <v>26.8</v>
      </c>
      <c r="L36" s="727" t="n">
        <v>28.9</v>
      </c>
      <c r="M36" s="727"/>
      <c r="N36" s="727" t="n">
        <v>2.7</v>
      </c>
      <c r="O36" s="727" t="n">
        <v>4.1</v>
      </c>
      <c r="P36" s="729"/>
    </row>
    <row r="37" s="154" customFormat="true" ht="9.95" hidden="false" customHeight="true" outlineLevel="0" collapsed="false">
      <c r="A37" s="725" t="s">
        <v>95</v>
      </c>
      <c r="B37" s="283" t="n">
        <v>45508</v>
      </c>
      <c r="C37" s="283" t="n">
        <v>23680</v>
      </c>
      <c r="D37" s="726"/>
      <c r="E37" s="727" t="n">
        <v>37.2</v>
      </c>
      <c r="F37" s="727" t="n">
        <v>33.6</v>
      </c>
      <c r="G37" s="727"/>
      <c r="H37" s="727" t="n">
        <v>29.9</v>
      </c>
      <c r="I37" s="727" t="n">
        <v>28.7</v>
      </c>
      <c r="J37" s="727"/>
      <c r="K37" s="727" t="n">
        <v>29.6</v>
      </c>
      <c r="L37" s="727" t="n">
        <v>33.6</v>
      </c>
      <c r="M37" s="727"/>
      <c r="N37" s="727" t="n">
        <v>3.4</v>
      </c>
      <c r="O37" s="727" t="n">
        <v>4</v>
      </c>
      <c r="P37" s="729"/>
    </row>
    <row r="38" s="742" customFormat="true" ht="9.95" hidden="false" customHeight="true" outlineLevel="0" collapsed="false">
      <c r="A38" s="736" t="s">
        <v>328</v>
      </c>
      <c r="B38" s="737" t="n">
        <v>367810</v>
      </c>
      <c r="C38" s="737" t="n">
        <v>180968</v>
      </c>
      <c r="D38" s="738"/>
      <c r="E38" s="739" t="n">
        <v>45.9</v>
      </c>
      <c r="F38" s="739" t="n">
        <v>41.6</v>
      </c>
      <c r="G38" s="739"/>
      <c r="H38" s="739" t="n">
        <v>22.6</v>
      </c>
      <c r="I38" s="739" t="n">
        <v>24.6</v>
      </c>
      <c r="J38" s="739"/>
      <c r="K38" s="739" t="n">
        <v>28.9</v>
      </c>
      <c r="L38" s="739" t="n">
        <v>30.7</v>
      </c>
      <c r="M38" s="739"/>
      <c r="N38" s="739" t="n">
        <v>2.6</v>
      </c>
      <c r="O38" s="739" t="n">
        <v>3.1</v>
      </c>
      <c r="P38" s="729"/>
    </row>
    <row r="39" s="154" customFormat="true" ht="9.95" hidden="false" customHeight="true" outlineLevel="0" collapsed="false">
      <c r="A39" s="725" t="s">
        <v>401</v>
      </c>
      <c r="B39" s="283" t="n">
        <v>3597</v>
      </c>
      <c r="C39" s="283" t="n">
        <v>1579</v>
      </c>
      <c r="D39" s="738"/>
      <c r="E39" s="727" t="n">
        <v>52.8</v>
      </c>
      <c r="F39" s="727" t="n">
        <v>44.4</v>
      </c>
      <c r="G39" s="727"/>
      <c r="H39" s="727" t="n">
        <v>14.1</v>
      </c>
      <c r="I39" s="727" t="n">
        <v>17.3</v>
      </c>
      <c r="J39" s="727"/>
      <c r="K39" s="727" t="n">
        <v>27.3</v>
      </c>
      <c r="L39" s="727" t="n">
        <v>33.7</v>
      </c>
      <c r="M39" s="727"/>
      <c r="N39" s="727" t="n">
        <v>5.8</v>
      </c>
      <c r="O39" s="727" t="n">
        <v>4.7</v>
      </c>
      <c r="P39" s="729"/>
    </row>
    <row r="40" s="742" customFormat="true" ht="9.95" hidden="false" customHeight="true" outlineLevel="0" collapsed="false">
      <c r="A40" s="736" t="s">
        <v>402</v>
      </c>
      <c r="B40" s="737" t="n">
        <v>371407</v>
      </c>
      <c r="C40" s="737" t="n">
        <v>182547</v>
      </c>
      <c r="D40" s="738"/>
      <c r="E40" s="739" t="n">
        <v>45.9</v>
      </c>
      <c r="F40" s="739" t="n">
        <v>41.6</v>
      </c>
      <c r="G40" s="739"/>
      <c r="H40" s="739" t="n">
        <v>22.5</v>
      </c>
      <c r="I40" s="739" t="n">
        <v>24.5</v>
      </c>
      <c r="J40" s="739"/>
      <c r="K40" s="739" t="n">
        <v>28.9</v>
      </c>
      <c r="L40" s="739" t="n">
        <v>30.7</v>
      </c>
      <c r="M40" s="739"/>
      <c r="N40" s="739" t="n">
        <v>2.6</v>
      </c>
      <c r="O40" s="739" t="n">
        <v>3.2</v>
      </c>
      <c r="P40" s="729"/>
    </row>
    <row r="41" customFormat="false" ht="3" hidden="false" customHeight="true" outlineLevel="0" collapsed="false">
      <c r="A41" s="743"/>
      <c r="B41" s="744"/>
      <c r="C41" s="745"/>
      <c r="D41" s="743"/>
      <c r="E41" s="744"/>
      <c r="F41" s="746"/>
      <c r="G41" s="747"/>
      <c r="H41" s="744"/>
      <c r="I41" s="746"/>
      <c r="J41" s="746"/>
      <c r="K41" s="744"/>
      <c r="L41" s="746"/>
      <c r="M41" s="746"/>
      <c r="N41" s="744"/>
      <c r="O41" s="746"/>
      <c r="P41" s="729"/>
    </row>
    <row r="42" customFormat="false" ht="3" hidden="false" customHeight="true" outlineLevel="0" collapsed="false">
      <c r="A42" s="748"/>
      <c r="B42" s="749"/>
      <c r="C42" s="750"/>
      <c r="D42" s="748"/>
      <c r="E42" s="749"/>
      <c r="F42" s="751"/>
      <c r="G42" s="752"/>
      <c r="H42" s="749"/>
      <c r="I42" s="751"/>
      <c r="J42" s="751"/>
      <c r="K42" s="749"/>
      <c r="L42" s="751"/>
      <c r="M42" s="751"/>
      <c r="N42" s="749"/>
      <c r="O42" s="751"/>
      <c r="P42" s="729"/>
    </row>
    <row r="43" s="288" customFormat="true" ht="9.95" hidden="false" customHeight="true" outlineLevel="0" collapsed="false">
      <c r="A43" s="753" t="s">
        <v>403</v>
      </c>
      <c r="C43" s="754"/>
      <c r="D43" s="753"/>
      <c r="E43" s="594"/>
      <c r="P43" s="729"/>
    </row>
    <row r="44" s="154" customFormat="true" ht="9.95" hidden="false" customHeight="true" outlineLevel="0" collapsed="false">
      <c r="A44" s="755" t="s">
        <v>404</v>
      </c>
      <c r="C44" s="756"/>
      <c r="D44" s="755"/>
      <c r="E44" s="757"/>
      <c r="P44" s="729"/>
    </row>
    <row r="45" s="758" customFormat="true" ht="9.95" hidden="false" customHeight="true" outlineLevel="0" collapsed="false">
      <c r="A45" s="755" t="s">
        <v>405</v>
      </c>
      <c r="B45" s="154"/>
      <c r="C45" s="756"/>
      <c r="D45" s="755"/>
      <c r="E45" s="757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729"/>
    </row>
    <row r="46" s="154" customFormat="true" ht="9.95" hidden="false" customHeight="true" outlineLevel="0" collapsed="false">
      <c r="A46" s="288" t="s">
        <v>406</v>
      </c>
    </row>
    <row r="47" s="758" customFormat="true" ht="9.95" hidden="false" customHeight="true" outlineLevel="0" collapsed="false">
      <c r="A47" s="755" t="s">
        <v>407</v>
      </c>
      <c r="B47" s="154"/>
      <c r="C47" s="756"/>
      <c r="D47" s="755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</row>
    <row r="48" s="760" customFormat="true" ht="30" hidden="false" customHeight="true" outlineLevel="0" collapsed="false">
      <c r="A48" s="759" t="s">
        <v>408</v>
      </c>
      <c r="B48" s="759"/>
      <c r="C48" s="759"/>
      <c r="D48" s="759"/>
      <c r="E48" s="759"/>
      <c r="F48" s="759"/>
      <c r="G48" s="759"/>
      <c r="H48" s="759"/>
      <c r="I48" s="759"/>
      <c r="J48" s="759"/>
      <c r="K48" s="759"/>
      <c r="L48" s="759"/>
      <c r="M48" s="759"/>
      <c r="N48" s="759"/>
      <c r="O48" s="759"/>
    </row>
    <row r="53" s="763" customFormat="true" ht="9" hidden="false" customHeight="false" outlineLevel="0" collapsed="false">
      <c r="A53" s="135"/>
      <c r="B53" s="761"/>
      <c r="C53" s="762"/>
      <c r="D53" s="135"/>
      <c r="E53" s="761"/>
      <c r="F53" s="762"/>
      <c r="G53" s="135"/>
      <c r="H53" s="761"/>
      <c r="I53" s="762"/>
      <c r="J53" s="135"/>
      <c r="K53" s="761"/>
      <c r="L53" s="762"/>
      <c r="M53" s="135"/>
      <c r="N53" s="761"/>
      <c r="O53" s="762"/>
    </row>
  </sheetData>
  <mergeCells count="14">
    <mergeCell ref="A5:O5"/>
    <mergeCell ref="A8:A10"/>
    <mergeCell ref="B8:B10"/>
    <mergeCell ref="C8:C10"/>
    <mergeCell ref="E8:F8"/>
    <mergeCell ref="H8:O8"/>
    <mergeCell ref="E9:E10"/>
    <mergeCell ref="F9:F10"/>
    <mergeCell ref="H9:I9"/>
    <mergeCell ref="K9:L9"/>
    <mergeCell ref="N9:O9"/>
    <mergeCell ref="B12:O12"/>
    <mergeCell ref="B31:O31"/>
    <mergeCell ref="A48:O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7.84765625" defaultRowHeight="9" zeroHeight="false" outlineLevelRow="0" outlineLevelCol="0"/>
  <cols>
    <col collapsed="false" customWidth="true" hidden="false" outlineLevel="0" max="1" min="1" style="135" width="20.13"/>
    <col collapsed="false" customWidth="true" hidden="false" outlineLevel="0" max="2" min="2" style="135" width="6.13"/>
    <col collapsed="false" customWidth="true" hidden="false" outlineLevel="0" max="3" min="3" style="135" width="5.99"/>
    <col collapsed="false" customWidth="true" hidden="false" outlineLevel="0" max="4" min="4" style="135" width="0.85"/>
    <col collapsed="false" customWidth="true" hidden="false" outlineLevel="0" max="5" min="5" style="135" width="5.99"/>
    <col collapsed="false" customWidth="true" hidden="false" outlineLevel="0" max="6" min="6" style="135" width="6.99"/>
    <col collapsed="false" customWidth="true" hidden="false" outlineLevel="0" max="7" min="7" style="135" width="0.85"/>
    <col collapsed="false" customWidth="true" hidden="false" outlineLevel="0" max="8" min="8" style="135" width="8.99"/>
    <col collapsed="false" customWidth="true" hidden="false" outlineLevel="0" max="9" min="9" style="135" width="8.85"/>
    <col collapsed="false" customWidth="true" hidden="false" outlineLevel="0" max="10" min="10" style="135" width="0.85"/>
    <col collapsed="false" customWidth="true" hidden="false" outlineLevel="0" max="11" min="11" style="135" width="5.99"/>
    <col collapsed="false" customWidth="true" hidden="false" outlineLevel="0" max="12" min="12" style="135" width="6.99"/>
    <col collapsed="false" customWidth="true" hidden="false" outlineLevel="0" max="13" min="13" style="135" width="0.85"/>
    <col collapsed="false" customWidth="true" hidden="false" outlineLevel="0" max="14" min="14" style="135" width="5.99"/>
    <col collapsed="false" customWidth="true" hidden="false" outlineLevel="0" max="15" min="15" style="135" width="6.56"/>
    <col collapsed="false" customWidth="false" hidden="false" outlineLevel="0" max="257" min="16" style="135" width="7.85"/>
  </cols>
  <sheetData>
    <row r="1" s="305" customFormat="true" ht="12.75" hidden="false" customHeight="true" outlineLevel="0" collapsed="false">
      <c r="A1" s="304"/>
      <c r="D1" s="304"/>
      <c r="G1" s="304"/>
      <c r="H1" s="304"/>
      <c r="I1" s="304"/>
      <c r="J1" s="304"/>
      <c r="K1" s="304"/>
      <c r="L1" s="304"/>
      <c r="M1" s="304"/>
      <c r="N1" s="304"/>
      <c r="O1" s="304"/>
    </row>
    <row r="2" s="305" customFormat="true" ht="12.75" hidden="false" customHeight="true" outlineLevel="0" collapsed="false">
      <c r="A2" s="304"/>
      <c r="D2" s="304"/>
      <c r="G2" s="304"/>
      <c r="H2" s="304"/>
      <c r="I2" s="304"/>
      <c r="J2" s="304"/>
      <c r="K2" s="304"/>
      <c r="L2" s="304"/>
      <c r="M2" s="304"/>
      <c r="N2" s="304"/>
      <c r="O2" s="304"/>
    </row>
    <row r="3" s="307" customFormat="true" ht="12.75" hidden="false" customHeight="true" outlineLevel="0" collapsed="false">
      <c r="A3" s="764"/>
      <c r="D3" s="764"/>
      <c r="E3" s="764"/>
      <c r="F3" s="764"/>
      <c r="G3" s="764"/>
      <c r="H3" s="764"/>
      <c r="I3" s="764"/>
      <c r="J3" s="764"/>
      <c r="K3" s="764"/>
      <c r="L3" s="764"/>
      <c r="M3" s="764"/>
      <c r="N3" s="764"/>
      <c r="O3" s="764"/>
    </row>
    <row r="4" s="313" customFormat="true" ht="12" hidden="false" customHeight="true" outlineLevel="0" collapsed="false">
      <c r="A4" s="716" t="s">
        <v>48</v>
      </c>
      <c r="D4" s="716"/>
      <c r="G4" s="716"/>
      <c r="M4" s="717"/>
    </row>
    <row r="5" s="578" customFormat="true" ht="12" hidden="false" customHeight="true" outlineLevel="0" collapsed="false">
      <c r="A5" s="311" t="s">
        <v>409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</row>
    <row r="6" s="765" customFormat="true" ht="12" hidden="false" customHeight="true" outlineLevel="0" collapsed="false">
      <c r="A6" s="313" t="s">
        <v>47</v>
      </c>
      <c r="G6" s="647"/>
      <c r="H6" s="314"/>
      <c r="I6" s="314"/>
      <c r="J6" s="315"/>
      <c r="K6" s="315"/>
      <c r="L6" s="315"/>
      <c r="M6" s="315"/>
      <c r="N6" s="314"/>
      <c r="O6" s="314"/>
    </row>
    <row r="7" s="32" customFormat="true" ht="6" hidden="false" customHeight="true" outlineLevel="0" collapsed="false">
      <c r="A7" s="366"/>
      <c r="D7" s="473"/>
      <c r="G7" s="366"/>
      <c r="H7" s="366"/>
      <c r="I7" s="366"/>
      <c r="J7" s="366"/>
      <c r="K7" s="366"/>
      <c r="L7" s="366"/>
      <c r="M7" s="366"/>
      <c r="N7" s="366"/>
      <c r="O7" s="366"/>
    </row>
    <row r="8" customFormat="false" ht="12" hidden="false" customHeight="true" outlineLevel="0" collapsed="false">
      <c r="A8" s="766" t="s">
        <v>410</v>
      </c>
      <c r="B8" s="720" t="s">
        <v>411</v>
      </c>
      <c r="C8" s="720" t="s">
        <v>374</v>
      </c>
      <c r="D8" s="767"/>
      <c r="E8" s="581" t="s">
        <v>375</v>
      </c>
      <c r="F8" s="581"/>
      <c r="G8" s="581"/>
      <c r="H8" s="581"/>
      <c r="I8" s="581"/>
      <c r="J8" s="768"/>
      <c r="K8" s="581" t="s">
        <v>376</v>
      </c>
      <c r="L8" s="581"/>
      <c r="M8" s="581"/>
      <c r="N8" s="581"/>
      <c r="O8" s="581"/>
    </row>
    <row r="9" customFormat="false" ht="2.1" hidden="false" customHeight="true" outlineLevel="0" collapsed="false">
      <c r="A9" s="766"/>
      <c r="B9" s="720"/>
      <c r="C9" s="720"/>
      <c r="D9" s="107"/>
      <c r="E9" s="769"/>
      <c r="F9" s="769"/>
      <c r="G9" s="493"/>
      <c r="H9" s="769"/>
      <c r="I9" s="769"/>
      <c r="J9" s="592"/>
      <c r="K9" s="769"/>
      <c r="L9" s="769"/>
      <c r="M9" s="493"/>
      <c r="N9" s="769"/>
      <c r="O9" s="769"/>
    </row>
    <row r="10" customFormat="false" ht="30" hidden="false" customHeight="true" outlineLevel="0" collapsed="false">
      <c r="A10" s="766"/>
      <c r="B10" s="720"/>
      <c r="C10" s="720"/>
      <c r="D10" s="107"/>
      <c r="E10" s="144" t="s">
        <v>132</v>
      </c>
      <c r="F10" s="144"/>
      <c r="G10" s="585"/>
      <c r="H10" s="144" t="s">
        <v>412</v>
      </c>
      <c r="I10" s="144"/>
      <c r="J10" s="585"/>
      <c r="K10" s="144" t="s">
        <v>413</v>
      </c>
      <c r="L10" s="144"/>
      <c r="M10" s="585"/>
      <c r="N10" s="144" t="s">
        <v>414</v>
      </c>
      <c r="O10" s="144"/>
    </row>
    <row r="11" customFormat="false" ht="30" hidden="false" customHeight="true" outlineLevel="0" collapsed="false">
      <c r="A11" s="766"/>
      <c r="B11" s="720"/>
      <c r="C11" s="720"/>
      <c r="D11" s="723"/>
      <c r="E11" s="479" t="s">
        <v>382</v>
      </c>
      <c r="F11" s="479" t="s">
        <v>384</v>
      </c>
      <c r="G11" s="479"/>
      <c r="H11" s="479" t="s">
        <v>415</v>
      </c>
      <c r="I11" s="479" t="s">
        <v>384</v>
      </c>
      <c r="J11" s="479"/>
      <c r="K11" s="479" t="s">
        <v>382</v>
      </c>
      <c r="L11" s="479" t="s">
        <v>384</v>
      </c>
      <c r="M11" s="479"/>
      <c r="N11" s="479" t="s">
        <v>382</v>
      </c>
      <c r="O11" s="479" t="s">
        <v>384</v>
      </c>
    </row>
    <row r="12" customFormat="false" ht="3" hidden="false" customHeight="true" outlineLevel="0" collapsed="false">
      <c r="A12" s="770"/>
      <c r="B12" s="771"/>
      <c r="C12" s="453"/>
      <c r="D12" s="107"/>
      <c r="E12" s="453"/>
      <c r="F12" s="453"/>
      <c r="G12" s="453"/>
      <c r="H12" s="453"/>
      <c r="I12" s="453"/>
      <c r="J12" s="453"/>
      <c r="K12" s="453"/>
      <c r="L12" s="453"/>
      <c r="M12" s="453"/>
      <c r="N12" s="453"/>
      <c r="O12" s="453"/>
    </row>
    <row r="13" s="154" customFormat="true" ht="9.95" hidden="false" customHeight="true" outlineLevel="0" collapsed="false">
      <c r="A13" s="770"/>
      <c r="B13" s="592" t="s">
        <v>159</v>
      </c>
      <c r="C13" s="592"/>
      <c r="D13" s="592"/>
      <c r="E13" s="592"/>
      <c r="F13" s="592"/>
      <c r="G13" s="592"/>
      <c r="H13" s="592"/>
      <c r="I13" s="592"/>
      <c r="J13" s="592"/>
      <c r="K13" s="592"/>
      <c r="L13" s="592"/>
      <c r="M13" s="592"/>
      <c r="N13" s="592"/>
      <c r="O13" s="592"/>
    </row>
    <row r="14" customFormat="false" ht="3" hidden="false" customHeight="true" outlineLevel="0" collapsed="false">
      <c r="A14" s="724"/>
      <c r="B14" s="453"/>
      <c r="C14" s="453"/>
      <c r="D14" s="107"/>
      <c r="E14" s="453"/>
      <c r="F14" s="453"/>
      <c r="G14" s="453"/>
      <c r="H14" s="453"/>
      <c r="I14" s="453"/>
      <c r="J14" s="453"/>
      <c r="K14" s="453"/>
      <c r="L14" s="453"/>
      <c r="M14" s="453"/>
      <c r="N14" s="453"/>
      <c r="O14" s="453"/>
    </row>
    <row r="15" customFormat="false" ht="9.95" hidden="false" customHeight="true" outlineLevel="0" collapsed="false">
      <c r="A15" s="772" t="s">
        <v>416</v>
      </c>
      <c r="B15" s="773" t="n">
        <v>5107</v>
      </c>
      <c r="C15" s="773" t="n">
        <v>1560</v>
      </c>
      <c r="D15" s="774"/>
      <c r="E15" s="775" t="n">
        <v>80.5</v>
      </c>
      <c r="F15" s="775" t="n">
        <v>76.54</v>
      </c>
      <c r="G15" s="776"/>
      <c r="H15" s="775" t="n">
        <v>69.89</v>
      </c>
      <c r="I15" s="775" t="n">
        <v>67.76</v>
      </c>
      <c r="J15" s="773"/>
      <c r="K15" s="775" t="n">
        <v>9.46</v>
      </c>
      <c r="L15" s="775" t="n">
        <v>12.84</v>
      </c>
      <c r="M15" s="776"/>
      <c r="N15" s="775" t="n">
        <v>10.04</v>
      </c>
      <c r="O15" s="775" t="n">
        <v>10.61</v>
      </c>
    </row>
    <row r="16" customFormat="false" ht="9.95" hidden="false" customHeight="true" outlineLevel="0" collapsed="false">
      <c r="A16" s="772" t="s">
        <v>417</v>
      </c>
      <c r="B16" s="773" t="n">
        <v>2631</v>
      </c>
      <c r="C16" s="773" t="n">
        <v>1408</v>
      </c>
      <c r="D16" s="774"/>
      <c r="E16" s="775" t="n">
        <v>73.56</v>
      </c>
      <c r="F16" s="775" t="n">
        <v>72.93</v>
      </c>
      <c r="G16" s="776"/>
      <c r="H16" s="775" t="n">
        <v>65.3</v>
      </c>
      <c r="I16" s="775" t="n">
        <v>63.56</v>
      </c>
      <c r="J16" s="773"/>
      <c r="K16" s="775" t="n">
        <v>20.13</v>
      </c>
      <c r="L16" s="775" t="n">
        <v>21.97</v>
      </c>
      <c r="M16" s="776"/>
      <c r="N16" s="775" t="n">
        <v>6.31</v>
      </c>
      <c r="O16" s="775" t="n">
        <v>5.1</v>
      </c>
    </row>
    <row r="17" customFormat="false" ht="9.95" hidden="false" customHeight="true" outlineLevel="0" collapsed="false">
      <c r="A17" s="772" t="s">
        <v>418</v>
      </c>
      <c r="B17" s="773" t="n">
        <v>8200</v>
      </c>
      <c r="C17" s="773" t="n">
        <v>5371</v>
      </c>
      <c r="D17" s="774"/>
      <c r="E17" s="775" t="n">
        <v>58.64</v>
      </c>
      <c r="F17" s="775" t="n">
        <v>57.86</v>
      </c>
      <c r="G17" s="776"/>
      <c r="H17" s="775" t="n">
        <v>51.9</v>
      </c>
      <c r="I17" s="775" t="n">
        <v>52.82</v>
      </c>
      <c r="J17" s="773"/>
      <c r="K17" s="775" t="n">
        <v>31.07</v>
      </c>
      <c r="L17" s="775" t="n">
        <v>32.77</v>
      </c>
      <c r="M17" s="776"/>
      <c r="N17" s="775" t="n">
        <v>10.29</v>
      </c>
      <c r="O17" s="775" t="n">
        <v>9.37</v>
      </c>
    </row>
    <row r="18" customFormat="false" ht="9.95" hidden="false" customHeight="true" outlineLevel="0" collapsed="false">
      <c r="A18" s="772" t="s">
        <v>419</v>
      </c>
      <c r="B18" s="773" t="n">
        <v>21392</v>
      </c>
      <c r="C18" s="773" t="n">
        <v>14800</v>
      </c>
      <c r="D18" s="774"/>
      <c r="E18" s="775" t="n">
        <v>85.52</v>
      </c>
      <c r="F18" s="775" t="n">
        <v>84.47</v>
      </c>
      <c r="G18" s="776"/>
      <c r="H18" s="775" t="n">
        <v>72.76</v>
      </c>
      <c r="I18" s="775" t="n">
        <v>72.82</v>
      </c>
      <c r="J18" s="773"/>
      <c r="K18" s="775" t="n">
        <v>11.7</v>
      </c>
      <c r="L18" s="775" t="n">
        <v>12.52</v>
      </c>
      <c r="M18" s="776"/>
      <c r="N18" s="775" t="n">
        <v>2.78</v>
      </c>
      <c r="O18" s="775" t="n">
        <v>3.02</v>
      </c>
    </row>
    <row r="19" customFormat="false" ht="9.95" hidden="false" customHeight="true" outlineLevel="0" collapsed="false">
      <c r="A19" s="772" t="s">
        <v>420</v>
      </c>
      <c r="B19" s="773" t="n">
        <v>19589</v>
      </c>
      <c r="C19" s="773" t="n">
        <v>4524</v>
      </c>
      <c r="D19" s="774"/>
      <c r="E19" s="775" t="n">
        <v>75.03</v>
      </c>
      <c r="F19" s="775" t="n">
        <v>69.93</v>
      </c>
      <c r="G19" s="776"/>
      <c r="H19" s="775" t="n">
        <v>65.78</v>
      </c>
      <c r="I19" s="775" t="n">
        <v>64.94</v>
      </c>
      <c r="J19" s="773"/>
      <c r="K19" s="775" t="n">
        <v>15.86</v>
      </c>
      <c r="L19" s="775" t="n">
        <v>21.84</v>
      </c>
      <c r="M19" s="776"/>
      <c r="N19" s="775" t="n">
        <v>9.11</v>
      </c>
      <c r="O19" s="775" t="n">
        <v>8.23</v>
      </c>
    </row>
    <row r="20" customFormat="false" ht="9.95" hidden="false" customHeight="true" outlineLevel="0" collapsed="false">
      <c r="A20" s="772" t="s">
        <v>421</v>
      </c>
      <c r="B20" s="773" t="n">
        <v>8281</v>
      </c>
      <c r="C20" s="773" t="n">
        <v>4286</v>
      </c>
      <c r="D20" s="774"/>
      <c r="E20" s="775" t="n">
        <v>65.85</v>
      </c>
      <c r="F20" s="775" t="n">
        <v>62.68</v>
      </c>
      <c r="G20" s="776"/>
      <c r="H20" s="775" t="n">
        <v>55.84</v>
      </c>
      <c r="I20" s="775" t="n">
        <v>56.48</v>
      </c>
      <c r="J20" s="773"/>
      <c r="K20" s="775" t="n">
        <v>25.39</v>
      </c>
      <c r="L20" s="775" t="n">
        <v>27.76</v>
      </c>
      <c r="M20" s="776"/>
      <c r="N20" s="775" t="n">
        <v>8.76</v>
      </c>
      <c r="O20" s="775" t="n">
        <v>9.55</v>
      </c>
    </row>
    <row r="21" customFormat="false" ht="9.95" hidden="false" customHeight="true" outlineLevel="0" collapsed="false">
      <c r="A21" s="772" t="s">
        <v>422</v>
      </c>
      <c r="B21" s="773" t="n">
        <v>2907</v>
      </c>
      <c r="C21" s="773" t="n">
        <v>1198</v>
      </c>
      <c r="D21" s="774"/>
      <c r="E21" s="775" t="n">
        <v>75.7</v>
      </c>
      <c r="F21" s="775" t="n">
        <v>69</v>
      </c>
      <c r="G21" s="776"/>
      <c r="H21" s="775" t="n">
        <v>60.08</v>
      </c>
      <c r="I21" s="775" t="n">
        <v>58.91</v>
      </c>
      <c r="J21" s="773"/>
      <c r="K21" s="775" t="n">
        <v>19.62</v>
      </c>
      <c r="L21" s="775" t="n">
        <v>25.08</v>
      </c>
      <c r="M21" s="776"/>
      <c r="N21" s="775" t="n">
        <v>4.68</v>
      </c>
      <c r="O21" s="775" t="n">
        <v>5.92</v>
      </c>
    </row>
    <row r="22" customFormat="false" ht="9.95" hidden="false" customHeight="true" outlineLevel="0" collapsed="false">
      <c r="A22" s="772" t="s">
        <v>423</v>
      </c>
      <c r="B22" s="773" t="n">
        <v>26857</v>
      </c>
      <c r="C22" s="773" t="n">
        <v>13456</v>
      </c>
      <c r="D22" s="774"/>
      <c r="E22" s="775" t="n">
        <v>78.44</v>
      </c>
      <c r="F22" s="775" t="n">
        <v>79.14</v>
      </c>
      <c r="G22" s="776"/>
      <c r="H22" s="775" t="n">
        <v>66</v>
      </c>
      <c r="I22" s="775" t="n">
        <v>67.04</v>
      </c>
      <c r="J22" s="773"/>
      <c r="K22" s="775" t="n">
        <v>16.11</v>
      </c>
      <c r="L22" s="775" t="n">
        <v>16.07</v>
      </c>
      <c r="M22" s="776"/>
      <c r="N22" s="775" t="n">
        <v>5.44</v>
      </c>
      <c r="O22" s="775" t="n">
        <v>4.79</v>
      </c>
    </row>
    <row r="23" customFormat="false" ht="9.95" hidden="false" customHeight="true" outlineLevel="0" collapsed="false">
      <c r="A23" s="772" t="s">
        <v>424</v>
      </c>
      <c r="B23" s="773" t="n">
        <v>22343</v>
      </c>
      <c r="C23" s="773" t="n">
        <v>13847</v>
      </c>
      <c r="D23" s="774"/>
      <c r="E23" s="775" t="n">
        <v>71.38</v>
      </c>
      <c r="F23" s="775" t="n">
        <v>68.97</v>
      </c>
      <c r="G23" s="776"/>
      <c r="H23" s="775" t="n">
        <v>47.6</v>
      </c>
      <c r="I23" s="775" t="n">
        <v>54.09</v>
      </c>
      <c r="J23" s="773"/>
      <c r="K23" s="775" t="n">
        <v>22.55</v>
      </c>
      <c r="L23" s="775" t="n">
        <v>24.87</v>
      </c>
      <c r="M23" s="776"/>
      <c r="N23" s="775" t="n">
        <v>6.08</v>
      </c>
      <c r="O23" s="775" t="n">
        <v>6.16</v>
      </c>
    </row>
    <row r="24" customFormat="false" ht="9.95" hidden="false" customHeight="true" outlineLevel="0" collapsed="false">
      <c r="A24" s="772" t="s">
        <v>425</v>
      </c>
      <c r="B24" s="773" t="n">
        <v>3110</v>
      </c>
      <c r="C24" s="773" t="n">
        <v>1714</v>
      </c>
      <c r="D24" s="774"/>
      <c r="E24" s="775" t="n">
        <v>70.1</v>
      </c>
      <c r="F24" s="775" t="n">
        <v>65.56</v>
      </c>
      <c r="G24" s="776"/>
      <c r="H24" s="775" t="n">
        <v>36.13</v>
      </c>
      <c r="I24" s="775" t="n">
        <v>39.8</v>
      </c>
      <c r="J24" s="773"/>
      <c r="K24" s="775" t="n">
        <v>21.52</v>
      </c>
      <c r="L24" s="775" t="n">
        <v>25.06</v>
      </c>
      <c r="M24" s="776"/>
      <c r="N24" s="775" t="n">
        <v>8.38</v>
      </c>
      <c r="O24" s="775" t="n">
        <v>9.38</v>
      </c>
    </row>
    <row r="25" customFormat="false" ht="9.95" hidden="false" customHeight="true" outlineLevel="0" collapsed="false">
      <c r="A25" s="772" t="s">
        <v>426</v>
      </c>
      <c r="B25" s="773" t="n">
        <v>15782</v>
      </c>
      <c r="C25" s="773" t="n">
        <v>11160</v>
      </c>
      <c r="D25" s="774"/>
      <c r="E25" s="775" t="n">
        <v>61.7</v>
      </c>
      <c r="F25" s="775" t="n">
        <v>62.74</v>
      </c>
      <c r="G25" s="776"/>
      <c r="H25" s="775" t="n">
        <v>48.12</v>
      </c>
      <c r="I25" s="775" t="n">
        <v>49.46</v>
      </c>
      <c r="J25" s="773"/>
      <c r="K25" s="775" t="n">
        <v>27.17</v>
      </c>
      <c r="L25" s="775" t="n">
        <v>26.23</v>
      </c>
      <c r="M25" s="776"/>
      <c r="N25" s="775" t="n">
        <v>11.14</v>
      </c>
      <c r="O25" s="775" t="n">
        <v>11.02</v>
      </c>
    </row>
    <row r="26" customFormat="false" ht="9.95" hidden="false" customHeight="true" outlineLevel="0" collapsed="false">
      <c r="A26" s="772" t="s">
        <v>427</v>
      </c>
      <c r="B26" s="773" t="n">
        <v>11477</v>
      </c>
      <c r="C26" s="773" t="n">
        <v>9784</v>
      </c>
      <c r="D26" s="774"/>
      <c r="E26" s="775" t="n">
        <v>70.09</v>
      </c>
      <c r="F26" s="775" t="n">
        <v>70.22</v>
      </c>
      <c r="G26" s="776"/>
      <c r="H26" s="775" t="n">
        <v>61.5</v>
      </c>
      <c r="I26" s="775" t="n">
        <v>62.57</v>
      </c>
      <c r="J26" s="773"/>
      <c r="K26" s="775" t="n">
        <v>21.08</v>
      </c>
      <c r="L26" s="775" t="n">
        <v>20.46</v>
      </c>
      <c r="M26" s="776"/>
      <c r="N26" s="775" t="n">
        <v>8.83</v>
      </c>
      <c r="O26" s="775" t="n">
        <v>9.33</v>
      </c>
    </row>
    <row r="27" customFormat="false" ht="9.95" hidden="false" customHeight="true" outlineLevel="0" collapsed="false">
      <c r="A27" s="772" t="s">
        <v>428</v>
      </c>
      <c r="B27" s="773" t="n">
        <v>7924</v>
      </c>
      <c r="C27" s="773" t="n">
        <v>7007</v>
      </c>
      <c r="D27" s="774"/>
      <c r="E27" s="775" t="n">
        <v>74.34</v>
      </c>
      <c r="F27" s="775" t="n">
        <v>73.39</v>
      </c>
      <c r="G27" s="776"/>
      <c r="H27" s="775" t="n">
        <v>41.98</v>
      </c>
      <c r="I27" s="775" t="n">
        <v>43.09</v>
      </c>
      <c r="J27" s="773"/>
      <c r="K27" s="775" t="n">
        <v>19.3</v>
      </c>
      <c r="L27" s="775" t="n">
        <v>20.17</v>
      </c>
      <c r="M27" s="776"/>
      <c r="N27" s="775" t="n">
        <v>6.36</v>
      </c>
      <c r="O27" s="775" t="n">
        <v>6.44</v>
      </c>
    </row>
    <row r="28" customFormat="false" ht="9.95" hidden="false" customHeight="true" outlineLevel="0" collapsed="false">
      <c r="A28" s="772" t="s">
        <v>429</v>
      </c>
      <c r="B28" s="773" t="n">
        <v>7508</v>
      </c>
      <c r="C28" s="773" t="n">
        <v>6308</v>
      </c>
      <c r="D28" s="774"/>
      <c r="E28" s="775" t="n">
        <v>54.43</v>
      </c>
      <c r="F28" s="775" t="n">
        <v>52.62</v>
      </c>
      <c r="G28" s="776"/>
      <c r="H28" s="775" t="n">
        <v>36.47</v>
      </c>
      <c r="I28" s="775" t="n">
        <v>36.1</v>
      </c>
      <c r="J28" s="773"/>
      <c r="K28" s="775" t="n">
        <v>29.26</v>
      </c>
      <c r="L28" s="775" t="n">
        <v>30.49</v>
      </c>
      <c r="M28" s="776"/>
      <c r="N28" s="775" t="n">
        <v>16.31</v>
      </c>
      <c r="O28" s="775" t="n">
        <v>16.88</v>
      </c>
    </row>
    <row r="29" customFormat="false" ht="9.95" hidden="false" customHeight="true" outlineLevel="0" collapsed="false">
      <c r="A29" s="772" t="s">
        <v>430</v>
      </c>
      <c r="B29" s="773" t="n">
        <v>3313</v>
      </c>
      <c r="C29" s="773" t="n">
        <v>1238</v>
      </c>
      <c r="D29" s="774"/>
      <c r="E29" s="775" t="n">
        <v>79.28</v>
      </c>
      <c r="F29" s="775" t="n">
        <v>78.33</v>
      </c>
      <c r="G29" s="776"/>
      <c r="H29" s="775" t="n">
        <v>52.83</v>
      </c>
      <c r="I29" s="775" t="n">
        <v>51.79</v>
      </c>
      <c r="J29" s="773"/>
      <c r="K29" s="775" t="n">
        <v>15.38</v>
      </c>
      <c r="L29" s="775" t="n">
        <v>15.41</v>
      </c>
      <c r="M29" s="776"/>
      <c r="N29" s="775" t="n">
        <v>5.34</v>
      </c>
      <c r="O29" s="775" t="n">
        <v>6.26</v>
      </c>
    </row>
    <row r="30" customFormat="false" ht="9.95" hidden="false" customHeight="true" outlineLevel="0" collapsed="false">
      <c r="A30" s="772" t="s">
        <v>175</v>
      </c>
      <c r="B30" s="773" t="n">
        <v>346</v>
      </c>
      <c r="C30" s="773" t="n">
        <v>40</v>
      </c>
      <c r="D30" s="774"/>
      <c r="E30" s="775" t="n">
        <v>92.65</v>
      </c>
      <c r="F30" s="775" t="n">
        <v>85.3</v>
      </c>
      <c r="G30" s="776"/>
      <c r="H30" s="775" t="n">
        <v>40.82</v>
      </c>
      <c r="I30" s="775" t="n">
        <v>61.81</v>
      </c>
      <c r="J30" s="773"/>
      <c r="K30" s="775" t="n">
        <v>7.35</v>
      </c>
      <c r="L30" s="775" t="n">
        <v>14.7</v>
      </c>
      <c r="M30" s="776"/>
      <c r="N30" s="775" t="s">
        <v>143</v>
      </c>
      <c r="O30" s="775" t="s">
        <v>143</v>
      </c>
    </row>
    <row r="31" customFormat="false" ht="9.95" hidden="false" customHeight="true" outlineLevel="0" collapsed="false">
      <c r="A31" s="777" t="s">
        <v>431</v>
      </c>
      <c r="B31" s="778" t="n">
        <v>166768</v>
      </c>
      <c r="C31" s="778" t="n">
        <v>97702</v>
      </c>
      <c r="D31" s="779"/>
      <c r="E31" s="780" t="n">
        <v>72.8</v>
      </c>
      <c r="F31" s="780" t="n">
        <v>70.8</v>
      </c>
      <c r="G31" s="781"/>
      <c r="H31" s="780" t="n">
        <v>57.84</v>
      </c>
      <c r="I31" s="780" t="n">
        <v>57.76</v>
      </c>
      <c r="J31" s="778"/>
      <c r="K31" s="780" t="n">
        <v>19.7</v>
      </c>
      <c r="L31" s="780" t="n">
        <v>21.6</v>
      </c>
      <c r="M31" s="781"/>
      <c r="N31" s="780" t="n">
        <v>7.51</v>
      </c>
      <c r="O31" s="780" t="n">
        <v>7.61</v>
      </c>
      <c r="P31" s="778"/>
      <c r="Q31" s="778"/>
      <c r="R31" s="778"/>
      <c r="S31" s="778"/>
      <c r="T31" s="778"/>
    </row>
    <row r="32" customFormat="false" ht="3" hidden="false" customHeight="true" outlineLevel="0" collapsed="false">
      <c r="A32" s="777"/>
      <c r="B32" s="782"/>
      <c r="C32" s="782"/>
      <c r="D32" s="779"/>
      <c r="E32" s="780"/>
      <c r="F32" s="780"/>
      <c r="G32" s="781"/>
      <c r="H32" s="780"/>
      <c r="I32" s="780"/>
      <c r="J32" s="778"/>
      <c r="K32" s="780"/>
      <c r="L32" s="780"/>
      <c r="M32" s="781"/>
      <c r="N32" s="780"/>
      <c r="O32" s="780"/>
    </row>
    <row r="33" customFormat="false" ht="9.95" hidden="false" customHeight="true" outlineLevel="0" collapsed="false">
      <c r="A33" s="777"/>
      <c r="B33" s="783" t="s">
        <v>200</v>
      </c>
      <c r="C33" s="783"/>
      <c r="D33" s="783"/>
      <c r="E33" s="783"/>
      <c r="F33" s="783"/>
      <c r="G33" s="783"/>
      <c r="H33" s="783"/>
      <c r="I33" s="783"/>
      <c r="J33" s="783"/>
      <c r="K33" s="783"/>
      <c r="L33" s="783"/>
      <c r="M33" s="783"/>
      <c r="N33" s="783"/>
      <c r="O33" s="783"/>
    </row>
    <row r="34" customFormat="false" ht="3" hidden="false" customHeight="true" outlineLevel="0" collapsed="false">
      <c r="B34" s="784"/>
      <c r="C34" s="784"/>
      <c r="D34" s="784"/>
      <c r="E34" s="784"/>
      <c r="F34" s="784"/>
      <c r="G34" s="784"/>
      <c r="H34" s="784"/>
      <c r="I34" s="784"/>
      <c r="J34" s="784"/>
      <c r="K34" s="784"/>
      <c r="L34" s="784"/>
      <c r="M34" s="784"/>
      <c r="N34" s="784"/>
      <c r="O34" s="784"/>
    </row>
    <row r="35" s="154" customFormat="true" ht="9.95" hidden="false" customHeight="true" outlineLevel="0" collapsed="false">
      <c r="A35" s="288" t="s">
        <v>432</v>
      </c>
      <c r="B35" s="773" t="n">
        <v>11227</v>
      </c>
      <c r="C35" s="773" t="n">
        <v>6249</v>
      </c>
      <c r="D35" s="288"/>
      <c r="E35" s="156" t="n">
        <v>78.57</v>
      </c>
      <c r="F35" s="156" t="n">
        <v>76.97</v>
      </c>
      <c r="G35" s="388"/>
      <c r="H35" s="156" t="n">
        <v>65.54</v>
      </c>
      <c r="I35" s="156" t="n">
        <v>63.62</v>
      </c>
      <c r="J35" s="388"/>
      <c r="K35" s="156" t="n">
        <v>13.79</v>
      </c>
      <c r="L35" s="156" t="n">
        <v>13.92</v>
      </c>
      <c r="M35" s="388"/>
      <c r="N35" s="156" t="n">
        <v>7.63</v>
      </c>
      <c r="O35" s="156" t="n">
        <v>9.11</v>
      </c>
    </row>
    <row r="36" s="154" customFormat="true" ht="9.95" hidden="false" customHeight="true" outlineLevel="0" collapsed="false">
      <c r="A36" s="288" t="s">
        <v>70</v>
      </c>
      <c r="B36" s="773" t="n">
        <v>209</v>
      </c>
      <c r="C36" s="773" t="n">
        <v>140</v>
      </c>
      <c r="D36" s="288"/>
      <c r="E36" s="156" t="n">
        <v>88.39</v>
      </c>
      <c r="F36" s="156" t="n">
        <v>88.54</v>
      </c>
      <c r="G36" s="388"/>
      <c r="H36" s="156" t="n">
        <v>55.3</v>
      </c>
      <c r="I36" s="156" t="n">
        <v>58.69</v>
      </c>
      <c r="J36" s="388"/>
      <c r="K36" s="156" t="n">
        <v>9.23</v>
      </c>
      <c r="L36" s="156" t="n">
        <v>7.92</v>
      </c>
      <c r="M36" s="388"/>
      <c r="N36" s="156" t="n">
        <v>2.38</v>
      </c>
      <c r="O36" s="156" t="n">
        <v>3.55</v>
      </c>
    </row>
    <row r="37" s="154" customFormat="true" ht="9.95" hidden="false" customHeight="true" outlineLevel="0" collapsed="false">
      <c r="A37" s="288" t="s">
        <v>433</v>
      </c>
      <c r="B37" s="773" t="n">
        <v>3219</v>
      </c>
      <c r="C37" s="773" t="n">
        <v>1819</v>
      </c>
      <c r="D37" s="288"/>
      <c r="E37" s="156" t="n">
        <v>77.33</v>
      </c>
      <c r="F37" s="156" t="n">
        <v>73.29</v>
      </c>
      <c r="G37" s="785"/>
      <c r="H37" s="156" t="n">
        <v>59.28</v>
      </c>
      <c r="I37" s="156" t="n">
        <v>58.57</v>
      </c>
      <c r="J37" s="785"/>
      <c r="K37" s="156" t="n">
        <v>15.62</v>
      </c>
      <c r="L37" s="156" t="n">
        <v>18.09</v>
      </c>
      <c r="M37" s="785"/>
      <c r="N37" s="156" t="n">
        <v>7.04</v>
      </c>
      <c r="O37" s="156" t="n">
        <v>8.62</v>
      </c>
    </row>
    <row r="38" s="154" customFormat="true" ht="9.95" hidden="false" customHeight="true" outlineLevel="0" collapsed="false">
      <c r="A38" s="288" t="s">
        <v>434</v>
      </c>
      <c r="B38" s="773" t="n">
        <v>30394</v>
      </c>
      <c r="C38" s="773" t="n">
        <v>17118</v>
      </c>
      <c r="D38" s="288"/>
      <c r="E38" s="156" t="n">
        <v>85.67</v>
      </c>
      <c r="F38" s="156" t="n">
        <v>86.13</v>
      </c>
      <c r="G38" s="785"/>
      <c r="H38" s="156" t="n">
        <v>71.76</v>
      </c>
      <c r="I38" s="156" t="n">
        <v>72.47</v>
      </c>
      <c r="J38" s="785"/>
      <c r="K38" s="156" t="n">
        <v>9.4</v>
      </c>
      <c r="L38" s="156" t="n">
        <v>9.31</v>
      </c>
      <c r="M38" s="785"/>
      <c r="N38" s="156" t="n">
        <v>4.94</v>
      </c>
      <c r="O38" s="156" t="n">
        <v>4.56</v>
      </c>
    </row>
    <row r="39" s="154" customFormat="true" ht="9.95" hidden="false" customHeight="true" outlineLevel="0" collapsed="false">
      <c r="A39" s="786" t="s">
        <v>73</v>
      </c>
      <c r="B39" s="773" t="n">
        <v>2717</v>
      </c>
      <c r="C39" s="773" t="n">
        <v>1642</v>
      </c>
      <c r="D39" s="786"/>
      <c r="E39" s="156" t="n">
        <v>83.53</v>
      </c>
      <c r="F39" s="156" t="n">
        <v>84.23</v>
      </c>
      <c r="G39" s="283"/>
      <c r="H39" s="156" t="n">
        <v>63.81</v>
      </c>
      <c r="I39" s="156" t="n">
        <v>63.03</v>
      </c>
      <c r="J39" s="283"/>
      <c r="K39" s="156" t="n">
        <v>10.63</v>
      </c>
      <c r="L39" s="156" t="n">
        <v>9.27</v>
      </c>
      <c r="M39" s="283"/>
      <c r="N39" s="156" t="n">
        <v>5.84</v>
      </c>
      <c r="O39" s="156" t="n">
        <v>6.49</v>
      </c>
    </row>
    <row r="40" s="154" customFormat="true" ht="9.95" hidden="false" customHeight="true" outlineLevel="0" collapsed="false">
      <c r="A40" s="620" t="s">
        <v>435</v>
      </c>
      <c r="B40" s="787" t="n">
        <v>816</v>
      </c>
      <c r="C40" s="787" t="n">
        <v>465</v>
      </c>
      <c r="D40" s="620"/>
      <c r="E40" s="163" t="n">
        <v>90.16</v>
      </c>
      <c r="F40" s="163" t="n">
        <v>88.48</v>
      </c>
      <c r="G40" s="291"/>
      <c r="H40" s="163" t="n">
        <v>71.68</v>
      </c>
      <c r="I40" s="163" t="n">
        <v>68.99</v>
      </c>
      <c r="J40" s="291"/>
      <c r="K40" s="163" t="n">
        <v>6.01</v>
      </c>
      <c r="L40" s="163" t="n">
        <v>7.25</v>
      </c>
      <c r="M40" s="291"/>
      <c r="N40" s="163" t="n">
        <v>3.82</v>
      </c>
      <c r="O40" s="163" t="n">
        <v>4.27</v>
      </c>
    </row>
    <row r="41" s="154" customFormat="true" ht="9.95" hidden="false" customHeight="true" outlineLevel="0" collapsed="false">
      <c r="A41" s="620" t="s">
        <v>436</v>
      </c>
      <c r="B41" s="787" t="n">
        <v>1900</v>
      </c>
      <c r="C41" s="787" t="n">
        <v>1177</v>
      </c>
      <c r="D41" s="620"/>
      <c r="E41" s="163" t="n">
        <v>80.68</v>
      </c>
      <c r="F41" s="163" t="n">
        <v>82.56</v>
      </c>
      <c r="G41" s="291"/>
      <c r="H41" s="163" t="n">
        <v>60.43</v>
      </c>
      <c r="I41" s="163" t="n">
        <v>60.68</v>
      </c>
      <c r="J41" s="291"/>
      <c r="K41" s="163" t="n">
        <v>12.61</v>
      </c>
      <c r="L41" s="163" t="n">
        <v>10.07</v>
      </c>
      <c r="M41" s="291"/>
      <c r="N41" s="163" t="n">
        <v>6.7</v>
      </c>
      <c r="O41" s="163" t="n">
        <v>7.37</v>
      </c>
    </row>
    <row r="42" s="154" customFormat="true" ht="9.95" hidden="false" customHeight="true" outlineLevel="0" collapsed="false">
      <c r="A42" s="288" t="s">
        <v>437</v>
      </c>
      <c r="B42" s="773" t="n">
        <v>12566</v>
      </c>
      <c r="C42" s="773" t="n">
        <v>7490</v>
      </c>
      <c r="D42" s="288"/>
      <c r="E42" s="156" t="n">
        <v>81.54</v>
      </c>
      <c r="F42" s="156" t="n">
        <v>80.85</v>
      </c>
      <c r="G42" s="785"/>
      <c r="H42" s="156" t="n">
        <v>63.95</v>
      </c>
      <c r="I42" s="156" t="n">
        <v>64.28</v>
      </c>
      <c r="J42" s="785"/>
      <c r="K42" s="156" t="n">
        <v>11.88</v>
      </c>
      <c r="L42" s="156" t="n">
        <v>11.88</v>
      </c>
      <c r="M42" s="785"/>
      <c r="N42" s="156" t="n">
        <v>6.58</v>
      </c>
      <c r="O42" s="156" t="n">
        <v>7.27</v>
      </c>
    </row>
    <row r="43" s="154" customFormat="true" ht="9.95" hidden="false" customHeight="true" outlineLevel="0" collapsed="false">
      <c r="A43" s="288" t="s">
        <v>438</v>
      </c>
      <c r="B43" s="773" t="n">
        <v>2990</v>
      </c>
      <c r="C43" s="773" t="n">
        <v>1712</v>
      </c>
      <c r="D43" s="288"/>
      <c r="E43" s="156" t="n">
        <v>77.47</v>
      </c>
      <c r="F43" s="156" t="n">
        <v>77.21</v>
      </c>
      <c r="G43" s="785"/>
      <c r="H43" s="156" t="n">
        <v>60.5</v>
      </c>
      <c r="I43" s="156" t="n">
        <v>61.05</v>
      </c>
      <c r="J43" s="785"/>
      <c r="K43" s="156" t="n">
        <v>13.2</v>
      </c>
      <c r="L43" s="156" t="n">
        <v>14.08</v>
      </c>
      <c r="M43" s="785"/>
      <c r="N43" s="156" t="n">
        <v>9.32</v>
      </c>
      <c r="O43" s="156" t="n">
        <v>8.71</v>
      </c>
    </row>
    <row r="44" s="154" customFormat="true" ht="9.95" hidden="false" customHeight="true" outlineLevel="0" collapsed="false">
      <c r="A44" s="288" t="s">
        <v>439</v>
      </c>
      <c r="B44" s="773" t="n">
        <v>12557</v>
      </c>
      <c r="C44" s="773" t="n">
        <v>7199</v>
      </c>
      <c r="D44" s="288"/>
      <c r="E44" s="156" t="n">
        <v>80.81</v>
      </c>
      <c r="F44" s="156" t="n">
        <v>80.51</v>
      </c>
      <c r="G44" s="785"/>
      <c r="H44" s="156" t="n">
        <v>67.36</v>
      </c>
      <c r="I44" s="156" t="n">
        <v>68.33</v>
      </c>
      <c r="J44" s="785"/>
      <c r="K44" s="156" t="n">
        <v>11.93</v>
      </c>
      <c r="L44" s="156" t="n">
        <v>11.58</v>
      </c>
      <c r="M44" s="785"/>
      <c r="N44" s="156" t="n">
        <v>7.25</v>
      </c>
      <c r="O44" s="156" t="n">
        <v>7.91</v>
      </c>
    </row>
    <row r="45" s="154" customFormat="true" ht="9.95" hidden="false" customHeight="true" outlineLevel="0" collapsed="false">
      <c r="A45" s="288" t="s">
        <v>440</v>
      </c>
      <c r="B45" s="773" t="n">
        <v>9945</v>
      </c>
      <c r="C45" s="773" t="n">
        <v>5704</v>
      </c>
      <c r="D45" s="288"/>
      <c r="E45" s="156" t="n">
        <v>71.53</v>
      </c>
      <c r="F45" s="156" t="n">
        <v>71.26</v>
      </c>
      <c r="G45" s="785"/>
      <c r="H45" s="156" t="n">
        <v>55.52</v>
      </c>
      <c r="I45" s="156" t="n">
        <v>56.01</v>
      </c>
      <c r="J45" s="785"/>
      <c r="K45" s="156" t="n">
        <v>19.28</v>
      </c>
      <c r="L45" s="156" t="n">
        <v>21.16</v>
      </c>
      <c r="M45" s="785"/>
      <c r="N45" s="156" t="n">
        <v>9.19</v>
      </c>
      <c r="O45" s="156" t="n">
        <v>7.57</v>
      </c>
    </row>
    <row r="46" s="154" customFormat="true" ht="9.95" hidden="false" customHeight="true" outlineLevel="0" collapsed="false">
      <c r="A46" s="288" t="s">
        <v>441</v>
      </c>
      <c r="B46" s="773" t="n">
        <v>2283</v>
      </c>
      <c r="C46" s="773" t="n">
        <v>1241</v>
      </c>
      <c r="D46" s="288"/>
      <c r="E46" s="156" t="n">
        <v>67.3</v>
      </c>
      <c r="F46" s="156" t="n">
        <v>66.21</v>
      </c>
      <c r="G46" s="785"/>
      <c r="H46" s="156" t="n">
        <v>52.44</v>
      </c>
      <c r="I46" s="156" t="n">
        <v>53.29</v>
      </c>
      <c r="J46" s="785"/>
      <c r="K46" s="156" t="n">
        <v>23.32</v>
      </c>
      <c r="L46" s="156" t="n">
        <v>24.39</v>
      </c>
      <c r="M46" s="785"/>
      <c r="N46" s="156" t="n">
        <v>9.39</v>
      </c>
      <c r="O46" s="156" t="n">
        <v>9.39</v>
      </c>
    </row>
    <row r="47" s="154" customFormat="true" ht="9.95" hidden="false" customHeight="true" outlineLevel="0" collapsed="false">
      <c r="A47" s="288" t="s">
        <v>442</v>
      </c>
      <c r="B47" s="773" t="n">
        <v>4193</v>
      </c>
      <c r="C47" s="773" t="n">
        <v>2539</v>
      </c>
      <c r="D47" s="288"/>
      <c r="E47" s="156" t="n">
        <v>74.84</v>
      </c>
      <c r="F47" s="156" t="n">
        <v>74.65</v>
      </c>
      <c r="G47" s="785"/>
      <c r="H47" s="156" t="n">
        <v>61.7</v>
      </c>
      <c r="I47" s="156" t="n">
        <v>61.87</v>
      </c>
      <c r="J47" s="785"/>
      <c r="K47" s="156" t="n">
        <v>17.53</v>
      </c>
      <c r="L47" s="156" t="n">
        <v>18.99</v>
      </c>
      <c r="M47" s="785"/>
      <c r="N47" s="156" t="n">
        <v>7.64</v>
      </c>
      <c r="O47" s="156" t="n">
        <v>6.36</v>
      </c>
    </row>
    <row r="48" s="154" customFormat="true" ht="9.95" hidden="false" customHeight="true" outlineLevel="0" collapsed="false">
      <c r="A48" s="288" t="s">
        <v>443</v>
      </c>
      <c r="B48" s="773" t="n">
        <v>20582</v>
      </c>
      <c r="C48" s="773" t="n">
        <v>12334</v>
      </c>
      <c r="D48" s="288"/>
      <c r="E48" s="156" t="n">
        <v>70.69</v>
      </c>
      <c r="F48" s="156" t="n">
        <v>69.24</v>
      </c>
      <c r="G48" s="785"/>
      <c r="H48" s="156" t="n">
        <v>52.76</v>
      </c>
      <c r="I48" s="156" t="n">
        <v>54.5</v>
      </c>
      <c r="J48" s="785"/>
      <c r="K48" s="156" t="n">
        <v>21.23</v>
      </c>
      <c r="L48" s="156" t="n">
        <v>22.42</v>
      </c>
      <c r="M48" s="785"/>
      <c r="N48" s="156" t="n">
        <v>8.08</v>
      </c>
      <c r="O48" s="156" t="n">
        <v>8.34</v>
      </c>
    </row>
    <row r="49" s="154" customFormat="true" ht="9.95" hidden="false" customHeight="true" outlineLevel="0" collapsed="false">
      <c r="A49" s="288" t="s">
        <v>444</v>
      </c>
      <c r="B49" s="773" t="n">
        <v>3715</v>
      </c>
      <c r="C49" s="773" t="n">
        <v>2269</v>
      </c>
      <c r="D49" s="288"/>
      <c r="E49" s="156" t="n">
        <v>61.83</v>
      </c>
      <c r="F49" s="156" t="n">
        <v>58.49</v>
      </c>
      <c r="G49" s="785"/>
      <c r="H49" s="156" t="n">
        <v>45.8</v>
      </c>
      <c r="I49" s="156" t="n">
        <v>46.4</v>
      </c>
      <c r="J49" s="785"/>
      <c r="K49" s="156" t="n">
        <v>26.35</v>
      </c>
      <c r="L49" s="156" t="n">
        <v>30.96</v>
      </c>
      <c r="M49" s="785"/>
      <c r="N49" s="156" t="n">
        <v>11.81</v>
      </c>
      <c r="O49" s="156" t="n">
        <v>10.55</v>
      </c>
    </row>
    <row r="50" s="154" customFormat="true" ht="9.95" hidden="false" customHeight="true" outlineLevel="0" collapsed="false">
      <c r="A50" s="288" t="s">
        <v>445</v>
      </c>
      <c r="B50" s="773" t="n">
        <v>835</v>
      </c>
      <c r="C50" s="773" t="n">
        <v>544</v>
      </c>
      <c r="D50" s="288"/>
      <c r="E50" s="156" t="n">
        <v>57.41</v>
      </c>
      <c r="F50" s="156" t="n">
        <v>48.95</v>
      </c>
      <c r="G50" s="785"/>
      <c r="H50" s="156" t="n">
        <v>39.6</v>
      </c>
      <c r="I50" s="156" t="n">
        <v>36.63</v>
      </c>
      <c r="J50" s="785"/>
      <c r="K50" s="156" t="n">
        <v>36.66</v>
      </c>
      <c r="L50" s="156" t="n">
        <v>44.69</v>
      </c>
      <c r="M50" s="785"/>
      <c r="N50" s="156" t="n">
        <v>5.93</v>
      </c>
      <c r="O50" s="156" t="n">
        <v>6.35</v>
      </c>
    </row>
    <row r="51" s="154" customFormat="true" ht="9.95" hidden="false" customHeight="true" outlineLevel="0" collapsed="false">
      <c r="A51" s="288" t="s">
        <v>446</v>
      </c>
      <c r="B51" s="773" t="n">
        <v>13223</v>
      </c>
      <c r="C51" s="773" t="n">
        <v>7782</v>
      </c>
      <c r="D51" s="288"/>
      <c r="E51" s="156" t="n">
        <v>57.35</v>
      </c>
      <c r="F51" s="156" t="n">
        <v>52.81</v>
      </c>
      <c r="G51" s="785"/>
      <c r="H51" s="156" t="n">
        <v>41.76</v>
      </c>
      <c r="I51" s="156" t="n">
        <v>42.49</v>
      </c>
      <c r="J51" s="785"/>
      <c r="K51" s="156" t="n">
        <v>34.6</v>
      </c>
      <c r="L51" s="156" t="n">
        <v>39.88</v>
      </c>
      <c r="M51" s="785"/>
      <c r="N51" s="156" t="n">
        <v>8.04</v>
      </c>
      <c r="O51" s="156" t="n">
        <v>7.31</v>
      </c>
    </row>
    <row r="52" s="154" customFormat="true" ht="9.95" hidden="false" customHeight="true" outlineLevel="0" collapsed="false">
      <c r="A52" s="288" t="s">
        <v>447</v>
      </c>
      <c r="B52" s="773" t="n">
        <v>8397</v>
      </c>
      <c r="C52" s="773" t="n">
        <v>5382</v>
      </c>
      <c r="D52" s="288"/>
      <c r="E52" s="156" t="n">
        <v>56.8</v>
      </c>
      <c r="F52" s="156" t="n">
        <v>54.13</v>
      </c>
      <c r="G52" s="785"/>
      <c r="H52" s="156" t="n">
        <v>42.82</v>
      </c>
      <c r="I52" s="156" t="n">
        <v>43.86</v>
      </c>
      <c r="J52" s="785"/>
      <c r="K52" s="156" t="n">
        <v>34.22</v>
      </c>
      <c r="L52" s="156" t="n">
        <v>37.4</v>
      </c>
      <c r="M52" s="785"/>
      <c r="N52" s="156" t="n">
        <v>8.99</v>
      </c>
      <c r="O52" s="156" t="n">
        <v>8.48</v>
      </c>
    </row>
    <row r="53" s="154" customFormat="true" ht="9.95" hidden="false" customHeight="true" outlineLevel="0" collapsed="false">
      <c r="A53" s="288" t="s">
        <v>448</v>
      </c>
      <c r="B53" s="773" t="n">
        <v>1314</v>
      </c>
      <c r="C53" s="773" t="n">
        <v>788</v>
      </c>
      <c r="D53" s="288"/>
      <c r="E53" s="156" t="n">
        <v>59.73</v>
      </c>
      <c r="F53" s="156" t="n">
        <v>55.89</v>
      </c>
      <c r="G53" s="785"/>
      <c r="H53" s="156" t="n">
        <v>46.95</v>
      </c>
      <c r="I53" s="156" t="n">
        <v>45.56</v>
      </c>
      <c r="J53" s="785"/>
      <c r="K53" s="156" t="n">
        <v>33.69</v>
      </c>
      <c r="L53" s="156" t="n">
        <v>37.31</v>
      </c>
      <c r="M53" s="785"/>
      <c r="N53" s="156" t="n">
        <v>6.59</v>
      </c>
      <c r="O53" s="156" t="n">
        <v>6.8</v>
      </c>
    </row>
    <row r="54" s="154" customFormat="true" ht="9.95" hidden="false" customHeight="true" outlineLevel="0" collapsed="false">
      <c r="A54" s="288" t="s">
        <v>449</v>
      </c>
      <c r="B54" s="773" t="n">
        <v>4577</v>
      </c>
      <c r="C54" s="773" t="n">
        <v>2654</v>
      </c>
      <c r="D54" s="288"/>
      <c r="E54" s="156" t="n">
        <v>46.83</v>
      </c>
      <c r="F54" s="156" t="n">
        <v>41.08</v>
      </c>
      <c r="G54" s="785"/>
      <c r="H54" s="156" t="n">
        <v>33.72</v>
      </c>
      <c r="I54" s="156" t="n">
        <v>34.42</v>
      </c>
      <c r="J54" s="785"/>
      <c r="K54" s="156" t="n">
        <v>41.38</v>
      </c>
      <c r="L54" s="156" t="n">
        <v>46.55</v>
      </c>
      <c r="M54" s="785"/>
      <c r="N54" s="156" t="n">
        <v>11.79</v>
      </c>
      <c r="O54" s="156" t="n">
        <v>12.37</v>
      </c>
    </row>
    <row r="55" s="154" customFormat="true" ht="9.95" hidden="false" customHeight="true" outlineLevel="0" collapsed="false">
      <c r="A55" s="288" t="s">
        <v>450</v>
      </c>
      <c r="B55" s="773" t="n">
        <v>10357</v>
      </c>
      <c r="C55" s="773" t="n">
        <v>6425</v>
      </c>
      <c r="D55" s="288"/>
      <c r="E55" s="156" t="n">
        <v>54.41</v>
      </c>
      <c r="F55" s="156" t="n">
        <v>48.6</v>
      </c>
      <c r="G55" s="785"/>
      <c r="H55" s="156" t="n">
        <v>40</v>
      </c>
      <c r="I55" s="156" t="n">
        <v>39.72</v>
      </c>
      <c r="J55" s="785"/>
      <c r="K55" s="156" t="n">
        <v>37.01</v>
      </c>
      <c r="L55" s="156" t="n">
        <v>42.07</v>
      </c>
      <c r="M55" s="785"/>
      <c r="N55" s="156" t="n">
        <v>8.58</v>
      </c>
      <c r="O55" s="156" t="n">
        <v>9.33</v>
      </c>
    </row>
    <row r="56" s="154" customFormat="true" ht="9.95" hidden="false" customHeight="true" outlineLevel="0" collapsed="false">
      <c r="A56" s="288" t="s">
        <v>451</v>
      </c>
      <c r="B56" s="773" t="n">
        <v>3957</v>
      </c>
      <c r="C56" s="773" t="n">
        <v>2615</v>
      </c>
      <c r="D56" s="288"/>
      <c r="E56" s="156" t="n">
        <v>66.56</v>
      </c>
      <c r="F56" s="156" t="n">
        <v>67.15</v>
      </c>
      <c r="G56" s="785"/>
      <c r="H56" s="156" t="n">
        <v>43.72</v>
      </c>
      <c r="I56" s="156" t="n">
        <v>44.37</v>
      </c>
      <c r="J56" s="785"/>
      <c r="K56" s="156" t="n">
        <v>24.84</v>
      </c>
      <c r="L56" s="156" t="n">
        <v>24.34</v>
      </c>
      <c r="M56" s="785"/>
      <c r="N56" s="156" t="n">
        <v>8.6</v>
      </c>
      <c r="O56" s="156" t="n">
        <v>8.5</v>
      </c>
    </row>
    <row r="57" s="131" customFormat="true" ht="9.95" hidden="false" customHeight="true" outlineLevel="0" collapsed="false">
      <c r="A57" s="349" t="s">
        <v>91</v>
      </c>
      <c r="B57" s="778" t="n">
        <v>45049</v>
      </c>
      <c r="C57" s="778" t="n">
        <v>25325</v>
      </c>
      <c r="D57" s="509"/>
      <c r="E57" s="623" t="n">
        <v>83.32</v>
      </c>
      <c r="F57" s="623" t="n">
        <v>82.96</v>
      </c>
      <c r="G57" s="788"/>
      <c r="H57" s="623" t="n">
        <v>69.24</v>
      </c>
      <c r="I57" s="623" t="n">
        <v>69.21</v>
      </c>
      <c r="J57" s="788"/>
      <c r="K57" s="623" t="n">
        <v>10.94</v>
      </c>
      <c r="L57" s="623" t="n">
        <v>11.07</v>
      </c>
      <c r="M57" s="788"/>
      <c r="N57" s="623" t="n">
        <v>5.75</v>
      </c>
      <c r="O57" s="623" t="n">
        <v>5.97</v>
      </c>
    </row>
    <row r="58" s="352" customFormat="true" ht="9.95" hidden="false" customHeight="true" outlineLevel="0" collapsed="false">
      <c r="A58" s="349" t="s">
        <v>92</v>
      </c>
      <c r="B58" s="778" t="n">
        <v>30830</v>
      </c>
      <c r="C58" s="778" t="n">
        <v>18044</v>
      </c>
      <c r="D58" s="509"/>
      <c r="E58" s="623" t="n">
        <v>81.02</v>
      </c>
      <c r="F58" s="623" t="n">
        <v>80.68</v>
      </c>
      <c r="G58" s="788"/>
      <c r="H58" s="623" t="n">
        <v>64.99</v>
      </c>
      <c r="I58" s="623" t="n">
        <v>65.48</v>
      </c>
      <c r="J58" s="788"/>
      <c r="K58" s="623" t="n">
        <v>11.92</v>
      </c>
      <c r="L58" s="623" t="n">
        <v>11.73</v>
      </c>
      <c r="M58" s="789"/>
      <c r="N58" s="790" t="n">
        <v>7.05</v>
      </c>
      <c r="O58" s="790" t="n">
        <v>7.59</v>
      </c>
    </row>
    <row r="59" s="352" customFormat="true" ht="9.95" hidden="false" customHeight="true" outlineLevel="0" collapsed="false">
      <c r="A59" s="349" t="s">
        <v>93</v>
      </c>
      <c r="B59" s="778" t="n">
        <v>37003</v>
      </c>
      <c r="C59" s="778" t="n">
        <v>21819</v>
      </c>
      <c r="D59" s="599"/>
      <c r="E59" s="384" t="n">
        <v>71.17</v>
      </c>
      <c r="F59" s="384" t="n">
        <v>70.22</v>
      </c>
      <c r="G59" s="791"/>
      <c r="H59" s="384" t="n">
        <v>54.49</v>
      </c>
      <c r="I59" s="384" t="n">
        <v>55.68</v>
      </c>
      <c r="J59" s="791"/>
      <c r="K59" s="384" t="n">
        <v>20.42</v>
      </c>
      <c r="L59" s="384" t="n">
        <v>21.81</v>
      </c>
      <c r="M59" s="791"/>
      <c r="N59" s="384" t="n">
        <v>8.41</v>
      </c>
      <c r="O59" s="384" t="n">
        <v>7.97</v>
      </c>
    </row>
    <row r="60" s="352" customFormat="true" ht="9.95" hidden="false" customHeight="true" outlineLevel="0" collapsed="false">
      <c r="A60" s="349" t="s">
        <v>94</v>
      </c>
      <c r="B60" s="778" t="n">
        <v>32061</v>
      </c>
      <c r="C60" s="778" t="n">
        <v>19420</v>
      </c>
      <c r="D60" s="509"/>
      <c r="E60" s="623" t="n">
        <v>56.32</v>
      </c>
      <c r="F60" s="623" t="n">
        <v>52.25</v>
      </c>
      <c r="G60" s="788"/>
      <c r="H60" s="623" t="n">
        <v>41.51</v>
      </c>
      <c r="I60" s="623" t="n">
        <v>42.18</v>
      </c>
      <c r="J60" s="788"/>
      <c r="K60" s="623" t="n">
        <v>34.53</v>
      </c>
      <c r="L60" s="623" t="n">
        <v>39.09</v>
      </c>
      <c r="M60" s="789"/>
      <c r="N60" s="790" t="n">
        <v>9.15</v>
      </c>
      <c r="O60" s="790" t="n">
        <v>8.65</v>
      </c>
    </row>
    <row r="61" s="352" customFormat="true" ht="9.95" hidden="false" customHeight="true" outlineLevel="0" collapsed="false">
      <c r="A61" s="349" t="s">
        <v>95</v>
      </c>
      <c r="B61" s="778" t="n">
        <v>14313</v>
      </c>
      <c r="C61" s="778" t="n">
        <v>9040</v>
      </c>
      <c r="D61" s="509"/>
      <c r="E61" s="623" t="n">
        <v>57.77</v>
      </c>
      <c r="F61" s="623" t="n">
        <v>53.97</v>
      </c>
      <c r="G61" s="788"/>
      <c r="H61" s="623" t="n">
        <v>41.03</v>
      </c>
      <c r="I61" s="506" t="n">
        <v>41.07</v>
      </c>
      <c r="J61" s="788"/>
      <c r="K61" s="623" t="n">
        <v>33.64</v>
      </c>
      <c r="L61" s="623" t="n">
        <v>36.94</v>
      </c>
      <c r="M61" s="789"/>
      <c r="N61" s="790" t="n">
        <v>8.59</v>
      </c>
      <c r="O61" s="790" t="n">
        <v>9.09</v>
      </c>
    </row>
    <row r="62" s="352" customFormat="true" ht="9.95" hidden="false" customHeight="true" outlineLevel="0" collapsed="false">
      <c r="A62" s="736" t="s">
        <v>328</v>
      </c>
      <c r="B62" s="778" t="n">
        <v>159256</v>
      </c>
      <c r="C62" s="778" t="n">
        <v>93647</v>
      </c>
      <c r="D62" s="599"/>
      <c r="E62" s="384" t="n">
        <v>72.32</v>
      </c>
      <c r="F62" s="507" t="n">
        <v>70.39</v>
      </c>
      <c r="G62" s="654"/>
      <c r="H62" s="506" t="n">
        <v>56.87</v>
      </c>
      <c r="I62" s="507" t="n">
        <v>57.02</v>
      </c>
      <c r="J62" s="654"/>
      <c r="K62" s="384" t="n">
        <v>20.12</v>
      </c>
      <c r="L62" s="507" t="n">
        <v>22.01</v>
      </c>
      <c r="M62" s="654"/>
      <c r="N62" s="384" t="n">
        <v>7.56</v>
      </c>
      <c r="O62" s="507" t="n">
        <v>7.6</v>
      </c>
    </row>
    <row r="63" s="131" customFormat="true" ht="9.95" hidden="false" customHeight="true" outlineLevel="0" collapsed="false">
      <c r="A63" s="792" t="s">
        <v>401</v>
      </c>
      <c r="B63" s="793" t="n">
        <v>7512</v>
      </c>
      <c r="C63" s="793" t="n">
        <v>4056</v>
      </c>
      <c r="D63" s="594"/>
      <c r="E63" s="158" t="n">
        <v>82.87</v>
      </c>
      <c r="F63" s="158" t="n">
        <v>80.2</v>
      </c>
      <c r="G63" s="388"/>
      <c r="H63" s="158" t="n">
        <v>78.3</v>
      </c>
      <c r="I63" s="486" t="n">
        <v>74.78</v>
      </c>
      <c r="J63" s="388"/>
      <c r="K63" s="158" t="n">
        <v>10.72</v>
      </c>
      <c r="L63" s="158" t="n">
        <v>12.1</v>
      </c>
      <c r="M63" s="388"/>
      <c r="N63" s="158" t="n">
        <v>6.42</v>
      </c>
      <c r="O63" s="158" t="n">
        <v>7.7</v>
      </c>
    </row>
    <row r="64" s="131" customFormat="true" ht="9.95" hidden="false" customHeight="true" outlineLevel="0" collapsed="false">
      <c r="A64" s="742" t="s">
        <v>452</v>
      </c>
      <c r="B64" s="794" t="n">
        <v>166768</v>
      </c>
      <c r="C64" s="794" t="n">
        <v>97702</v>
      </c>
      <c r="D64" s="596"/>
      <c r="E64" s="597" t="n">
        <v>72.8</v>
      </c>
      <c r="F64" s="597" t="n">
        <v>70.8</v>
      </c>
      <c r="G64" s="600"/>
      <c r="H64" s="384" t="n">
        <v>57.84</v>
      </c>
      <c r="I64" s="597" t="n">
        <v>57.76</v>
      </c>
      <c r="J64" s="597"/>
      <c r="K64" s="597" t="n">
        <v>19.7</v>
      </c>
      <c r="L64" s="597" t="n">
        <v>21.6</v>
      </c>
      <c r="M64" s="597"/>
      <c r="N64" s="597" t="n">
        <v>7.51</v>
      </c>
      <c r="O64" s="597" t="n">
        <v>7.61</v>
      </c>
    </row>
    <row r="65" customFormat="false" ht="3.75" hidden="false" customHeight="true" outlineLevel="0" collapsed="false">
      <c r="A65" s="795"/>
      <c r="B65" s="795"/>
      <c r="C65" s="462"/>
      <c r="D65" s="462"/>
      <c r="E65" s="462"/>
      <c r="F65" s="462"/>
      <c r="G65" s="462"/>
      <c r="H65" s="462"/>
      <c r="I65" s="462"/>
      <c r="J65" s="462"/>
      <c r="K65" s="462"/>
      <c r="L65" s="462"/>
      <c r="M65" s="462"/>
      <c r="N65" s="462"/>
      <c r="O65" s="462"/>
    </row>
    <row r="66" customFormat="false" ht="3" hidden="false" customHeight="true" outlineLevel="0" collapsed="false">
      <c r="A66" s="173"/>
      <c r="B66" s="173"/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  <c r="O66" s="173"/>
    </row>
    <row r="67" s="154" customFormat="true" ht="9.95" hidden="false" customHeight="true" outlineLevel="0" collapsed="false">
      <c r="A67" s="288" t="s">
        <v>453</v>
      </c>
    </row>
    <row r="68" s="154" customFormat="true" ht="9.95" hidden="false" customHeight="true" outlineLevel="0" collapsed="false">
      <c r="A68" s="154" t="s">
        <v>454</v>
      </c>
    </row>
    <row r="69" s="154" customFormat="true" ht="9.95" hidden="false" customHeight="true" outlineLevel="0" collapsed="false">
      <c r="A69" s="154" t="s">
        <v>455</v>
      </c>
    </row>
    <row r="70" customFormat="false" ht="9.95" hidden="false" customHeight="true" outlineLevel="0" collapsed="false">
      <c r="A70" s="288" t="s">
        <v>406</v>
      </c>
    </row>
  </sheetData>
  <mergeCells count="12">
    <mergeCell ref="A5:O5"/>
    <mergeCell ref="A8:A11"/>
    <mergeCell ref="B8:B11"/>
    <mergeCell ref="C8:C11"/>
    <mergeCell ref="E8:I8"/>
    <mergeCell ref="K8:O8"/>
    <mergeCell ref="E10:F10"/>
    <mergeCell ref="H10:I10"/>
    <mergeCell ref="K10:L10"/>
    <mergeCell ref="N10:O10"/>
    <mergeCell ref="B13:O13"/>
    <mergeCell ref="B33:O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19.7"/>
    <col collapsed="false" customWidth="true" hidden="false" outlineLevel="0" max="3" min="2" style="784" width="6.85"/>
    <col collapsed="false" customWidth="true" hidden="false" outlineLevel="0" max="4" min="4" style="784" width="0.85"/>
    <col collapsed="false" customWidth="true" hidden="false" outlineLevel="0" max="5" min="5" style="363" width="5.99"/>
    <col collapsed="false" customWidth="true" hidden="false" outlineLevel="0" max="6" min="6" style="363" width="6.99"/>
    <col collapsed="false" customWidth="true" hidden="false" outlineLevel="0" max="7" min="7" style="363" width="0.85"/>
    <col collapsed="false" customWidth="true" hidden="false" outlineLevel="0" max="8" min="8" style="363" width="7.85"/>
    <col collapsed="false" customWidth="true" hidden="false" outlineLevel="0" max="9" min="9" style="363" width="7.7"/>
    <col collapsed="false" customWidth="true" hidden="false" outlineLevel="0" max="10" min="10" style="363" width="0.85"/>
    <col collapsed="false" customWidth="true" hidden="false" outlineLevel="0" max="11" min="11" style="363" width="5.99"/>
    <col collapsed="false" customWidth="true" hidden="false" outlineLevel="0" max="12" min="12" style="363" width="6.99"/>
    <col collapsed="false" customWidth="true" hidden="false" outlineLevel="0" max="13" min="13" style="363" width="0.85"/>
    <col collapsed="false" customWidth="true" hidden="false" outlineLevel="0" max="14" min="14" style="363" width="6.13"/>
    <col collapsed="false" customWidth="true" hidden="false" outlineLevel="0" max="15" min="15" style="363" width="6.99"/>
    <col collapsed="false" customWidth="false" hidden="false" outlineLevel="0" max="257" min="16" style="363" width="9.14"/>
  </cols>
  <sheetData>
    <row r="1" s="305" customFormat="true" ht="12.75" hidden="false" customHeight="true" outlineLevel="0" collapsed="false">
      <c r="A1" s="304"/>
      <c r="D1" s="304"/>
      <c r="G1" s="304"/>
      <c r="J1" s="304"/>
      <c r="K1" s="304"/>
      <c r="L1" s="304"/>
      <c r="M1" s="304"/>
      <c r="N1" s="304"/>
      <c r="O1" s="304"/>
    </row>
    <row r="2" s="305" customFormat="true" ht="12.75" hidden="false" customHeight="true" outlineLevel="0" collapsed="false">
      <c r="A2" s="304"/>
      <c r="D2" s="304"/>
      <c r="G2" s="304"/>
      <c r="J2" s="304"/>
      <c r="K2" s="304"/>
      <c r="L2" s="304"/>
      <c r="M2" s="304"/>
      <c r="N2" s="304"/>
      <c r="O2" s="304"/>
    </row>
    <row r="3" s="307" customFormat="true" ht="12.75" hidden="false" customHeight="true" outlineLevel="0" collapsed="false">
      <c r="A3" s="645"/>
      <c r="D3" s="718"/>
      <c r="G3" s="718"/>
      <c r="H3" s="718"/>
      <c r="I3" s="718"/>
      <c r="J3" s="718"/>
      <c r="K3" s="718"/>
      <c r="L3" s="718"/>
      <c r="M3" s="718"/>
      <c r="N3" s="718"/>
      <c r="O3" s="718"/>
    </row>
    <row r="4" s="671" customFormat="true" ht="12" hidden="false" customHeight="true" outlineLevel="0" collapsed="false">
      <c r="A4" s="315" t="s">
        <v>50</v>
      </c>
      <c r="B4" s="313"/>
      <c r="C4" s="313"/>
      <c r="D4" s="315"/>
      <c r="E4" s="313"/>
      <c r="F4" s="313"/>
      <c r="G4" s="315"/>
      <c r="H4" s="313"/>
      <c r="I4" s="313"/>
      <c r="J4" s="315"/>
      <c r="K4" s="313"/>
      <c r="L4" s="313"/>
      <c r="M4" s="313"/>
      <c r="N4" s="313"/>
      <c r="O4" s="313"/>
    </row>
    <row r="5" s="259" customFormat="true" ht="24" hidden="false" customHeight="true" outlineLevel="0" collapsed="false">
      <c r="A5" s="311" t="s">
        <v>456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</row>
    <row r="6" s="32" customFormat="true" ht="12" hidden="false" customHeight="true" outlineLevel="0" collapsed="false">
      <c r="A6" s="313" t="s">
        <v>47</v>
      </c>
      <c r="B6" s="765"/>
      <c r="C6" s="796"/>
      <c r="D6" s="765"/>
      <c r="E6" s="765"/>
      <c r="F6" s="765"/>
      <c r="G6" s="765"/>
      <c r="H6" s="765"/>
      <c r="I6" s="765"/>
      <c r="J6" s="313"/>
      <c r="K6" s="314"/>
      <c r="L6" s="314"/>
      <c r="M6" s="315"/>
      <c r="N6" s="315"/>
      <c r="O6" s="315"/>
    </row>
    <row r="7" s="32" customFormat="true" ht="6" hidden="false" customHeight="true" outlineLevel="0" collapsed="false">
      <c r="A7" s="366"/>
      <c r="D7" s="473"/>
      <c r="G7" s="473"/>
      <c r="J7" s="366"/>
      <c r="K7" s="366"/>
      <c r="L7" s="366"/>
      <c r="M7" s="366"/>
      <c r="N7" s="366"/>
      <c r="O7" s="366"/>
    </row>
    <row r="8" customFormat="false" ht="12" hidden="false" customHeight="true" outlineLevel="0" collapsed="false">
      <c r="A8" s="83" t="s">
        <v>457</v>
      </c>
      <c r="B8" s="720" t="s">
        <v>411</v>
      </c>
      <c r="C8" s="720" t="s">
        <v>374</v>
      </c>
      <c r="D8" s="767"/>
      <c r="E8" s="581" t="s">
        <v>375</v>
      </c>
      <c r="F8" s="581"/>
      <c r="G8" s="581"/>
      <c r="H8" s="581"/>
      <c r="I8" s="581"/>
      <c r="J8" s="769"/>
      <c r="K8" s="581" t="s">
        <v>376</v>
      </c>
      <c r="L8" s="581"/>
      <c r="M8" s="581"/>
      <c r="N8" s="581"/>
      <c r="O8" s="581"/>
    </row>
    <row r="9" customFormat="false" ht="2.1" hidden="false" customHeight="true" outlineLevel="0" collapsed="false">
      <c r="A9" s="83"/>
      <c r="B9" s="720"/>
      <c r="C9" s="720"/>
      <c r="D9" s="107"/>
      <c r="E9" s="769"/>
      <c r="F9" s="769"/>
      <c r="G9" s="493"/>
      <c r="H9" s="769"/>
      <c r="I9" s="769"/>
      <c r="J9" s="493"/>
      <c r="K9" s="769"/>
      <c r="L9" s="769"/>
      <c r="M9" s="493"/>
      <c r="N9" s="769"/>
      <c r="O9" s="769"/>
    </row>
    <row r="10" customFormat="false" ht="30" hidden="false" customHeight="true" outlineLevel="0" collapsed="false">
      <c r="A10" s="83"/>
      <c r="B10" s="720"/>
      <c r="C10" s="720"/>
      <c r="D10" s="107"/>
      <c r="E10" s="144" t="s">
        <v>132</v>
      </c>
      <c r="F10" s="144"/>
      <c r="G10" s="453"/>
      <c r="H10" s="144" t="s">
        <v>458</v>
      </c>
      <c r="I10" s="144"/>
      <c r="J10" s="453"/>
      <c r="K10" s="144" t="s">
        <v>459</v>
      </c>
      <c r="L10" s="144"/>
      <c r="M10" s="453"/>
      <c r="N10" s="144" t="s">
        <v>460</v>
      </c>
      <c r="O10" s="144"/>
    </row>
    <row r="11" customFormat="false" ht="30" hidden="false" customHeight="true" outlineLevel="0" collapsed="false">
      <c r="A11" s="83"/>
      <c r="B11" s="720"/>
      <c r="C11" s="720"/>
      <c r="D11" s="723"/>
      <c r="E11" s="479" t="s">
        <v>382</v>
      </c>
      <c r="F11" s="479" t="s">
        <v>384</v>
      </c>
      <c r="G11" s="479"/>
      <c r="H11" s="479" t="s">
        <v>461</v>
      </c>
      <c r="I11" s="479" t="s">
        <v>384</v>
      </c>
      <c r="J11" s="479"/>
      <c r="K11" s="479" t="s">
        <v>382</v>
      </c>
      <c r="L11" s="479" t="s">
        <v>384</v>
      </c>
      <c r="M11" s="479"/>
      <c r="N11" s="479" t="s">
        <v>382</v>
      </c>
      <c r="O11" s="479" t="s">
        <v>384</v>
      </c>
    </row>
    <row r="12" customFormat="false" ht="3" hidden="false" customHeight="true" outlineLevel="0" collapsed="false">
      <c r="A12" s="107"/>
      <c r="B12" s="771"/>
      <c r="C12" s="453"/>
      <c r="D12" s="107"/>
      <c r="E12" s="453"/>
      <c r="F12" s="453"/>
      <c r="G12" s="453"/>
      <c r="H12" s="453"/>
      <c r="I12" s="453"/>
      <c r="J12" s="453"/>
      <c r="K12" s="453"/>
      <c r="L12" s="453"/>
      <c r="M12" s="453"/>
      <c r="N12" s="453"/>
      <c r="O12" s="453"/>
    </row>
    <row r="13" customFormat="false" ht="9.95" hidden="false" customHeight="true" outlineLevel="0" collapsed="false">
      <c r="A13" s="107"/>
      <c r="B13" s="493" t="s">
        <v>159</v>
      </c>
      <c r="C13" s="493"/>
      <c r="D13" s="493"/>
      <c r="E13" s="493"/>
      <c r="F13" s="493"/>
      <c r="G13" s="493"/>
      <c r="H13" s="493"/>
      <c r="I13" s="493"/>
      <c r="J13" s="493"/>
      <c r="K13" s="493"/>
      <c r="L13" s="493"/>
      <c r="M13" s="493"/>
      <c r="N13" s="493"/>
      <c r="O13" s="493"/>
    </row>
    <row r="14" customFormat="false" ht="3" hidden="false" customHeight="true" outlineLevel="0" collapsed="false">
      <c r="A14" s="107"/>
      <c r="B14" s="453"/>
      <c r="C14" s="453"/>
      <c r="D14" s="107"/>
      <c r="E14" s="453"/>
      <c r="F14" s="453"/>
      <c r="G14" s="453"/>
      <c r="H14" s="453"/>
      <c r="I14" s="453"/>
      <c r="J14" s="453"/>
      <c r="K14" s="453"/>
      <c r="L14" s="453"/>
      <c r="M14" s="453"/>
      <c r="N14" s="453"/>
      <c r="O14" s="453"/>
    </row>
    <row r="15" customFormat="false" ht="9.95" hidden="false" customHeight="true" outlineLevel="0" collapsed="false">
      <c r="A15" s="354" t="s">
        <v>416</v>
      </c>
      <c r="B15" s="773" t="n">
        <v>3068</v>
      </c>
      <c r="C15" s="773" t="n">
        <v>1064</v>
      </c>
      <c r="D15" s="354"/>
      <c r="E15" s="775" t="n">
        <v>89.56</v>
      </c>
      <c r="F15" s="775" t="n">
        <v>86.45</v>
      </c>
      <c r="G15" s="388"/>
      <c r="H15" s="775" t="n">
        <v>80.07</v>
      </c>
      <c r="I15" s="775" t="n">
        <v>79.5</v>
      </c>
      <c r="J15" s="594"/>
      <c r="K15" s="775" t="n">
        <v>6.6</v>
      </c>
      <c r="L15" s="775" t="n">
        <v>8.35</v>
      </c>
      <c r="M15" s="776"/>
      <c r="N15" s="775" t="n">
        <v>3.84</v>
      </c>
      <c r="O15" s="775" t="n">
        <v>5.19</v>
      </c>
    </row>
    <row r="16" customFormat="false" ht="9.95" hidden="false" customHeight="true" outlineLevel="0" collapsed="false">
      <c r="A16" s="354" t="s">
        <v>417</v>
      </c>
      <c r="B16" s="773" t="n">
        <v>5036</v>
      </c>
      <c r="C16" s="773" t="n">
        <v>3320</v>
      </c>
      <c r="D16" s="354"/>
      <c r="E16" s="775" t="n">
        <v>85.98</v>
      </c>
      <c r="F16" s="775" t="n">
        <v>85.75</v>
      </c>
      <c r="G16" s="388"/>
      <c r="H16" s="775" t="n">
        <v>80.98</v>
      </c>
      <c r="I16" s="775" t="n">
        <v>81.41</v>
      </c>
      <c r="J16" s="594"/>
      <c r="K16" s="775" t="n">
        <v>11.31</v>
      </c>
      <c r="L16" s="775" t="n">
        <v>11.68</v>
      </c>
      <c r="M16" s="776"/>
      <c r="N16" s="775" t="n">
        <v>2.71</v>
      </c>
      <c r="O16" s="775" t="n">
        <v>2.57</v>
      </c>
    </row>
    <row r="17" customFormat="false" ht="9.95" hidden="false" customHeight="true" outlineLevel="0" collapsed="false">
      <c r="A17" s="354" t="s">
        <v>418</v>
      </c>
      <c r="B17" s="773" t="n">
        <v>6360</v>
      </c>
      <c r="C17" s="773" t="n">
        <v>4224</v>
      </c>
      <c r="D17" s="354"/>
      <c r="E17" s="775" t="n">
        <v>76.45</v>
      </c>
      <c r="F17" s="775" t="n">
        <v>74.09</v>
      </c>
      <c r="G17" s="388"/>
      <c r="H17" s="775" t="n">
        <v>69.51</v>
      </c>
      <c r="I17" s="775" t="n">
        <v>68.44</v>
      </c>
      <c r="J17" s="594"/>
      <c r="K17" s="775" t="n">
        <v>20.03</v>
      </c>
      <c r="L17" s="775" t="n">
        <v>22.43</v>
      </c>
      <c r="M17" s="776"/>
      <c r="N17" s="775" t="n">
        <v>3.52</v>
      </c>
      <c r="O17" s="775" t="n">
        <v>3.48</v>
      </c>
    </row>
    <row r="18" customFormat="false" ht="9.95" hidden="false" customHeight="true" outlineLevel="0" collapsed="false">
      <c r="A18" s="354" t="s">
        <v>419</v>
      </c>
      <c r="B18" s="773" t="n">
        <v>9418</v>
      </c>
      <c r="C18" s="773" t="n">
        <v>5711</v>
      </c>
      <c r="D18" s="354"/>
      <c r="E18" s="775" t="n">
        <v>96.52</v>
      </c>
      <c r="F18" s="775" t="n">
        <v>96.26</v>
      </c>
      <c r="G18" s="388"/>
      <c r="H18" s="775" t="n">
        <v>80.39</v>
      </c>
      <c r="I18" s="775" t="n">
        <v>79.66</v>
      </c>
      <c r="J18" s="594"/>
      <c r="K18" s="775" t="n">
        <v>1.34</v>
      </c>
      <c r="L18" s="775" t="n">
        <v>1.5</v>
      </c>
      <c r="M18" s="776"/>
      <c r="N18" s="775" t="n">
        <v>2.14</v>
      </c>
      <c r="O18" s="775" t="n">
        <v>2.24</v>
      </c>
    </row>
    <row r="19" customFormat="false" ht="9.95" hidden="false" customHeight="true" outlineLevel="0" collapsed="false">
      <c r="A19" s="354" t="s">
        <v>420</v>
      </c>
      <c r="B19" s="773" t="n">
        <v>14963</v>
      </c>
      <c r="C19" s="773" t="n">
        <v>3464</v>
      </c>
      <c r="D19" s="354"/>
      <c r="E19" s="775" t="n">
        <v>93.85</v>
      </c>
      <c r="F19" s="775" t="n">
        <v>91.26</v>
      </c>
      <c r="G19" s="388"/>
      <c r="H19" s="775" t="n">
        <v>82.67</v>
      </c>
      <c r="I19" s="775" t="n">
        <v>82.07</v>
      </c>
      <c r="J19" s="594"/>
      <c r="K19" s="775" t="n">
        <v>4.93</v>
      </c>
      <c r="L19" s="775" t="n">
        <v>7.18</v>
      </c>
      <c r="M19" s="776"/>
      <c r="N19" s="775" t="n">
        <v>1.23</v>
      </c>
      <c r="O19" s="775" t="n">
        <v>1.55</v>
      </c>
    </row>
    <row r="20" customFormat="false" ht="9.95" hidden="false" customHeight="true" outlineLevel="0" collapsed="false">
      <c r="A20" s="354" t="s">
        <v>421</v>
      </c>
      <c r="B20" s="773" t="n">
        <v>8383</v>
      </c>
      <c r="C20" s="773" t="n">
        <v>4489</v>
      </c>
      <c r="D20" s="354"/>
      <c r="E20" s="775" t="n">
        <v>85.56</v>
      </c>
      <c r="F20" s="775" t="n">
        <v>81.46</v>
      </c>
      <c r="G20" s="388"/>
      <c r="H20" s="775" t="n">
        <v>71.31</v>
      </c>
      <c r="I20" s="775" t="n">
        <v>70.04</v>
      </c>
      <c r="J20" s="594"/>
      <c r="K20" s="775" t="n">
        <v>12.04</v>
      </c>
      <c r="L20" s="775" t="n">
        <v>16.33</v>
      </c>
      <c r="M20" s="776"/>
      <c r="N20" s="775" t="n">
        <v>2.4</v>
      </c>
      <c r="O20" s="775" t="n">
        <v>2.21</v>
      </c>
    </row>
    <row r="21" customFormat="false" ht="9.95" hidden="false" customHeight="true" outlineLevel="0" collapsed="false">
      <c r="A21" s="354" t="s">
        <v>422</v>
      </c>
      <c r="B21" s="773" t="n">
        <v>2653</v>
      </c>
      <c r="C21" s="773" t="n">
        <v>1306</v>
      </c>
      <c r="D21" s="354"/>
      <c r="E21" s="775" t="n">
        <v>85.69</v>
      </c>
      <c r="F21" s="775" t="n">
        <v>84.59</v>
      </c>
      <c r="G21" s="388"/>
      <c r="H21" s="775" t="n">
        <v>75.65</v>
      </c>
      <c r="I21" s="775" t="n">
        <v>78.94</v>
      </c>
      <c r="J21" s="594"/>
      <c r="K21" s="775" t="n">
        <v>12.29</v>
      </c>
      <c r="L21" s="775" t="n">
        <v>13.07</v>
      </c>
      <c r="M21" s="776"/>
      <c r="N21" s="775" t="n">
        <v>2.02</v>
      </c>
      <c r="O21" s="775" t="n">
        <v>2.34</v>
      </c>
    </row>
    <row r="22" customFormat="false" ht="9.95" hidden="false" customHeight="true" outlineLevel="0" collapsed="false">
      <c r="A22" s="354" t="s">
        <v>423</v>
      </c>
      <c r="B22" s="773" t="n">
        <v>16671</v>
      </c>
      <c r="C22" s="773" t="n">
        <v>8637</v>
      </c>
      <c r="D22" s="354"/>
      <c r="E22" s="775" t="n">
        <v>88.75</v>
      </c>
      <c r="F22" s="775" t="n">
        <v>86.99</v>
      </c>
      <c r="G22" s="388"/>
      <c r="H22" s="775" t="n">
        <v>67.86</v>
      </c>
      <c r="I22" s="775" t="n">
        <v>67.64</v>
      </c>
      <c r="J22" s="594"/>
      <c r="K22" s="775" t="n">
        <v>9.15</v>
      </c>
      <c r="L22" s="775" t="n">
        <v>10.41</v>
      </c>
      <c r="M22" s="776"/>
      <c r="N22" s="775" t="n">
        <v>2.1</v>
      </c>
      <c r="O22" s="775" t="n">
        <v>2.6</v>
      </c>
    </row>
    <row r="23" customFormat="false" ht="9.95" hidden="false" customHeight="true" outlineLevel="0" collapsed="false">
      <c r="A23" s="354" t="s">
        <v>424</v>
      </c>
      <c r="B23" s="773" t="n">
        <v>11750</v>
      </c>
      <c r="C23" s="773" t="n">
        <v>7550</v>
      </c>
      <c r="D23" s="354"/>
      <c r="E23" s="775" t="n">
        <v>81.26</v>
      </c>
      <c r="F23" s="775" t="n">
        <v>79.06</v>
      </c>
      <c r="G23" s="388"/>
      <c r="H23" s="775" t="n">
        <v>54.35</v>
      </c>
      <c r="I23" s="775" t="n">
        <v>55.97</v>
      </c>
      <c r="J23" s="594"/>
      <c r="K23" s="775" t="n">
        <v>15.64</v>
      </c>
      <c r="L23" s="775" t="n">
        <v>17.31</v>
      </c>
      <c r="M23" s="776"/>
      <c r="N23" s="775" t="n">
        <v>3.1</v>
      </c>
      <c r="O23" s="775" t="n">
        <v>3.62</v>
      </c>
    </row>
    <row r="24" customFormat="false" ht="9.95" hidden="false" customHeight="true" outlineLevel="0" collapsed="false">
      <c r="A24" s="354" t="s">
        <v>425</v>
      </c>
      <c r="B24" s="773" t="n">
        <v>17534</v>
      </c>
      <c r="C24" s="773" t="n">
        <v>10215</v>
      </c>
      <c r="D24" s="354"/>
      <c r="E24" s="775" t="n">
        <v>67.63</v>
      </c>
      <c r="F24" s="775" t="n">
        <v>62.55</v>
      </c>
      <c r="G24" s="388"/>
      <c r="H24" s="775" t="n">
        <v>51.12</v>
      </c>
      <c r="I24" s="775" t="n">
        <v>52.73</v>
      </c>
      <c r="J24" s="594"/>
      <c r="K24" s="775" t="n">
        <v>24.41</v>
      </c>
      <c r="L24" s="775" t="n">
        <v>28.54</v>
      </c>
      <c r="M24" s="776"/>
      <c r="N24" s="775" t="n">
        <v>7.97</v>
      </c>
      <c r="O24" s="775" t="n">
        <v>8.91</v>
      </c>
    </row>
    <row r="25" customFormat="false" ht="9.95" hidden="false" customHeight="true" outlineLevel="0" collapsed="false">
      <c r="A25" s="354" t="s">
        <v>426</v>
      </c>
      <c r="B25" s="773" t="n">
        <v>10029</v>
      </c>
      <c r="C25" s="773" t="n">
        <v>7187</v>
      </c>
      <c r="D25" s="354"/>
      <c r="E25" s="775" t="n">
        <v>73.44</v>
      </c>
      <c r="F25" s="775" t="n">
        <v>72.95</v>
      </c>
      <c r="G25" s="388"/>
      <c r="H25" s="775" t="n">
        <v>55.36</v>
      </c>
      <c r="I25" s="775" t="n">
        <v>55.52</v>
      </c>
      <c r="J25" s="594"/>
      <c r="K25" s="775" t="n">
        <v>21.41</v>
      </c>
      <c r="L25" s="775" t="n">
        <v>22.03</v>
      </c>
      <c r="M25" s="776"/>
      <c r="N25" s="775" t="n">
        <v>5.15</v>
      </c>
      <c r="O25" s="775" t="n">
        <v>5.03</v>
      </c>
    </row>
    <row r="26" customFormat="false" ht="9.95" hidden="false" customHeight="true" outlineLevel="0" collapsed="false">
      <c r="A26" s="354" t="s">
        <v>427</v>
      </c>
      <c r="B26" s="773" t="n">
        <v>5565</v>
      </c>
      <c r="C26" s="773" t="n">
        <v>4837</v>
      </c>
      <c r="D26" s="354"/>
      <c r="E26" s="775" t="n">
        <v>79.43</v>
      </c>
      <c r="F26" s="775" t="n">
        <v>78.97</v>
      </c>
      <c r="G26" s="388"/>
      <c r="H26" s="775" t="n">
        <v>65</v>
      </c>
      <c r="I26" s="775" t="n">
        <v>65.62</v>
      </c>
      <c r="J26" s="594"/>
      <c r="K26" s="775" t="n">
        <v>14.15</v>
      </c>
      <c r="L26" s="775" t="n">
        <v>14.16</v>
      </c>
      <c r="M26" s="776"/>
      <c r="N26" s="775" t="n">
        <v>6.43</v>
      </c>
      <c r="O26" s="775" t="n">
        <v>6.86</v>
      </c>
    </row>
    <row r="27" customFormat="false" ht="9.95" hidden="false" customHeight="true" outlineLevel="0" collapsed="false">
      <c r="A27" s="354" t="s">
        <v>428</v>
      </c>
      <c r="B27" s="773" t="n">
        <v>6788</v>
      </c>
      <c r="C27" s="773" t="n">
        <v>6404</v>
      </c>
      <c r="D27" s="354"/>
      <c r="E27" s="775" t="n">
        <v>89.49</v>
      </c>
      <c r="F27" s="775" t="n">
        <v>89.44</v>
      </c>
      <c r="G27" s="388"/>
      <c r="H27" s="775" t="n">
        <v>61.45</v>
      </c>
      <c r="I27" s="775" t="n">
        <v>62.2</v>
      </c>
      <c r="J27" s="594"/>
      <c r="K27" s="775" t="n">
        <v>7.03</v>
      </c>
      <c r="L27" s="775" t="n">
        <v>7.01</v>
      </c>
      <c r="M27" s="776"/>
      <c r="N27" s="775" t="n">
        <v>3.48</v>
      </c>
      <c r="O27" s="775" t="n">
        <v>3.55</v>
      </c>
    </row>
    <row r="28" customFormat="false" ht="9.95" hidden="false" customHeight="true" outlineLevel="0" collapsed="false">
      <c r="A28" s="354" t="s">
        <v>429</v>
      </c>
      <c r="B28" s="773" t="n">
        <v>6696</v>
      </c>
      <c r="C28" s="773" t="n">
        <v>5615</v>
      </c>
      <c r="D28" s="354"/>
      <c r="E28" s="775" t="n">
        <v>77.07</v>
      </c>
      <c r="F28" s="775" t="n">
        <v>75.75</v>
      </c>
      <c r="G28" s="388"/>
      <c r="H28" s="775" t="n">
        <v>60.96</v>
      </c>
      <c r="I28" s="775" t="n">
        <v>60.25</v>
      </c>
      <c r="J28" s="594"/>
      <c r="K28" s="775" t="n">
        <v>17.26</v>
      </c>
      <c r="L28" s="775" t="n">
        <v>17.85</v>
      </c>
      <c r="M28" s="776"/>
      <c r="N28" s="775" t="n">
        <v>5.67</v>
      </c>
      <c r="O28" s="775" t="n">
        <v>6.4</v>
      </c>
    </row>
    <row r="29" customFormat="false" ht="9.95" hidden="false" customHeight="true" outlineLevel="0" collapsed="false">
      <c r="A29" s="354" t="s">
        <v>430</v>
      </c>
      <c r="B29" s="773" t="n">
        <v>1449</v>
      </c>
      <c r="C29" s="773" t="n">
        <v>660</v>
      </c>
      <c r="D29" s="354"/>
      <c r="E29" s="775" t="n">
        <v>86.12</v>
      </c>
      <c r="F29" s="775" t="n">
        <v>85.44</v>
      </c>
      <c r="G29" s="388"/>
      <c r="H29" s="775" t="n">
        <v>53.2</v>
      </c>
      <c r="I29" s="775" t="n">
        <v>51.15</v>
      </c>
      <c r="J29" s="594"/>
      <c r="K29" s="775" t="n">
        <v>10.39</v>
      </c>
      <c r="L29" s="775" t="n">
        <v>11.09</v>
      </c>
      <c r="M29" s="776"/>
      <c r="N29" s="775" t="n">
        <v>3.49</v>
      </c>
      <c r="O29" s="775" t="n">
        <v>3.47</v>
      </c>
    </row>
    <row r="30" customFormat="false" ht="9.95" hidden="false" customHeight="true" outlineLevel="0" collapsed="false">
      <c r="A30" s="354" t="s">
        <v>462</v>
      </c>
      <c r="B30" s="773" t="n">
        <v>395</v>
      </c>
      <c r="C30" s="773" t="n">
        <v>44</v>
      </c>
      <c r="D30" s="354"/>
      <c r="E30" s="775" t="n">
        <v>99.41</v>
      </c>
      <c r="F30" s="775" t="n">
        <v>94.74</v>
      </c>
      <c r="G30" s="388"/>
      <c r="H30" s="775" t="n">
        <v>20.9</v>
      </c>
      <c r="I30" s="775" t="n">
        <v>29</v>
      </c>
      <c r="J30" s="594"/>
      <c r="K30" s="775" t="n">
        <v>0.59</v>
      </c>
      <c r="L30" s="775" t="n">
        <v>5.26</v>
      </c>
      <c r="M30" s="776"/>
      <c r="N30" s="775" t="s">
        <v>143</v>
      </c>
      <c r="O30" s="773" t="s">
        <v>143</v>
      </c>
    </row>
    <row r="31" customFormat="false" ht="9.95" hidden="false" customHeight="true" outlineLevel="0" collapsed="false">
      <c r="A31" s="600" t="s">
        <v>431</v>
      </c>
      <c r="B31" s="778" t="n">
        <v>126756</v>
      </c>
      <c r="C31" s="778" t="n">
        <v>74728</v>
      </c>
      <c r="D31" s="600"/>
      <c r="E31" s="780" t="n">
        <v>83.14</v>
      </c>
      <c r="F31" s="780" t="n">
        <v>80.07</v>
      </c>
      <c r="G31" s="654"/>
      <c r="H31" s="780" t="n">
        <v>66.13</v>
      </c>
      <c r="I31" s="780" t="n">
        <v>64.69</v>
      </c>
      <c r="J31" s="596"/>
      <c r="K31" s="780" t="n">
        <v>13.1</v>
      </c>
      <c r="L31" s="780" t="n">
        <v>15.5</v>
      </c>
      <c r="M31" s="781"/>
      <c r="N31" s="780" t="n">
        <v>3.76</v>
      </c>
      <c r="O31" s="780" t="n">
        <v>4.43</v>
      </c>
      <c r="P31" s="773"/>
      <c r="Q31" s="773"/>
    </row>
    <row r="32" customFormat="false" ht="3" hidden="false" customHeight="true" outlineLevel="0" collapsed="false">
      <c r="A32" s="779"/>
      <c r="B32" s="782"/>
      <c r="C32" s="782"/>
      <c r="D32" s="779"/>
      <c r="E32" s="781"/>
      <c r="F32" s="781"/>
      <c r="G32" s="781"/>
      <c r="H32" s="781"/>
      <c r="I32" s="781"/>
      <c r="J32" s="778"/>
      <c r="K32" s="780"/>
      <c r="L32" s="780"/>
      <c r="M32" s="781"/>
      <c r="N32" s="780"/>
      <c r="O32" s="780"/>
    </row>
    <row r="33" customFormat="false" ht="9.95" hidden="false" customHeight="true" outlineLevel="0" collapsed="false">
      <c r="A33" s="779"/>
      <c r="B33" s="592" t="s">
        <v>200</v>
      </c>
      <c r="C33" s="592"/>
      <c r="D33" s="592"/>
      <c r="E33" s="592"/>
      <c r="F33" s="592"/>
      <c r="G33" s="592"/>
      <c r="H33" s="592"/>
      <c r="I33" s="592"/>
      <c r="J33" s="592"/>
      <c r="K33" s="592"/>
      <c r="L33" s="592"/>
      <c r="M33" s="592"/>
      <c r="N33" s="592"/>
      <c r="O33" s="592"/>
    </row>
    <row r="34" customFormat="false" ht="3" hidden="false" customHeight="true" outlineLevel="0" collapsed="false">
      <c r="A34" s="779"/>
      <c r="E34" s="781"/>
      <c r="F34" s="781"/>
      <c r="G34" s="781"/>
      <c r="H34" s="781"/>
      <c r="I34" s="781"/>
      <c r="J34" s="778"/>
      <c r="K34" s="781"/>
      <c r="L34" s="781"/>
      <c r="M34" s="781"/>
      <c r="N34" s="781"/>
      <c r="O34" s="781"/>
    </row>
    <row r="35" customFormat="false" ht="9.95" hidden="false" customHeight="true" outlineLevel="0" collapsed="false">
      <c r="A35" s="288" t="s">
        <v>432</v>
      </c>
      <c r="B35" s="797" t="n">
        <v>7704</v>
      </c>
      <c r="C35" s="797" t="n">
        <v>4418</v>
      </c>
      <c r="D35" s="798"/>
      <c r="E35" s="156" t="n">
        <v>91.75</v>
      </c>
      <c r="F35" s="156" t="n">
        <v>89.91</v>
      </c>
      <c r="G35" s="654"/>
      <c r="H35" s="156" t="n">
        <v>71.01</v>
      </c>
      <c r="I35" s="156" t="n">
        <v>68.66</v>
      </c>
      <c r="J35" s="158"/>
      <c r="K35" s="156" t="n">
        <v>5.48</v>
      </c>
      <c r="L35" s="156" t="n">
        <v>6.82</v>
      </c>
      <c r="M35" s="158"/>
      <c r="N35" s="156" t="n">
        <v>2.76</v>
      </c>
      <c r="O35" s="156" t="n">
        <v>3.26</v>
      </c>
    </row>
    <row r="36" customFormat="false" ht="9.95" hidden="false" customHeight="true" outlineLevel="0" collapsed="false">
      <c r="A36" s="288" t="s">
        <v>70</v>
      </c>
      <c r="B36" s="797" t="n">
        <v>149</v>
      </c>
      <c r="C36" s="797" t="n">
        <v>85</v>
      </c>
      <c r="D36" s="798"/>
      <c r="E36" s="156" t="n">
        <v>89.5</v>
      </c>
      <c r="F36" s="156" t="n">
        <v>92.03</v>
      </c>
      <c r="G36" s="654"/>
      <c r="H36" s="156" t="n">
        <v>53.63</v>
      </c>
      <c r="I36" s="156" t="n">
        <v>47.6</v>
      </c>
      <c r="J36" s="158"/>
      <c r="K36" s="156" t="n">
        <v>5</v>
      </c>
      <c r="L36" s="156" t="n">
        <v>6.04</v>
      </c>
      <c r="M36" s="158"/>
      <c r="N36" s="156" t="n">
        <v>5.5</v>
      </c>
      <c r="O36" s="156" t="n">
        <v>1.93</v>
      </c>
    </row>
    <row r="37" customFormat="false" ht="9.95" hidden="false" customHeight="true" outlineLevel="0" collapsed="false">
      <c r="A37" s="288" t="s">
        <v>433</v>
      </c>
      <c r="B37" s="797" t="n">
        <v>2542</v>
      </c>
      <c r="C37" s="797" t="n">
        <v>1519</v>
      </c>
      <c r="D37" s="798"/>
      <c r="E37" s="156" t="n">
        <v>89.05</v>
      </c>
      <c r="F37" s="156" t="n">
        <v>88.66</v>
      </c>
      <c r="G37" s="654"/>
      <c r="H37" s="156" t="n">
        <v>69.52</v>
      </c>
      <c r="I37" s="156" t="n">
        <v>70.98</v>
      </c>
      <c r="J37" s="286"/>
      <c r="K37" s="156" t="n">
        <v>7.73</v>
      </c>
      <c r="L37" s="156" t="n">
        <v>7.94</v>
      </c>
      <c r="M37" s="286"/>
      <c r="N37" s="156" t="n">
        <v>3.22</v>
      </c>
      <c r="O37" s="156" t="n">
        <v>3.41</v>
      </c>
    </row>
    <row r="38" customFormat="false" ht="9.95" hidden="false" customHeight="true" outlineLevel="0" collapsed="false">
      <c r="A38" s="288" t="s">
        <v>434</v>
      </c>
      <c r="B38" s="797" t="n">
        <v>21867</v>
      </c>
      <c r="C38" s="797" t="n">
        <v>12620</v>
      </c>
      <c r="D38" s="798"/>
      <c r="E38" s="156" t="n">
        <v>92.19</v>
      </c>
      <c r="F38" s="156" t="n">
        <v>91.36</v>
      </c>
      <c r="G38" s="654"/>
      <c r="H38" s="156" t="n">
        <v>74.51</v>
      </c>
      <c r="I38" s="156" t="n">
        <v>73.71</v>
      </c>
      <c r="J38" s="286"/>
      <c r="K38" s="156" t="n">
        <v>5.66</v>
      </c>
      <c r="L38" s="156" t="n">
        <v>6.21</v>
      </c>
      <c r="M38" s="286"/>
      <c r="N38" s="156" t="n">
        <v>2.14</v>
      </c>
      <c r="O38" s="156" t="n">
        <v>2.44</v>
      </c>
    </row>
    <row r="39" customFormat="false" ht="9.95" hidden="false" customHeight="true" outlineLevel="0" collapsed="false">
      <c r="A39" s="786" t="s">
        <v>73</v>
      </c>
      <c r="B39" s="797" t="n">
        <v>1650</v>
      </c>
      <c r="C39" s="797" t="n">
        <v>964</v>
      </c>
      <c r="D39" s="798"/>
      <c r="E39" s="156" t="n">
        <v>93.02</v>
      </c>
      <c r="F39" s="156" t="n">
        <v>92.63</v>
      </c>
      <c r="G39" s="654"/>
      <c r="H39" s="156" t="n">
        <v>70.57</v>
      </c>
      <c r="I39" s="156" t="n">
        <v>63.61</v>
      </c>
      <c r="J39" s="286"/>
      <c r="K39" s="156" t="n">
        <v>4.23</v>
      </c>
      <c r="L39" s="156" t="n">
        <v>4.45</v>
      </c>
      <c r="M39" s="286"/>
      <c r="N39" s="156" t="n">
        <v>2.76</v>
      </c>
      <c r="O39" s="156" t="n">
        <v>2.92</v>
      </c>
    </row>
    <row r="40" customFormat="false" ht="9.95" hidden="false" customHeight="true" outlineLevel="0" collapsed="false">
      <c r="A40" s="620" t="s">
        <v>435</v>
      </c>
      <c r="B40" s="799" t="n">
        <v>509</v>
      </c>
      <c r="C40" s="799" t="n">
        <v>350</v>
      </c>
      <c r="D40" s="800"/>
      <c r="E40" s="163" t="n">
        <v>97.41</v>
      </c>
      <c r="F40" s="163" t="n">
        <v>98.54</v>
      </c>
      <c r="G40" s="801"/>
      <c r="H40" s="163" t="n">
        <v>60.48</v>
      </c>
      <c r="I40" s="163" t="n">
        <v>54.79</v>
      </c>
      <c r="J40" s="293"/>
      <c r="K40" s="163" t="n">
        <v>1.22</v>
      </c>
      <c r="L40" s="163" t="n">
        <v>0.82</v>
      </c>
      <c r="M40" s="293"/>
      <c r="N40" s="163" t="n">
        <v>1.37</v>
      </c>
      <c r="O40" s="163" t="n">
        <v>0.64</v>
      </c>
    </row>
    <row r="41" customFormat="false" ht="9.95" hidden="false" customHeight="true" outlineLevel="0" collapsed="false">
      <c r="A41" s="620" t="s">
        <v>436</v>
      </c>
      <c r="B41" s="799" t="n">
        <v>1142</v>
      </c>
      <c r="C41" s="799" t="n">
        <v>614</v>
      </c>
      <c r="D41" s="800"/>
      <c r="E41" s="163" t="n">
        <v>91.06</v>
      </c>
      <c r="F41" s="163" t="n">
        <v>89.27</v>
      </c>
      <c r="G41" s="801"/>
      <c r="H41" s="163" t="n">
        <v>75.06</v>
      </c>
      <c r="I41" s="163" t="n">
        <v>68.64</v>
      </c>
      <c r="J41" s="293"/>
      <c r="K41" s="163" t="n">
        <v>5.57</v>
      </c>
      <c r="L41" s="163" t="n">
        <v>6.51</v>
      </c>
      <c r="M41" s="293"/>
      <c r="N41" s="163" t="n">
        <v>3.38</v>
      </c>
      <c r="O41" s="163" t="n">
        <v>4.22</v>
      </c>
    </row>
    <row r="42" customFormat="false" ht="9.95" hidden="false" customHeight="true" outlineLevel="0" collapsed="false">
      <c r="A42" s="288" t="s">
        <v>437</v>
      </c>
      <c r="B42" s="797" t="n">
        <v>7909</v>
      </c>
      <c r="C42" s="797" t="n">
        <v>4548</v>
      </c>
      <c r="D42" s="798"/>
      <c r="E42" s="156" t="n">
        <v>88.49</v>
      </c>
      <c r="F42" s="156" t="n">
        <v>86.36</v>
      </c>
      <c r="G42" s="654"/>
      <c r="H42" s="156" t="n">
        <v>71.04</v>
      </c>
      <c r="I42" s="156" t="n">
        <v>69.92</v>
      </c>
      <c r="J42" s="286"/>
      <c r="K42" s="156" t="n">
        <v>8.2</v>
      </c>
      <c r="L42" s="156" t="n">
        <v>9.7</v>
      </c>
      <c r="M42" s="286"/>
      <c r="N42" s="156" t="n">
        <v>3.3</v>
      </c>
      <c r="O42" s="156" t="n">
        <v>3.93</v>
      </c>
    </row>
    <row r="43" customFormat="false" ht="9.95" hidden="false" customHeight="true" outlineLevel="0" collapsed="false">
      <c r="A43" s="288" t="s">
        <v>438</v>
      </c>
      <c r="B43" s="797" t="n">
        <v>2177</v>
      </c>
      <c r="C43" s="797" t="n">
        <v>1298</v>
      </c>
      <c r="D43" s="798"/>
      <c r="E43" s="156" t="n">
        <v>89.08</v>
      </c>
      <c r="F43" s="156" t="n">
        <v>87.82</v>
      </c>
      <c r="G43" s="654"/>
      <c r="H43" s="156" t="n">
        <v>70.53</v>
      </c>
      <c r="I43" s="156" t="n">
        <v>70.85</v>
      </c>
      <c r="J43" s="286"/>
      <c r="K43" s="156" t="n">
        <v>7.72</v>
      </c>
      <c r="L43" s="156" t="n">
        <v>9.17</v>
      </c>
      <c r="M43" s="286"/>
      <c r="N43" s="156" t="n">
        <v>3.21</v>
      </c>
      <c r="O43" s="156" t="n">
        <v>3.01</v>
      </c>
    </row>
    <row r="44" customFormat="false" ht="9.95" hidden="false" customHeight="true" outlineLevel="0" collapsed="false">
      <c r="A44" s="288" t="s">
        <v>439</v>
      </c>
      <c r="B44" s="797" t="n">
        <v>9621</v>
      </c>
      <c r="C44" s="797" t="n">
        <v>5655</v>
      </c>
      <c r="D44" s="798"/>
      <c r="E44" s="156" t="n">
        <v>87.24</v>
      </c>
      <c r="F44" s="156" t="n">
        <v>85.57</v>
      </c>
      <c r="G44" s="654"/>
      <c r="H44" s="156" t="n">
        <v>72.66</v>
      </c>
      <c r="I44" s="156" t="n">
        <v>71.94</v>
      </c>
      <c r="J44" s="286"/>
      <c r="K44" s="156" t="n">
        <v>9.14</v>
      </c>
      <c r="L44" s="156" t="n">
        <v>9.56</v>
      </c>
      <c r="M44" s="286"/>
      <c r="N44" s="156" t="n">
        <v>3.62</v>
      </c>
      <c r="O44" s="156" t="n">
        <v>4.87</v>
      </c>
    </row>
    <row r="45" customFormat="false" ht="9.95" hidden="false" customHeight="true" outlineLevel="0" collapsed="false">
      <c r="A45" s="288" t="s">
        <v>440</v>
      </c>
      <c r="B45" s="797" t="n">
        <v>7024</v>
      </c>
      <c r="C45" s="797" t="n">
        <v>4214</v>
      </c>
      <c r="D45" s="798"/>
      <c r="E45" s="156" t="n">
        <v>86.71</v>
      </c>
      <c r="F45" s="156" t="n">
        <v>85.64</v>
      </c>
      <c r="G45" s="654"/>
      <c r="H45" s="156" t="n">
        <v>72.91</v>
      </c>
      <c r="I45" s="156" t="n">
        <v>72.32</v>
      </c>
      <c r="J45" s="286"/>
      <c r="K45" s="156" t="n">
        <v>10.37</v>
      </c>
      <c r="L45" s="156" t="n">
        <v>10.87</v>
      </c>
      <c r="M45" s="286"/>
      <c r="N45" s="156" t="n">
        <v>2.93</v>
      </c>
      <c r="O45" s="156" t="n">
        <v>3.49</v>
      </c>
    </row>
    <row r="46" customFormat="false" ht="9.95" hidden="false" customHeight="true" outlineLevel="0" collapsed="false">
      <c r="A46" s="288" t="s">
        <v>441</v>
      </c>
      <c r="B46" s="797" t="n">
        <v>1816</v>
      </c>
      <c r="C46" s="797" t="n">
        <v>1138</v>
      </c>
      <c r="D46" s="798"/>
      <c r="E46" s="156" t="n">
        <v>79.46</v>
      </c>
      <c r="F46" s="156" t="n">
        <v>74.31</v>
      </c>
      <c r="G46" s="654"/>
      <c r="H46" s="156" t="n">
        <v>63.82</v>
      </c>
      <c r="I46" s="156" t="n">
        <v>60.24</v>
      </c>
      <c r="J46" s="286"/>
      <c r="K46" s="156" t="n">
        <v>15.84</v>
      </c>
      <c r="L46" s="156" t="n">
        <v>20.1</v>
      </c>
      <c r="M46" s="286"/>
      <c r="N46" s="156" t="n">
        <v>4.7</v>
      </c>
      <c r="O46" s="156" t="n">
        <v>5.59</v>
      </c>
    </row>
    <row r="47" customFormat="false" ht="9.95" hidden="false" customHeight="true" outlineLevel="0" collapsed="false">
      <c r="A47" s="288" t="s">
        <v>442</v>
      </c>
      <c r="B47" s="797" t="n">
        <v>3185</v>
      </c>
      <c r="C47" s="797" t="n">
        <v>1979</v>
      </c>
      <c r="D47" s="798"/>
      <c r="E47" s="156" t="n">
        <v>83.69</v>
      </c>
      <c r="F47" s="156" t="n">
        <v>80.97</v>
      </c>
      <c r="G47" s="654"/>
      <c r="H47" s="156" t="n">
        <v>68.76</v>
      </c>
      <c r="I47" s="156" t="n">
        <v>66.25</v>
      </c>
      <c r="J47" s="286"/>
      <c r="K47" s="156" t="n">
        <v>12.05</v>
      </c>
      <c r="L47" s="156" t="n">
        <v>14.26</v>
      </c>
      <c r="M47" s="286"/>
      <c r="N47" s="156" t="n">
        <v>4.26</v>
      </c>
      <c r="O47" s="156" t="n">
        <v>4.77</v>
      </c>
    </row>
    <row r="48" customFormat="false" ht="9.95" hidden="false" customHeight="true" outlineLevel="0" collapsed="false">
      <c r="A48" s="288" t="s">
        <v>443</v>
      </c>
      <c r="B48" s="797" t="n">
        <v>16958</v>
      </c>
      <c r="C48" s="797" t="n">
        <v>9818</v>
      </c>
      <c r="D48" s="798"/>
      <c r="E48" s="156" t="n">
        <v>84.9</v>
      </c>
      <c r="F48" s="156" t="n">
        <v>82.78</v>
      </c>
      <c r="G48" s="654"/>
      <c r="H48" s="156" t="n">
        <v>64.09</v>
      </c>
      <c r="I48" s="156" t="n">
        <v>65.16</v>
      </c>
      <c r="J48" s="286"/>
      <c r="K48" s="156" t="n">
        <v>11.94</v>
      </c>
      <c r="L48" s="156" t="n">
        <v>13.55</v>
      </c>
      <c r="M48" s="286"/>
      <c r="N48" s="156" t="n">
        <v>3.17</v>
      </c>
      <c r="O48" s="156" t="n">
        <v>3.67</v>
      </c>
    </row>
    <row r="49" customFormat="false" ht="9.95" hidden="false" customHeight="true" outlineLevel="0" collapsed="false">
      <c r="A49" s="288" t="s">
        <v>444</v>
      </c>
      <c r="B49" s="797" t="n">
        <v>2846</v>
      </c>
      <c r="C49" s="797" t="n">
        <v>1797</v>
      </c>
      <c r="D49" s="798"/>
      <c r="E49" s="156" t="n">
        <v>77.28</v>
      </c>
      <c r="F49" s="156" t="n">
        <v>72.99</v>
      </c>
      <c r="G49" s="654"/>
      <c r="H49" s="156" t="n">
        <v>59.85</v>
      </c>
      <c r="I49" s="156" t="n">
        <v>56.84</v>
      </c>
      <c r="J49" s="286"/>
      <c r="K49" s="156" t="n">
        <v>17.59</v>
      </c>
      <c r="L49" s="156" t="n">
        <v>20.77</v>
      </c>
      <c r="M49" s="286"/>
      <c r="N49" s="156" t="n">
        <v>5.13</v>
      </c>
      <c r="O49" s="156" t="n">
        <v>6.24</v>
      </c>
    </row>
    <row r="50" customFormat="false" ht="9.95" hidden="false" customHeight="true" outlineLevel="0" collapsed="false">
      <c r="A50" s="288" t="s">
        <v>445</v>
      </c>
      <c r="B50" s="797" t="n">
        <v>725</v>
      </c>
      <c r="C50" s="797" t="n">
        <v>502</v>
      </c>
      <c r="D50" s="798"/>
      <c r="E50" s="156" t="n">
        <v>63.74</v>
      </c>
      <c r="F50" s="156" t="n">
        <v>62.13</v>
      </c>
      <c r="G50" s="654"/>
      <c r="H50" s="156" t="n">
        <v>45.84</v>
      </c>
      <c r="I50" s="156" t="n">
        <v>44.16</v>
      </c>
      <c r="J50" s="286"/>
      <c r="K50" s="156" t="n">
        <v>26.08</v>
      </c>
      <c r="L50" s="156" t="n">
        <v>28.52</v>
      </c>
      <c r="M50" s="286"/>
      <c r="N50" s="156" t="n">
        <v>10.18</v>
      </c>
      <c r="O50" s="156" t="n">
        <v>9.35</v>
      </c>
    </row>
    <row r="51" customFormat="false" ht="9.95" hidden="false" customHeight="true" outlineLevel="0" collapsed="false">
      <c r="A51" s="288" t="s">
        <v>446</v>
      </c>
      <c r="B51" s="797" t="n">
        <v>11352</v>
      </c>
      <c r="C51" s="797" t="n">
        <v>6728</v>
      </c>
      <c r="D51" s="798"/>
      <c r="E51" s="156" t="n">
        <v>71.62</v>
      </c>
      <c r="F51" s="156" t="n">
        <v>65.94</v>
      </c>
      <c r="G51" s="654"/>
      <c r="H51" s="156" t="n">
        <v>53.08</v>
      </c>
      <c r="I51" s="156" t="n">
        <v>51.72</v>
      </c>
      <c r="J51" s="286"/>
      <c r="K51" s="156" t="n">
        <v>22.73</v>
      </c>
      <c r="L51" s="156" t="n">
        <v>27.73</v>
      </c>
      <c r="M51" s="286"/>
      <c r="N51" s="156" t="n">
        <v>5.65</v>
      </c>
      <c r="O51" s="156" t="n">
        <v>6.33</v>
      </c>
    </row>
    <row r="52" customFormat="false" ht="9.95" hidden="false" customHeight="true" outlineLevel="0" collapsed="false">
      <c r="A52" s="288" t="s">
        <v>447</v>
      </c>
      <c r="B52" s="797" t="n">
        <v>7051</v>
      </c>
      <c r="C52" s="797" t="n">
        <v>4422</v>
      </c>
      <c r="D52" s="798"/>
      <c r="E52" s="156" t="n">
        <v>70.83</v>
      </c>
      <c r="F52" s="156" t="n">
        <v>65.56</v>
      </c>
      <c r="G52" s="654"/>
      <c r="H52" s="156" t="n">
        <v>55.99</v>
      </c>
      <c r="I52" s="156" t="n">
        <v>54.8</v>
      </c>
      <c r="J52" s="286"/>
      <c r="K52" s="156" t="n">
        <v>24.19</v>
      </c>
      <c r="L52" s="156" t="n">
        <v>28.31</v>
      </c>
      <c r="M52" s="286"/>
      <c r="N52" s="156" t="n">
        <v>4.99</v>
      </c>
      <c r="O52" s="156" t="n">
        <v>6.13</v>
      </c>
    </row>
    <row r="53" customFormat="false" ht="9.95" hidden="false" customHeight="true" outlineLevel="0" collapsed="false">
      <c r="A53" s="288" t="s">
        <v>448</v>
      </c>
      <c r="B53" s="797" t="n">
        <v>912</v>
      </c>
      <c r="C53" s="797" t="n">
        <v>580</v>
      </c>
      <c r="D53" s="798"/>
      <c r="E53" s="156" t="n">
        <v>64.66</v>
      </c>
      <c r="F53" s="156" t="n">
        <v>56.7</v>
      </c>
      <c r="G53" s="654"/>
      <c r="H53" s="156" t="n">
        <v>50.94</v>
      </c>
      <c r="I53" s="156" t="n">
        <v>48.02</v>
      </c>
      <c r="J53" s="286"/>
      <c r="K53" s="156" t="n">
        <v>26.36</v>
      </c>
      <c r="L53" s="156" t="n">
        <v>31.89</v>
      </c>
      <c r="M53" s="286"/>
      <c r="N53" s="156" t="n">
        <v>8.97</v>
      </c>
      <c r="O53" s="156" t="n">
        <v>11.41</v>
      </c>
    </row>
    <row r="54" customFormat="false" ht="9.95" hidden="false" customHeight="true" outlineLevel="0" collapsed="false">
      <c r="A54" s="288" t="s">
        <v>449</v>
      </c>
      <c r="B54" s="797" t="n">
        <v>3647</v>
      </c>
      <c r="C54" s="797" t="n">
        <v>2351</v>
      </c>
      <c r="D54" s="798"/>
      <c r="E54" s="156" t="n">
        <v>62.06</v>
      </c>
      <c r="F54" s="156" t="n">
        <v>55.51</v>
      </c>
      <c r="G54" s="654"/>
      <c r="H54" s="156" t="n">
        <v>46.34</v>
      </c>
      <c r="I54" s="156" t="n">
        <v>43.22</v>
      </c>
      <c r="J54" s="286"/>
      <c r="K54" s="156" t="n">
        <v>32.73</v>
      </c>
      <c r="L54" s="156" t="n">
        <v>37.73</v>
      </c>
      <c r="M54" s="286"/>
      <c r="N54" s="156" t="n">
        <v>5.22</v>
      </c>
      <c r="O54" s="156" t="n">
        <v>6.76</v>
      </c>
    </row>
    <row r="55" customFormat="false" ht="9.95" hidden="false" customHeight="true" outlineLevel="0" collapsed="false">
      <c r="A55" s="288" t="s">
        <v>450</v>
      </c>
      <c r="B55" s="797" t="n">
        <v>7757</v>
      </c>
      <c r="C55" s="797" t="n">
        <v>4776</v>
      </c>
      <c r="D55" s="798"/>
      <c r="E55" s="156" t="n">
        <v>67.2</v>
      </c>
      <c r="F55" s="156" t="n">
        <v>61.37</v>
      </c>
      <c r="G55" s="654"/>
      <c r="H55" s="156" t="n">
        <v>51.43</v>
      </c>
      <c r="I55" s="156" t="n">
        <v>48.81</v>
      </c>
      <c r="J55" s="286"/>
      <c r="K55" s="156" t="n">
        <v>26.48</v>
      </c>
      <c r="L55" s="156" t="n">
        <v>31.31</v>
      </c>
      <c r="M55" s="286"/>
      <c r="N55" s="156" t="n">
        <v>6.32</v>
      </c>
      <c r="O55" s="156" t="n">
        <v>7.32</v>
      </c>
    </row>
    <row r="56" customFormat="false" ht="9.95" hidden="false" customHeight="true" outlineLevel="0" collapsed="false">
      <c r="A56" s="288" t="s">
        <v>451</v>
      </c>
      <c r="B56" s="797" t="n">
        <v>2870</v>
      </c>
      <c r="C56" s="797" t="n">
        <v>1832</v>
      </c>
      <c r="D56" s="798"/>
      <c r="E56" s="156" t="n">
        <v>74.97</v>
      </c>
      <c r="F56" s="156" t="n">
        <v>71.83</v>
      </c>
      <c r="G56" s="654"/>
      <c r="H56" s="156" t="n">
        <v>58.97</v>
      </c>
      <c r="I56" s="156" t="n">
        <v>58.14</v>
      </c>
      <c r="J56" s="286"/>
      <c r="K56" s="156" t="n">
        <v>20.35</v>
      </c>
      <c r="L56" s="156" t="n">
        <v>23.97</v>
      </c>
      <c r="M56" s="286"/>
      <c r="N56" s="156" t="n">
        <v>4.68</v>
      </c>
      <c r="O56" s="156" t="n">
        <v>4.2</v>
      </c>
    </row>
    <row r="57" s="131" customFormat="true" ht="9.95" hidden="false" customHeight="true" outlineLevel="0" collapsed="false">
      <c r="A57" s="349" t="s">
        <v>91</v>
      </c>
      <c r="B57" s="778" t="n">
        <v>32262</v>
      </c>
      <c r="C57" s="778" t="n">
        <v>18642</v>
      </c>
      <c r="D57" s="802"/>
      <c r="E57" s="506" t="n">
        <v>91.83</v>
      </c>
      <c r="F57" s="506" t="n">
        <v>90.8</v>
      </c>
      <c r="G57" s="509"/>
      <c r="H57" s="623" t="n">
        <v>73.19</v>
      </c>
      <c r="I57" s="623" t="n">
        <v>72.17</v>
      </c>
      <c r="J57" s="623"/>
      <c r="K57" s="506" t="n">
        <v>5.78</v>
      </c>
      <c r="L57" s="506" t="n">
        <v>6.49</v>
      </c>
      <c r="M57" s="623"/>
      <c r="N57" s="506" t="n">
        <v>2.39</v>
      </c>
      <c r="O57" s="506" t="n">
        <v>2.71</v>
      </c>
    </row>
    <row r="58" s="352" customFormat="true" ht="9.95" hidden="false" customHeight="true" outlineLevel="0" collapsed="false">
      <c r="A58" s="349" t="s">
        <v>92</v>
      </c>
      <c r="B58" s="778" t="n">
        <v>21358</v>
      </c>
      <c r="C58" s="778" t="n">
        <v>12466</v>
      </c>
      <c r="D58" s="798"/>
      <c r="E58" s="506" t="n">
        <v>88.34</v>
      </c>
      <c r="F58" s="506" t="n">
        <v>86.64</v>
      </c>
      <c r="G58" s="509"/>
      <c r="H58" s="623" t="n">
        <v>71.68</v>
      </c>
      <c r="I58" s="623" t="n">
        <v>70.45</v>
      </c>
      <c r="J58" s="623"/>
      <c r="K58" s="506" t="n">
        <v>8.27</v>
      </c>
      <c r="L58" s="506" t="n">
        <v>9.18</v>
      </c>
      <c r="M58" s="790"/>
      <c r="N58" s="506" t="n">
        <v>3.39</v>
      </c>
      <c r="O58" s="506" t="n">
        <v>4.19</v>
      </c>
      <c r="Q58" s="598"/>
    </row>
    <row r="59" s="352" customFormat="true" ht="9.95" hidden="false" customHeight="true" outlineLevel="0" collapsed="false">
      <c r="A59" s="349" t="s">
        <v>93</v>
      </c>
      <c r="B59" s="778" t="n">
        <v>28982</v>
      </c>
      <c r="C59" s="778" t="n">
        <v>17150</v>
      </c>
      <c r="D59" s="798"/>
      <c r="E59" s="384" t="n">
        <v>84.86</v>
      </c>
      <c r="F59" s="384" t="n">
        <v>82.71</v>
      </c>
      <c r="G59" s="803"/>
      <c r="H59" s="384" t="n">
        <v>66.72</v>
      </c>
      <c r="I59" s="384" t="n">
        <v>66.72</v>
      </c>
      <c r="J59" s="507"/>
      <c r="K59" s="384" t="n">
        <v>11.81</v>
      </c>
      <c r="L59" s="384" t="n">
        <v>13.41</v>
      </c>
      <c r="M59" s="507"/>
      <c r="N59" s="384" t="n">
        <v>3.32</v>
      </c>
      <c r="O59" s="384" t="n">
        <v>3.88</v>
      </c>
      <c r="Q59" s="598"/>
    </row>
    <row r="60" s="352" customFormat="true" ht="9.95" hidden="false" customHeight="true" outlineLevel="0" collapsed="false">
      <c r="A60" s="349" t="s">
        <v>94</v>
      </c>
      <c r="B60" s="778" t="n">
        <v>26533</v>
      </c>
      <c r="C60" s="778" t="n">
        <v>16379</v>
      </c>
      <c r="D60" s="798"/>
      <c r="E60" s="623" t="n">
        <v>70.25</v>
      </c>
      <c r="F60" s="623" t="n">
        <v>64.67</v>
      </c>
      <c r="G60" s="509"/>
      <c r="H60" s="623" t="n">
        <v>53.38</v>
      </c>
      <c r="I60" s="623" t="n">
        <v>51.53</v>
      </c>
      <c r="J60" s="623"/>
      <c r="K60" s="623" t="n">
        <v>24.16</v>
      </c>
      <c r="L60" s="623" t="n">
        <v>28.73</v>
      </c>
      <c r="M60" s="790"/>
      <c r="N60" s="790" t="n">
        <v>5.6</v>
      </c>
      <c r="O60" s="790" t="n">
        <v>6.6</v>
      </c>
    </row>
    <row r="61" s="352" customFormat="true" ht="9.95" hidden="false" customHeight="true" outlineLevel="0" collapsed="false">
      <c r="A61" s="349" t="s">
        <v>95</v>
      </c>
      <c r="B61" s="778" t="n">
        <v>10627</v>
      </c>
      <c r="C61" s="778" t="n">
        <v>6607</v>
      </c>
      <c r="D61" s="798"/>
      <c r="E61" s="623" t="n">
        <v>69.3</v>
      </c>
      <c r="F61" s="623" t="n">
        <v>64.26</v>
      </c>
      <c r="G61" s="509"/>
      <c r="H61" s="623" t="n">
        <v>53.47</v>
      </c>
      <c r="I61" s="506" t="n">
        <v>51.39</v>
      </c>
      <c r="J61" s="623"/>
      <c r="K61" s="623" t="n">
        <v>24.82</v>
      </c>
      <c r="L61" s="623" t="n">
        <v>29.28</v>
      </c>
      <c r="M61" s="790"/>
      <c r="N61" s="790" t="n">
        <v>5.88</v>
      </c>
      <c r="O61" s="790" t="n">
        <v>6.46</v>
      </c>
    </row>
    <row r="62" s="352" customFormat="true" ht="9.95" hidden="false" customHeight="true" outlineLevel="0" collapsed="false">
      <c r="A62" s="595" t="s">
        <v>328</v>
      </c>
      <c r="B62" s="778" t="n">
        <v>119763</v>
      </c>
      <c r="C62" s="778" t="n">
        <v>71245</v>
      </c>
      <c r="D62" s="798"/>
      <c r="E62" s="384" t="n">
        <v>82.74</v>
      </c>
      <c r="F62" s="804" t="n">
        <v>79.65</v>
      </c>
      <c r="G62" s="805"/>
      <c r="H62" s="506" t="n">
        <v>65.22</v>
      </c>
      <c r="I62" s="507" t="n">
        <v>63.88</v>
      </c>
      <c r="J62" s="384"/>
      <c r="K62" s="384" t="n">
        <v>13.44</v>
      </c>
      <c r="L62" s="507" t="n">
        <v>15.85</v>
      </c>
      <c r="M62" s="384"/>
      <c r="N62" s="384" t="n">
        <v>3.82</v>
      </c>
      <c r="O62" s="507" t="n">
        <v>4.49</v>
      </c>
    </row>
    <row r="63" s="131" customFormat="true" ht="9.95" hidden="false" customHeight="true" outlineLevel="0" collapsed="false">
      <c r="A63" s="354" t="s">
        <v>401</v>
      </c>
      <c r="B63" s="773" t="n">
        <v>6993</v>
      </c>
      <c r="C63" s="797" t="n">
        <v>3484</v>
      </c>
      <c r="D63" s="798"/>
      <c r="E63" s="625" t="n">
        <v>89.92</v>
      </c>
      <c r="F63" s="625" t="n">
        <v>88.64</v>
      </c>
      <c r="G63" s="806"/>
      <c r="H63" s="158" t="n">
        <v>81.73</v>
      </c>
      <c r="I63" s="486" t="n">
        <v>81.22</v>
      </c>
      <c r="J63" s="158"/>
      <c r="K63" s="625" t="n">
        <v>7.22</v>
      </c>
      <c r="L63" s="625" t="n">
        <v>8.18</v>
      </c>
      <c r="M63" s="158"/>
      <c r="N63" s="625" t="n">
        <v>2.85</v>
      </c>
      <c r="O63" s="625" t="n">
        <v>3.18</v>
      </c>
    </row>
    <row r="64" s="352" customFormat="true" ht="9.95" hidden="false" customHeight="true" outlineLevel="0" collapsed="false">
      <c r="A64" s="600" t="s">
        <v>463</v>
      </c>
      <c r="B64" s="778" t="n">
        <v>126756</v>
      </c>
      <c r="C64" s="782" t="n">
        <v>74728</v>
      </c>
      <c r="D64" s="798"/>
      <c r="E64" s="623" t="n">
        <v>83.14</v>
      </c>
      <c r="F64" s="623" t="n">
        <v>80.07</v>
      </c>
      <c r="G64" s="807"/>
      <c r="H64" s="384" t="n">
        <v>66.13</v>
      </c>
      <c r="I64" s="597" t="n">
        <v>64.69</v>
      </c>
      <c r="J64" s="597"/>
      <c r="K64" s="623" t="n">
        <v>13.1</v>
      </c>
      <c r="L64" s="623" t="n">
        <v>15.5</v>
      </c>
      <c r="M64" s="597"/>
      <c r="N64" s="790" t="n">
        <v>3.76</v>
      </c>
      <c r="O64" s="790" t="n">
        <v>4.43</v>
      </c>
    </row>
    <row r="65" customFormat="false" ht="3" hidden="false" customHeight="true" outlineLevel="0" collapsed="false">
      <c r="A65" s="462"/>
      <c r="B65" s="808"/>
      <c r="C65" s="808"/>
      <c r="D65" s="808"/>
      <c r="E65" s="462"/>
      <c r="F65" s="462"/>
      <c r="G65" s="462"/>
      <c r="H65" s="462"/>
      <c r="I65" s="462"/>
      <c r="J65" s="462"/>
      <c r="K65" s="462"/>
      <c r="L65" s="462"/>
      <c r="M65" s="462"/>
      <c r="N65" s="462"/>
      <c r="O65" s="462"/>
    </row>
    <row r="66" customFormat="false" ht="3" hidden="false" customHeight="true" outlineLevel="0" collapsed="false">
      <c r="A66" s="607"/>
      <c r="B66" s="351"/>
      <c r="C66" s="351"/>
      <c r="D66" s="351"/>
      <c r="E66" s="607"/>
      <c r="F66" s="607"/>
      <c r="G66" s="607"/>
      <c r="H66" s="607"/>
      <c r="I66" s="607"/>
      <c r="J66" s="607"/>
      <c r="K66" s="607"/>
      <c r="L66" s="607"/>
      <c r="M66" s="607"/>
      <c r="N66" s="607"/>
      <c r="O66" s="607"/>
    </row>
    <row r="67" s="310" customFormat="true" ht="9.95" hidden="false" customHeight="true" outlineLevel="0" collapsed="false">
      <c r="A67" s="288" t="s">
        <v>453</v>
      </c>
      <c r="B67" s="651"/>
      <c r="C67" s="809"/>
      <c r="D67" s="600"/>
      <c r="E67" s="591"/>
      <c r="F67" s="591"/>
      <c r="G67" s="591"/>
      <c r="H67" s="591"/>
      <c r="I67" s="591"/>
      <c r="J67" s="591"/>
      <c r="K67" s="591"/>
      <c r="L67" s="591"/>
      <c r="M67" s="591"/>
      <c r="N67" s="591"/>
      <c r="O67" s="591"/>
    </row>
    <row r="68" s="810" customFormat="true" ht="30" hidden="false" customHeight="true" outlineLevel="0" collapsed="false">
      <c r="A68" s="516" t="s">
        <v>464</v>
      </c>
      <c r="B68" s="516"/>
      <c r="C68" s="516"/>
      <c r="D68" s="516"/>
      <c r="E68" s="516"/>
      <c r="F68" s="516"/>
      <c r="G68" s="516"/>
      <c r="H68" s="516"/>
      <c r="I68" s="516"/>
      <c r="J68" s="516"/>
      <c r="K68" s="516"/>
      <c r="L68" s="516"/>
      <c r="M68" s="516"/>
      <c r="N68" s="516"/>
      <c r="O68" s="516"/>
    </row>
    <row r="69" s="288" customFormat="true" ht="9.95" hidden="false" customHeight="true" outlineLevel="0" collapsed="false">
      <c r="A69" s="288" t="s">
        <v>455</v>
      </c>
    </row>
    <row r="70" s="784" customFormat="true" ht="9" hidden="false" customHeight="false" outlineLevel="0" collapsed="false">
      <c r="A70" s="288" t="s">
        <v>406</v>
      </c>
    </row>
  </sheetData>
  <mergeCells count="13">
    <mergeCell ref="A5:O5"/>
    <mergeCell ref="A8:A11"/>
    <mergeCell ref="B8:B11"/>
    <mergeCell ref="C8:C11"/>
    <mergeCell ref="E8:I8"/>
    <mergeCell ref="K8:O8"/>
    <mergeCell ref="E10:F10"/>
    <mergeCell ref="H10:I10"/>
    <mergeCell ref="K10:L10"/>
    <mergeCell ref="N10:O10"/>
    <mergeCell ref="B13:O13"/>
    <mergeCell ref="B33:O33"/>
    <mergeCell ref="A68:O6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7.84765625" defaultRowHeight="9" zeroHeight="false" outlineLevelRow="0" outlineLevelCol="0"/>
  <cols>
    <col collapsed="false" customWidth="true" hidden="false" outlineLevel="0" max="1" min="1" style="784" width="35.56"/>
    <col collapsed="false" customWidth="true" hidden="false" outlineLevel="0" max="2" min="2" style="784" width="6.7"/>
    <col collapsed="false" customWidth="true" hidden="false" outlineLevel="0" max="3" min="3" style="784" width="0.85"/>
    <col collapsed="false" customWidth="true" hidden="false" outlineLevel="0" max="4" min="4" style="784" width="6.7"/>
    <col collapsed="false" customWidth="true" hidden="false" outlineLevel="0" max="6" min="5" style="784" width="10.28"/>
    <col collapsed="false" customWidth="true" hidden="false" outlineLevel="0" max="7" min="7" style="784" width="0.85"/>
    <col collapsed="false" customWidth="true" hidden="false" outlineLevel="0" max="10" min="8" style="784" width="6.13"/>
    <col collapsed="false" customWidth="false" hidden="false" outlineLevel="0" max="257" min="11" style="784" width="7.85"/>
  </cols>
  <sheetData>
    <row r="1" s="305" customFormat="true" ht="12.75" hidden="false" customHeight="true" outlineLevel="0" collapsed="false">
      <c r="A1" s="304"/>
      <c r="B1" s="304"/>
      <c r="C1" s="304"/>
      <c r="F1" s="304"/>
      <c r="I1" s="304"/>
    </row>
    <row r="2" s="305" customFormat="true" ht="12.75" hidden="false" customHeight="true" outlineLevel="0" collapsed="false">
      <c r="A2" s="304"/>
      <c r="B2" s="304"/>
      <c r="C2" s="304"/>
      <c r="F2" s="304"/>
      <c r="I2" s="304"/>
    </row>
    <row r="3" s="307" customFormat="true" ht="12.75" hidden="false" customHeight="true" outlineLevel="0" collapsed="false">
      <c r="A3" s="645"/>
      <c r="B3" s="718"/>
      <c r="C3" s="718"/>
      <c r="F3" s="718"/>
      <c r="I3" s="718"/>
      <c r="J3" s="718"/>
    </row>
    <row r="4" s="313" customFormat="true" ht="12" hidden="false" customHeight="true" outlineLevel="0" collapsed="false">
      <c r="A4" s="315" t="s">
        <v>52</v>
      </c>
      <c r="B4" s="315"/>
      <c r="C4" s="315"/>
      <c r="F4" s="315"/>
      <c r="I4" s="315"/>
    </row>
    <row r="5" s="610" customFormat="true" ht="24.95" hidden="false" customHeight="true" outlineLevel="0" collapsed="false">
      <c r="A5" s="311" t="s">
        <v>53</v>
      </c>
      <c r="B5" s="311"/>
      <c r="C5" s="311"/>
      <c r="D5" s="311"/>
      <c r="E5" s="311"/>
      <c r="F5" s="311"/>
      <c r="G5" s="311"/>
      <c r="H5" s="311"/>
      <c r="I5" s="311"/>
      <c r="J5" s="311"/>
    </row>
    <row r="6" s="811" customFormat="true" ht="12" hidden="false" customHeight="true" outlineLevel="0" collapsed="false">
      <c r="A6" s="313" t="s">
        <v>54</v>
      </c>
      <c r="B6" s="313"/>
      <c r="C6" s="313"/>
    </row>
    <row r="7" s="32" customFormat="true" ht="6" hidden="false" customHeight="true" outlineLevel="0" collapsed="false">
      <c r="A7" s="366"/>
      <c r="B7" s="366"/>
      <c r="C7" s="366"/>
      <c r="D7" s="366"/>
      <c r="E7" s="366"/>
      <c r="F7" s="366"/>
      <c r="G7" s="366"/>
      <c r="H7" s="366"/>
      <c r="I7" s="366"/>
      <c r="J7" s="366"/>
    </row>
    <row r="8" s="32" customFormat="true" ht="9.95" hidden="false" customHeight="true" outlineLevel="0" collapsed="false">
      <c r="A8" s="648" t="s">
        <v>465</v>
      </c>
      <c r="B8" s="720" t="s">
        <v>466</v>
      </c>
      <c r="C8" s="473"/>
      <c r="D8" s="812" t="s">
        <v>467</v>
      </c>
      <c r="E8" s="812"/>
      <c r="F8" s="812"/>
      <c r="G8" s="812"/>
      <c r="H8" s="812"/>
      <c r="I8" s="812"/>
      <c r="J8" s="812"/>
    </row>
    <row r="9" customFormat="false" ht="9.95" hidden="false" customHeight="true" outlineLevel="0" collapsed="false">
      <c r="A9" s="648"/>
      <c r="B9" s="720"/>
      <c r="C9" s="107"/>
      <c r="D9" s="477" t="s">
        <v>468</v>
      </c>
      <c r="E9" s="477"/>
      <c r="F9" s="477"/>
      <c r="G9" s="592"/>
      <c r="H9" s="477" t="s">
        <v>376</v>
      </c>
      <c r="I9" s="477"/>
      <c r="J9" s="477"/>
    </row>
    <row r="10" customFormat="false" ht="39.95" hidden="false" customHeight="true" outlineLevel="0" collapsed="false">
      <c r="A10" s="648"/>
      <c r="B10" s="720"/>
      <c r="C10" s="723"/>
      <c r="D10" s="479" t="s">
        <v>132</v>
      </c>
      <c r="E10" s="479" t="s">
        <v>469</v>
      </c>
      <c r="F10" s="479" t="s">
        <v>470</v>
      </c>
      <c r="G10" s="479"/>
      <c r="H10" s="479" t="s">
        <v>132</v>
      </c>
      <c r="I10" s="479" t="s">
        <v>459</v>
      </c>
      <c r="J10" s="479" t="s">
        <v>460</v>
      </c>
    </row>
    <row r="11" customFormat="false" ht="3" hidden="false" customHeight="true" outlineLevel="0" collapsed="false">
      <c r="A11" s="107"/>
      <c r="B11" s="453"/>
      <c r="C11" s="107"/>
      <c r="D11" s="453"/>
      <c r="E11" s="453"/>
      <c r="F11" s="453"/>
      <c r="G11" s="453"/>
      <c r="H11" s="453"/>
      <c r="I11" s="453"/>
      <c r="J11" s="453"/>
    </row>
    <row r="12" s="288" customFormat="true" ht="9.95" hidden="false" customHeight="true" outlineLevel="0" collapsed="false">
      <c r="B12" s="813" t="s">
        <v>471</v>
      </c>
      <c r="C12" s="813"/>
      <c r="D12" s="813"/>
      <c r="E12" s="813"/>
      <c r="F12" s="813"/>
      <c r="G12" s="813"/>
      <c r="H12" s="813"/>
      <c r="I12" s="813"/>
      <c r="J12" s="813"/>
    </row>
    <row r="13" s="288" customFormat="true" ht="3" hidden="false" customHeight="true" outlineLevel="0" collapsed="false">
      <c r="A13" s="813"/>
      <c r="B13" s="813"/>
      <c r="C13" s="813"/>
      <c r="D13" s="814"/>
      <c r="E13" s="814"/>
      <c r="F13" s="814"/>
      <c r="G13" s="814"/>
      <c r="H13" s="814"/>
      <c r="I13" s="814"/>
      <c r="J13" s="814"/>
    </row>
    <row r="14" s="288" customFormat="true" ht="9.95" hidden="false" customHeight="true" outlineLevel="0" collapsed="false">
      <c r="A14" s="813"/>
      <c r="B14" s="813" t="s">
        <v>472</v>
      </c>
      <c r="C14" s="813"/>
      <c r="D14" s="813"/>
      <c r="E14" s="813"/>
      <c r="F14" s="813"/>
      <c r="G14" s="813"/>
      <c r="H14" s="813"/>
      <c r="I14" s="813"/>
      <c r="J14" s="813"/>
    </row>
    <row r="15" customFormat="false" ht="9.95" hidden="false" customHeight="true" outlineLevel="0" collapsed="false">
      <c r="A15" s="774" t="s">
        <v>215</v>
      </c>
      <c r="B15" s="773" t="n">
        <v>318</v>
      </c>
      <c r="C15" s="815"/>
      <c r="D15" s="816" t="n">
        <v>97.5</v>
      </c>
      <c r="E15" s="816" t="n">
        <v>25.5</v>
      </c>
      <c r="F15" s="816" t="n">
        <v>72</v>
      </c>
      <c r="G15" s="776"/>
      <c r="H15" s="816" t="n">
        <v>2.5</v>
      </c>
      <c r="I15" s="816" t="n">
        <v>2</v>
      </c>
      <c r="J15" s="816" t="n">
        <v>0.4</v>
      </c>
    </row>
    <row r="16" customFormat="false" ht="9.95" hidden="false" customHeight="true" outlineLevel="0" collapsed="false">
      <c r="A16" s="774" t="s">
        <v>216</v>
      </c>
      <c r="B16" s="773" t="n">
        <v>548</v>
      </c>
      <c r="C16" s="815"/>
      <c r="D16" s="816" t="n">
        <v>93.1</v>
      </c>
      <c r="E16" s="816" t="n">
        <v>13.5</v>
      </c>
      <c r="F16" s="816" t="n">
        <v>79.6</v>
      </c>
      <c r="G16" s="776"/>
      <c r="H16" s="816" t="n">
        <v>6.9</v>
      </c>
      <c r="I16" s="816" t="n">
        <v>5.4</v>
      </c>
      <c r="J16" s="816" t="n">
        <v>1.5</v>
      </c>
    </row>
    <row r="17" customFormat="false" ht="9.95" hidden="false" customHeight="true" outlineLevel="0" collapsed="false">
      <c r="A17" s="774" t="s">
        <v>217</v>
      </c>
      <c r="B17" s="773" t="n">
        <v>613</v>
      </c>
      <c r="C17" s="815"/>
      <c r="D17" s="816" t="n">
        <v>94</v>
      </c>
      <c r="E17" s="816" t="n">
        <v>18.5</v>
      </c>
      <c r="F17" s="816" t="n">
        <v>75.5</v>
      </c>
      <c r="G17" s="776"/>
      <c r="H17" s="816" t="n">
        <v>6</v>
      </c>
      <c r="I17" s="816" t="n">
        <v>3.8</v>
      </c>
      <c r="J17" s="816" t="n">
        <v>2.2</v>
      </c>
    </row>
    <row r="18" customFormat="false" ht="9.95" hidden="false" customHeight="true" outlineLevel="0" collapsed="false">
      <c r="A18" s="774" t="s">
        <v>218</v>
      </c>
      <c r="B18" s="773" t="n">
        <v>242</v>
      </c>
      <c r="C18" s="815"/>
      <c r="D18" s="816" t="n">
        <v>92.1</v>
      </c>
      <c r="E18" s="816" t="n">
        <v>26.6</v>
      </c>
      <c r="F18" s="816" t="n">
        <v>65.5</v>
      </c>
      <c r="G18" s="776"/>
      <c r="H18" s="816" t="n">
        <v>7.9</v>
      </c>
      <c r="I18" s="816" t="n">
        <v>7.9</v>
      </c>
      <c r="J18" s="816" t="n">
        <v>0</v>
      </c>
    </row>
    <row r="19" customFormat="false" ht="9.95" hidden="false" customHeight="true" outlineLevel="0" collapsed="false">
      <c r="A19" s="774" t="s">
        <v>219</v>
      </c>
      <c r="B19" s="773" t="n">
        <v>1055</v>
      </c>
      <c r="C19" s="815"/>
      <c r="D19" s="816" t="n">
        <v>92.3</v>
      </c>
      <c r="E19" s="816" t="n">
        <v>20.8</v>
      </c>
      <c r="F19" s="816" t="n">
        <v>71.5</v>
      </c>
      <c r="G19" s="776"/>
      <c r="H19" s="816" t="n">
        <v>7.7</v>
      </c>
      <c r="I19" s="816" t="n">
        <v>5.9</v>
      </c>
      <c r="J19" s="816" t="n">
        <v>1.8</v>
      </c>
    </row>
    <row r="20" customFormat="false" ht="9.95" hidden="false" customHeight="true" outlineLevel="0" collapsed="false">
      <c r="A20" s="774" t="s">
        <v>220</v>
      </c>
      <c r="B20" s="773" t="n">
        <v>1769</v>
      </c>
      <c r="C20" s="815"/>
      <c r="D20" s="816" t="n">
        <v>94.2</v>
      </c>
      <c r="E20" s="816" t="n">
        <v>35.1</v>
      </c>
      <c r="F20" s="816" t="n">
        <v>59.1</v>
      </c>
      <c r="G20" s="776"/>
      <c r="H20" s="816" t="n">
        <v>5.8</v>
      </c>
      <c r="I20" s="816" t="n">
        <v>4.7</v>
      </c>
      <c r="J20" s="816" t="n">
        <v>1.1</v>
      </c>
    </row>
    <row r="21" customFormat="false" ht="9.95" hidden="false" customHeight="true" outlineLevel="0" collapsed="false">
      <c r="A21" s="774" t="s">
        <v>221</v>
      </c>
      <c r="B21" s="773" t="n">
        <v>698</v>
      </c>
      <c r="C21" s="815"/>
      <c r="D21" s="816" t="n">
        <v>90.7</v>
      </c>
      <c r="E21" s="816" t="n">
        <v>25</v>
      </c>
      <c r="F21" s="816" t="n">
        <v>65.7</v>
      </c>
      <c r="G21" s="776"/>
      <c r="H21" s="816" t="n">
        <v>9.3</v>
      </c>
      <c r="I21" s="816" t="n">
        <v>7.5</v>
      </c>
      <c r="J21" s="816" t="n">
        <v>1.8</v>
      </c>
    </row>
    <row r="22" customFormat="false" ht="9.95" hidden="false" customHeight="true" outlineLevel="0" collapsed="false">
      <c r="A22" s="774" t="s">
        <v>473</v>
      </c>
      <c r="B22" s="773" t="n">
        <v>791</v>
      </c>
      <c r="C22" s="815"/>
      <c r="D22" s="816" t="n">
        <v>94.7</v>
      </c>
      <c r="E22" s="816" t="n">
        <v>38.7</v>
      </c>
      <c r="F22" s="816" t="n">
        <v>55.9</v>
      </c>
      <c r="G22" s="776"/>
      <c r="H22" s="816" t="n">
        <v>5.3</v>
      </c>
      <c r="I22" s="816" t="n">
        <v>5.2</v>
      </c>
      <c r="J22" s="816" t="n">
        <v>0.1</v>
      </c>
    </row>
    <row r="23" customFormat="false" ht="9.95" hidden="false" customHeight="true" outlineLevel="0" collapsed="false">
      <c r="A23" s="774" t="s">
        <v>223</v>
      </c>
      <c r="B23" s="773" t="n">
        <v>1301</v>
      </c>
      <c r="C23" s="815"/>
      <c r="D23" s="816" t="n">
        <v>97.1</v>
      </c>
      <c r="E23" s="816" t="n">
        <v>27.9</v>
      </c>
      <c r="F23" s="816" t="n">
        <v>69.1</v>
      </c>
      <c r="G23" s="776"/>
      <c r="H23" s="816" t="n">
        <v>2.9</v>
      </c>
      <c r="I23" s="816" t="n">
        <v>2</v>
      </c>
      <c r="J23" s="816" t="n">
        <v>1</v>
      </c>
    </row>
    <row r="24" customFormat="false" ht="9.95" hidden="false" customHeight="true" outlineLevel="0" collapsed="false">
      <c r="A24" s="774" t="s">
        <v>224</v>
      </c>
      <c r="B24" s="773" t="n">
        <v>945</v>
      </c>
      <c r="C24" s="815"/>
      <c r="D24" s="816" t="n">
        <v>91.4</v>
      </c>
      <c r="E24" s="816" t="n">
        <v>37.3</v>
      </c>
      <c r="F24" s="816" t="n">
        <v>54.1</v>
      </c>
      <c r="G24" s="776"/>
      <c r="H24" s="816" t="n">
        <v>8.6</v>
      </c>
      <c r="I24" s="816" t="n">
        <v>7.3</v>
      </c>
      <c r="J24" s="816" t="n">
        <v>1.4</v>
      </c>
    </row>
    <row r="25" customFormat="false" ht="9.95" hidden="false" customHeight="true" outlineLevel="0" collapsed="false">
      <c r="A25" s="774" t="s">
        <v>225</v>
      </c>
      <c r="B25" s="773" t="n">
        <v>1006</v>
      </c>
      <c r="C25" s="815"/>
      <c r="D25" s="816" t="n">
        <v>88.7</v>
      </c>
      <c r="E25" s="816" t="n">
        <v>30.4</v>
      </c>
      <c r="F25" s="816" t="n">
        <v>58.3</v>
      </c>
      <c r="G25" s="776"/>
      <c r="H25" s="816" t="n">
        <v>11.3</v>
      </c>
      <c r="I25" s="816" t="n">
        <v>9.5</v>
      </c>
      <c r="J25" s="816" t="n">
        <v>1.8</v>
      </c>
    </row>
    <row r="26" customFormat="false" ht="9.95" hidden="false" customHeight="true" outlineLevel="0" collapsed="false">
      <c r="A26" s="774" t="s">
        <v>226</v>
      </c>
      <c r="B26" s="773" t="n">
        <v>885</v>
      </c>
      <c r="C26" s="815"/>
      <c r="D26" s="816" t="n">
        <v>94.3</v>
      </c>
      <c r="E26" s="816" t="n">
        <v>47.3</v>
      </c>
      <c r="F26" s="816" t="n">
        <v>47</v>
      </c>
      <c r="G26" s="776"/>
      <c r="H26" s="816" t="n">
        <v>5.7</v>
      </c>
      <c r="I26" s="816" t="n">
        <v>4.6</v>
      </c>
      <c r="J26" s="816" t="n">
        <v>1.1</v>
      </c>
    </row>
    <row r="27" customFormat="false" ht="9.95" hidden="false" customHeight="true" outlineLevel="0" collapsed="false">
      <c r="A27" s="774" t="s">
        <v>227</v>
      </c>
      <c r="B27" s="773" t="n">
        <v>657</v>
      </c>
      <c r="C27" s="815"/>
      <c r="D27" s="816" t="n">
        <v>94.1</v>
      </c>
      <c r="E27" s="816" t="n">
        <v>33.7</v>
      </c>
      <c r="F27" s="816" t="n">
        <v>60.4</v>
      </c>
      <c r="G27" s="776"/>
      <c r="H27" s="816" t="n">
        <v>5.9</v>
      </c>
      <c r="I27" s="816" t="n">
        <v>5.1</v>
      </c>
      <c r="J27" s="816" t="n">
        <v>0.8</v>
      </c>
    </row>
    <row r="28" customFormat="false" ht="9.95" hidden="false" customHeight="true" outlineLevel="0" collapsed="false">
      <c r="A28" s="774" t="s">
        <v>228</v>
      </c>
      <c r="B28" s="773" t="n">
        <v>401</v>
      </c>
      <c r="C28" s="815"/>
      <c r="D28" s="816" t="n">
        <v>90.7</v>
      </c>
      <c r="E28" s="816" t="n">
        <v>29.4</v>
      </c>
      <c r="F28" s="816" t="n">
        <v>61.3</v>
      </c>
      <c r="G28" s="776"/>
      <c r="H28" s="816" t="n">
        <v>9.3</v>
      </c>
      <c r="I28" s="816" t="n">
        <v>7.6</v>
      </c>
      <c r="J28" s="816" t="n">
        <v>1.7</v>
      </c>
    </row>
    <row r="29" customFormat="false" ht="9.95" hidden="false" customHeight="true" outlineLevel="0" collapsed="false">
      <c r="A29" s="817" t="s">
        <v>132</v>
      </c>
      <c r="B29" s="778" t="n">
        <v>11229</v>
      </c>
      <c r="C29" s="818"/>
      <c r="D29" s="819" t="n">
        <v>93.3</v>
      </c>
      <c r="E29" s="819" t="n">
        <v>30.6</v>
      </c>
      <c r="F29" s="819" t="n">
        <v>62.7</v>
      </c>
      <c r="G29" s="781"/>
      <c r="H29" s="819" t="n">
        <v>6.7</v>
      </c>
      <c r="I29" s="819" t="n">
        <v>5.4</v>
      </c>
      <c r="J29" s="819" t="n">
        <v>1.3</v>
      </c>
    </row>
    <row r="30" customFormat="false" ht="3" hidden="false" customHeight="true" outlineLevel="0" collapsed="false">
      <c r="A30" s="817"/>
      <c r="B30" s="781"/>
      <c r="C30" s="818"/>
      <c r="D30" s="781"/>
      <c r="E30" s="781"/>
      <c r="F30" s="781"/>
      <c r="G30" s="781"/>
      <c r="H30" s="781"/>
      <c r="I30" s="781"/>
      <c r="J30" s="781"/>
    </row>
    <row r="31" customFormat="false" ht="9.95" hidden="false" customHeight="true" outlineLevel="0" collapsed="false">
      <c r="A31" s="817"/>
      <c r="B31" s="820" t="s">
        <v>474</v>
      </c>
      <c r="C31" s="820"/>
      <c r="D31" s="820"/>
      <c r="E31" s="820"/>
      <c r="F31" s="820"/>
      <c r="G31" s="820"/>
      <c r="H31" s="820"/>
      <c r="I31" s="820"/>
      <c r="J31" s="820"/>
    </row>
    <row r="32" customFormat="false" ht="3" hidden="false" customHeight="true" outlineLevel="0" collapsed="false">
      <c r="A32" s="817"/>
      <c r="B32" s="781"/>
      <c r="C32" s="818"/>
      <c r="D32" s="781"/>
      <c r="E32" s="781"/>
      <c r="F32" s="781"/>
      <c r="G32" s="781"/>
      <c r="H32" s="781"/>
      <c r="I32" s="781"/>
      <c r="J32" s="781"/>
    </row>
    <row r="33" customFormat="false" ht="9.95" hidden="false" customHeight="true" outlineLevel="0" collapsed="false">
      <c r="A33" s="774" t="s">
        <v>120</v>
      </c>
      <c r="B33" s="821" t="n">
        <v>5365</v>
      </c>
      <c r="C33" s="815"/>
      <c r="D33" s="816" t="n">
        <v>94.9</v>
      </c>
      <c r="E33" s="816" t="n">
        <v>31.9</v>
      </c>
      <c r="F33" s="816" t="n">
        <v>63</v>
      </c>
      <c r="G33" s="776"/>
      <c r="H33" s="816" t="n">
        <v>5.1</v>
      </c>
      <c r="I33" s="816" t="n">
        <v>4.2</v>
      </c>
      <c r="J33" s="816" t="n">
        <v>0.9</v>
      </c>
    </row>
    <row r="34" customFormat="false" ht="9.95" hidden="false" customHeight="true" outlineLevel="0" collapsed="false">
      <c r="A34" s="774" t="s">
        <v>121</v>
      </c>
      <c r="B34" s="821" t="n">
        <v>5864</v>
      </c>
      <c r="C34" s="815"/>
      <c r="D34" s="816" t="n">
        <v>91.8</v>
      </c>
      <c r="E34" s="816" t="n">
        <v>29.4</v>
      </c>
      <c r="F34" s="816" t="n">
        <v>62.5</v>
      </c>
      <c r="G34" s="776"/>
      <c r="H34" s="816" t="n">
        <v>8.2</v>
      </c>
      <c r="I34" s="816" t="n">
        <v>6.6</v>
      </c>
      <c r="J34" s="816" t="n">
        <v>1.6</v>
      </c>
    </row>
    <row r="35" customFormat="false" ht="9.95" hidden="false" customHeight="true" outlineLevel="0" collapsed="false">
      <c r="A35" s="817" t="s">
        <v>132</v>
      </c>
      <c r="B35" s="822" t="n">
        <v>11229</v>
      </c>
      <c r="C35" s="818"/>
      <c r="D35" s="819" t="n">
        <v>93.3</v>
      </c>
      <c r="E35" s="819" t="n">
        <v>30.6</v>
      </c>
      <c r="F35" s="819" t="n">
        <v>62.7</v>
      </c>
      <c r="G35" s="781"/>
      <c r="H35" s="819" t="n">
        <v>6.7</v>
      </c>
      <c r="I35" s="819" t="n">
        <v>5.4</v>
      </c>
      <c r="J35" s="819" t="n">
        <v>1.3</v>
      </c>
    </row>
    <row r="36" customFormat="false" ht="3" hidden="false" customHeight="true" outlineLevel="0" collapsed="false">
      <c r="A36" s="774"/>
      <c r="B36" s="776"/>
      <c r="C36" s="815"/>
      <c r="D36" s="776"/>
      <c r="E36" s="776"/>
      <c r="F36" s="776"/>
      <c r="G36" s="776"/>
      <c r="H36" s="776"/>
      <c r="I36" s="776"/>
      <c r="J36" s="776"/>
    </row>
    <row r="37" customFormat="false" ht="9.95" hidden="false" customHeight="true" outlineLevel="0" collapsed="false">
      <c r="A37" s="774"/>
      <c r="B37" s="820" t="s">
        <v>326</v>
      </c>
      <c r="C37" s="820"/>
      <c r="D37" s="820"/>
      <c r="E37" s="820"/>
      <c r="F37" s="820"/>
      <c r="G37" s="820"/>
      <c r="H37" s="820"/>
      <c r="I37" s="820"/>
      <c r="J37" s="820"/>
    </row>
    <row r="38" customFormat="false" ht="3" hidden="false" customHeight="true" outlineLevel="0" collapsed="false">
      <c r="A38" s="774"/>
      <c r="B38" s="776"/>
      <c r="C38" s="815"/>
      <c r="D38" s="776"/>
      <c r="E38" s="776"/>
      <c r="F38" s="776"/>
      <c r="G38" s="776"/>
      <c r="H38" s="776"/>
      <c r="I38" s="776"/>
      <c r="J38" s="776"/>
    </row>
    <row r="39" s="131" customFormat="true" ht="9.95" hidden="false" customHeight="true" outlineLevel="0" collapsed="false">
      <c r="A39" s="106" t="s">
        <v>91</v>
      </c>
      <c r="B39" s="821" t="n">
        <v>2336</v>
      </c>
      <c r="C39" s="823"/>
      <c r="D39" s="816" t="n">
        <v>95.1</v>
      </c>
      <c r="E39" s="816" t="n">
        <v>32.1</v>
      </c>
      <c r="F39" s="816" t="n">
        <v>63</v>
      </c>
      <c r="G39" s="823"/>
      <c r="H39" s="816" t="n">
        <v>4.9</v>
      </c>
      <c r="I39" s="816" t="n">
        <v>3.8</v>
      </c>
      <c r="J39" s="816" t="n">
        <v>1.2</v>
      </c>
      <c r="K39" s="332"/>
      <c r="L39" s="332"/>
      <c r="M39" s="824"/>
      <c r="N39" s="824"/>
      <c r="O39" s="824"/>
    </row>
    <row r="40" s="131" customFormat="true" ht="9.95" hidden="false" customHeight="true" outlineLevel="0" collapsed="false">
      <c r="A40" s="106" t="s">
        <v>92</v>
      </c>
      <c r="B40" s="821" t="n">
        <v>1860</v>
      </c>
      <c r="C40" s="823"/>
      <c r="D40" s="816" t="n">
        <v>94.5</v>
      </c>
      <c r="E40" s="816" t="n">
        <v>31.2</v>
      </c>
      <c r="F40" s="816" t="n">
        <v>63.3</v>
      </c>
      <c r="G40" s="823"/>
      <c r="H40" s="816" t="n">
        <v>5.5</v>
      </c>
      <c r="I40" s="816" t="n">
        <v>4.2</v>
      </c>
      <c r="J40" s="816" t="n">
        <v>1.3</v>
      </c>
      <c r="K40" s="332"/>
      <c r="L40" s="332"/>
      <c r="M40" s="825"/>
      <c r="N40" s="825"/>
      <c r="O40" s="825"/>
    </row>
    <row r="41" s="131" customFormat="true" ht="9.95" hidden="false" customHeight="true" outlineLevel="0" collapsed="false">
      <c r="A41" s="106" t="s">
        <v>93</v>
      </c>
      <c r="B41" s="821" t="n">
        <v>2781</v>
      </c>
      <c r="C41" s="754"/>
      <c r="D41" s="816" t="n">
        <v>93.8</v>
      </c>
      <c r="E41" s="816" t="n">
        <v>35.5</v>
      </c>
      <c r="F41" s="816" t="n">
        <v>58.3</v>
      </c>
      <c r="G41" s="826"/>
      <c r="H41" s="816" t="n">
        <v>6.2</v>
      </c>
      <c r="I41" s="816" t="n">
        <v>5.2</v>
      </c>
      <c r="J41" s="816" t="n">
        <v>1</v>
      </c>
      <c r="K41" s="827"/>
      <c r="L41" s="827"/>
      <c r="M41" s="828"/>
      <c r="N41" s="827"/>
      <c r="O41" s="827"/>
    </row>
    <row r="42" s="131" customFormat="true" ht="9.95" hidden="false" customHeight="true" outlineLevel="0" collapsed="false">
      <c r="A42" s="106" t="s">
        <v>94</v>
      </c>
      <c r="B42" s="821" t="n">
        <v>1885</v>
      </c>
      <c r="C42" s="823"/>
      <c r="D42" s="816" t="n">
        <v>91.3</v>
      </c>
      <c r="E42" s="816" t="n">
        <v>31.4</v>
      </c>
      <c r="F42" s="816" t="n">
        <v>60</v>
      </c>
      <c r="G42" s="823"/>
      <c r="H42" s="816" t="n">
        <v>8.7</v>
      </c>
      <c r="I42" s="816" t="n">
        <v>7.5</v>
      </c>
      <c r="J42" s="816" t="n">
        <v>1.2</v>
      </c>
      <c r="K42" s="332"/>
      <c r="L42" s="332"/>
      <c r="M42" s="825"/>
      <c r="N42" s="825"/>
      <c r="O42" s="825"/>
    </row>
    <row r="43" s="131" customFormat="true" ht="9.95" hidden="false" customHeight="true" outlineLevel="0" collapsed="false">
      <c r="A43" s="106" t="s">
        <v>95</v>
      </c>
      <c r="B43" s="821" t="n">
        <v>1073</v>
      </c>
      <c r="C43" s="823"/>
      <c r="D43" s="816" t="n">
        <v>88.8</v>
      </c>
      <c r="E43" s="816" t="n">
        <v>31.5</v>
      </c>
      <c r="F43" s="816" t="n">
        <v>57.3</v>
      </c>
      <c r="G43" s="823"/>
      <c r="H43" s="816" t="n">
        <v>11.2</v>
      </c>
      <c r="I43" s="816" t="n">
        <v>9.7</v>
      </c>
      <c r="J43" s="816" t="n">
        <v>1.5</v>
      </c>
      <c r="K43" s="332"/>
      <c r="L43" s="332"/>
      <c r="M43" s="825"/>
      <c r="N43" s="825"/>
      <c r="O43" s="825"/>
    </row>
    <row r="44" s="131" customFormat="true" ht="9.95" hidden="false" customHeight="true" outlineLevel="0" collapsed="false">
      <c r="A44" s="779" t="s">
        <v>328</v>
      </c>
      <c r="B44" s="822" t="n">
        <v>9934</v>
      </c>
      <c r="C44" s="829"/>
      <c r="D44" s="819" t="n">
        <v>93.2</v>
      </c>
      <c r="E44" s="819" t="n">
        <v>32.7</v>
      </c>
      <c r="F44" s="819" t="n">
        <v>60.5</v>
      </c>
      <c r="G44" s="781"/>
      <c r="H44" s="819" t="n">
        <v>6.8</v>
      </c>
      <c r="I44" s="819" t="n">
        <v>5.6</v>
      </c>
      <c r="J44" s="819" t="n">
        <v>1.2</v>
      </c>
      <c r="K44" s="827"/>
      <c r="L44" s="830"/>
      <c r="M44" s="773"/>
      <c r="N44" s="827"/>
      <c r="O44" s="830"/>
    </row>
    <row r="45" customFormat="false" ht="9.95" hidden="false" customHeight="true" outlineLevel="0" collapsed="false">
      <c r="A45" s="774" t="s">
        <v>401</v>
      </c>
      <c r="B45" s="821" t="n">
        <v>1295</v>
      </c>
      <c r="C45" s="815"/>
      <c r="D45" s="816" t="n">
        <v>93.9</v>
      </c>
      <c r="E45" s="816" t="n">
        <v>14.4</v>
      </c>
      <c r="F45" s="816" t="n">
        <v>79.5</v>
      </c>
      <c r="G45" s="776"/>
      <c r="H45" s="816" t="n">
        <v>6.1</v>
      </c>
      <c r="I45" s="816" t="n">
        <v>4.2</v>
      </c>
      <c r="J45" s="816" t="n">
        <v>1.8</v>
      </c>
    </row>
    <row r="46" customFormat="false" ht="9.95" hidden="false" customHeight="true" outlineLevel="0" collapsed="false">
      <c r="A46" s="817" t="s">
        <v>402</v>
      </c>
      <c r="B46" s="822" t="n">
        <v>11229</v>
      </c>
      <c r="C46" s="818"/>
      <c r="D46" s="819" t="n">
        <v>93.3</v>
      </c>
      <c r="E46" s="819" t="n">
        <v>30.6</v>
      </c>
      <c r="F46" s="819" t="n">
        <v>62.7</v>
      </c>
      <c r="G46" s="781"/>
      <c r="H46" s="819" t="n">
        <v>6.7</v>
      </c>
      <c r="I46" s="819" t="n">
        <v>5.4</v>
      </c>
      <c r="J46" s="819" t="n">
        <v>1.3</v>
      </c>
    </row>
    <row r="47" customFormat="false" ht="3" hidden="false" customHeight="true" outlineLevel="0" collapsed="false">
      <c r="A47" s="817"/>
      <c r="B47" s="781"/>
      <c r="C47" s="818"/>
      <c r="D47" s="781"/>
      <c r="E47" s="781"/>
      <c r="F47" s="781"/>
      <c r="G47" s="781"/>
      <c r="H47" s="781"/>
      <c r="I47" s="781"/>
      <c r="J47" s="781"/>
    </row>
    <row r="48" s="288" customFormat="true" ht="9.95" hidden="false" customHeight="true" outlineLevel="0" collapsed="false">
      <c r="B48" s="831" t="s">
        <v>475</v>
      </c>
      <c r="C48" s="831"/>
      <c r="D48" s="831"/>
      <c r="E48" s="831"/>
      <c r="F48" s="831"/>
      <c r="G48" s="831"/>
      <c r="H48" s="831"/>
      <c r="I48" s="831"/>
      <c r="J48" s="831"/>
    </row>
    <row r="49" s="288" customFormat="true" ht="3" hidden="false" customHeight="true" outlineLevel="0" collapsed="false">
      <c r="A49" s="813"/>
      <c r="B49" s="831"/>
      <c r="C49" s="831"/>
      <c r="D49" s="832"/>
      <c r="E49" s="832"/>
      <c r="F49" s="832"/>
      <c r="G49" s="832"/>
      <c r="H49" s="832"/>
      <c r="I49" s="832"/>
      <c r="J49" s="832"/>
    </row>
    <row r="50" s="288" customFormat="true" ht="9.95" hidden="false" customHeight="true" outlineLevel="0" collapsed="false">
      <c r="A50" s="813"/>
      <c r="B50" s="831" t="s">
        <v>472</v>
      </c>
      <c r="C50" s="831"/>
      <c r="D50" s="831"/>
      <c r="E50" s="831"/>
      <c r="F50" s="831"/>
      <c r="G50" s="831"/>
      <c r="H50" s="831"/>
      <c r="I50" s="831"/>
      <c r="J50" s="831"/>
    </row>
    <row r="51" s="288" customFormat="true" ht="3" hidden="false" customHeight="true" outlineLevel="0" collapsed="false">
      <c r="A51" s="813"/>
      <c r="B51" s="831"/>
      <c r="C51" s="831"/>
      <c r="D51" s="832"/>
      <c r="E51" s="832"/>
      <c r="F51" s="832"/>
      <c r="G51" s="832"/>
      <c r="H51" s="832"/>
      <c r="I51" s="832"/>
      <c r="J51" s="832"/>
    </row>
    <row r="52" customFormat="false" ht="9.95" hidden="false" customHeight="true" outlineLevel="0" collapsed="false">
      <c r="A52" s="774" t="s">
        <v>215</v>
      </c>
      <c r="B52" s="821" t="n">
        <v>343</v>
      </c>
      <c r="C52" s="815"/>
      <c r="D52" s="833" t="n">
        <v>95.8</v>
      </c>
      <c r="E52" s="833" t="n">
        <v>22.3</v>
      </c>
      <c r="F52" s="833" t="n">
        <v>73.5</v>
      </c>
      <c r="G52" s="776"/>
      <c r="H52" s="833" t="n">
        <v>4.2</v>
      </c>
      <c r="I52" s="833" t="n">
        <v>3.8</v>
      </c>
      <c r="J52" s="833" t="n">
        <v>0.3</v>
      </c>
    </row>
    <row r="53" customFormat="false" ht="9.95" hidden="false" customHeight="true" outlineLevel="0" collapsed="false">
      <c r="A53" s="774" t="s">
        <v>216</v>
      </c>
      <c r="B53" s="821" t="n">
        <v>471</v>
      </c>
      <c r="C53" s="815"/>
      <c r="D53" s="833" t="n">
        <v>93.4</v>
      </c>
      <c r="E53" s="833" t="n">
        <v>15.5</v>
      </c>
      <c r="F53" s="833" t="n">
        <v>77.9</v>
      </c>
      <c r="G53" s="776"/>
      <c r="H53" s="833" t="n">
        <v>6.6</v>
      </c>
      <c r="I53" s="833" t="n">
        <v>5.2</v>
      </c>
      <c r="J53" s="833" t="n">
        <v>1.4</v>
      </c>
    </row>
    <row r="54" customFormat="false" ht="9.95" hidden="false" customHeight="true" outlineLevel="0" collapsed="false">
      <c r="A54" s="774" t="s">
        <v>217</v>
      </c>
      <c r="B54" s="821" t="n">
        <v>613</v>
      </c>
      <c r="C54" s="815"/>
      <c r="D54" s="833" t="n">
        <v>92.1</v>
      </c>
      <c r="E54" s="833" t="n">
        <v>13.4</v>
      </c>
      <c r="F54" s="833" t="n">
        <v>78.7</v>
      </c>
      <c r="G54" s="776"/>
      <c r="H54" s="833" t="n">
        <v>7.9</v>
      </c>
      <c r="I54" s="833" t="n">
        <v>7.9</v>
      </c>
      <c r="J54" s="833" t="n">
        <v>0</v>
      </c>
    </row>
    <row r="55" customFormat="false" ht="9.95" hidden="false" customHeight="true" outlineLevel="0" collapsed="false">
      <c r="A55" s="774" t="s">
        <v>218</v>
      </c>
      <c r="B55" s="821" t="n">
        <v>259</v>
      </c>
      <c r="C55" s="815"/>
      <c r="D55" s="833" t="n">
        <v>92.9</v>
      </c>
      <c r="E55" s="833" t="n">
        <v>22</v>
      </c>
      <c r="F55" s="833" t="n">
        <v>70.9</v>
      </c>
      <c r="G55" s="776"/>
      <c r="H55" s="833" t="n">
        <v>7.1</v>
      </c>
      <c r="I55" s="833" t="n">
        <v>6.2</v>
      </c>
      <c r="J55" s="833" t="n">
        <v>0.9</v>
      </c>
    </row>
    <row r="56" customFormat="false" ht="9.95" hidden="false" customHeight="true" outlineLevel="0" collapsed="false">
      <c r="A56" s="774" t="s">
        <v>219</v>
      </c>
      <c r="B56" s="821" t="n">
        <v>1116</v>
      </c>
      <c r="C56" s="815"/>
      <c r="D56" s="833" t="n">
        <v>90.1</v>
      </c>
      <c r="E56" s="833" t="n">
        <v>21.9</v>
      </c>
      <c r="F56" s="833" t="n">
        <v>68.2</v>
      </c>
      <c r="G56" s="776"/>
      <c r="H56" s="833" t="n">
        <v>9.9</v>
      </c>
      <c r="I56" s="833" t="n">
        <v>7.7</v>
      </c>
      <c r="J56" s="833" t="n">
        <v>2.2</v>
      </c>
    </row>
    <row r="57" customFormat="false" ht="9.95" hidden="false" customHeight="true" outlineLevel="0" collapsed="false">
      <c r="A57" s="774" t="s">
        <v>220</v>
      </c>
      <c r="B57" s="821" t="n">
        <v>1803</v>
      </c>
      <c r="C57" s="815"/>
      <c r="D57" s="833" t="n">
        <v>94.1</v>
      </c>
      <c r="E57" s="833" t="n">
        <v>37.7</v>
      </c>
      <c r="F57" s="833" t="n">
        <v>56.4</v>
      </c>
      <c r="G57" s="776"/>
      <c r="H57" s="833" t="n">
        <v>5.9</v>
      </c>
      <c r="I57" s="833" t="n">
        <v>4.5</v>
      </c>
      <c r="J57" s="833" t="n">
        <v>1.4</v>
      </c>
    </row>
    <row r="58" customFormat="false" ht="9.95" hidden="false" customHeight="true" outlineLevel="0" collapsed="false">
      <c r="A58" s="774" t="s">
        <v>221</v>
      </c>
      <c r="B58" s="821" t="n">
        <v>742</v>
      </c>
      <c r="C58" s="815"/>
      <c r="D58" s="833" t="n">
        <v>90.3</v>
      </c>
      <c r="E58" s="833" t="n">
        <v>26.9</v>
      </c>
      <c r="F58" s="833" t="n">
        <v>63.5</v>
      </c>
      <c r="G58" s="776"/>
      <c r="H58" s="833" t="n">
        <v>9.7</v>
      </c>
      <c r="I58" s="833" t="n">
        <v>8.1</v>
      </c>
      <c r="J58" s="833" t="n">
        <v>1.6</v>
      </c>
    </row>
    <row r="59" customFormat="false" ht="9.95" hidden="false" customHeight="true" outlineLevel="0" collapsed="false">
      <c r="A59" s="774" t="s">
        <v>473</v>
      </c>
      <c r="B59" s="821" t="n">
        <v>795</v>
      </c>
      <c r="C59" s="815"/>
      <c r="D59" s="833" t="n">
        <v>92.4</v>
      </c>
      <c r="E59" s="833" t="n">
        <v>40.8</v>
      </c>
      <c r="F59" s="833" t="n">
        <v>51.5</v>
      </c>
      <c r="G59" s="776"/>
      <c r="H59" s="833" t="n">
        <v>7.6</v>
      </c>
      <c r="I59" s="833" t="n">
        <v>7.4</v>
      </c>
      <c r="J59" s="833" t="n">
        <v>0.2</v>
      </c>
    </row>
    <row r="60" customFormat="false" ht="9.95" hidden="false" customHeight="true" outlineLevel="0" collapsed="false">
      <c r="A60" s="774" t="s">
        <v>223</v>
      </c>
      <c r="B60" s="821" t="n">
        <v>1320</v>
      </c>
      <c r="C60" s="815"/>
      <c r="D60" s="833" t="n">
        <v>95.6</v>
      </c>
      <c r="E60" s="833" t="n">
        <v>23.9</v>
      </c>
      <c r="F60" s="833" t="n">
        <v>71.8</v>
      </c>
      <c r="G60" s="776"/>
      <c r="H60" s="833" t="n">
        <v>4.4</v>
      </c>
      <c r="I60" s="833" t="n">
        <v>3.1</v>
      </c>
      <c r="J60" s="833" t="n">
        <v>1.3</v>
      </c>
    </row>
    <row r="61" customFormat="false" ht="9.95" hidden="false" customHeight="true" outlineLevel="0" collapsed="false">
      <c r="A61" s="774" t="s">
        <v>224</v>
      </c>
      <c r="B61" s="821" t="n">
        <v>901</v>
      </c>
      <c r="C61" s="815"/>
      <c r="D61" s="833" t="n">
        <v>85.2</v>
      </c>
      <c r="E61" s="833" t="n">
        <v>34.2</v>
      </c>
      <c r="F61" s="833" t="n">
        <v>51.1</v>
      </c>
      <c r="G61" s="776"/>
      <c r="H61" s="833" t="n">
        <v>14.8</v>
      </c>
      <c r="I61" s="833" t="n">
        <v>12.2</v>
      </c>
      <c r="J61" s="833" t="n">
        <v>2.6</v>
      </c>
    </row>
    <row r="62" customFormat="false" ht="9.95" hidden="false" customHeight="true" outlineLevel="0" collapsed="false">
      <c r="A62" s="774" t="s">
        <v>225</v>
      </c>
      <c r="B62" s="821" t="n">
        <v>1010</v>
      </c>
      <c r="C62" s="815"/>
      <c r="D62" s="833" t="n">
        <v>87.6</v>
      </c>
      <c r="E62" s="833" t="n">
        <v>36.6</v>
      </c>
      <c r="F62" s="833" t="n">
        <v>51</v>
      </c>
      <c r="G62" s="776"/>
      <c r="H62" s="833" t="n">
        <v>12.4</v>
      </c>
      <c r="I62" s="833" t="n">
        <v>9.9</v>
      </c>
      <c r="J62" s="833" t="n">
        <v>2.5</v>
      </c>
    </row>
    <row r="63" customFormat="false" ht="9.95" hidden="false" customHeight="true" outlineLevel="0" collapsed="false">
      <c r="A63" s="774" t="s">
        <v>226</v>
      </c>
      <c r="B63" s="821" t="n">
        <v>872</v>
      </c>
      <c r="C63" s="815"/>
      <c r="D63" s="833" t="n">
        <v>88.9</v>
      </c>
      <c r="E63" s="833" t="n">
        <v>52.7</v>
      </c>
      <c r="F63" s="833" t="n">
        <v>36.2</v>
      </c>
      <c r="G63" s="776"/>
      <c r="H63" s="833" t="n">
        <v>11.1</v>
      </c>
      <c r="I63" s="833" t="n">
        <v>8.9</v>
      </c>
      <c r="J63" s="833" t="n">
        <v>2.2</v>
      </c>
    </row>
    <row r="64" customFormat="false" ht="9.95" hidden="false" customHeight="true" outlineLevel="0" collapsed="false">
      <c r="A64" s="774" t="s">
        <v>227</v>
      </c>
      <c r="B64" s="821" t="n">
        <v>615</v>
      </c>
      <c r="C64" s="815"/>
      <c r="D64" s="833" t="n">
        <v>94.5</v>
      </c>
      <c r="E64" s="833" t="n">
        <v>38.4</v>
      </c>
      <c r="F64" s="833" t="n">
        <v>56.1</v>
      </c>
      <c r="G64" s="776"/>
      <c r="H64" s="833" t="n">
        <v>5.5</v>
      </c>
      <c r="I64" s="833" t="n">
        <v>4.5</v>
      </c>
      <c r="J64" s="833" t="n">
        <v>1</v>
      </c>
    </row>
    <row r="65" customFormat="false" ht="9.95" hidden="false" customHeight="true" outlineLevel="0" collapsed="false">
      <c r="A65" s="774" t="s">
        <v>228</v>
      </c>
      <c r="B65" s="821" t="n">
        <v>379</v>
      </c>
      <c r="C65" s="815"/>
      <c r="D65" s="833" t="n">
        <v>89.1</v>
      </c>
      <c r="E65" s="833" t="n">
        <v>34.7</v>
      </c>
      <c r="F65" s="833" t="n">
        <v>54.3</v>
      </c>
      <c r="G65" s="776"/>
      <c r="H65" s="833" t="n">
        <v>10.9</v>
      </c>
      <c r="I65" s="833" t="n">
        <v>9.5</v>
      </c>
      <c r="J65" s="833" t="n">
        <v>1.4</v>
      </c>
    </row>
    <row r="66" customFormat="false" ht="9.95" hidden="false" customHeight="true" outlineLevel="0" collapsed="false">
      <c r="A66" s="817" t="s">
        <v>132</v>
      </c>
      <c r="B66" s="822" t="n">
        <v>11240</v>
      </c>
      <c r="C66" s="818"/>
      <c r="D66" s="834" t="n">
        <v>91.5</v>
      </c>
      <c r="E66" s="834" t="n">
        <v>31.6</v>
      </c>
      <c r="F66" s="834" t="n">
        <v>59.9</v>
      </c>
      <c r="G66" s="781"/>
      <c r="H66" s="834" t="n">
        <v>8.5</v>
      </c>
      <c r="I66" s="834" t="n">
        <v>7</v>
      </c>
      <c r="J66" s="834" t="n">
        <v>1.5</v>
      </c>
    </row>
    <row r="67" customFormat="false" ht="3" hidden="false" customHeight="true" outlineLevel="0" collapsed="false">
      <c r="A67" s="817"/>
      <c r="B67" s="781"/>
      <c r="C67" s="818"/>
      <c r="D67" s="781"/>
      <c r="E67" s="781"/>
      <c r="F67" s="781"/>
      <c r="G67" s="781"/>
      <c r="H67" s="781"/>
      <c r="I67" s="781"/>
      <c r="J67" s="781"/>
    </row>
    <row r="68" customFormat="false" ht="9.95" hidden="false" customHeight="true" outlineLevel="0" collapsed="false">
      <c r="A68" s="817"/>
      <c r="B68" s="820" t="s">
        <v>474</v>
      </c>
      <c r="C68" s="820"/>
      <c r="D68" s="820"/>
      <c r="E68" s="820"/>
      <c r="F68" s="820"/>
      <c r="G68" s="820"/>
      <c r="H68" s="820"/>
      <c r="I68" s="820"/>
      <c r="J68" s="820"/>
    </row>
    <row r="69" customFormat="false" ht="3" hidden="false" customHeight="true" outlineLevel="0" collapsed="false">
      <c r="A69" s="817"/>
      <c r="B69" s="781"/>
      <c r="C69" s="818"/>
      <c r="D69" s="781"/>
      <c r="E69" s="781"/>
      <c r="F69" s="781"/>
      <c r="G69" s="781"/>
      <c r="H69" s="781"/>
      <c r="I69" s="781"/>
      <c r="J69" s="781"/>
    </row>
    <row r="70" customFormat="false" ht="9.95" hidden="false" customHeight="true" outlineLevel="0" collapsed="false">
      <c r="A70" s="774" t="s">
        <v>120</v>
      </c>
      <c r="B70" s="821" t="n">
        <v>5376</v>
      </c>
      <c r="C70" s="815"/>
      <c r="D70" s="833" t="n">
        <v>93.4</v>
      </c>
      <c r="E70" s="833" t="n">
        <v>33</v>
      </c>
      <c r="F70" s="833" t="n">
        <v>60.4</v>
      </c>
      <c r="G70" s="776"/>
      <c r="H70" s="833" t="n">
        <v>6.6</v>
      </c>
      <c r="I70" s="833" t="n">
        <v>5</v>
      </c>
      <c r="J70" s="833" t="n">
        <v>1.5</v>
      </c>
    </row>
    <row r="71" customFormat="false" ht="9.95" hidden="false" customHeight="true" outlineLevel="0" collapsed="false">
      <c r="A71" s="774" t="s">
        <v>121</v>
      </c>
      <c r="B71" s="821" t="n">
        <v>5864</v>
      </c>
      <c r="C71" s="815"/>
      <c r="D71" s="833" t="n">
        <v>89.8</v>
      </c>
      <c r="E71" s="833" t="n">
        <v>30.3</v>
      </c>
      <c r="F71" s="833" t="n">
        <v>59.5</v>
      </c>
      <c r="G71" s="776"/>
      <c r="H71" s="833" t="n">
        <v>10.2</v>
      </c>
      <c r="I71" s="833" t="n">
        <v>8.7</v>
      </c>
      <c r="J71" s="833" t="n">
        <v>1.5</v>
      </c>
    </row>
    <row r="72" customFormat="false" ht="9.95" hidden="false" customHeight="true" outlineLevel="0" collapsed="false">
      <c r="A72" s="817" t="s">
        <v>132</v>
      </c>
      <c r="B72" s="822" t="n">
        <v>11240</v>
      </c>
      <c r="C72" s="818"/>
      <c r="D72" s="834" t="n">
        <v>91.5</v>
      </c>
      <c r="E72" s="834" t="n">
        <v>31.6</v>
      </c>
      <c r="F72" s="834" t="n">
        <v>59.9</v>
      </c>
      <c r="G72" s="781"/>
      <c r="H72" s="834" t="n">
        <v>8.5</v>
      </c>
      <c r="I72" s="834" t="n">
        <v>7</v>
      </c>
      <c r="J72" s="834" t="n">
        <v>1.5</v>
      </c>
    </row>
    <row r="73" customFormat="false" ht="3" hidden="false" customHeight="true" outlineLevel="0" collapsed="false">
      <c r="A73" s="774"/>
      <c r="B73" s="776"/>
      <c r="C73" s="815"/>
      <c r="D73" s="776"/>
      <c r="E73" s="776"/>
      <c r="F73" s="776"/>
      <c r="G73" s="776"/>
      <c r="H73" s="776"/>
      <c r="I73" s="776"/>
      <c r="J73" s="776"/>
    </row>
    <row r="74" customFormat="false" ht="9.95" hidden="false" customHeight="true" outlineLevel="0" collapsed="false">
      <c r="A74" s="774"/>
      <c r="B74" s="820" t="s">
        <v>326</v>
      </c>
      <c r="C74" s="820"/>
      <c r="D74" s="820"/>
      <c r="E74" s="820"/>
      <c r="F74" s="820"/>
      <c r="G74" s="820"/>
      <c r="H74" s="820"/>
      <c r="I74" s="820"/>
      <c r="J74" s="820"/>
    </row>
    <row r="75" customFormat="false" ht="3" hidden="false" customHeight="true" outlineLevel="0" collapsed="false">
      <c r="A75" s="774"/>
      <c r="B75" s="776"/>
      <c r="C75" s="815"/>
      <c r="D75" s="776"/>
      <c r="E75" s="776"/>
      <c r="F75" s="776"/>
      <c r="G75" s="776"/>
      <c r="H75" s="776"/>
      <c r="I75" s="776"/>
      <c r="J75" s="776"/>
    </row>
    <row r="76" s="131" customFormat="true" ht="9.95" hidden="false" customHeight="true" outlineLevel="0" collapsed="false">
      <c r="A76" s="106" t="s">
        <v>91</v>
      </c>
      <c r="B76" s="821" t="n">
        <v>2209</v>
      </c>
      <c r="C76" s="835"/>
      <c r="D76" s="833" t="n">
        <v>93.3</v>
      </c>
      <c r="E76" s="833" t="n">
        <v>30.4</v>
      </c>
      <c r="F76" s="833" t="n">
        <v>62.9</v>
      </c>
      <c r="G76" s="835"/>
      <c r="H76" s="833" t="n">
        <v>6.7</v>
      </c>
      <c r="I76" s="833" t="n">
        <v>5.1</v>
      </c>
      <c r="J76" s="833" t="n">
        <v>1.6</v>
      </c>
      <c r="K76" s="332"/>
      <c r="L76" s="332"/>
      <c r="M76" s="824"/>
      <c r="N76" s="824"/>
      <c r="O76" s="824"/>
    </row>
    <row r="77" s="131" customFormat="true" ht="9.95" hidden="false" customHeight="true" outlineLevel="0" collapsed="false">
      <c r="A77" s="106" t="s">
        <v>92</v>
      </c>
      <c r="B77" s="821" t="n">
        <v>1842</v>
      </c>
      <c r="C77" s="835"/>
      <c r="D77" s="833" t="n">
        <v>94.2</v>
      </c>
      <c r="E77" s="833" t="n">
        <v>33.1</v>
      </c>
      <c r="F77" s="833" t="n">
        <v>61.1</v>
      </c>
      <c r="G77" s="835"/>
      <c r="H77" s="833" t="n">
        <v>5.8</v>
      </c>
      <c r="I77" s="833" t="n">
        <v>4.4</v>
      </c>
      <c r="J77" s="833" t="n">
        <v>1.4</v>
      </c>
      <c r="K77" s="332"/>
      <c r="L77" s="332"/>
      <c r="M77" s="825"/>
      <c r="N77" s="825"/>
      <c r="O77" s="825"/>
    </row>
    <row r="78" s="131" customFormat="true" ht="9.95" hidden="false" customHeight="true" outlineLevel="0" collapsed="false">
      <c r="A78" s="106" t="s">
        <v>93</v>
      </c>
      <c r="B78" s="821" t="n">
        <v>2750</v>
      </c>
      <c r="C78" s="388"/>
      <c r="D78" s="833" t="n">
        <v>92</v>
      </c>
      <c r="E78" s="833" t="n">
        <v>39</v>
      </c>
      <c r="F78" s="833" t="n">
        <v>53</v>
      </c>
      <c r="G78" s="785"/>
      <c r="H78" s="833" t="n">
        <v>8</v>
      </c>
      <c r="I78" s="833" t="n">
        <v>6.4</v>
      </c>
      <c r="J78" s="833" t="n">
        <v>1.6</v>
      </c>
      <c r="K78" s="827"/>
      <c r="L78" s="827"/>
      <c r="M78" s="828"/>
      <c r="N78" s="827"/>
      <c r="O78" s="827"/>
    </row>
    <row r="79" s="131" customFormat="true" ht="9.95" hidden="false" customHeight="true" outlineLevel="0" collapsed="false">
      <c r="A79" s="106" t="s">
        <v>94</v>
      </c>
      <c r="B79" s="821" t="n">
        <v>1847</v>
      </c>
      <c r="C79" s="835"/>
      <c r="D79" s="833" t="n">
        <v>85.7</v>
      </c>
      <c r="E79" s="833" t="n">
        <v>33</v>
      </c>
      <c r="F79" s="833" t="n">
        <v>52.7</v>
      </c>
      <c r="G79" s="835"/>
      <c r="H79" s="833" t="n">
        <v>14.3</v>
      </c>
      <c r="I79" s="833" t="n">
        <v>12.7</v>
      </c>
      <c r="J79" s="833" t="n">
        <v>1.6</v>
      </c>
      <c r="K79" s="332"/>
      <c r="L79" s="332"/>
      <c r="M79" s="825"/>
      <c r="N79" s="825"/>
      <c r="O79" s="825"/>
    </row>
    <row r="80" s="131" customFormat="true" ht="9.95" hidden="false" customHeight="true" outlineLevel="0" collapsed="false">
      <c r="A80" s="106" t="s">
        <v>95</v>
      </c>
      <c r="B80" s="821" t="n">
        <v>983</v>
      </c>
      <c r="C80" s="835"/>
      <c r="D80" s="833" t="n">
        <v>87.9</v>
      </c>
      <c r="E80" s="833" t="n">
        <v>34.8</v>
      </c>
      <c r="F80" s="833" t="n">
        <v>53.2</v>
      </c>
      <c r="G80" s="835"/>
      <c r="H80" s="833" t="n">
        <v>12.1</v>
      </c>
      <c r="I80" s="833" t="n">
        <v>11.4</v>
      </c>
      <c r="J80" s="833" t="n">
        <v>0.6</v>
      </c>
      <c r="K80" s="332"/>
      <c r="L80" s="332"/>
      <c r="M80" s="825"/>
      <c r="N80" s="825"/>
      <c r="O80" s="825"/>
    </row>
    <row r="81" s="131" customFormat="true" ht="9.95" hidden="false" customHeight="true" outlineLevel="0" collapsed="false">
      <c r="A81" s="779" t="s">
        <v>328</v>
      </c>
      <c r="B81" s="822" t="n">
        <v>9631</v>
      </c>
      <c r="C81" s="791"/>
      <c r="D81" s="834" t="n">
        <v>91.1</v>
      </c>
      <c r="E81" s="834" t="n">
        <v>34.3</v>
      </c>
      <c r="F81" s="834" t="n">
        <v>56.8</v>
      </c>
      <c r="G81" s="654"/>
      <c r="H81" s="834" t="n">
        <v>8.9</v>
      </c>
      <c r="I81" s="834" t="n">
        <v>7.4</v>
      </c>
      <c r="J81" s="834" t="n">
        <v>1.5</v>
      </c>
      <c r="K81" s="827"/>
      <c r="L81" s="830"/>
      <c r="M81" s="773"/>
      <c r="N81" s="827"/>
      <c r="O81" s="830"/>
    </row>
    <row r="82" customFormat="false" ht="9.95" hidden="false" customHeight="true" outlineLevel="0" collapsed="false">
      <c r="A82" s="774" t="s">
        <v>401</v>
      </c>
      <c r="B82" s="821" t="n">
        <v>1609</v>
      </c>
      <c r="C82" s="388"/>
      <c r="D82" s="833" t="n">
        <v>94.1</v>
      </c>
      <c r="E82" s="833" t="n">
        <v>15.6</v>
      </c>
      <c r="F82" s="833" t="n">
        <v>78.5</v>
      </c>
      <c r="G82" s="388"/>
      <c r="H82" s="833" t="n">
        <v>5.9</v>
      </c>
      <c r="I82" s="833" t="n">
        <v>4.2</v>
      </c>
      <c r="J82" s="833" t="n">
        <v>1.7</v>
      </c>
    </row>
    <row r="83" customFormat="false" ht="9.95" hidden="false" customHeight="true" outlineLevel="0" collapsed="false">
      <c r="A83" s="817" t="s">
        <v>402</v>
      </c>
      <c r="B83" s="822" t="n">
        <v>11240</v>
      </c>
      <c r="C83" s="791"/>
      <c r="D83" s="834" t="n">
        <v>91.5</v>
      </c>
      <c r="E83" s="834" t="n">
        <v>31.6</v>
      </c>
      <c r="F83" s="834" t="n">
        <v>59.9</v>
      </c>
      <c r="G83" s="791"/>
      <c r="H83" s="834" t="n">
        <v>8.5</v>
      </c>
      <c r="I83" s="834" t="n">
        <v>7</v>
      </c>
      <c r="J83" s="834" t="n">
        <v>1.5</v>
      </c>
    </row>
    <row r="84" customFormat="false" ht="3" hidden="false" customHeight="true" outlineLevel="0" collapsed="false">
      <c r="A84" s="462"/>
      <c r="B84" s="462"/>
      <c r="C84" s="462"/>
      <c r="D84" s="462"/>
      <c r="E84" s="462"/>
      <c r="F84" s="462"/>
      <c r="G84" s="462"/>
      <c r="H84" s="462"/>
      <c r="I84" s="462"/>
      <c r="J84" s="462"/>
    </row>
    <row r="85" customFormat="false" ht="3" hidden="false" customHeight="true" outlineLevel="0" collapsed="false">
      <c r="A85" s="607"/>
      <c r="B85" s="607"/>
      <c r="C85" s="607"/>
      <c r="D85" s="607"/>
      <c r="E85" s="607"/>
      <c r="F85" s="607"/>
      <c r="G85" s="607"/>
      <c r="H85" s="607"/>
      <c r="I85" s="607"/>
      <c r="J85" s="607"/>
    </row>
    <row r="86" customFormat="false" ht="9.95" hidden="false" customHeight="true" outlineLevel="0" collapsed="false">
      <c r="A86" s="836" t="s">
        <v>476</v>
      </c>
      <c r="B86" s="837"/>
      <c r="C86" s="837"/>
      <c r="D86" s="837"/>
      <c r="E86" s="837"/>
      <c r="F86" s="837"/>
      <c r="G86" s="837"/>
      <c r="H86" s="837"/>
      <c r="I86" s="837"/>
      <c r="J86" s="837"/>
    </row>
    <row r="87" customFormat="false" ht="9.95" hidden="false" customHeight="true" outlineLevel="0" collapsed="false">
      <c r="A87" s="448" t="s">
        <v>477</v>
      </c>
      <c r="B87" s="448"/>
      <c r="C87" s="448"/>
      <c r="D87" s="448"/>
      <c r="E87" s="448"/>
      <c r="F87" s="448"/>
      <c r="G87" s="448"/>
      <c r="H87" s="448"/>
      <c r="I87" s="448"/>
      <c r="J87" s="448"/>
    </row>
    <row r="88" customFormat="false" ht="9" hidden="false" customHeight="false" outlineLevel="0" collapsed="false">
      <c r="A88" s="837"/>
      <c r="B88" s="837"/>
      <c r="C88" s="837"/>
      <c r="D88" s="837"/>
      <c r="E88" s="837"/>
      <c r="F88" s="837"/>
      <c r="G88" s="837"/>
      <c r="H88" s="837"/>
      <c r="I88" s="837"/>
      <c r="J88" s="837"/>
    </row>
    <row r="97" customFormat="false" ht="9" hidden="false" customHeight="true" outlineLevel="0" collapsed="false"/>
  </sheetData>
  <mergeCells count="15">
    <mergeCell ref="A5:J5"/>
    <mergeCell ref="A8:A10"/>
    <mergeCell ref="B8:B10"/>
    <mergeCell ref="D8:J8"/>
    <mergeCell ref="D9:F9"/>
    <mergeCell ref="H9:J9"/>
    <mergeCell ref="B12:J12"/>
    <mergeCell ref="B14:J14"/>
    <mergeCell ref="B31:J31"/>
    <mergeCell ref="B37:J37"/>
    <mergeCell ref="B48:J48"/>
    <mergeCell ref="B50:J50"/>
    <mergeCell ref="B68:J68"/>
    <mergeCell ref="B74:J74"/>
    <mergeCell ref="A87:J8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5625" defaultRowHeight="9" zeroHeight="false" outlineLevelRow="0" outlineLevelCol="0"/>
  <cols>
    <col collapsed="false" customWidth="true" hidden="false" outlineLevel="0" max="1" min="1" style="73" width="26.28"/>
    <col collapsed="false" customWidth="true" hidden="false" outlineLevel="0" max="2" min="2" style="74" width="7.7"/>
    <col collapsed="false" customWidth="true" hidden="false" outlineLevel="0" max="3" min="3" style="74" width="0.85"/>
    <col collapsed="false" customWidth="true" hidden="false" outlineLevel="0" max="4" min="4" style="74" width="7.99"/>
    <col collapsed="false" customWidth="true" hidden="false" outlineLevel="0" max="5" min="5" style="74" width="6.85"/>
    <col collapsed="false" customWidth="true" hidden="false" outlineLevel="0" max="6" min="6" style="74" width="8.56"/>
    <col collapsed="false" customWidth="true" hidden="false" outlineLevel="0" max="7" min="7" style="74" width="8.41"/>
    <col collapsed="false" customWidth="true" hidden="false" outlineLevel="0" max="8" min="8" style="74" width="0.85"/>
    <col collapsed="false" customWidth="true" hidden="false" outlineLevel="0" max="9" min="9" style="74" width="6.28"/>
    <col collapsed="false" customWidth="true" hidden="false" outlineLevel="0" max="10" min="10" style="74" width="8.41"/>
    <col collapsed="false" customWidth="false" hidden="false" outlineLevel="0" max="257" min="11" style="75" width="7.56"/>
  </cols>
  <sheetData>
    <row r="1" s="18" customFormat="true" ht="12.75" hidden="false" customHeight="true" outlineLevel="0" collapsed="false">
      <c r="A1" s="76"/>
      <c r="B1" s="17"/>
      <c r="C1" s="17"/>
      <c r="D1" s="17"/>
      <c r="E1" s="17"/>
      <c r="F1" s="17"/>
      <c r="G1" s="17"/>
      <c r="H1" s="17"/>
      <c r="I1" s="17"/>
      <c r="J1" s="17"/>
    </row>
    <row r="2" s="18" customFormat="tru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s="20" customFormat="true" ht="12.75" hidden="false" customHeight="true" outlineLevel="0" collapsed="false">
      <c r="A3" s="19"/>
      <c r="B3" s="19"/>
      <c r="C3" s="19"/>
      <c r="D3" s="19"/>
      <c r="E3" s="19"/>
      <c r="F3" s="77"/>
      <c r="G3" s="19"/>
      <c r="H3" s="19"/>
      <c r="I3" s="19"/>
      <c r="J3" s="19"/>
    </row>
    <row r="4" s="10" customFormat="true" ht="12" hidden="false" customHeight="true" outlineLevel="0" collapsed="false">
      <c r="A4" s="21" t="s">
        <v>4</v>
      </c>
      <c r="B4" s="78"/>
      <c r="C4" s="79"/>
      <c r="D4" s="79"/>
      <c r="E4" s="79"/>
      <c r="F4" s="79"/>
      <c r="G4" s="79"/>
      <c r="H4" s="79"/>
      <c r="I4" s="79"/>
    </row>
    <row r="5" s="80" customFormat="true" ht="12" hidden="false" customHeight="true" outlineLevel="0" collapsed="false">
      <c r="A5" s="24" t="s">
        <v>5</v>
      </c>
      <c r="B5" s="24"/>
      <c r="C5" s="24"/>
      <c r="D5" s="24"/>
      <c r="E5" s="24"/>
      <c r="F5" s="24"/>
      <c r="G5" s="24"/>
      <c r="H5" s="24"/>
      <c r="I5" s="24"/>
      <c r="J5" s="24"/>
    </row>
    <row r="6" s="80" customFormat="true" ht="12" hidden="false" customHeight="true" outlineLevel="0" collapsed="false">
      <c r="A6" s="27" t="s">
        <v>3</v>
      </c>
      <c r="B6" s="81"/>
      <c r="C6" s="82"/>
      <c r="D6" s="82"/>
      <c r="E6" s="82"/>
      <c r="F6" s="82"/>
      <c r="G6" s="82"/>
      <c r="H6" s="82"/>
      <c r="I6" s="82"/>
      <c r="J6" s="82"/>
    </row>
    <row r="7" s="32" customFormat="true" ht="6" hidden="false" customHeight="true" outlineLevel="0" collapsed="false">
      <c r="A7" s="30"/>
      <c r="B7" s="31"/>
      <c r="C7" s="30"/>
      <c r="D7" s="30"/>
      <c r="E7" s="30"/>
      <c r="F7" s="30"/>
      <c r="G7" s="30"/>
      <c r="H7" s="30"/>
      <c r="I7" s="30"/>
      <c r="J7" s="30"/>
    </row>
    <row r="8" s="88" customFormat="true" ht="12" hidden="false" customHeight="true" outlineLevel="0" collapsed="false">
      <c r="A8" s="83" t="s">
        <v>55</v>
      </c>
      <c r="B8" s="84" t="s">
        <v>98</v>
      </c>
      <c r="C8" s="85"/>
      <c r="D8" s="86" t="s">
        <v>99</v>
      </c>
      <c r="E8" s="86"/>
      <c r="F8" s="86"/>
      <c r="G8" s="86"/>
      <c r="H8" s="87"/>
      <c r="I8" s="86" t="s">
        <v>100</v>
      </c>
      <c r="J8" s="86"/>
    </row>
    <row r="9" s="88" customFormat="true" ht="9.95" hidden="false" customHeight="true" outlineLevel="0" collapsed="false">
      <c r="A9" s="83"/>
      <c r="B9" s="84"/>
      <c r="C9" s="89"/>
      <c r="D9" s="90" t="s">
        <v>101</v>
      </c>
      <c r="E9" s="90" t="s">
        <v>102</v>
      </c>
      <c r="F9" s="91" t="s">
        <v>103</v>
      </c>
      <c r="G9" s="91" t="s">
        <v>104</v>
      </c>
      <c r="H9" s="92"/>
      <c r="I9" s="90" t="s">
        <v>105</v>
      </c>
      <c r="J9" s="90" t="s">
        <v>106</v>
      </c>
    </row>
    <row r="10" s="88" customFormat="true" ht="9.95" hidden="false" customHeight="true" outlineLevel="0" collapsed="false">
      <c r="A10" s="83"/>
      <c r="B10" s="84"/>
      <c r="C10" s="89"/>
      <c r="D10" s="90"/>
      <c r="E10" s="90"/>
      <c r="F10" s="91" t="s">
        <v>107</v>
      </c>
      <c r="G10" s="91"/>
      <c r="H10" s="92"/>
      <c r="I10" s="90"/>
      <c r="J10" s="90"/>
    </row>
    <row r="11" s="88" customFormat="true" ht="9.95" hidden="false" customHeight="true" outlineLevel="0" collapsed="false">
      <c r="A11" s="83"/>
      <c r="B11" s="84"/>
      <c r="C11" s="89"/>
      <c r="D11" s="90"/>
      <c r="E11" s="90"/>
      <c r="F11" s="91" t="s">
        <v>108</v>
      </c>
      <c r="G11" s="91"/>
      <c r="H11" s="92"/>
      <c r="I11" s="90"/>
      <c r="J11" s="90"/>
    </row>
    <row r="12" s="88" customFormat="true" ht="9.95" hidden="false" customHeight="true" outlineLevel="0" collapsed="false">
      <c r="A12" s="83"/>
      <c r="B12" s="84"/>
      <c r="C12" s="89"/>
      <c r="D12" s="90"/>
      <c r="E12" s="90"/>
      <c r="F12" s="91" t="s">
        <v>109</v>
      </c>
      <c r="G12" s="91"/>
      <c r="H12" s="92"/>
      <c r="I12" s="90"/>
      <c r="J12" s="90"/>
    </row>
    <row r="13" s="88" customFormat="true" ht="9.95" hidden="false" customHeight="true" outlineLevel="0" collapsed="false">
      <c r="A13" s="83"/>
      <c r="B13" s="84"/>
      <c r="C13" s="89"/>
      <c r="D13" s="90"/>
      <c r="E13" s="90"/>
      <c r="F13" s="91" t="s">
        <v>110</v>
      </c>
      <c r="G13" s="91"/>
      <c r="H13" s="92"/>
      <c r="I13" s="90"/>
      <c r="J13" s="90"/>
    </row>
    <row r="14" s="88" customFormat="true" ht="9.95" hidden="false" customHeight="true" outlineLevel="0" collapsed="false">
      <c r="A14" s="83"/>
      <c r="B14" s="84"/>
      <c r="C14" s="90"/>
      <c r="D14" s="90"/>
      <c r="E14" s="90"/>
      <c r="F14" s="91" t="s">
        <v>111</v>
      </c>
      <c r="G14" s="91"/>
      <c r="H14" s="93"/>
      <c r="I14" s="90"/>
      <c r="J14" s="90"/>
    </row>
    <row r="15" s="88" customFormat="true" ht="3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</row>
    <row r="16" s="94" customFormat="true" ht="9.95" hidden="false" customHeight="true" outlineLevel="0" collapsed="false">
      <c r="A16" s="94" t="s">
        <v>64</v>
      </c>
      <c r="B16" s="95" t="n">
        <v>7105</v>
      </c>
      <c r="C16" s="95"/>
      <c r="D16" s="95" t="n">
        <v>2652448</v>
      </c>
      <c r="E16" s="96" t="n">
        <v>21.0418226819826</v>
      </c>
      <c r="F16" s="96" t="n">
        <v>94.9</v>
      </c>
      <c r="G16" s="96" t="n">
        <v>48.724913740062</v>
      </c>
      <c r="H16" s="95"/>
      <c r="I16" s="96" t="n">
        <v>5.78292204031898</v>
      </c>
      <c r="J16" s="96" t="n">
        <v>4.04858236943121</v>
      </c>
    </row>
    <row r="17" s="94" customFormat="true" ht="9.95" hidden="false" customHeight="true" outlineLevel="0" collapsed="false">
      <c r="A17" s="94" t="s">
        <v>65</v>
      </c>
      <c r="B17" s="95" t="n">
        <v>7088</v>
      </c>
      <c r="C17" s="95"/>
      <c r="D17" s="95" t="n">
        <v>2668236</v>
      </c>
      <c r="E17" s="97" t="n">
        <v>21.0080707390435</v>
      </c>
      <c r="F17" s="97" t="n">
        <v>95.6</v>
      </c>
      <c r="G17" s="97" t="n">
        <v>48.6072821144756</v>
      </c>
      <c r="H17" s="98"/>
      <c r="I17" s="97" t="n">
        <v>7.50026142521908</v>
      </c>
      <c r="J17" s="97" t="n">
        <v>5.48017345336899</v>
      </c>
    </row>
    <row r="18" s="94" customFormat="true" ht="9.95" hidden="false" customHeight="true" outlineLevel="0" collapsed="false">
      <c r="A18" s="94" t="s">
        <v>66</v>
      </c>
      <c r="B18" s="95" t="n">
        <v>7002</v>
      </c>
      <c r="C18" s="98"/>
      <c r="D18" s="95" t="n">
        <v>2672884</v>
      </c>
      <c r="E18" s="97" t="n">
        <v>20.9646933175341</v>
      </c>
      <c r="F18" s="97" t="n">
        <v>95.8416178088676</v>
      </c>
      <c r="G18" s="97" t="n">
        <v>48.541368335684</v>
      </c>
      <c r="H18" s="98"/>
      <c r="I18" s="97" t="n">
        <v>7.52323960395156</v>
      </c>
      <c r="J18" s="97" t="n">
        <v>5.46994155845648</v>
      </c>
    </row>
    <row r="19" s="94" customFormat="true" ht="9.95" hidden="false" customHeight="true" outlineLevel="0" collapsed="false">
      <c r="A19" s="94" t="s">
        <v>67</v>
      </c>
      <c r="B19" s="95" t="n">
        <v>7013</v>
      </c>
      <c r="C19" s="95"/>
      <c r="D19" s="95" t="n">
        <v>2666204</v>
      </c>
      <c r="E19" s="97" t="n">
        <v>20.5269462921902</v>
      </c>
      <c r="F19" s="97" t="n">
        <v>95.8577438185525</v>
      </c>
      <c r="G19" s="97" t="n">
        <v>48.6665311431533</v>
      </c>
      <c r="H19" s="97"/>
      <c r="I19" s="97" t="n">
        <v>7.25337133849426</v>
      </c>
      <c r="J19" s="97" t="n">
        <v>5.19644449761389</v>
      </c>
    </row>
    <row r="20" s="94" customFormat="true" ht="3" hidden="false" customHeight="true" outlineLevel="0" collapsed="false">
      <c r="A20" s="99"/>
      <c r="B20" s="100"/>
      <c r="C20" s="99"/>
      <c r="D20" s="99"/>
      <c r="E20" s="99"/>
      <c r="F20" s="99"/>
      <c r="G20" s="99"/>
      <c r="H20" s="99"/>
      <c r="I20" s="99"/>
      <c r="J20" s="101"/>
    </row>
    <row r="21" s="94" customFormat="true" ht="9.95" hidden="false" customHeight="true" outlineLevel="0" collapsed="false">
      <c r="B21" s="102" t="s">
        <v>112</v>
      </c>
      <c r="C21" s="102"/>
      <c r="D21" s="102"/>
      <c r="E21" s="102"/>
      <c r="F21" s="102"/>
      <c r="G21" s="102"/>
      <c r="H21" s="102"/>
      <c r="I21" s="102"/>
      <c r="J21" s="102"/>
    </row>
    <row r="22" s="94" customFormat="true" ht="3" hidden="false" customHeight="true" outlineLevel="0" collapsed="false">
      <c r="A22" s="103"/>
      <c r="B22" s="104"/>
      <c r="C22" s="104"/>
      <c r="D22" s="104"/>
      <c r="E22" s="104"/>
      <c r="F22" s="105"/>
      <c r="G22" s="105"/>
      <c r="H22" s="105"/>
      <c r="I22" s="101"/>
      <c r="J22" s="101"/>
    </row>
    <row r="23" s="94" customFormat="true" ht="9.95" hidden="false" customHeight="true" outlineLevel="0" collapsed="false">
      <c r="A23" s="106" t="s">
        <v>69</v>
      </c>
      <c r="B23" s="95" t="n">
        <v>405</v>
      </c>
      <c r="C23" s="95"/>
      <c r="D23" s="95" t="n">
        <v>173021</v>
      </c>
      <c r="E23" s="97" t="n">
        <v>21.1568843237956</v>
      </c>
      <c r="F23" s="97" t="n">
        <v>96.8737898867768</v>
      </c>
      <c r="G23" s="97" t="n">
        <v>49.4217464932002</v>
      </c>
      <c r="H23" s="95"/>
      <c r="I23" s="97" t="n">
        <v>6.31484039509655</v>
      </c>
      <c r="J23" s="96" t="n">
        <v>4.69769617588586</v>
      </c>
    </row>
    <row r="24" s="94" customFormat="true" ht="9.95" hidden="false" customHeight="true" outlineLevel="0" collapsed="false">
      <c r="A24" s="107" t="s">
        <v>70</v>
      </c>
      <c r="B24" s="95" t="n">
        <v>22</v>
      </c>
      <c r="C24" s="95"/>
      <c r="D24" s="95" t="n">
        <v>5395</v>
      </c>
      <c r="E24" s="97" t="n">
        <v>18.9964788732394</v>
      </c>
      <c r="F24" s="97" t="n">
        <v>91.2326227988879</v>
      </c>
      <c r="G24" s="97" t="n">
        <v>50.0463392029657</v>
      </c>
      <c r="H24" s="95"/>
      <c r="I24" s="97" t="n">
        <v>5.6533827618165</v>
      </c>
      <c r="J24" s="96" t="n">
        <v>4.77777777777778</v>
      </c>
    </row>
    <row r="25" s="94" customFormat="true" ht="9.95" hidden="false" customHeight="true" outlineLevel="0" collapsed="false">
      <c r="A25" s="106" t="s">
        <v>71</v>
      </c>
      <c r="B25" s="95" t="n">
        <v>139</v>
      </c>
      <c r="C25" s="95"/>
      <c r="D25" s="95" t="n">
        <v>61285</v>
      </c>
      <c r="E25" s="97" t="n">
        <v>21.5792253521127</v>
      </c>
      <c r="F25" s="97" t="n">
        <v>97.3615077098801</v>
      </c>
      <c r="G25" s="97" t="n">
        <v>48.6725952516929</v>
      </c>
      <c r="H25" s="95"/>
      <c r="I25" s="97" t="n">
        <v>7.47980745696337</v>
      </c>
      <c r="J25" s="96" t="n">
        <v>5.35720272218311</v>
      </c>
    </row>
    <row r="26" s="94" customFormat="true" ht="9.95" hidden="false" customHeight="true" outlineLevel="0" collapsed="false">
      <c r="A26" s="106" t="s">
        <v>72</v>
      </c>
      <c r="B26" s="95" t="n">
        <v>1000</v>
      </c>
      <c r="C26" s="95"/>
      <c r="D26" s="95" t="n">
        <v>380816</v>
      </c>
      <c r="E26" s="97" t="n">
        <v>20.7325783972125</v>
      </c>
      <c r="F26" s="97" t="n">
        <v>92.576729969329</v>
      </c>
      <c r="G26" s="97" t="n">
        <v>49.9698016890047</v>
      </c>
      <c r="H26" s="95"/>
      <c r="I26" s="97" t="n">
        <v>6.78700474769968</v>
      </c>
      <c r="J26" s="96" t="n">
        <v>4.83464972437242</v>
      </c>
    </row>
    <row r="27" s="101" customFormat="true" ht="9.95" hidden="false" customHeight="true" outlineLevel="0" collapsed="false">
      <c r="A27" s="106" t="s">
        <v>73</v>
      </c>
      <c r="B27" s="95" t="n">
        <v>95</v>
      </c>
      <c r="C27" s="95"/>
      <c r="D27" s="95" t="n">
        <v>41377</v>
      </c>
      <c r="E27" s="97" t="n">
        <v>18.3246235606732</v>
      </c>
      <c r="F27" s="97" t="n">
        <v>94.9633854556879</v>
      </c>
      <c r="G27" s="97" t="n">
        <v>53.4330666795563</v>
      </c>
      <c r="H27" s="95"/>
      <c r="I27" s="97" t="n">
        <v>6.14350967929043</v>
      </c>
      <c r="J27" s="108" t="n">
        <v>4.63159799176806</v>
      </c>
    </row>
    <row r="28" s="94" customFormat="true" ht="9.95" hidden="false" customHeight="true" outlineLevel="0" collapsed="false">
      <c r="A28" s="109" t="s">
        <v>113</v>
      </c>
      <c r="B28" s="110" t="n">
        <v>46</v>
      </c>
      <c r="C28" s="110"/>
      <c r="D28" s="95" t="n">
        <v>19728</v>
      </c>
      <c r="E28" s="97" t="n">
        <v>18.3175487465181</v>
      </c>
      <c r="F28" s="97" t="n">
        <v>94.6624087591241</v>
      </c>
      <c r="G28" s="97" t="n">
        <v>54.0196674776967</v>
      </c>
      <c r="H28" s="110"/>
      <c r="I28" s="111" t="n">
        <v>6.62510137875101</v>
      </c>
      <c r="J28" s="112" t="n">
        <v>4.9263394951675</v>
      </c>
    </row>
    <row r="29" s="113" customFormat="true" ht="9.95" hidden="false" customHeight="true" outlineLevel="0" collapsed="false">
      <c r="A29" s="109" t="s">
        <v>75</v>
      </c>
      <c r="B29" s="110" t="n">
        <v>49</v>
      </c>
      <c r="C29" s="110"/>
      <c r="D29" s="95" t="n">
        <v>21649</v>
      </c>
      <c r="E29" s="97" t="n">
        <v>18.3310753598645</v>
      </c>
      <c r="F29" s="97" t="n">
        <v>95.2376553189524</v>
      </c>
      <c r="G29" s="97" t="n">
        <v>52.898517252529</v>
      </c>
      <c r="H29" s="110"/>
      <c r="I29" s="111" t="n">
        <v>5.70465148505705</v>
      </c>
      <c r="J29" s="111" t="n">
        <v>4.35731749912679</v>
      </c>
    </row>
    <row r="30" s="113" customFormat="true" ht="9.95" hidden="false" customHeight="true" outlineLevel="0" collapsed="false">
      <c r="A30" s="106" t="s">
        <v>76</v>
      </c>
      <c r="B30" s="95" t="n">
        <v>462</v>
      </c>
      <c r="C30" s="95"/>
      <c r="D30" s="95" t="n">
        <v>205418</v>
      </c>
      <c r="E30" s="97" t="n">
        <v>21.2868393782383</v>
      </c>
      <c r="F30" s="97" t="n">
        <v>95.8397024603491</v>
      </c>
      <c r="G30" s="97" t="n">
        <v>49.4494153384806</v>
      </c>
      <c r="H30" s="95"/>
      <c r="I30" s="97" t="n">
        <v>5.68694077442094</v>
      </c>
      <c r="J30" s="97" t="n">
        <v>3.94376735119809</v>
      </c>
    </row>
    <row r="31" s="94" customFormat="true" ht="9.95" hidden="false" customHeight="true" outlineLevel="0" collapsed="false">
      <c r="A31" s="106" t="s">
        <v>77</v>
      </c>
      <c r="B31" s="95" t="n">
        <v>139</v>
      </c>
      <c r="C31" s="95"/>
      <c r="D31" s="95" t="n">
        <v>48307</v>
      </c>
      <c r="E31" s="97" t="n">
        <v>18.9662347860228</v>
      </c>
      <c r="F31" s="97" t="n">
        <v>97.9878692529033</v>
      </c>
      <c r="G31" s="97" t="n">
        <v>48.8873248183493</v>
      </c>
      <c r="H31" s="95"/>
      <c r="I31" s="97" t="n">
        <v>6.47732212722794</v>
      </c>
      <c r="J31" s="97" t="n">
        <v>4.38262195121951</v>
      </c>
    </row>
    <row r="32" s="94" customFormat="true" ht="9.95" hidden="false" customHeight="true" outlineLevel="0" collapsed="false">
      <c r="A32" s="106" t="s">
        <v>78</v>
      </c>
      <c r="B32" s="95" t="n">
        <v>354</v>
      </c>
      <c r="C32" s="95"/>
      <c r="D32" s="95" t="n">
        <v>186276</v>
      </c>
      <c r="E32" s="97" t="n">
        <v>22.0706161137441</v>
      </c>
      <c r="F32" s="97" t="n">
        <v>97.9729004273229</v>
      </c>
      <c r="G32" s="97" t="n">
        <v>48.6219373402908</v>
      </c>
      <c r="H32" s="95"/>
      <c r="I32" s="97" t="n">
        <v>6.54351607292405</v>
      </c>
      <c r="J32" s="97" t="n">
        <v>4.83046449746608</v>
      </c>
    </row>
    <row r="33" s="94" customFormat="true" ht="9.95" hidden="false" customHeight="true" outlineLevel="0" collapsed="false">
      <c r="A33" s="106" t="s">
        <v>79</v>
      </c>
      <c r="B33" s="95" t="n">
        <v>367</v>
      </c>
      <c r="C33" s="95"/>
      <c r="D33" s="95" t="n">
        <v>157089</v>
      </c>
      <c r="E33" s="97" t="n">
        <v>20.186198920586</v>
      </c>
      <c r="F33" s="97" t="n">
        <v>98.233485476386</v>
      </c>
      <c r="G33" s="97" t="n">
        <v>47.9817173704079</v>
      </c>
      <c r="H33" s="95"/>
      <c r="I33" s="97" t="n">
        <v>7.43591212624691</v>
      </c>
      <c r="J33" s="97" t="n">
        <v>5.38381935415395</v>
      </c>
    </row>
    <row r="34" s="94" customFormat="true" ht="9.95" hidden="false" customHeight="true" outlineLevel="0" collapsed="false">
      <c r="A34" s="106" t="s">
        <v>80</v>
      </c>
      <c r="B34" s="95" t="n">
        <v>99</v>
      </c>
      <c r="C34" s="95"/>
      <c r="D34" s="95" t="n">
        <v>37472</v>
      </c>
      <c r="E34" s="97" t="n">
        <v>20.5101258894362</v>
      </c>
      <c r="F34" s="97" t="n">
        <v>99.1967335610589</v>
      </c>
      <c r="G34" s="97" t="n">
        <v>47.9718189581554</v>
      </c>
      <c r="H34" s="95"/>
      <c r="I34" s="97" t="n">
        <v>4.28853543979505</v>
      </c>
      <c r="J34" s="97" t="n">
        <v>2.93168669336894</v>
      </c>
    </row>
    <row r="35" s="94" customFormat="true" ht="9.95" hidden="false" customHeight="true" outlineLevel="0" collapsed="false">
      <c r="A35" s="106" t="s">
        <v>81</v>
      </c>
      <c r="B35" s="95" t="n">
        <v>188</v>
      </c>
      <c r="C35" s="95"/>
      <c r="D35" s="95" t="n">
        <v>71081</v>
      </c>
      <c r="E35" s="97" t="n">
        <v>20.5912514484357</v>
      </c>
      <c r="F35" s="97" t="n">
        <v>98.0571460727902</v>
      </c>
      <c r="G35" s="97" t="n">
        <v>48.5600934145552</v>
      </c>
      <c r="H35" s="95"/>
      <c r="I35" s="97" t="n">
        <v>5.22924550864507</v>
      </c>
      <c r="J35" s="97" t="n">
        <v>3.89373352261205</v>
      </c>
    </row>
    <row r="36" s="94" customFormat="true" ht="9.95" hidden="false" customHeight="true" outlineLevel="0" collapsed="false">
      <c r="A36" s="106" t="s">
        <v>82</v>
      </c>
      <c r="B36" s="95" t="n">
        <v>660</v>
      </c>
      <c r="C36" s="95"/>
      <c r="D36" s="95" t="n">
        <v>249836</v>
      </c>
      <c r="E36" s="97" t="n">
        <v>20.4682942815009</v>
      </c>
      <c r="F36" s="97" t="n">
        <v>94.4463568100674</v>
      </c>
      <c r="G36" s="97" t="n">
        <v>48.1916136985863</v>
      </c>
      <c r="H36" s="95"/>
      <c r="I36" s="97" t="n">
        <v>5.99993595798844</v>
      </c>
      <c r="J36" s="97" t="n">
        <v>4.23089700996678</v>
      </c>
    </row>
    <row r="37" s="94" customFormat="true" ht="9.95" hidden="false" customHeight="true" outlineLevel="0" collapsed="false">
      <c r="A37" s="106" t="s">
        <v>83</v>
      </c>
      <c r="B37" s="95" t="n">
        <v>163</v>
      </c>
      <c r="C37" s="95"/>
      <c r="D37" s="95" t="n">
        <v>57261</v>
      </c>
      <c r="E37" s="97" t="n">
        <v>19.8203530633437</v>
      </c>
      <c r="F37" s="97" t="n">
        <v>98.2902848361014</v>
      </c>
      <c r="G37" s="97" t="n">
        <v>47.8510679170814</v>
      </c>
      <c r="H37" s="95"/>
      <c r="I37" s="97" t="n">
        <v>5.77530954751052</v>
      </c>
      <c r="J37" s="97" t="n">
        <v>3.9014598540146</v>
      </c>
    </row>
    <row r="38" s="94" customFormat="true" ht="9.95" hidden="false" customHeight="true" outlineLevel="0" collapsed="false">
      <c r="A38" s="106" t="s">
        <v>84</v>
      </c>
      <c r="B38" s="95" t="n">
        <v>47</v>
      </c>
      <c r="C38" s="95"/>
      <c r="D38" s="95" t="n">
        <v>13918</v>
      </c>
      <c r="E38" s="97" t="n">
        <v>19.4929971988796</v>
      </c>
      <c r="F38" s="97" t="n">
        <v>100</v>
      </c>
      <c r="G38" s="97" t="n">
        <v>48.0169564592614</v>
      </c>
      <c r="H38" s="95"/>
      <c r="I38" s="97" t="n">
        <v>4.11697082914212</v>
      </c>
      <c r="J38" s="97" t="n">
        <v>2.7233278467754</v>
      </c>
    </row>
    <row r="39" s="94" customFormat="true" ht="9.95" hidden="false" customHeight="true" outlineLevel="0" collapsed="false">
      <c r="A39" s="106" t="s">
        <v>85</v>
      </c>
      <c r="B39" s="95" t="n">
        <v>919</v>
      </c>
      <c r="C39" s="95"/>
      <c r="D39" s="95" t="n">
        <v>323741</v>
      </c>
      <c r="E39" s="97" t="n">
        <v>20.0757162346521</v>
      </c>
      <c r="F39" s="97" t="n">
        <v>94.2182176492937</v>
      </c>
      <c r="G39" s="97" t="n">
        <v>47.6532166145159</v>
      </c>
      <c r="H39" s="95"/>
      <c r="I39" s="97" t="n">
        <v>6.73007126066825</v>
      </c>
      <c r="J39" s="97" t="n">
        <v>5.02291392531422</v>
      </c>
    </row>
    <row r="40" s="94" customFormat="true" ht="9.95" hidden="false" customHeight="true" outlineLevel="0" collapsed="false">
      <c r="A40" s="106" t="s">
        <v>86</v>
      </c>
      <c r="B40" s="95" t="n">
        <v>509</v>
      </c>
      <c r="C40" s="95"/>
      <c r="D40" s="95" t="n">
        <v>207685</v>
      </c>
      <c r="E40" s="97" t="n">
        <v>21.1169293340112</v>
      </c>
      <c r="F40" s="97" t="n">
        <v>98.9363699833883</v>
      </c>
      <c r="G40" s="97" t="n">
        <v>48.5923393600886</v>
      </c>
      <c r="H40" s="95"/>
      <c r="I40" s="97" t="n">
        <v>6.10347401112261</v>
      </c>
      <c r="J40" s="97" t="n">
        <v>4.36191401024584</v>
      </c>
    </row>
    <row r="41" s="94" customFormat="true" ht="9.95" hidden="false" customHeight="true" outlineLevel="0" collapsed="false">
      <c r="A41" s="106" t="s">
        <v>87</v>
      </c>
      <c r="B41" s="95" t="n">
        <v>112</v>
      </c>
      <c r="C41" s="95"/>
      <c r="D41" s="95" t="n">
        <v>30147</v>
      </c>
      <c r="E41" s="97" t="n">
        <v>18.9962192816635</v>
      </c>
      <c r="F41" s="97" t="n">
        <v>99.1209738945832</v>
      </c>
      <c r="G41" s="97" t="n">
        <v>46.3031147377849</v>
      </c>
      <c r="H41" s="95"/>
      <c r="I41" s="97" t="n">
        <v>5.34713238464856</v>
      </c>
      <c r="J41" s="97" t="n">
        <v>3.46729708431836</v>
      </c>
    </row>
    <row r="42" s="94" customFormat="true" ht="9.95" hidden="false" customHeight="true" outlineLevel="0" collapsed="false">
      <c r="A42" s="106" t="s">
        <v>88</v>
      </c>
      <c r="B42" s="95" t="n">
        <v>313</v>
      </c>
      <c r="C42" s="95"/>
      <c r="D42" s="95" t="n">
        <v>97547</v>
      </c>
      <c r="E42" s="97" t="n">
        <v>19.1456329735034</v>
      </c>
      <c r="F42" s="97" t="n">
        <v>98.5514674977191</v>
      </c>
      <c r="G42" s="97" t="n">
        <v>48.0845131065025</v>
      </c>
      <c r="H42" s="95"/>
      <c r="I42" s="97" t="n">
        <v>5.90074528176161</v>
      </c>
      <c r="J42" s="97" t="n">
        <v>3.95693422876026</v>
      </c>
    </row>
    <row r="43" s="94" customFormat="true" ht="9.95" hidden="false" customHeight="true" outlineLevel="0" collapsed="false">
      <c r="A43" s="106" t="s">
        <v>89</v>
      </c>
      <c r="B43" s="95" t="n">
        <v>756</v>
      </c>
      <c r="C43" s="95"/>
      <c r="D43" s="95" t="n">
        <v>244173</v>
      </c>
      <c r="E43" s="97" t="n">
        <v>19.4948502994012</v>
      </c>
      <c r="F43" s="97" t="n">
        <v>96.5684166554042</v>
      </c>
      <c r="G43" s="97" t="n">
        <v>47.6461361411786</v>
      </c>
      <c r="H43" s="95"/>
      <c r="I43" s="97" t="n">
        <v>7.60444438983835</v>
      </c>
      <c r="J43" s="97" t="n">
        <v>5.44357438176364</v>
      </c>
    </row>
    <row r="44" s="94" customFormat="true" ht="9.95" hidden="false" customHeight="true" outlineLevel="0" collapsed="false">
      <c r="A44" s="106" t="s">
        <v>90</v>
      </c>
      <c r="B44" s="95" t="n">
        <v>220</v>
      </c>
      <c r="C44" s="95"/>
      <c r="D44" s="95" t="n">
        <v>73125</v>
      </c>
      <c r="E44" s="97" t="n">
        <v>18.5690705942103</v>
      </c>
      <c r="F44" s="97" t="n">
        <v>98.6338461538462</v>
      </c>
      <c r="G44" s="97" t="n">
        <v>48.0888888888889</v>
      </c>
      <c r="H44" s="95"/>
      <c r="I44" s="97" t="n">
        <v>11.488547008547</v>
      </c>
      <c r="J44" s="97" t="n">
        <v>8.97198919380065</v>
      </c>
    </row>
    <row r="45" s="118" customFormat="true" ht="9.95" hidden="false" customHeight="true" outlineLevel="0" collapsed="false">
      <c r="A45" s="114" t="s">
        <v>91</v>
      </c>
      <c r="B45" s="115" t="n">
        <v>1566</v>
      </c>
      <c r="C45" s="116"/>
      <c r="D45" s="115" t="n">
        <v>620517</v>
      </c>
      <c r="E45" s="117" t="n">
        <v>20.9139534883721</v>
      </c>
      <c r="F45" s="117" t="n">
        <v>94.2357743623462</v>
      </c>
      <c r="G45" s="117" t="n">
        <v>49.689533082897</v>
      </c>
      <c r="H45" s="115"/>
      <c r="I45" s="117" t="n">
        <v>6.71391758807575</v>
      </c>
      <c r="J45" s="117" t="n">
        <v>4.84672366150773</v>
      </c>
      <c r="K45" s="117"/>
      <c r="L45" s="117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</row>
    <row r="46" s="119" customFormat="true" ht="9.95" hidden="false" customHeight="true" outlineLevel="0" collapsed="false">
      <c r="A46" s="114" t="s">
        <v>92</v>
      </c>
      <c r="B46" s="115" t="n">
        <v>1050</v>
      </c>
      <c r="C46" s="115"/>
      <c r="D46" s="115" t="n">
        <v>481378</v>
      </c>
      <c r="E46" s="117" t="n">
        <v>21.0254640751256</v>
      </c>
      <c r="F46" s="117" t="n">
        <v>96.8054211035818</v>
      </c>
      <c r="G46" s="117" t="n">
        <v>49.4152204712305</v>
      </c>
      <c r="H46" s="115"/>
      <c r="I46" s="117" t="n">
        <v>6.13696512927471</v>
      </c>
      <c r="J46" s="117" t="n">
        <v>4.38887814557287</v>
      </c>
      <c r="K46" s="117"/>
      <c r="L46" s="117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</row>
    <row r="47" s="119" customFormat="true" ht="9.95" hidden="false" customHeight="true" outlineLevel="0" collapsed="false">
      <c r="A47" s="114" t="s">
        <v>93</v>
      </c>
      <c r="B47" s="115" t="n">
        <v>1314</v>
      </c>
      <c r="C47" s="115"/>
      <c r="D47" s="115" t="n">
        <v>515478</v>
      </c>
      <c r="E47" s="117" t="n">
        <v>20.4012348122056</v>
      </c>
      <c r="F47" s="117" t="n">
        <v>96.4436891584122</v>
      </c>
      <c r="G47" s="117" t="n">
        <v>48.1624822009863</v>
      </c>
      <c r="H47" s="115"/>
      <c r="I47" s="117" t="n">
        <v>6.20686042857309</v>
      </c>
      <c r="J47" s="117" t="n">
        <v>4.43997792698989</v>
      </c>
      <c r="K47" s="117"/>
      <c r="L47" s="117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</row>
    <row r="48" s="119" customFormat="true" ht="9.95" hidden="false" customHeight="true" outlineLevel="0" collapsed="false">
      <c r="A48" s="114" t="s">
        <v>94</v>
      </c>
      <c r="B48" s="115" t="n">
        <v>2063</v>
      </c>
      <c r="C48" s="115"/>
      <c r="D48" s="115" t="n">
        <v>730299</v>
      </c>
      <c r="E48" s="117" t="n">
        <v>20.1484025823539</v>
      </c>
      <c r="F48" s="117" t="n">
        <v>96.7706377798682</v>
      </c>
      <c r="G48" s="117" t="n">
        <v>47.944608988921</v>
      </c>
      <c r="H48" s="115"/>
      <c r="I48" s="117" t="n">
        <v>6.25935404539784</v>
      </c>
      <c r="J48" s="117" t="n">
        <v>4.49592875972114</v>
      </c>
      <c r="K48" s="117"/>
      <c r="L48" s="117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</row>
    <row r="49" s="119" customFormat="true" ht="9.95" hidden="false" customHeight="true" outlineLevel="0" collapsed="false">
      <c r="A49" s="114" t="s">
        <v>95</v>
      </c>
      <c r="B49" s="115" t="n">
        <v>976</v>
      </c>
      <c r="C49" s="115"/>
      <c r="D49" s="115" t="n">
        <v>317298</v>
      </c>
      <c r="E49" s="117" t="n">
        <v>19.2734009597279</v>
      </c>
      <c r="F49" s="117" t="n">
        <v>97.0444188113383</v>
      </c>
      <c r="G49" s="117" t="n">
        <v>47.7481736411827</v>
      </c>
      <c r="H49" s="115"/>
      <c r="I49" s="117" t="n">
        <v>8.49958083568128</v>
      </c>
      <c r="J49" s="117" t="n">
        <v>6.26254092301193</v>
      </c>
      <c r="K49" s="117"/>
      <c r="L49" s="117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</row>
    <row r="50" s="119" customFormat="true" ht="9.95" hidden="false" customHeight="true" outlineLevel="0" collapsed="false">
      <c r="A50" s="114" t="s">
        <v>96</v>
      </c>
      <c r="B50" s="115" t="n">
        <v>6969</v>
      </c>
      <c r="C50" s="115"/>
      <c r="D50" s="115" t="n">
        <v>2664970</v>
      </c>
      <c r="E50" s="117" t="n">
        <v>20.4148122045947</v>
      </c>
      <c r="F50" s="117" t="n">
        <v>96.1560542895417</v>
      </c>
      <c r="G50" s="117" t="n">
        <v>48.6352942059385</v>
      </c>
      <c r="I50" s="117" t="n">
        <v>6.59966153465142</v>
      </c>
      <c r="J50" s="117" t="n">
        <v>4.75551571001361</v>
      </c>
      <c r="K50" s="117"/>
      <c r="L50" s="117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</row>
    <row r="51" s="122" customFormat="true" ht="3.95" hidden="false" customHeight="true" outlineLevel="0" collapsed="false">
      <c r="A51" s="120"/>
      <c r="B51" s="121"/>
      <c r="C51" s="121"/>
      <c r="D51" s="121"/>
      <c r="E51" s="121"/>
      <c r="F51" s="121"/>
      <c r="G51" s="121"/>
      <c r="H51" s="121"/>
      <c r="I51" s="121"/>
      <c r="J51" s="121"/>
    </row>
    <row r="52" s="122" customFormat="true" ht="3" hidden="false" customHeight="true" outlineLevel="0" collapsed="false">
      <c r="A52" s="123"/>
      <c r="B52" s="124"/>
      <c r="C52" s="125"/>
      <c r="D52" s="125"/>
      <c r="E52" s="87"/>
      <c r="F52" s="126"/>
      <c r="G52" s="127"/>
      <c r="H52" s="87"/>
      <c r="I52" s="128"/>
      <c r="J52" s="129"/>
    </row>
    <row r="53" s="131" customFormat="true" ht="9.95" hidden="false" customHeight="true" outlineLevel="0" collapsed="false">
      <c r="A53" s="130" t="s">
        <v>114</v>
      </c>
      <c r="F53" s="132"/>
      <c r="G53" s="133"/>
      <c r="I53" s="130"/>
      <c r="J53" s="134"/>
    </row>
    <row r="54" s="124" customFormat="true" ht="20.1" hidden="false" customHeight="true" outlineLevel="0" collapsed="false">
      <c r="A54" s="72" t="s">
        <v>115</v>
      </c>
      <c r="B54" s="72"/>
      <c r="C54" s="72"/>
      <c r="D54" s="72"/>
      <c r="E54" s="72"/>
      <c r="F54" s="72"/>
      <c r="G54" s="72"/>
      <c r="H54" s="72"/>
      <c r="I54" s="72"/>
      <c r="J54" s="72"/>
    </row>
  </sheetData>
  <mergeCells count="12">
    <mergeCell ref="A8:A14"/>
    <mergeCell ref="B8:B14"/>
    <mergeCell ref="D8:G8"/>
    <mergeCell ref="I8:J8"/>
    <mergeCell ref="D9:D14"/>
    <mergeCell ref="E9:E14"/>
    <mergeCell ref="F9:F14"/>
    <mergeCell ref="G9:G14"/>
    <mergeCell ref="I9:I14"/>
    <mergeCell ref="J9:J14"/>
    <mergeCell ref="B21:J21"/>
    <mergeCell ref="A54:J5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135" width="21.56"/>
    <col collapsed="false" customWidth="true" hidden="false" outlineLevel="0" max="2" min="2" style="135" width="6.99"/>
    <col collapsed="false" customWidth="true" hidden="false" outlineLevel="0" max="3" min="3" style="135" width="6.28"/>
    <col collapsed="false" customWidth="true" hidden="false" outlineLevel="0" max="4" min="4" style="135" width="7.28"/>
    <col collapsed="false" customWidth="true" hidden="false" outlineLevel="0" max="5" min="5" style="135" width="0.85"/>
    <col collapsed="false" customWidth="true" hidden="false" outlineLevel="0" max="6" min="6" style="135" width="6.41"/>
    <col collapsed="false" customWidth="true" hidden="false" outlineLevel="0" max="7" min="7" style="135" width="6.85"/>
    <col collapsed="false" customWidth="true" hidden="false" outlineLevel="0" max="8" min="8" style="135" width="9.28"/>
    <col collapsed="false" customWidth="true" hidden="false" outlineLevel="0" max="9" min="9" style="135" width="0.85"/>
    <col collapsed="false" customWidth="true" hidden="false" outlineLevel="0" max="10" min="10" style="135" width="6.85"/>
    <col collapsed="false" customWidth="true" hidden="false" outlineLevel="0" max="11" min="11" style="135" width="7.28"/>
    <col collapsed="false" customWidth="true" hidden="false" outlineLevel="0" max="12" min="12" style="135" width="7.56"/>
    <col collapsed="false" customWidth="false" hidden="false" outlineLevel="0" max="257" min="13" style="136" width="9.14"/>
  </cols>
  <sheetData>
    <row r="1" s="18" customFormat="tru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s="18" customFormat="tru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s="20" customFormat="true" ht="12.7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s="138" customFormat="true" ht="12" hidden="false" customHeight="true" outlineLevel="0" collapsed="false">
      <c r="A4" s="21" t="s">
        <v>6</v>
      </c>
      <c r="B4" s="137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32" customFormat="true" ht="12" hidden="false" customHeight="true" outlineLevel="0" collapsed="false">
      <c r="A5" s="24" t="s">
        <v>7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</row>
    <row r="6" s="32" customFormat="true" ht="12" hidden="false" customHeight="true" outlineLevel="0" collapsed="false">
      <c r="A6" s="27" t="s">
        <v>3</v>
      </c>
      <c r="B6" s="81"/>
      <c r="C6" s="82"/>
      <c r="D6" s="82"/>
      <c r="E6" s="82"/>
      <c r="F6" s="82"/>
      <c r="G6" s="82"/>
      <c r="H6" s="82"/>
      <c r="I6" s="82"/>
      <c r="J6" s="82"/>
      <c r="K6" s="81"/>
      <c r="L6" s="81"/>
    </row>
    <row r="7" s="32" customFormat="tru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20.1" hidden="false" customHeight="true" outlineLevel="0" collapsed="false">
      <c r="A8" s="139" t="s">
        <v>116</v>
      </c>
      <c r="B8" s="140" t="s">
        <v>117</v>
      </c>
      <c r="C8" s="140"/>
      <c r="D8" s="140"/>
      <c r="E8" s="141"/>
      <c r="F8" s="142" t="s">
        <v>118</v>
      </c>
      <c r="G8" s="142"/>
      <c r="H8" s="142"/>
      <c r="I8" s="143"/>
      <c r="J8" s="144" t="s">
        <v>119</v>
      </c>
      <c r="K8" s="144"/>
      <c r="L8" s="144"/>
    </row>
    <row r="9" customFormat="false" ht="18" hidden="false" customHeight="true" outlineLevel="0" collapsed="false">
      <c r="A9" s="139"/>
      <c r="B9" s="145" t="s">
        <v>120</v>
      </c>
      <c r="C9" s="145" t="s">
        <v>121</v>
      </c>
      <c r="D9" s="146" t="s">
        <v>122</v>
      </c>
      <c r="E9" s="147"/>
      <c r="F9" s="145" t="s">
        <v>120</v>
      </c>
      <c r="G9" s="145" t="s">
        <v>121</v>
      </c>
      <c r="H9" s="148" t="s">
        <v>122</v>
      </c>
      <c r="I9" s="147"/>
      <c r="J9" s="149" t="s">
        <v>120</v>
      </c>
      <c r="K9" s="149" t="s">
        <v>121</v>
      </c>
      <c r="L9" s="150" t="s">
        <v>122</v>
      </c>
    </row>
    <row r="10" s="88" customFormat="true" ht="3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</row>
    <row r="11" s="94" customFormat="true" ht="9.95" hidden="false" customHeight="true" outlineLevel="0" collapsed="false">
      <c r="A11" s="94" t="s">
        <v>64</v>
      </c>
      <c r="B11" s="151" t="n">
        <v>92.233022065886</v>
      </c>
      <c r="C11" s="151" t="n">
        <v>94.0970504123575</v>
      </c>
      <c r="D11" s="151" t="n">
        <v>93.1370550255985</v>
      </c>
      <c r="E11" s="95"/>
      <c r="F11" s="151" t="n">
        <v>99.4214575802576</v>
      </c>
      <c r="G11" s="151" t="n">
        <v>99.1190672684828</v>
      </c>
      <c r="H11" s="151" t="n">
        <v>99.2748016514142</v>
      </c>
      <c r="I11" s="95"/>
      <c r="J11" s="151" t="n">
        <v>73.8018743861635</v>
      </c>
      <c r="K11" s="151" t="n">
        <v>81.2634034789474</v>
      </c>
      <c r="L11" s="151" t="n">
        <v>77.4095422170712</v>
      </c>
    </row>
    <row r="12" s="94" customFormat="true" ht="9.95" hidden="false" customHeight="true" outlineLevel="0" collapsed="false">
      <c r="A12" s="94" t="s">
        <v>65</v>
      </c>
      <c r="B12" s="151" t="n">
        <v>92.4234922543516</v>
      </c>
      <c r="C12" s="151" t="n">
        <v>93.6506670649288</v>
      </c>
      <c r="D12" s="151" t="n">
        <v>93.0174755237394</v>
      </c>
      <c r="E12" s="98"/>
      <c r="F12" s="151" t="n">
        <v>98.7680685322238</v>
      </c>
      <c r="G12" s="151" t="n">
        <v>98.3743509511167</v>
      </c>
      <c r="H12" s="151" t="n">
        <v>98.5774993859003</v>
      </c>
      <c r="I12" s="98"/>
      <c r="J12" s="151" t="n">
        <v>74.7672019767352</v>
      </c>
      <c r="K12" s="151" t="n">
        <v>82.3272428422612</v>
      </c>
      <c r="L12" s="151" t="n">
        <v>78.4052551057578</v>
      </c>
    </row>
    <row r="13" s="94" customFormat="true" ht="9.95" hidden="false" customHeight="true" outlineLevel="0" collapsed="false">
      <c r="A13" s="94" t="s">
        <v>66</v>
      </c>
      <c r="B13" s="151" t="n">
        <v>92.6171522452266</v>
      </c>
      <c r="C13" s="151" t="n">
        <v>93.6244074557362</v>
      </c>
      <c r="D13" s="151" t="n">
        <v>93.1045507461734</v>
      </c>
      <c r="E13" s="98"/>
      <c r="F13" s="151" t="n">
        <v>99.0907223960613</v>
      </c>
      <c r="G13" s="151" t="n">
        <v>98.4486310327113</v>
      </c>
      <c r="H13" s="151" t="n">
        <v>98.7800222232527</v>
      </c>
      <c r="I13" s="98"/>
      <c r="J13" s="152" t="n">
        <v>75.1224400408797</v>
      </c>
      <c r="K13" s="152" t="n">
        <v>82.2029913532877</v>
      </c>
      <c r="L13" s="152" t="n">
        <v>78.5237294710979</v>
      </c>
    </row>
    <row r="14" s="94" customFormat="true" ht="9.95" hidden="false" customHeight="true" outlineLevel="0" collapsed="false">
      <c r="A14" s="94" t="s">
        <v>67</v>
      </c>
      <c r="B14" s="151" t="n">
        <v>92.2512968315251</v>
      </c>
      <c r="C14" s="151" t="n">
        <v>93.3554308145466</v>
      </c>
      <c r="D14" s="151" t="n">
        <v>92.7853592704135</v>
      </c>
      <c r="E14" s="98"/>
      <c r="F14" s="153" t="n">
        <v>98.7463063218515</v>
      </c>
      <c r="G14" s="153" t="n">
        <v>98.228292354425</v>
      </c>
      <c r="H14" s="153" t="n">
        <v>98.4957463290642</v>
      </c>
      <c r="I14" s="98"/>
      <c r="J14" s="151" t="n">
        <v>75.0283332310862</v>
      </c>
      <c r="K14" s="151" t="n">
        <v>83.3486044544686</v>
      </c>
      <c r="L14" s="151" t="n">
        <v>79.1383514163382</v>
      </c>
    </row>
    <row r="15" s="94" customFormat="true" ht="3" hidden="false" customHeight="true" outlineLevel="0" collapsed="false">
      <c r="A15" s="99"/>
      <c r="B15" s="100"/>
      <c r="C15" s="99"/>
      <c r="D15" s="99"/>
      <c r="E15" s="99"/>
      <c r="F15" s="99"/>
      <c r="G15" s="99"/>
      <c r="H15" s="99"/>
      <c r="I15" s="99"/>
      <c r="J15" s="101"/>
    </row>
    <row r="16" s="94" customFormat="true" ht="9.95" hidden="false" customHeight="true" outlineLevel="0" collapsed="false">
      <c r="B16" s="102" t="s">
        <v>112</v>
      </c>
      <c r="C16" s="102"/>
      <c r="D16" s="102"/>
      <c r="E16" s="102"/>
      <c r="F16" s="102"/>
      <c r="G16" s="102"/>
      <c r="H16" s="102"/>
      <c r="I16" s="102"/>
      <c r="J16" s="102"/>
      <c r="K16" s="102"/>
      <c r="L16" s="102"/>
    </row>
    <row r="17" s="94" customFormat="true" ht="3" hidden="false" customHeight="true" outlineLevel="0" collapsed="false">
      <c r="A17" s="103"/>
      <c r="B17" s="104"/>
      <c r="C17" s="104"/>
      <c r="D17" s="104"/>
      <c r="E17" s="104"/>
      <c r="F17" s="105"/>
      <c r="G17" s="105"/>
      <c r="H17" s="105"/>
      <c r="I17" s="101"/>
      <c r="J17" s="101"/>
    </row>
    <row r="18" s="157" customFormat="true" ht="9.95" hidden="false" customHeight="true" outlineLevel="0" collapsed="false">
      <c r="A18" s="154" t="s">
        <v>69</v>
      </c>
      <c r="B18" s="153" t="n">
        <v>88.6339926873487</v>
      </c>
      <c r="C18" s="153" t="n">
        <v>92.4292539507534</v>
      </c>
      <c r="D18" s="153" t="n">
        <v>90.4699158679613</v>
      </c>
      <c r="E18" s="153"/>
      <c r="F18" s="153" t="n">
        <v>99.3872362837147</v>
      </c>
      <c r="G18" s="153" t="n">
        <v>98.9839375662062</v>
      </c>
      <c r="H18" s="153" t="n">
        <v>99.1921441904971</v>
      </c>
      <c r="I18" s="155"/>
      <c r="J18" s="156" t="n">
        <v>67.3816076682168</v>
      </c>
      <c r="K18" s="156" t="n">
        <v>80.5872844827586</v>
      </c>
      <c r="L18" s="156" t="n">
        <v>73.5656254730787</v>
      </c>
    </row>
    <row r="19" s="157" customFormat="true" ht="9.95" hidden="false" customHeight="true" outlineLevel="0" collapsed="false">
      <c r="A19" s="154" t="s">
        <v>70</v>
      </c>
      <c r="B19" s="153" t="n">
        <v>87.2733160621762</v>
      </c>
      <c r="C19" s="153" t="n">
        <v>96.5319985698963</v>
      </c>
      <c r="D19" s="153" t="n">
        <v>91.6737468139337</v>
      </c>
      <c r="E19" s="153"/>
      <c r="F19" s="153" t="n">
        <v>94.3652849740933</v>
      </c>
      <c r="G19" s="153" t="n">
        <v>99.535216303182</v>
      </c>
      <c r="H19" s="153" t="n">
        <v>96.8224299065421</v>
      </c>
      <c r="I19" s="155"/>
      <c r="J19" s="158" t="n">
        <v>60.2584814216478</v>
      </c>
      <c r="K19" s="158" t="n">
        <v>80.8664259927798</v>
      </c>
      <c r="L19" s="156" t="n">
        <v>69.9914748508099</v>
      </c>
    </row>
    <row r="20" s="157" customFormat="true" ht="9.95" hidden="false" customHeight="true" outlineLevel="0" collapsed="false">
      <c r="A20" s="154" t="s">
        <v>71</v>
      </c>
      <c r="B20" s="153" t="n">
        <v>95.0389751646625</v>
      </c>
      <c r="C20" s="153" t="n">
        <v>96.9922611692788</v>
      </c>
      <c r="D20" s="153" t="n">
        <v>95.9797657082002</v>
      </c>
      <c r="E20" s="153"/>
      <c r="F20" s="153" t="n">
        <v>99.1933047314037</v>
      </c>
      <c r="G20" s="153" t="n">
        <v>98.8912011445666</v>
      </c>
      <c r="H20" s="153" t="n">
        <v>99.0477980329512</v>
      </c>
      <c r="I20" s="155"/>
      <c r="J20" s="156" t="n">
        <v>69.0573481752853</v>
      </c>
      <c r="K20" s="156" t="n">
        <v>82.0438891558546</v>
      </c>
      <c r="L20" s="156" t="n">
        <v>75.1349325337331</v>
      </c>
    </row>
    <row r="21" s="157" customFormat="true" ht="9.95" hidden="false" customHeight="true" outlineLevel="0" collapsed="false">
      <c r="A21" s="154" t="s">
        <v>72</v>
      </c>
      <c r="B21" s="153" t="n">
        <v>79.2297551867393</v>
      </c>
      <c r="C21" s="153" t="n">
        <v>84.9158396401542</v>
      </c>
      <c r="D21" s="153" t="n">
        <v>81.9725980218053</v>
      </c>
      <c r="E21" s="153"/>
      <c r="F21" s="153" t="n">
        <v>95.6767816225792</v>
      </c>
      <c r="G21" s="153" t="n">
        <v>96.4974832214765</v>
      </c>
      <c r="H21" s="153" t="n">
        <v>96.0726701322743</v>
      </c>
      <c r="I21" s="155"/>
      <c r="J21" s="156" t="n">
        <v>64.3122527262868</v>
      </c>
      <c r="K21" s="156" t="n">
        <v>77.2915114152158</v>
      </c>
      <c r="L21" s="156" t="n">
        <v>70.4217866405885</v>
      </c>
    </row>
    <row r="22" s="157" customFormat="true" ht="9.95" hidden="false" customHeight="true" outlineLevel="0" collapsed="false">
      <c r="A22" s="154" t="s">
        <v>73</v>
      </c>
      <c r="B22" s="153" t="n">
        <v>66.0292656180391</v>
      </c>
      <c r="C22" s="153" t="n">
        <v>80.2271572683069</v>
      </c>
      <c r="D22" s="153" t="n">
        <v>72.9251484869314</v>
      </c>
      <c r="E22" s="153"/>
      <c r="F22" s="153" t="n">
        <v>91.0592508824235</v>
      </c>
      <c r="G22" s="153" t="n">
        <v>98.5848029610277</v>
      </c>
      <c r="H22" s="153" t="n">
        <v>94.7143939794498</v>
      </c>
      <c r="I22" s="155"/>
      <c r="J22" s="156" t="n">
        <v>52.5165562913907</v>
      </c>
      <c r="K22" s="156" t="n">
        <v>71.5941011235955</v>
      </c>
      <c r="L22" s="156" t="n">
        <v>61.7757327880027</v>
      </c>
    </row>
    <row r="23" s="157" customFormat="true" ht="9.95" hidden="false" customHeight="true" outlineLevel="0" collapsed="false">
      <c r="A23" s="159" t="s">
        <v>113</v>
      </c>
      <c r="B23" s="160" t="n">
        <v>60.9692162925124</v>
      </c>
      <c r="C23" s="160" t="n">
        <v>75.4210898796886</v>
      </c>
      <c r="D23" s="160" t="n">
        <v>68.0088251516823</v>
      </c>
      <c r="E23" s="161"/>
      <c r="F23" s="153" t="n">
        <v>84.2048662454631</v>
      </c>
      <c r="G23" s="153" t="n">
        <v>93.1422505307856</v>
      </c>
      <c r="H23" s="153" t="n">
        <v>88.5583287369002</v>
      </c>
      <c r="I23" s="162"/>
      <c r="J23" s="163" t="n">
        <v>47.6082740788623</v>
      </c>
      <c r="K23" s="163" t="n">
        <v>67.1869697997964</v>
      </c>
      <c r="L23" s="163" t="n">
        <v>57.1594106935938</v>
      </c>
    </row>
    <row r="24" s="157" customFormat="true" ht="9.95" hidden="false" customHeight="true" outlineLevel="0" collapsed="false">
      <c r="A24" s="159" t="s">
        <v>75</v>
      </c>
      <c r="B24" s="160" t="n">
        <v>71.2927357896945</v>
      </c>
      <c r="C24" s="160" t="n">
        <v>85.2844801906464</v>
      </c>
      <c r="D24" s="160" t="n">
        <v>78.067866286827</v>
      </c>
      <c r="E24" s="164"/>
      <c r="F24" s="153" t="n">
        <v>98.1891910787947</v>
      </c>
      <c r="G24" s="153" t="n">
        <v>104.311885612154</v>
      </c>
      <c r="H24" s="153" t="n">
        <v>101.153943240417</v>
      </c>
      <c r="I24" s="165"/>
      <c r="J24" s="163" t="n">
        <v>57.6714188730482</v>
      </c>
      <c r="K24" s="163" t="n">
        <v>76.3186613313932</v>
      </c>
      <c r="L24" s="163" t="n">
        <v>66.6725197541703</v>
      </c>
    </row>
    <row r="25" s="157" customFormat="true" ht="9.95" hidden="false" customHeight="true" outlineLevel="0" collapsed="false">
      <c r="A25" s="154" t="s">
        <v>76</v>
      </c>
      <c r="B25" s="166" t="n">
        <v>86.9157626891657</v>
      </c>
      <c r="C25" s="166" t="n">
        <v>90.4845893461607</v>
      </c>
      <c r="D25" s="166" t="n">
        <v>88.6446412234823</v>
      </c>
      <c r="E25" s="166"/>
      <c r="F25" s="153" t="n">
        <v>99.0759341100844</v>
      </c>
      <c r="G25" s="153" t="n">
        <v>98.0865847140567</v>
      </c>
      <c r="H25" s="153" t="n">
        <v>98.5966547563565</v>
      </c>
      <c r="I25" s="155"/>
      <c r="J25" s="156" t="n">
        <v>72.6757230857096</v>
      </c>
      <c r="K25" s="156" t="n">
        <v>83.1057717882791</v>
      </c>
      <c r="L25" s="156" t="n">
        <v>77.6741518132183</v>
      </c>
    </row>
    <row r="26" s="157" customFormat="true" ht="9.95" hidden="false" customHeight="true" outlineLevel="0" collapsed="false">
      <c r="A26" s="154" t="s">
        <v>77</v>
      </c>
      <c r="B26" s="153" t="n">
        <v>91.699472628686</v>
      </c>
      <c r="C26" s="153" t="n">
        <v>94.140157856972</v>
      </c>
      <c r="D26" s="153" t="n">
        <v>92.8766438514189</v>
      </c>
      <c r="E26" s="153"/>
      <c r="F26" s="153" t="n">
        <v>102.336032087945</v>
      </c>
      <c r="G26" s="153" t="n">
        <v>101.347365064179</v>
      </c>
      <c r="H26" s="153" t="n">
        <v>101.859186341613</v>
      </c>
      <c r="I26" s="155"/>
      <c r="J26" s="156" t="n">
        <v>74.5272727272727</v>
      </c>
      <c r="K26" s="156" t="n">
        <v>83.2763131414772</v>
      </c>
      <c r="L26" s="156" t="n">
        <v>78.6799121215016</v>
      </c>
    </row>
    <row r="27" s="157" customFormat="true" ht="9.95" hidden="false" customHeight="true" outlineLevel="0" collapsed="false">
      <c r="A27" s="154" t="s">
        <v>78</v>
      </c>
      <c r="B27" s="153" t="n">
        <v>95.3569471429283</v>
      </c>
      <c r="C27" s="153" t="n">
        <v>97.3389792255527</v>
      </c>
      <c r="D27" s="153" t="n">
        <v>96.3104667755879</v>
      </c>
      <c r="E27" s="153"/>
      <c r="F27" s="153" t="n">
        <v>100.551985253824</v>
      </c>
      <c r="G27" s="153" t="n">
        <v>100.176255010908</v>
      </c>
      <c r="H27" s="153" t="n">
        <v>100.371228258846</v>
      </c>
      <c r="I27" s="155"/>
      <c r="J27" s="156" t="n">
        <v>70.4256127683831</v>
      </c>
      <c r="K27" s="156" t="n">
        <v>84.2512718425127</v>
      </c>
      <c r="L27" s="156" t="n">
        <v>76.8141864268193</v>
      </c>
    </row>
    <row r="28" s="157" customFormat="true" ht="9.95" hidden="false" customHeight="true" outlineLevel="0" collapsed="false">
      <c r="A28" s="154" t="s">
        <v>79</v>
      </c>
      <c r="B28" s="153" t="n">
        <v>98.3286003080477</v>
      </c>
      <c r="C28" s="153" t="n">
        <v>97.6106916691488</v>
      </c>
      <c r="D28" s="153" t="n">
        <v>97.9828221777287</v>
      </c>
      <c r="E28" s="153"/>
      <c r="F28" s="153" t="n">
        <v>101.465633423181</v>
      </c>
      <c r="G28" s="153" t="n">
        <v>101.043784560795</v>
      </c>
      <c r="H28" s="153" t="n">
        <v>101.262451426183</v>
      </c>
      <c r="I28" s="155"/>
      <c r="J28" s="156" t="n">
        <v>73.1586724255513</v>
      </c>
      <c r="K28" s="156" t="n">
        <v>87.365538822609</v>
      </c>
      <c r="L28" s="156" t="n">
        <v>79.7753150144224</v>
      </c>
    </row>
    <row r="29" s="157" customFormat="true" ht="9.95" hidden="false" customHeight="true" outlineLevel="0" collapsed="false">
      <c r="A29" s="154" t="s">
        <v>80</v>
      </c>
      <c r="B29" s="153" t="n">
        <v>98.1820013093619</v>
      </c>
      <c r="C29" s="153" t="n">
        <v>97.6266768044317</v>
      </c>
      <c r="D29" s="153" t="n">
        <v>97.9148157825973</v>
      </c>
      <c r="E29" s="153"/>
      <c r="F29" s="153" t="n">
        <v>101.183461751523</v>
      </c>
      <c r="G29" s="153" t="n">
        <v>99.744745560202</v>
      </c>
      <c r="H29" s="153" t="n">
        <v>100.491246407107</v>
      </c>
      <c r="I29" s="155"/>
      <c r="J29" s="156" t="n">
        <v>81.3678105364911</v>
      </c>
      <c r="K29" s="156" t="n">
        <v>88.6288546255507</v>
      </c>
      <c r="L29" s="156" t="n">
        <v>84.7619047619048</v>
      </c>
    </row>
    <row r="30" s="157" customFormat="true" ht="9.95" hidden="false" customHeight="true" outlineLevel="0" collapsed="false">
      <c r="A30" s="154" t="s">
        <v>81</v>
      </c>
      <c r="B30" s="153" t="n">
        <v>102.005858557679</v>
      </c>
      <c r="C30" s="153" t="n">
        <v>103.998192226574</v>
      </c>
      <c r="D30" s="153" t="n">
        <v>102.963714058086</v>
      </c>
      <c r="E30" s="153"/>
      <c r="F30" s="153" t="n">
        <v>103.7104198633</v>
      </c>
      <c r="G30" s="153" t="n">
        <v>104.642964748418</v>
      </c>
      <c r="H30" s="153" t="n">
        <v>104.15876004925</v>
      </c>
      <c r="I30" s="155"/>
      <c r="J30" s="156" t="n">
        <v>83.6120834953974</v>
      </c>
      <c r="K30" s="156" t="n">
        <v>94.5813539192399</v>
      </c>
      <c r="L30" s="156" t="n">
        <v>88.7258633815489</v>
      </c>
    </row>
    <row r="31" s="157" customFormat="true" ht="9.95" hidden="false" customHeight="true" outlineLevel="0" collapsed="false">
      <c r="A31" s="154" t="s">
        <v>82</v>
      </c>
      <c r="B31" s="153" t="n">
        <v>94.2936861199542</v>
      </c>
      <c r="C31" s="153" t="n">
        <v>93.7176483408707</v>
      </c>
      <c r="D31" s="153" t="n">
        <v>94.0152028298337</v>
      </c>
      <c r="E31" s="153"/>
      <c r="F31" s="153" t="n">
        <v>99.0230860573035</v>
      </c>
      <c r="G31" s="153" t="n">
        <v>98.0400245969908</v>
      </c>
      <c r="H31" s="153" t="n">
        <v>98.547828704749</v>
      </c>
      <c r="I31" s="155"/>
      <c r="J31" s="156" t="n">
        <v>81.410301454571</v>
      </c>
      <c r="K31" s="156" t="n">
        <v>87.4859686471841</v>
      </c>
      <c r="L31" s="156" t="n">
        <v>84.3011584433762</v>
      </c>
    </row>
    <row r="32" s="157" customFormat="true" ht="9.95" hidden="false" customHeight="true" outlineLevel="0" collapsed="false">
      <c r="A32" s="154" t="s">
        <v>83</v>
      </c>
      <c r="B32" s="153" t="n">
        <v>98.0238321898697</v>
      </c>
      <c r="C32" s="153" t="n">
        <v>96.140350877193</v>
      </c>
      <c r="D32" s="153" t="n">
        <v>97.1134440242186</v>
      </c>
      <c r="E32" s="153"/>
      <c r="F32" s="153" t="n">
        <v>98.4472967206119</v>
      </c>
      <c r="G32" s="153" t="n">
        <v>96.5508771929825</v>
      </c>
      <c r="H32" s="153" t="n">
        <v>97.5306548174279</v>
      </c>
      <c r="I32" s="155"/>
      <c r="J32" s="156" t="n">
        <v>77.9542269967305</v>
      </c>
      <c r="K32" s="156" t="n">
        <v>84.5656977732449</v>
      </c>
      <c r="L32" s="156" t="n">
        <v>81.1149032992037</v>
      </c>
    </row>
    <row r="33" s="157" customFormat="true" ht="9.95" hidden="false" customHeight="true" outlineLevel="0" collapsed="false">
      <c r="A33" s="154" t="s">
        <v>84</v>
      </c>
      <c r="B33" s="153" t="n">
        <v>98.5157952069717</v>
      </c>
      <c r="C33" s="153" t="n">
        <v>97.5905373831776</v>
      </c>
      <c r="D33" s="153" t="n">
        <v>98.0693348365276</v>
      </c>
      <c r="E33" s="153"/>
      <c r="F33" s="153" t="n">
        <v>102.301198257081</v>
      </c>
      <c r="G33" s="153" t="n">
        <v>102.278037383178</v>
      </c>
      <c r="H33" s="153" t="n">
        <v>102.290022547914</v>
      </c>
      <c r="I33" s="155"/>
      <c r="J33" s="156" t="n">
        <v>70.6274292059967</v>
      </c>
      <c r="K33" s="156" t="n">
        <v>87.208480565371</v>
      </c>
      <c r="L33" s="156" t="n">
        <v>77.9228855721393</v>
      </c>
    </row>
    <row r="34" s="157" customFormat="true" ht="9.95" hidden="false" customHeight="true" outlineLevel="0" collapsed="false">
      <c r="A34" s="154" t="s">
        <v>85</v>
      </c>
      <c r="B34" s="153" t="n">
        <v>98.9790673768807</v>
      </c>
      <c r="C34" s="153" t="n">
        <v>95.5162059251463</v>
      </c>
      <c r="D34" s="153" t="n">
        <v>97.2981176986815</v>
      </c>
      <c r="E34" s="153"/>
      <c r="F34" s="153" t="n">
        <v>98.9790673768807</v>
      </c>
      <c r="G34" s="153" t="n">
        <v>95.5162059251463</v>
      </c>
      <c r="H34" s="153" t="n">
        <v>97.2981176986815</v>
      </c>
      <c r="I34" s="155"/>
      <c r="J34" s="156" t="n">
        <v>88.8743528363859</v>
      </c>
      <c r="K34" s="156" t="n">
        <v>86.212776323001</v>
      </c>
      <c r="L34" s="156" t="n">
        <v>87.6032456956724</v>
      </c>
    </row>
    <row r="35" s="157" customFormat="true" ht="9.95" hidden="false" customHeight="true" outlineLevel="0" collapsed="false">
      <c r="A35" s="154" t="s">
        <v>86</v>
      </c>
      <c r="B35" s="153" t="n">
        <v>97.4213446236952</v>
      </c>
      <c r="C35" s="153" t="n">
        <v>97.4121621621622</v>
      </c>
      <c r="D35" s="153" t="n">
        <v>97.4168824346129</v>
      </c>
      <c r="E35" s="153"/>
      <c r="F35" s="153" t="n">
        <v>98.5893130885466</v>
      </c>
      <c r="G35" s="153" t="n">
        <v>98.3030888030888</v>
      </c>
      <c r="H35" s="153" t="n">
        <v>98.4502232729183</v>
      </c>
      <c r="I35" s="155"/>
      <c r="J35" s="156" t="n">
        <v>79.0731259025863</v>
      </c>
      <c r="K35" s="156" t="n">
        <v>86.6463181991606</v>
      </c>
      <c r="L35" s="156" t="n">
        <v>82.6970035829206</v>
      </c>
    </row>
    <row r="36" s="157" customFormat="true" ht="9.95" hidden="false" customHeight="true" outlineLevel="0" collapsed="false">
      <c r="A36" s="154" t="s">
        <v>87</v>
      </c>
      <c r="B36" s="153" t="n">
        <v>109.91309071157</v>
      </c>
      <c r="C36" s="153" t="n">
        <v>104.452259802454</v>
      </c>
      <c r="D36" s="153" t="n">
        <v>107.315249893208</v>
      </c>
      <c r="E36" s="153"/>
      <c r="F36" s="153" t="n">
        <v>109.91309071157</v>
      </c>
      <c r="G36" s="153" t="n">
        <v>104.452259802454</v>
      </c>
      <c r="H36" s="153" t="n">
        <v>107.315249893208</v>
      </c>
      <c r="I36" s="155"/>
      <c r="J36" s="156" t="n">
        <v>86.4864864864865</v>
      </c>
      <c r="K36" s="156" t="n">
        <v>94.2772203641769</v>
      </c>
      <c r="L36" s="156" t="n">
        <v>90.0561893410523</v>
      </c>
    </row>
    <row r="37" s="157" customFormat="true" ht="9.95" hidden="false" customHeight="true" outlineLevel="0" collapsed="false">
      <c r="A37" s="154" t="s">
        <v>88</v>
      </c>
      <c r="B37" s="153" t="n">
        <v>99.9624958054519</v>
      </c>
      <c r="C37" s="153" t="n">
        <v>97.9902646917501</v>
      </c>
      <c r="D37" s="153" t="n">
        <v>99.0043439428386</v>
      </c>
      <c r="E37" s="153"/>
      <c r="F37" s="153" t="n">
        <v>100.009869524881</v>
      </c>
      <c r="G37" s="153" t="n">
        <v>98.1281467399252</v>
      </c>
      <c r="H37" s="153" t="n">
        <v>99.0956885352387</v>
      </c>
      <c r="I37" s="155"/>
      <c r="J37" s="156" t="n">
        <v>81.2194447006734</v>
      </c>
      <c r="K37" s="156" t="n">
        <v>88.0674448767834</v>
      </c>
      <c r="L37" s="156" t="n">
        <v>84.5092024539877</v>
      </c>
    </row>
    <row r="38" s="157" customFormat="true" ht="9.95" hidden="false" customHeight="true" outlineLevel="0" collapsed="false">
      <c r="A38" s="154" t="s">
        <v>89</v>
      </c>
      <c r="B38" s="153" t="n">
        <v>93.6361905040946</v>
      </c>
      <c r="C38" s="153" t="n">
        <v>90.2755468646942</v>
      </c>
      <c r="D38" s="153" t="n">
        <v>92.0043105884481</v>
      </c>
      <c r="E38" s="153"/>
      <c r="F38" s="153" t="n">
        <v>98.1687933080383</v>
      </c>
      <c r="G38" s="153" t="n">
        <v>98.0880104911113</v>
      </c>
      <c r="H38" s="153" t="n">
        <v>98.1295663412373</v>
      </c>
      <c r="I38" s="155"/>
      <c r="J38" s="156" t="n">
        <v>73.3052019922524</v>
      </c>
      <c r="K38" s="156" t="n">
        <v>78.7680608365019</v>
      </c>
      <c r="L38" s="156" t="n">
        <v>75.9074114322973</v>
      </c>
    </row>
    <row r="39" s="157" customFormat="true" ht="9.95" hidden="false" customHeight="true" outlineLevel="0" collapsed="false">
      <c r="A39" s="154" t="s">
        <v>90</v>
      </c>
      <c r="B39" s="153" t="n">
        <v>104.94885264031</v>
      </c>
      <c r="C39" s="153" t="n">
        <v>104.186418582603</v>
      </c>
      <c r="D39" s="153" t="n">
        <v>104.580818626469</v>
      </c>
      <c r="E39" s="153"/>
      <c r="F39" s="153" t="n">
        <v>106.098977052806</v>
      </c>
      <c r="G39" s="153" t="n">
        <v>105.226356956625</v>
      </c>
      <c r="H39" s="153" t="n">
        <v>105.677755212952</v>
      </c>
      <c r="I39" s="155"/>
      <c r="J39" s="156" t="n">
        <v>70.2199661590525</v>
      </c>
      <c r="K39" s="156" t="n">
        <v>84.0452830188679</v>
      </c>
      <c r="L39" s="156" t="n">
        <v>76.6214705060106</v>
      </c>
    </row>
    <row r="40" s="98" customFormat="true" ht="9.95" hidden="false" customHeight="true" outlineLevel="0" collapsed="false">
      <c r="A40" s="114" t="s">
        <v>91</v>
      </c>
      <c r="B40" s="167" t="n">
        <v>83.1632870523299</v>
      </c>
      <c r="C40" s="167" t="n">
        <v>88.0543521408723</v>
      </c>
      <c r="D40" s="167" t="n">
        <v>85.5237895717588</v>
      </c>
      <c r="E40" s="168"/>
      <c r="F40" s="169" t="n">
        <v>96.9519537118928</v>
      </c>
      <c r="G40" s="169" t="n">
        <v>97.3889153846374</v>
      </c>
      <c r="H40" s="169" t="n">
        <v>97.1628380715844</v>
      </c>
      <c r="I40" s="168"/>
      <c r="J40" s="167" t="n">
        <v>65.5319852894392</v>
      </c>
      <c r="K40" s="170" t="n">
        <v>78.6243538196439</v>
      </c>
      <c r="L40" s="170" t="n">
        <v>71.6832070596331</v>
      </c>
    </row>
    <row r="41" s="116" customFormat="true" ht="9.95" hidden="false" customHeight="true" outlineLevel="0" collapsed="false">
      <c r="A41" s="114" t="s">
        <v>92</v>
      </c>
      <c r="B41" s="167" t="n">
        <v>88.2439915345143</v>
      </c>
      <c r="C41" s="167" t="n">
        <v>92.2167388379964</v>
      </c>
      <c r="D41" s="167" t="n">
        <v>90.1634216465784</v>
      </c>
      <c r="E41" s="171"/>
      <c r="F41" s="169" t="n">
        <v>99.0831473052503</v>
      </c>
      <c r="G41" s="169" t="n">
        <v>99.2107028078976</v>
      </c>
      <c r="H41" s="169" t="n">
        <v>99.144775658135</v>
      </c>
      <c r="I41" s="115"/>
      <c r="J41" s="167" t="n">
        <v>69.8923036511689</v>
      </c>
      <c r="K41" s="170" t="n">
        <v>82.2480363303253</v>
      </c>
      <c r="L41" s="170" t="n">
        <v>75.7397705051101</v>
      </c>
    </row>
    <row r="42" s="116" customFormat="true" ht="9.95" hidden="false" customHeight="true" outlineLevel="0" collapsed="false">
      <c r="A42" s="114" t="s">
        <v>93</v>
      </c>
      <c r="B42" s="167" t="n">
        <v>96.7892782758309</v>
      </c>
      <c r="C42" s="167" t="n">
        <v>96.4919372077748</v>
      </c>
      <c r="D42" s="167" t="n">
        <v>96.6458430202037</v>
      </c>
      <c r="E42" s="171"/>
      <c r="F42" s="169" t="n">
        <v>100.522321832835</v>
      </c>
      <c r="G42" s="169" t="n">
        <v>99.9152716941386</v>
      </c>
      <c r="H42" s="169" t="n">
        <v>100.22948508347</v>
      </c>
      <c r="I42" s="115"/>
      <c r="J42" s="167" t="n">
        <v>79.1932169438257</v>
      </c>
      <c r="K42" s="170" t="n">
        <v>88.4579566179039</v>
      </c>
      <c r="L42" s="170" t="n">
        <v>83.556111867411</v>
      </c>
    </row>
    <row r="43" s="116" customFormat="true" ht="9.95" hidden="false" customHeight="true" outlineLevel="0" collapsed="false">
      <c r="A43" s="114" t="s">
        <v>94</v>
      </c>
      <c r="B43" s="167" t="n">
        <v>98.9989687607421</v>
      </c>
      <c r="C43" s="167" t="n">
        <v>96.8053105663904</v>
      </c>
      <c r="D43" s="167" t="n">
        <v>97.9349549013139</v>
      </c>
      <c r="E43" s="171"/>
      <c r="F43" s="169" t="n">
        <v>99.4445370360726</v>
      </c>
      <c r="G43" s="169" t="n">
        <v>97.1998429611771</v>
      </c>
      <c r="H43" s="169" t="n">
        <v>98.3557686892013</v>
      </c>
      <c r="I43" s="115"/>
      <c r="J43" s="167" t="n">
        <v>83.7208728278041</v>
      </c>
      <c r="K43" s="167" t="n">
        <v>86.7695266993579</v>
      </c>
      <c r="L43" s="167" t="n">
        <v>85.1743022099376</v>
      </c>
    </row>
    <row r="44" s="116" customFormat="true" ht="9.95" hidden="false" customHeight="true" outlineLevel="0" collapsed="false">
      <c r="A44" s="114" t="s">
        <v>95</v>
      </c>
      <c r="B44" s="167" t="n">
        <v>96.0056053551989</v>
      </c>
      <c r="C44" s="167" t="n">
        <v>93.1627137612761</v>
      </c>
      <c r="D44" s="167" t="n">
        <v>94.6268434158925</v>
      </c>
      <c r="E44" s="171"/>
      <c r="F44" s="169" t="n">
        <v>99.8297547078035</v>
      </c>
      <c r="G44" s="169" t="n">
        <v>99.5695565817873</v>
      </c>
      <c r="H44" s="169" t="n">
        <v>99.7035623219957</v>
      </c>
      <c r="I44" s="115"/>
      <c r="J44" s="167" t="n">
        <v>72.6574668670584</v>
      </c>
      <c r="K44" s="167" t="n">
        <v>79.8299164768413</v>
      </c>
      <c r="L44" s="167" t="n">
        <v>76.0543728423475</v>
      </c>
    </row>
    <row r="45" s="116" customFormat="true" ht="9.95" hidden="false" customHeight="true" outlineLevel="0" collapsed="false">
      <c r="A45" s="114" t="s">
        <v>96</v>
      </c>
      <c r="B45" s="167" t="n">
        <v>92.2344338634178</v>
      </c>
      <c r="C45" s="167" t="n">
        <v>93.2644082773389</v>
      </c>
      <c r="D45" s="167" t="n">
        <v>92.732508068515</v>
      </c>
      <c r="F45" s="169" t="n">
        <v>98.9921858523297</v>
      </c>
      <c r="G45" s="169" t="n">
        <v>98.4007592885484</v>
      </c>
      <c r="H45" s="169" t="n">
        <v>98.7061842666133</v>
      </c>
      <c r="J45" s="167" t="n">
        <v>74.4473291861601</v>
      </c>
      <c r="K45" s="167" t="n">
        <v>83.4007792691487</v>
      </c>
      <c r="L45" s="167" t="n">
        <v>78.6815863101488</v>
      </c>
    </row>
    <row r="46" s="122" customFormat="true" ht="3" hidden="false" customHeight="true" outlineLevel="0" collapsed="false">
      <c r="A46" s="120"/>
      <c r="B46" s="172"/>
      <c r="C46" s="172"/>
      <c r="D46" s="172"/>
      <c r="E46" s="121"/>
      <c r="F46" s="172"/>
      <c r="G46" s="172"/>
      <c r="H46" s="172"/>
      <c r="I46" s="121"/>
      <c r="J46" s="121"/>
      <c r="K46" s="172"/>
      <c r="L46" s="172"/>
    </row>
    <row r="47" s="175" customFormat="true" ht="3" hidden="false" customHeight="true" outlineLevel="0" collapsed="false">
      <c r="A47" s="173"/>
      <c r="B47" s="173"/>
      <c r="C47" s="173"/>
      <c r="D47" s="173"/>
      <c r="E47" s="173"/>
      <c r="F47" s="174"/>
      <c r="G47" s="174"/>
      <c r="H47" s="173"/>
      <c r="I47" s="173"/>
      <c r="J47" s="174"/>
      <c r="K47" s="174"/>
      <c r="L47" s="174"/>
    </row>
    <row r="48" s="131" customFormat="true" ht="20.1" hidden="false" customHeight="true" outlineLevel="0" collapsed="false">
      <c r="A48" s="72" t="s">
        <v>123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</row>
    <row r="49" s="131" customFormat="true" ht="20.1" hidden="false" customHeight="true" outlineLevel="0" collapsed="false">
      <c r="A49" s="176" t="s">
        <v>124</v>
      </c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</row>
    <row r="50" s="131" customFormat="true" ht="30" hidden="false" customHeight="true" outlineLevel="0" collapsed="false">
      <c r="A50" s="176" t="s">
        <v>125</v>
      </c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</row>
    <row r="51" s="157" customFormat="true" ht="9.95" hidden="false" customHeight="true" outlineLevel="0" collapsed="false">
      <c r="A51" s="154" t="s">
        <v>126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77"/>
    </row>
  </sheetData>
  <mergeCells count="8">
    <mergeCell ref="A8:A9"/>
    <mergeCell ref="B8:D8"/>
    <mergeCell ref="F8:H8"/>
    <mergeCell ref="J8:L8"/>
    <mergeCell ref="B16:L16"/>
    <mergeCell ref="A48:L48"/>
    <mergeCell ref="A49:L49"/>
    <mergeCell ref="A50:L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7.14"/>
    <col collapsed="false" customWidth="true" hidden="false" outlineLevel="0" max="4" min="4" style="0" width="0.85"/>
    <col collapsed="false" customWidth="true" hidden="false" outlineLevel="0" max="6" min="5" style="0" width="9.14"/>
    <col collapsed="false" customWidth="true" hidden="false" outlineLevel="0" max="7" min="7" style="178" width="6.41"/>
    <col collapsed="false" customWidth="true" hidden="false" outlineLevel="0" max="8" min="8" style="0" width="0.85"/>
    <col collapsed="false" customWidth="true" hidden="false" outlineLevel="0" max="9" min="9" style="179" width="6.56"/>
    <col collapsed="false" customWidth="true" hidden="false" outlineLevel="0" max="10" min="10" style="179" width="0.85"/>
    <col collapsed="false" customWidth="true" hidden="false" outlineLevel="0" max="11" min="11" style="179" width="8.56"/>
    <col collapsed="false" customWidth="true" hidden="false" outlineLevel="0" max="12" min="12" style="179" width="10.13"/>
    <col collapsed="false" customWidth="true" hidden="false" outlineLevel="0" max="13" min="13" style="179" width="6.99"/>
    <col collapsed="false" customWidth="true" hidden="false" outlineLevel="0" max="14" min="14" style="179" width="9.14"/>
  </cols>
  <sheetData>
    <row r="1" s="18" customFormat="true" ht="12.75" hidden="false" customHeight="true" outlineLevel="0" collapsed="false">
      <c r="A1" s="180"/>
      <c r="B1" s="180"/>
      <c r="C1" s="180"/>
      <c r="D1" s="180"/>
      <c r="E1" s="180"/>
      <c r="F1" s="180"/>
      <c r="G1" s="181"/>
      <c r="H1" s="180"/>
      <c r="I1" s="180"/>
      <c r="J1" s="180"/>
      <c r="K1" s="180"/>
      <c r="L1" s="180"/>
      <c r="M1" s="180"/>
    </row>
    <row r="2" s="18" customFormat="true" ht="12.75" hidden="false" customHeight="true" outlineLevel="0" collapsed="false">
      <c r="A2" s="180"/>
      <c r="B2" s="180"/>
      <c r="C2" s="180"/>
      <c r="D2" s="180"/>
      <c r="E2" s="180"/>
      <c r="F2" s="180"/>
      <c r="G2" s="181"/>
      <c r="H2" s="180"/>
      <c r="I2" s="180"/>
      <c r="J2" s="180"/>
      <c r="K2" s="180"/>
      <c r="L2" s="180"/>
      <c r="M2" s="180"/>
    </row>
    <row r="3" s="20" customFormat="true" ht="12.7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82"/>
      <c r="J3" s="182"/>
      <c r="K3" s="182"/>
      <c r="L3" s="182"/>
      <c r="M3" s="182"/>
    </row>
    <row r="4" s="10" customFormat="true" ht="12" hidden="false" customHeight="true" outlineLevel="0" collapsed="false">
      <c r="A4" s="21" t="s">
        <v>8</v>
      </c>
      <c r="B4" s="21"/>
      <c r="C4" s="79"/>
      <c r="D4" s="79"/>
      <c r="E4" s="79"/>
      <c r="F4" s="79"/>
      <c r="G4" s="183"/>
      <c r="H4" s="78"/>
      <c r="I4" s="79"/>
      <c r="J4" s="79"/>
      <c r="K4" s="79"/>
      <c r="L4" s="79"/>
      <c r="M4" s="79"/>
    </row>
    <row r="5" s="80" customFormat="true" ht="12" hidden="false" customHeight="true" outlineLevel="0" collapsed="false">
      <c r="A5" s="24" t="s">
        <v>9</v>
      </c>
      <c r="B5" s="24"/>
      <c r="C5" s="24"/>
      <c r="D5" s="24"/>
      <c r="E5" s="24"/>
      <c r="F5" s="24"/>
      <c r="G5" s="184"/>
      <c r="H5" s="24"/>
      <c r="I5" s="24"/>
      <c r="J5" s="24"/>
      <c r="K5" s="24"/>
      <c r="L5" s="24"/>
      <c r="M5" s="24"/>
    </row>
    <row r="6" s="80" customFormat="true" ht="12" hidden="false" customHeight="true" outlineLevel="0" collapsed="false">
      <c r="A6" s="27" t="s">
        <v>10</v>
      </c>
      <c r="B6" s="27"/>
      <c r="C6" s="82"/>
      <c r="D6" s="82"/>
      <c r="E6" s="82"/>
      <c r="F6" s="81"/>
      <c r="G6" s="185"/>
      <c r="H6" s="81"/>
      <c r="I6" s="82"/>
      <c r="J6" s="82"/>
      <c r="K6" s="82"/>
      <c r="L6" s="82"/>
      <c r="M6" s="82"/>
    </row>
    <row r="7" s="32" customFormat="true" ht="6" hidden="false" customHeight="true" outlineLevel="0" collapsed="false">
      <c r="A7" s="30"/>
      <c r="B7" s="30"/>
      <c r="C7" s="186"/>
      <c r="D7" s="186"/>
      <c r="E7" s="186"/>
      <c r="F7" s="31"/>
      <c r="G7" s="187"/>
      <c r="H7" s="186"/>
      <c r="I7" s="186"/>
      <c r="J7" s="186"/>
      <c r="K7" s="186"/>
      <c r="L7" s="186"/>
      <c r="M7" s="186"/>
    </row>
    <row r="8" s="193" customFormat="true" ht="12" hidden="false" customHeight="true" outlineLevel="0" collapsed="false">
      <c r="A8" s="33" t="s">
        <v>127</v>
      </c>
      <c r="B8" s="188"/>
      <c r="C8" s="189" t="s">
        <v>128</v>
      </c>
      <c r="D8" s="189"/>
      <c r="E8" s="189"/>
      <c r="F8" s="189"/>
      <c r="G8" s="189"/>
      <c r="H8" s="190"/>
      <c r="I8" s="191" t="s">
        <v>129</v>
      </c>
      <c r="J8" s="191"/>
      <c r="K8" s="191"/>
      <c r="L8" s="191"/>
      <c r="M8" s="191"/>
      <c r="N8" s="192"/>
    </row>
    <row r="9" s="193" customFormat="true" ht="12" hidden="false" customHeight="true" outlineLevel="0" collapsed="false">
      <c r="A9" s="33"/>
      <c r="B9" s="194" t="s">
        <v>130</v>
      </c>
      <c r="C9" s="194"/>
      <c r="D9" s="195"/>
      <c r="E9" s="196" t="s">
        <v>131</v>
      </c>
      <c r="F9" s="196"/>
      <c r="G9" s="197" t="s">
        <v>132</v>
      </c>
      <c r="H9" s="198"/>
      <c r="I9" s="199" t="s">
        <v>133</v>
      </c>
      <c r="J9" s="200"/>
      <c r="K9" s="201" t="s">
        <v>134</v>
      </c>
      <c r="L9" s="201"/>
      <c r="M9" s="199" t="s">
        <v>132</v>
      </c>
      <c r="N9" s="192"/>
    </row>
    <row r="10" s="208" customFormat="true" ht="20.1" hidden="false" customHeight="true" outlineLevel="0" collapsed="false">
      <c r="A10" s="33"/>
      <c r="B10" s="202" t="s">
        <v>120</v>
      </c>
      <c r="C10" s="202" t="s">
        <v>121</v>
      </c>
      <c r="D10" s="203"/>
      <c r="E10" s="204" t="s">
        <v>133</v>
      </c>
      <c r="F10" s="204" t="s">
        <v>134</v>
      </c>
      <c r="G10" s="197"/>
      <c r="H10" s="205"/>
      <c r="I10" s="199"/>
      <c r="J10" s="199"/>
      <c r="K10" s="206" t="s">
        <v>135</v>
      </c>
      <c r="L10" s="199" t="s">
        <v>136</v>
      </c>
      <c r="M10" s="199"/>
      <c r="N10" s="207"/>
    </row>
    <row r="11" s="208" customFormat="true" ht="3" hidden="false" customHeight="true" outlineLevel="0" collapsed="false">
      <c r="A11" s="209"/>
      <c r="B11" s="209"/>
      <c r="C11" s="210"/>
      <c r="D11" s="210"/>
      <c r="E11" s="211"/>
      <c r="F11" s="211"/>
      <c r="G11" s="210"/>
      <c r="H11" s="212"/>
      <c r="I11" s="195"/>
      <c r="J11" s="213"/>
      <c r="K11" s="214"/>
      <c r="L11" s="214"/>
      <c r="M11" s="214"/>
      <c r="N11" s="207"/>
    </row>
    <row r="12" s="193" customFormat="true" ht="9.95" hidden="false" customHeight="true" outlineLevel="0" collapsed="false">
      <c r="A12" s="94" t="s">
        <v>64</v>
      </c>
      <c r="B12" s="45" t="n">
        <v>184779.281169532</v>
      </c>
      <c r="C12" s="45" t="n">
        <v>104161.718830468</v>
      </c>
      <c r="D12" s="45"/>
      <c r="E12" s="45" t="n">
        <v>127992</v>
      </c>
      <c r="F12" s="45" t="n">
        <v>160949</v>
      </c>
      <c r="G12" s="45" t="n">
        <v>288941</v>
      </c>
      <c r="H12" s="44"/>
      <c r="I12" s="45" t="n">
        <v>45112</v>
      </c>
      <c r="J12" s="45"/>
      <c r="K12" s="45" t="n">
        <v>63568</v>
      </c>
      <c r="L12" s="45" t="n">
        <v>6564</v>
      </c>
      <c r="M12" s="45" t="n">
        <v>115244</v>
      </c>
      <c r="N12" s="192"/>
    </row>
    <row r="13" s="193" customFormat="true" ht="9.95" hidden="false" customHeight="true" outlineLevel="0" collapsed="false">
      <c r="A13" s="94" t="s">
        <v>65</v>
      </c>
      <c r="B13" s="45" t="n">
        <v>201652.099</v>
      </c>
      <c r="C13" s="45" t="n">
        <v>114365.901</v>
      </c>
      <c r="D13" s="44"/>
      <c r="E13" s="45" t="n">
        <v>130797</v>
      </c>
      <c r="F13" s="45" t="n">
        <v>185221</v>
      </c>
      <c r="G13" s="45" t="n">
        <v>316018</v>
      </c>
      <c r="H13" s="45"/>
      <c r="I13" s="45" t="n">
        <v>44108</v>
      </c>
      <c r="J13" s="44"/>
      <c r="K13" s="45" t="n">
        <v>64720</v>
      </c>
      <c r="L13" s="45" t="n">
        <v>6180</v>
      </c>
      <c r="M13" s="45" t="n">
        <v>115008</v>
      </c>
      <c r="N13" s="192"/>
    </row>
    <row r="14" s="193" customFormat="true" ht="9.95" hidden="false" customHeight="true" outlineLevel="0" collapsed="false">
      <c r="A14" s="94" t="s">
        <v>66</v>
      </c>
      <c r="B14" s="45" t="n">
        <v>194093</v>
      </c>
      <c r="C14" s="45" t="n">
        <v>122506</v>
      </c>
      <c r="D14" s="45"/>
      <c r="E14" s="45" t="n">
        <v>133611</v>
      </c>
      <c r="F14" s="45" t="n">
        <v>182988</v>
      </c>
      <c r="G14" s="45" t="n">
        <v>316599</v>
      </c>
      <c r="H14" s="45"/>
      <c r="I14" s="45" t="n">
        <v>46644</v>
      </c>
      <c r="J14" s="45"/>
      <c r="K14" s="45" t="n">
        <v>64247</v>
      </c>
      <c r="L14" s="45" t="n">
        <v>6027</v>
      </c>
      <c r="M14" s="45" t="n">
        <v>116918</v>
      </c>
      <c r="N14" s="192"/>
    </row>
    <row r="15" s="94" customFormat="true" ht="9.95" hidden="false" customHeight="true" outlineLevel="0" collapsed="false">
      <c r="A15" s="94" t="s">
        <v>67</v>
      </c>
      <c r="B15" s="215" t="n">
        <v>189635</v>
      </c>
      <c r="C15" s="215" t="n">
        <v>118693</v>
      </c>
      <c r="D15" s="45"/>
      <c r="E15" s="45" t="n">
        <v>133776</v>
      </c>
      <c r="F15" s="45" t="n">
        <v>174552</v>
      </c>
      <c r="G15" s="45" t="n">
        <v>308328</v>
      </c>
      <c r="H15" s="45"/>
      <c r="I15" s="45" t="n">
        <v>44084</v>
      </c>
      <c r="J15" s="45"/>
      <c r="K15" s="45" t="n">
        <v>60095</v>
      </c>
      <c r="L15" s="45" t="n">
        <v>6100</v>
      </c>
      <c r="M15" s="215" t="n">
        <v>110279</v>
      </c>
      <c r="N15" s="101"/>
    </row>
    <row r="16" s="94" customFormat="true" ht="3" hidden="false" customHeight="true" outlineLevel="0" collapsed="false">
      <c r="A16" s="99"/>
      <c r="B16" s="99"/>
      <c r="C16" s="99"/>
      <c r="D16" s="99"/>
      <c r="E16" s="101"/>
      <c r="H16" s="100"/>
      <c r="I16" s="99"/>
      <c r="J16" s="99"/>
      <c r="K16" s="99"/>
      <c r="L16" s="99"/>
      <c r="M16" s="99"/>
      <c r="N16" s="101"/>
    </row>
    <row r="17" s="94" customFormat="true" ht="9.95" hidden="false" customHeight="true" outlineLevel="0" collapsed="false">
      <c r="A17" s="99"/>
      <c r="B17" s="102" t="s">
        <v>137</v>
      </c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1"/>
    </row>
    <row r="18" s="94" customFormat="true" ht="3" hidden="false" customHeight="true" outlineLevel="0" collapsed="false">
      <c r="A18" s="99"/>
      <c r="B18" s="99"/>
      <c r="C18" s="99"/>
      <c r="D18" s="99"/>
      <c r="E18" s="101"/>
      <c r="H18" s="100"/>
      <c r="I18" s="99"/>
      <c r="J18" s="99"/>
      <c r="K18" s="99"/>
      <c r="L18" s="99"/>
      <c r="M18" s="99"/>
      <c r="N18" s="101"/>
    </row>
    <row r="19" s="94" customFormat="true" ht="9.95" hidden="false" customHeight="true" outlineLevel="0" collapsed="false">
      <c r="B19" s="216" t="s">
        <v>138</v>
      </c>
      <c r="C19" s="216"/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101"/>
    </row>
    <row r="20" s="208" customFormat="true" ht="3" hidden="false" customHeight="true" outlineLevel="0" collapsed="false">
      <c r="A20" s="209"/>
      <c r="B20" s="209"/>
      <c r="C20" s="210"/>
      <c r="D20" s="210"/>
      <c r="E20" s="211"/>
      <c r="F20" s="211"/>
      <c r="G20" s="210"/>
      <c r="H20" s="212"/>
      <c r="I20" s="195"/>
      <c r="J20" s="213"/>
      <c r="K20" s="214"/>
      <c r="L20" s="214"/>
      <c r="M20" s="214"/>
      <c r="N20" s="207"/>
    </row>
    <row r="21" s="220" customFormat="true" ht="9.95" hidden="false" customHeight="true" outlineLevel="0" collapsed="false">
      <c r="A21" s="49" t="s">
        <v>69</v>
      </c>
      <c r="B21" s="215" t="n">
        <v>16319</v>
      </c>
      <c r="C21" s="215" t="n">
        <v>9032</v>
      </c>
      <c r="D21" s="217"/>
      <c r="E21" s="215" t="n">
        <v>16050</v>
      </c>
      <c r="F21" s="215" t="n">
        <v>9301</v>
      </c>
      <c r="G21" s="215" t="n">
        <v>25351</v>
      </c>
      <c r="H21" s="218"/>
      <c r="I21" s="215" t="n">
        <v>5372</v>
      </c>
      <c r="J21" s="218"/>
      <c r="K21" s="215" t="n">
        <v>3155</v>
      </c>
      <c r="L21" s="16" t="n">
        <v>0</v>
      </c>
      <c r="M21" s="215" t="n">
        <v>8527</v>
      </c>
      <c r="N21" s="219"/>
    </row>
    <row r="22" s="220" customFormat="true" ht="9.95" hidden="false" customHeight="true" outlineLevel="0" collapsed="false">
      <c r="A22" s="49" t="s">
        <v>70</v>
      </c>
      <c r="B22" s="215" t="n">
        <v>512</v>
      </c>
      <c r="C22" s="215" t="n">
        <v>183</v>
      </c>
      <c r="D22" s="217"/>
      <c r="E22" s="215" t="n">
        <v>204</v>
      </c>
      <c r="F22" s="215" t="n">
        <v>491</v>
      </c>
      <c r="G22" s="215" t="n">
        <v>695</v>
      </c>
      <c r="H22" s="218"/>
      <c r="I22" s="215" t="n">
        <v>35</v>
      </c>
      <c r="J22" s="218"/>
      <c r="K22" s="215" t="n">
        <v>119</v>
      </c>
      <c r="L22" s="215" t="n">
        <v>64</v>
      </c>
      <c r="M22" s="215" t="n">
        <v>218</v>
      </c>
      <c r="N22" s="221"/>
    </row>
    <row r="23" s="220" customFormat="true" ht="9.95" hidden="false" customHeight="true" outlineLevel="0" collapsed="false">
      <c r="A23" s="53" t="s">
        <v>71</v>
      </c>
      <c r="B23" s="215" t="n">
        <v>3409</v>
      </c>
      <c r="C23" s="215" t="n">
        <v>1658</v>
      </c>
      <c r="D23" s="217"/>
      <c r="E23" s="215" t="n">
        <v>1765</v>
      </c>
      <c r="F23" s="215" t="n">
        <v>3302</v>
      </c>
      <c r="G23" s="215" t="n">
        <v>5067</v>
      </c>
      <c r="H23" s="218"/>
      <c r="I23" s="215" t="n">
        <v>677</v>
      </c>
      <c r="J23" s="218"/>
      <c r="K23" s="215" t="n">
        <v>1274</v>
      </c>
      <c r="L23" s="16" t="n">
        <v>0</v>
      </c>
      <c r="M23" s="215" t="n">
        <v>1951</v>
      </c>
      <c r="N23" s="221"/>
    </row>
    <row r="24" s="220" customFormat="true" ht="9.95" hidden="false" customHeight="true" outlineLevel="0" collapsed="false">
      <c r="A24" s="53" t="s">
        <v>72</v>
      </c>
      <c r="B24" s="215" t="n">
        <v>34049</v>
      </c>
      <c r="C24" s="215" t="n">
        <v>21745</v>
      </c>
      <c r="D24" s="217"/>
      <c r="E24" s="215" t="n">
        <v>45252</v>
      </c>
      <c r="F24" s="215" t="n">
        <v>10542</v>
      </c>
      <c r="G24" s="215" t="n">
        <v>55794</v>
      </c>
      <c r="H24" s="218"/>
      <c r="I24" s="215" t="n">
        <v>15842</v>
      </c>
      <c r="J24" s="218"/>
      <c r="K24" s="16" t="n">
        <v>0</v>
      </c>
      <c r="L24" s="215" t="n">
        <v>3709</v>
      </c>
      <c r="M24" s="215" t="n">
        <v>19551</v>
      </c>
      <c r="N24" s="221"/>
    </row>
    <row r="25" s="220" customFormat="true" ht="9.95" hidden="false" customHeight="true" outlineLevel="0" collapsed="false">
      <c r="A25" s="53" t="s">
        <v>73</v>
      </c>
      <c r="B25" s="215" t="n">
        <v>6403</v>
      </c>
      <c r="C25" s="215" t="n">
        <v>4287</v>
      </c>
      <c r="D25" s="222"/>
      <c r="E25" s="222" t="n">
        <v>10690</v>
      </c>
      <c r="F25" s="16" t="n">
        <v>0</v>
      </c>
      <c r="G25" s="222" t="n">
        <v>10690</v>
      </c>
      <c r="H25" s="222"/>
      <c r="I25" s="215" t="n">
        <v>3917</v>
      </c>
      <c r="J25" s="218"/>
      <c r="K25" s="16" t="n">
        <v>0</v>
      </c>
      <c r="L25" s="16" t="n">
        <v>0</v>
      </c>
      <c r="M25" s="215" t="n">
        <v>3917</v>
      </c>
      <c r="N25" s="221"/>
    </row>
    <row r="26" s="228" customFormat="true" ht="9.95" hidden="false" customHeight="true" outlineLevel="0" collapsed="false">
      <c r="A26" s="62" t="s">
        <v>74</v>
      </c>
      <c r="B26" s="223" t="n">
        <v>3057</v>
      </c>
      <c r="C26" s="223" t="n">
        <v>2077</v>
      </c>
      <c r="D26" s="224"/>
      <c r="E26" s="223" t="n">
        <v>5134</v>
      </c>
      <c r="F26" s="225" t="n">
        <v>0</v>
      </c>
      <c r="G26" s="223" t="n">
        <v>5134</v>
      </c>
      <c r="H26" s="226"/>
      <c r="I26" s="223" t="n">
        <v>2168</v>
      </c>
      <c r="J26" s="226"/>
      <c r="K26" s="225" t="n">
        <v>0</v>
      </c>
      <c r="L26" s="225" t="n">
        <v>0</v>
      </c>
      <c r="M26" s="223" t="n">
        <v>2168</v>
      </c>
      <c r="N26" s="227"/>
    </row>
    <row r="27" s="228" customFormat="true" ht="9.95" hidden="false" customHeight="true" outlineLevel="0" collapsed="false">
      <c r="A27" s="56" t="s">
        <v>75</v>
      </c>
      <c r="B27" s="223" t="n">
        <v>3346</v>
      </c>
      <c r="C27" s="223" t="n">
        <v>2210</v>
      </c>
      <c r="D27" s="224"/>
      <c r="E27" s="223" t="n">
        <v>5556</v>
      </c>
      <c r="F27" s="225" t="n">
        <v>0</v>
      </c>
      <c r="G27" s="223" t="n">
        <v>5556</v>
      </c>
      <c r="H27" s="226"/>
      <c r="I27" s="223" t="n">
        <v>1749</v>
      </c>
      <c r="J27" s="226"/>
      <c r="K27" s="225" t="n">
        <v>0</v>
      </c>
      <c r="L27" s="225" t="n">
        <v>0</v>
      </c>
      <c r="M27" s="223" t="n">
        <v>1749</v>
      </c>
      <c r="N27" s="227"/>
    </row>
    <row r="28" s="220" customFormat="true" ht="9.95" hidden="false" customHeight="true" outlineLevel="0" collapsed="false">
      <c r="A28" s="49" t="s">
        <v>76</v>
      </c>
      <c r="B28" s="215" t="n">
        <v>13833</v>
      </c>
      <c r="C28" s="215" t="n">
        <v>8167</v>
      </c>
      <c r="D28" s="217"/>
      <c r="E28" s="215" t="n">
        <v>19685</v>
      </c>
      <c r="F28" s="215" t="n">
        <v>2315</v>
      </c>
      <c r="G28" s="215" t="n">
        <v>22000</v>
      </c>
      <c r="H28" s="218"/>
      <c r="I28" s="215" t="n">
        <v>7319</v>
      </c>
      <c r="J28" s="218"/>
      <c r="K28" s="16" t="n">
        <v>0</v>
      </c>
      <c r="L28" s="215" t="n">
        <v>824</v>
      </c>
      <c r="M28" s="215" t="n">
        <v>8143</v>
      </c>
      <c r="N28" s="221"/>
    </row>
    <row r="29" s="220" customFormat="true" ht="9.95" hidden="false" customHeight="true" outlineLevel="0" collapsed="false">
      <c r="A29" s="49" t="s">
        <v>77</v>
      </c>
      <c r="B29" s="215" t="n">
        <v>2889</v>
      </c>
      <c r="C29" s="215" t="n">
        <v>1767</v>
      </c>
      <c r="D29" s="217"/>
      <c r="E29" s="215" t="n">
        <v>4064</v>
      </c>
      <c r="F29" s="215" t="n">
        <v>592</v>
      </c>
      <c r="G29" s="215" t="n">
        <v>4656</v>
      </c>
      <c r="H29" s="218"/>
      <c r="I29" s="215" t="n">
        <v>1562</v>
      </c>
      <c r="J29" s="218"/>
      <c r="K29" s="215" t="n">
        <v>121</v>
      </c>
      <c r="L29" s="215" t="n">
        <v>93</v>
      </c>
      <c r="M29" s="215" t="n">
        <v>1776</v>
      </c>
      <c r="N29" s="221"/>
    </row>
    <row r="30" s="220" customFormat="true" ht="9.95" hidden="false" customHeight="true" outlineLevel="0" collapsed="false">
      <c r="A30" s="49" t="s">
        <v>78</v>
      </c>
      <c r="B30" s="215" t="n">
        <v>17863</v>
      </c>
      <c r="C30" s="215" t="n">
        <v>9803</v>
      </c>
      <c r="D30" s="217"/>
      <c r="E30" s="215" t="n">
        <v>7259</v>
      </c>
      <c r="F30" s="215" t="n">
        <v>20407</v>
      </c>
      <c r="G30" s="215" t="n">
        <v>27666</v>
      </c>
      <c r="H30" s="218"/>
      <c r="I30" s="16" t="n">
        <v>0</v>
      </c>
      <c r="J30" s="218"/>
      <c r="K30" s="215" t="n">
        <v>7531</v>
      </c>
      <c r="L30" s="16" t="n">
        <v>0</v>
      </c>
      <c r="M30" s="215" t="n">
        <v>7531</v>
      </c>
      <c r="N30" s="221"/>
    </row>
    <row r="31" s="220" customFormat="true" ht="9.95" hidden="false" customHeight="true" outlineLevel="0" collapsed="false">
      <c r="A31" s="53" t="s">
        <v>139</v>
      </c>
      <c r="B31" s="215" t="n">
        <v>11247</v>
      </c>
      <c r="C31" s="215" t="n">
        <v>6658</v>
      </c>
      <c r="D31" s="217"/>
      <c r="E31" s="215" t="n">
        <v>3245</v>
      </c>
      <c r="F31" s="215" t="n">
        <v>14660</v>
      </c>
      <c r="G31" s="215" t="n">
        <v>17905</v>
      </c>
      <c r="H31" s="218"/>
      <c r="I31" s="16" t="n">
        <v>0</v>
      </c>
      <c r="J31" s="218"/>
      <c r="K31" s="215" t="n">
        <v>4345</v>
      </c>
      <c r="L31" s="215" t="n">
        <v>876</v>
      </c>
      <c r="M31" s="215" t="n">
        <v>5221</v>
      </c>
      <c r="N31" s="221"/>
    </row>
    <row r="32" s="220" customFormat="true" ht="9.95" hidden="false" customHeight="true" outlineLevel="0" collapsed="false">
      <c r="A32" s="49" t="s">
        <v>80</v>
      </c>
      <c r="B32" s="215" t="n">
        <v>3181</v>
      </c>
      <c r="C32" s="215" t="n">
        <v>2009</v>
      </c>
      <c r="D32" s="217"/>
      <c r="E32" s="215" t="n">
        <v>986</v>
      </c>
      <c r="F32" s="215" t="n">
        <v>4204</v>
      </c>
      <c r="G32" s="215" t="n">
        <v>5190</v>
      </c>
      <c r="H32" s="218"/>
      <c r="I32" s="215" t="n">
        <v>14</v>
      </c>
      <c r="J32" s="218"/>
      <c r="K32" s="215" t="n">
        <v>1444</v>
      </c>
      <c r="L32" s="16" t="n">
        <v>0</v>
      </c>
      <c r="M32" s="215" t="n">
        <v>1458</v>
      </c>
      <c r="N32" s="221"/>
    </row>
    <row r="33" s="220" customFormat="true" ht="9.95" hidden="false" customHeight="true" outlineLevel="0" collapsed="false">
      <c r="A33" s="49" t="s">
        <v>81</v>
      </c>
      <c r="B33" s="215" t="n">
        <v>6164</v>
      </c>
      <c r="C33" s="215" t="n">
        <v>3710</v>
      </c>
      <c r="D33" s="217"/>
      <c r="E33" s="215" t="n">
        <v>810</v>
      </c>
      <c r="F33" s="215" t="n">
        <v>9064</v>
      </c>
      <c r="G33" s="215" t="n">
        <v>9874</v>
      </c>
      <c r="H33" s="218"/>
      <c r="I33" s="215" t="n">
        <v>207</v>
      </c>
      <c r="J33" s="218"/>
      <c r="K33" s="215" t="n">
        <v>3119</v>
      </c>
      <c r="L33" s="16" t="n">
        <v>0</v>
      </c>
      <c r="M33" s="215" t="n">
        <v>3326</v>
      </c>
      <c r="N33" s="221"/>
    </row>
    <row r="34" s="220" customFormat="true" ht="9.95" hidden="false" customHeight="true" outlineLevel="0" collapsed="false">
      <c r="A34" s="53" t="s">
        <v>82</v>
      </c>
      <c r="B34" s="215" t="n">
        <v>9324</v>
      </c>
      <c r="C34" s="215" t="n">
        <v>6941</v>
      </c>
      <c r="D34" s="217"/>
      <c r="E34" s="215" t="n">
        <v>10816</v>
      </c>
      <c r="F34" s="215" t="n">
        <v>5449</v>
      </c>
      <c r="G34" s="215" t="n">
        <v>16265</v>
      </c>
      <c r="H34" s="218"/>
      <c r="I34" s="215" t="n">
        <v>4318</v>
      </c>
      <c r="J34" s="218"/>
      <c r="K34" s="215" t="n">
        <v>1898</v>
      </c>
      <c r="L34" s="16" t="n">
        <v>0</v>
      </c>
      <c r="M34" s="215" t="n">
        <v>6216</v>
      </c>
      <c r="N34" s="221"/>
    </row>
    <row r="35" s="220" customFormat="true" ht="9.95" hidden="false" customHeight="true" outlineLevel="0" collapsed="false">
      <c r="A35" s="49" t="s">
        <v>83</v>
      </c>
      <c r="B35" s="215" t="n">
        <v>2673</v>
      </c>
      <c r="C35" s="215" t="n">
        <v>1204</v>
      </c>
      <c r="D35" s="217"/>
      <c r="E35" s="215" t="n">
        <v>221</v>
      </c>
      <c r="F35" s="215" t="n">
        <v>3656</v>
      </c>
      <c r="G35" s="215" t="n">
        <v>3877</v>
      </c>
      <c r="H35" s="218"/>
      <c r="I35" s="215" t="n">
        <v>63</v>
      </c>
      <c r="J35" s="218"/>
      <c r="K35" s="215" t="n">
        <v>1560</v>
      </c>
      <c r="L35" s="16" t="n">
        <v>0</v>
      </c>
      <c r="M35" s="215" t="n">
        <v>1623</v>
      </c>
      <c r="N35" s="221"/>
      <c r="P35" s="220" t="s">
        <v>140</v>
      </c>
    </row>
    <row r="36" s="220" customFormat="true" ht="9.95" hidden="false" customHeight="true" outlineLevel="0" collapsed="false">
      <c r="A36" s="53" t="s">
        <v>84</v>
      </c>
      <c r="B36" s="215" t="n">
        <v>1159</v>
      </c>
      <c r="C36" s="215" t="n">
        <v>600</v>
      </c>
      <c r="D36" s="217"/>
      <c r="E36" s="215" t="n">
        <v>343</v>
      </c>
      <c r="F36" s="215" t="n">
        <v>1416</v>
      </c>
      <c r="G36" s="215" t="n">
        <v>1759</v>
      </c>
      <c r="H36" s="218"/>
      <c r="I36" s="215" t="n">
        <v>104</v>
      </c>
      <c r="J36" s="218"/>
      <c r="K36" s="215" t="n">
        <v>305</v>
      </c>
      <c r="L36" s="16" t="n">
        <v>0</v>
      </c>
      <c r="M36" s="215" t="n">
        <v>409</v>
      </c>
      <c r="N36" s="221"/>
    </row>
    <row r="37" s="220" customFormat="true" ht="9.95" hidden="false" customHeight="true" outlineLevel="0" collapsed="false">
      <c r="A37" s="49" t="s">
        <v>141</v>
      </c>
      <c r="B37" s="215" t="n">
        <v>16702</v>
      </c>
      <c r="C37" s="215" t="n">
        <v>9494</v>
      </c>
      <c r="D37" s="217"/>
      <c r="E37" s="16" t="n">
        <v>0</v>
      </c>
      <c r="F37" s="215" t="n">
        <v>26196</v>
      </c>
      <c r="G37" s="215" t="n">
        <v>26196</v>
      </c>
      <c r="H37" s="218"/>
      <c r="I37" s="215" t="n">
        <v>0</v>
      </c>
      <c r="J37" s="218"/>
      <c r="K37" s="215" t="n">
        <v>10412</v>
      </c>
      <c r="L37" s="16" t="n">
        <v>0</v>
      </c>
      <c r="M37" s="215" t="n">
        <v>10412</v>
      </c>
      <c r="N37" s="221"/>
    </row>
    <row r="38" s="220" customFormat="true" ht="9.95" hidden="false" customHeight="true" outlineLevel="0" collapsed="false">
      <c r="A38" s="49" t="s">
        <v>86</v>
      </c>
      <c r="B38" s="215" t="n">
        <v>12389</v>
      </c>
      <c r="C38" s="215" t="n">
        <v>8325</v>
      </c>
      <c r="D38" s="217"/>
      <c r="E38" s="215" t="n">
        <v>1881</v>
      </c>
      <c r="F38" s="215" t="n">
        <v>18833</v>
      </c>
      <c r="G38" s="215" t="n">
        <v>20714</v>
      </c>
      <c r="H38" s="218"/>
      <c r="I38" s="215" t="n">
        <v>783</v>
      </c>
      <c r="J38" s="218"/>
      <c r="K38" s="215" t="n">
        <v>6897</v>
      </c>
      <c r="L38" s="16" t="n">
        <v>0</v>
      </c>
      <c r="M38" s="215" t="n">
        <v>7680</v>
      </c>
      <c r="N38" s="221"/>
    </row>
    <row r="39" s="220" customFormat="true" ht="9.95" hidden="false" customHeight="true" outlineLevel="0" collapsed="false">
      <c r="A39" s="53" t="s">
        <v>87</v>
      </c>
      <c r="B39" s="215" t="n">
        <v>1998</v>
      </c>
      <c r="C39" s="215" t="n">
        <v>951</v>
      </c>
      <c r="D39" s="217"/>
      <c r="E39" s="16" t="n">
        <v>0</v>
      </c>
      <c r="F39" s="215" t="n">
        <v>2949</v>
      </c>
      <c r="G39" s="215" t="n">
        <v>2949</v>
      </c>
      <c r="H39" s="218"/>
      <c r="I39" s="16" t="n">
        <v>0</v>
      </c>
      <c r="J39" s="218"/>
      <c r="K39" s="215" t="n">
        <v>1098</v>
      </c>
      <c r="L39" s="16" t="n">
        <v>0</v>
      </c>
      <c r="M39" s="215" t="n">
        <v>1098</v>
      </c>
      <c r="N39" s="221"/>
    </row>
    <row r="40" s="220" customFormat="true" ht="9.95" hidden="false" customHeight="true" outlineLevel="0" collapsed="false">
      <c r="A40" s="49" t="s">
        <v>142</v>
      </c>
      <c r="B40" s="215" t="s">
        <v>143</v>
      </c>
      <c r="C40" s="215" t="s">
        <v>143</v>
      </c>
      <c r="D40" s="217"/>
      <c r="E40" s="16" t="n">
        <v>0</v>
      </c>
      <c r="F40" s="16" t="n">
        <v>0</v>
      </c>
      <c r="G40" s="215" t="s">
        <v>143</v>
      </c>
      <c r="H40" s="218"/>
      <c r="I40" s="16" t="n">
        <v>0</v>
      </c>
      <c r="J40" s="218"/>
      <c r="K40" s="40" t="s">
        <v>143</v>
      </c>
      <c r="L40" s="16" t="n">
        <v>0</v>
      </c>
      <c r="M40" s="16" t="n">
        <v>0</v>
      </c>
      <c r="N40" s="221"/>
    </row>
    <row r="41" s="220" customFormat="true" ht="9.95" hidden="false" customHeight="true" outlineLevel="0" collapsed="false">
      <c r="A41" s="53" t="s">
        <v>89</v>
      </c>
      <c r="B41" s="215" t="n">
        <v>22124</v>
      </c>
      <c r="C41" s="215" t="n">
        <v>17316</v>
      </c>
      <c r="D41" s="217"/>
      <c r="E41" s="215" t="n">
        <v>13823</v>
      </c>
      <c r="F41" s="215" t="n">
        <v>25617</v>
      </c>
      <c r="G41" s="215" t="n">
        <v>39440</v>
      </c>
      <c r="H41" s="218"/>
      <c r="I41" s="215" t="n">
        <v>5946</v>
      </c>
      <c r="J41" s="218"/>
      <c r="K41" s="215" t="n">
        <v>9669</v>
      </c>
      <c r="L41" s="215" t="n">
        <v>259</v>
      </c>
      <c r="M41" s="215" t="n">
        <v>15874</v>
      </c>
      <c r="N41" s="221"/>
    </row>
    <row r="42" s="220" customFormat="true" ht="9.95" hidden="false" customHeight="true" outlineLevel="0" collapsed="false">
      <c r="A42" s="49" t="s">
        <v>90</v>
      </c>
      <c r="B42" s="215" t="n">
        <v>907</v>
      </c>
      <c r="C42" s="215" t="n">
        <v>638</v>
      </c>
      <c r="D42" s="215"/>
      <c r="E42" s="215" t="n">
        <v>755</v>
      </c>
      <c r="F42" s="16" t="n">
        <v>790</v>
      </c>
      <c r="G42" s="215" t="n">
        <v>1545</v>
      </c>
      <c r="H42" s="218"/>
      <c r="I42" s="16" t="n">
        <v>0</v>
      </c>
      <c r="J42" s="16"/>
      <c r="K42" s="40" t="s">
        <v>143</v>
      </c>
      <c r="L42" s="16" t="n">
        <v>0</v>
      </c>
      <c r="M42" s="16" t="n">
        <v>0</v>
      </c>
      <c r="N42" s="221"/>
    </row>
    <row r="43" s="44" customFormat="true" ht="9.95" hidden="false" customHeight="true" outlineLevel="0" collapsed="false">
      <c r="A43" s="64" t="s">
        <v>91</v>
      </c>
      <c r="B43" s="229" t="n">
        <v>54289</v>
      </c>
      <c r="C43" s="229" t="n">
        <v>32618</v>
      </c>
      <c r="D43" s="67"/>
      <c r="E43" s="229" t="n">
        <v>63271</v>
      </c>
      <c r="F43" s="229" t="n">
        <v>23636</v>
      </c>
      <c r="G43" s="229" t="n">
        <v>86907</v>
      </c>
      <c r="H43" s="68"/>
      <c r="I43" s="229" t="n">
        <v>21926</v>
      </c>
      <c r="J43" s="68"/>
      <c r="K43" s="229" t="n">
        <v>4548</v>
      </c>
      <c r="L43" s="229" t="n">
        <v>3773</v>
      </c>
      <c r="M43" s="229" t="n">
        <v>30247</v>
      </c>
      <c r="O43" s="68"/>
    </row>
    <row r="44" s="68" customFormat="true" ht="9.95" hidden="false" customHeight="true" outlineLevel="0" collapsed="false">
      <c r="A44" s="64" t="s">
        <v>92</v>
      </c>
      <c r="B44" s="229" t="n">
        <v>40988</v>
      </c>
      <c r="C44" s="229" t="n">
        <v>24024</v>
      </c>
      <c r="D44" s="67"/>
      <c r="E44" s="229" t="n">
        <v>41698</v>
      </c>
      <c r="F44" s="229" t="n">
        <v>23314</v>
      </c>
      <c r="G44" s="229" t="n">
        <v>65012</v>
      </c>
      <c r="I44" s="229" t="n">
        <v>12798</v>
      </c>
      <c r="K44" s="229" t="n">
        <v>7652</v>
      </c>
      <c r="L44" s="229" t="n">
        <v>917</v>
      </c>
      <c r="M44" s="229" t="n">
        <v>21367</v>
      </c>
    </row>
    <row r="45" s="68" customFormat="true" ht="9.95" hidden="false" customHeight="true" outlineLevel="0" collapsed="false">
      <c r="A45" s="64" t="s">
        <v>93</v>
      </c>
      <c r="B45" s="229" t="n">
        <v>29916</v>
      </c>
      <c r="C45" s="229" t="n">
        <v>19318</v>
      </c>
      <c r="D45" s="67"/>
      <c r="E45" s="229" t="n">
        <v>15857</v>
      </c>
      <c r="F45" s="229" t="n">
        <v>33377</v>
      </c>
      <c r="G45" s="229" t="n">
        <v>49234</v>
      </c>
      <c r="I45" s="229" t="n">
        <v>4539</v>
      </c>
      <c r="K45" s="229" t="n">
        <v>10806</v>
      </c>
      <c r="L45" s="229" t="n">
        <v>876</v>
      </c>
      <c r="M45" s="229" t="n">
        <v>16221</v>
      </c>
    </row>
    <row r="46" s="68" customFormat="true" ht="9.95" hidden="false" customHeight="true" outlineLevel="0" collapsed="false">
      <c r="A46" s="64" t="s">
        <v>94</v>
      </c>
      <c r="B46" s="229" t="n">
        <v>34921</v>
      </c>
      <c r="C46" s="229" t="n">
        <v>20574</v>
      </c>
      <c r="D46" s="67"/>
      <c r="E46" s="229" t="n">
        <v>2445</v>
      </c>
      <c r="F46" s="229" t="n">
        <v>53050</v>
      </c>
      <c r="G46" s="229" t="n">
        <v>55495</v>
      </c>
      <c r="I46" s="229" t="n">
        <v>950</v>
      </c>
      <c r="K46" s="229" t="n">
        <v>20272</v>
      </c>
      <c r="L46" s="229" t="s">
        <v>143</v>
      </c>
      <c r="M46" s="229" t="n">
        <v>21222</v>
      </c>
    </row>
    <row r="47" s="68" customFormat="true" ht="9.95" hidden="false" customHeight="true" outlineLevel="0" collapsed="false">
      <c r="A47" s="64" t="s">
        <v>95</v>
      </c>
      <c r="B47" s="229" t="n">
        <v>23031</v>
      </c>
      <c r="C47" s="68" t="n">
        <v>17954</v>
      </c>
      <c r="D47" s="67"/>
      <c r="E47" s="229" t="n">
        <v>14578</v>
      </c>
      <c r="F47" s="229" t="n">
        <v>26407</v>
      </c>
      <c r="G47" s="229" t="n">
        <v>40985</v>
      </c>
      <c r="I47" s="229" t="n">
        <v>5946</v>
      </c>
      <c r="K47" s="229" t="n">
        <v>9669</v>
      </c>
      <c r="L47" s="229" t="n">
        <v>259</v>
      </c>
      <c r="M47" s="229" t="n">
        <v>15874</v>
      </c>
    </row>
    <row r="48" s="68" customFormat="true" ht="9.95" hidden="false" customHeight="true" outlineLevel="0" collapsed="false">
      <c r="A48" s="64" t="s">
        <v>96</v>
      </c>
      <c r="B48" s="229" t="n">
        <v>183145</v>
      </c>
      <c r="C48" s="229" t="n">
        <v>114488</v>
      </c>
      <c r="E48" s="229" t="n">
        <v>137849</v>
      </c>
      <c r="F48" s="229" t="n">
        <v>159784</v>
      </c>
      <c r="G48" s="229" t="n">
        <v>297633</v>
      </c>
      <c r="I48" s="229" t="n">
        <v>46159</v>
      </c>
      <c r="K48" s="229" t="n">
        <v>52947</v>
      </c>
      <c r="L48" s="229" t="n">
        <v>5825</v>
      </c>
      <c r="M48" s="229" t="n">
        <v>104931</v>
      </c>
      <c r="O48" s="230"/>
    </row>
    <row r="49" s="94" customFormat="true" ht="3" hidden="false" customHeight="true" outlineLevel="0" collapsed="false">
      <c r="A49" s="99"/>
      <c r="D49" s="99"/>
      <c r="H49" s="100"/>
      <c r="I49" s="101"/>
      <c r="J49" s="99"/>
      <c r="K49" s="101"/>
      <c r="L49" s="101"/>
      <c r="M49" s="99"/>
      <c r="N49" s="101"/>
    </row>
    <row r="50" s="94" customFormat="true" ht="9.95" hidden="false" customHeight="true" outlineLevel="0" collapsed="false">
      <c r="B50" s="231" t="s">
        <v>144</v>
      </c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101"/>
      <c r="P50" s="16" t="n">
        <f aca="false">SUM(L50:O50)</f>
        <v>0</v>
      </c>
    </row>
    <row r="51" s="208" customFormat="true" ht="2.45" hidden="false" customHeight="true" outlineLevel="0" collapsed="false">
      <c r="A51" s="209"/>
      <c r="B51" s="209"/>
      <c r="C51" s="214"/>
      <c r="D51" s="214"/>
      <c r="E51" s="232"/>
      <c r="F51" s="232"/>
      <c r="G51" s="214"/>
      <c r="H51" s="195"/>
      <c r="I51" s="195"/>
      <c r="J51" s="213"/>
      <c r="K51" s="214"/>
      <c r="L51" s="214"/>
      <c r="M51" s="214"/>
      <c r="N51" s="207"/>
    </row>
    <row r="52" s="220" customFormat="true" ht="9.95" hidden="false" customHeight="true" outlineLevel="0" collapsed="false">
      <c r="A52" s="49" t="s">
        <v>69</v>
      </c>
      <c r="B52" s="233" t="n">
        <v>64.3722141138417</v>
      </c>
      <c r="C52" s="233" t="n">
        <v>35.6277858861583</v>
      </c>
      <c r="D52" s="217"/>
      <c r="E52" s="234" t="n">
        <v>63.3111119876928</v>
      </c>
      <c r="F52" s="234" t="n">
        <v>36.6888880123072</v>
      </c>
      <c r="G52" s="234" t="n">
        <v>100</v>
      </c>
      <c r="H52" s="218"/>
      <c r="I52" s="235" t="n">
        <v>62.9998827254603</v>
      </c>
      <c r="J52" s="235"/>
      <c r="K52" s="235" t="n">
        <v>37.0001172745397</v>
      </c>
      <c r="L52" s="16" t="n">
        <v>0</v>
      </c>
      <c r="M52" s="234" t="n">
        <v>100</v>
      </c>
      <c r="N52" s="221"/>
    </row>
    <row r="53" s="220" customFormat="true" ht="9.95" hidden="false" customHeight="true" outlineLevel="0" collapsed="false">
      <c r="A53" s="49" t="s">
        <v>70</v>
      </c>
      <c r="B53" s="233" t="n">
        <v>73.6690647482014</v>
      </c>
      <c r="C53" s="233" t="n">
        <v>26.3309352517986</v>
      </c>
      <c r="D53" s="217"/>
      <c r="E53" s="234" t="n">
        <v>29.3525179856115</v>
      </c>
      <c r="F53" s="234" t="n">
        <v>70.6474820143885</v>
      </c>
      <c r="G53" s="234" t="n">
        <v>100</v>
      </c>
      <c r="H53" s="218"/>
      <c r="I53" s="235" t="n">
        <v>16.0550458715596</v>
      </c>
      <c r="J53" s="235"/>
      <c r="K53" s="235" t="n">
        <v>54.5871559633028</v>
      </c>
      <c r="L53" s="235" t="n">
        <v>29.3577981651376</v>
      </c>
      <c r="M53" s="234" t="n">
        <v>100</v>
      </c>
      <c r="N53" s="221"/>
    </row>
    <row r="54" s="220" customFormat="true" ht="9.95" hidden="false" customHeight="true" outlineLevel="0" collapsed="false">
      <c r="A54" s="53" t="s">
        <v>71</v>
      </c>
      <c r="B54" s="233" t="n">
        <v>67.2784685218078</v>
      </c>
      <c r="C54" s="233" t="n">
        <v>32.7215314781922</v>
      </c>
      <c r="D54" s="217"/>
      <c r="E54" s="234" t="n">
        <v>34.8332346556148</v>
      </c>
      <c r="F54" s="234" t="n">
        <v>65.1667653443852</v>
      </c>
      <c r="G54" s="234" t="n">
        <v>100</v>
      </c>
      <c r="H54" s="218"/>
      <c r="I54" s="235" t="n">
        <v>34.7001537672988</v>
      </c>
      <c r="J54" s="235"/>
      <c r="K54" s="235" t="n">
        <v>65.2998462327012</v>
      </c>
      <c r="L54" s="16" t="n">
        <v>0</v>
      </c>
      <c r="M54" s="234" t="n">
        <v>100</v>
      </c>
      <c r="N54" s="221"/>
    </row>
    <row r="55" s="220" customFormat="true" ht="9.95" hidden="false" customHeight="true" outlineLevel="0" collapsed="false">
      <c r="A55" s="53" t="s">
        <v>72</v>
      </c>
      <c r="B55" s="233" t="n">
        <v>61.0262752267269</v>
      </c>
      <c r="C55" s="233" t="n">
        <v>38.9737247732731</v>
      </c>
      <c r="D55" s="217"/>
      <c r="E55" s="234" t="n">
        <v>81.1054952145392</v>
      </c>
      <c r="F55" s="234" t="n">
        <v>18.8945047854608</v>
      </c>
      <c r="G55" s="234" t="n">
        <v>100</v>
      </c>
      <c r="H55" s="218"/>
      <c r="I55" s="235" t="n">
        <v>81.0291033706716</v>
      </c>
      <c r="J55" s="235"/>
      <c r="K55" s="16" t="n">
        <v>0</v>
      </c>
      <c r="L55" s="235" t="n">
        <v>18.9708966293284</v>
      </c>
      <c r="M55" s="234" t="n">
        <v>100</v>
      </c>
      <c r="N55" s="221"/>
    </row>
    <row r="56" s="220" customFormat="true" ht="9.95" hidden="false" customHeight="true" outlineLevel="0" collapsed="false">
      <c r="A56" s="53" t="s">
        <v>73</v>
      </c>
      <c r="B56" s="233" t="n">
        <v>59.8971000935454</v>
      </c>
      <c r="C56" s="233" t="n">
        <v>40.1028999064546</v>
      </c>
      <c r="D56" s="222"/>
      <c r="E56" s="234" t="n">
        <v>100</v>
      </c>
      <c r="F56" s="16" t="n">
        <v>0</v>
      </c>
      <c r="G56" s="233" t="n">
        <v>100</v>
      </c>
      <c r="H56" s="218"/>
      <c r="I56" s="235" t="n">
        <v>100</v>
      </c>
      <c r="J56" s="236"/>
      <c r="K56" s="16" t="n">
        <v>0</v>
      </c>
      <c r="L56" s="16" t="n">
        <v>0</v>
      </c>
      <c r="M56" s="233" t="n">
        <v>100</v>
      </c>
      <c r="N56" s="221"/>
    </row>
    <row r="57" s="228" customFormat="true" ht="9.95" hidden="false" customHeight="true" outlineLevel="0" collapsed="false">
      <c r="A57" s="62" t="s">
        <v>74</v>
      </c>
      <c r="B57" s="237" t="n">
        <v>59.5442150370082</v>
      </c>
      <c r="C57" s="237" t="n">
        <v>40.4557849629918</v>
      </c>
      <c r="D57" s="224"/>
      <c r="E57" s="238" t="n">
        <v>100</v>
      </c>
      <c r="F57" s="225" t="n">
        <v>0</v>
      </c>
      <c r="G57" s="238" t="n">
        <v>100</v>
      </c>
      <c r="H57" s="226"/>
      <c r="I57" s="239" t="n">
        <v>100</v>
      </c>
      <c r="J57" s="239"/>
      <c r="K57" s="225" t="n">
        <v>0</v>
      </c>
      <c r="L57" s="225" t="n">
        <v>0</v>
      </c>
      <c r="M57" s="238" t="n">
        <v>100</v>
      </c>
      <c r="N57" s="227"/>
    </row>
    <row r="58" s="228" customFormat="true" ht="9.95" hidden="false" customHeight="true" outlineLevel="0" collapsed="false">
      <c r="A58" s="56" t="s">
        <v>75</v>
      </c>
      <c r="B58" s="237" t="n">
        <v>60.2231821454284</v>
      </c>
      <c r="C58" s="237" t="n">
        <v>39.7768178545716</v>
      </c>
      <c r="D58" s="224"/>
      <c r="E58" s="238" t="n">
        <v>100</v>
      </c>
      <c r="F58" s="225" t="n">
        <v>0</v>
      </c>
      <c r="G58" s="238" t="n">
        <v>100</v>
      </c>
      <c r="H58" s="226"/>
      <c r="I58" s="239" t="n">
        <v>100</v>
      </c>
      <c r="J58" s="239"/>
      <c r="K58" s="225" t="n">
        <v>0</v>
      </c>
      <c r="L58" s="225" t="n">
        <v>0</v>
      </c>
      <c r="M58" s="238" t="n">
        <v>100</v>
      </c>
      <c r="N58" s="227"/>
    </row>
    <row r="59" s="220" customFormat="true" ht="9.95" hidden="false" customHeight="true" outlineLevel="0" collapsed="false">
      <c r="A59" s="49" t="s">
        <v>76</v>
      </c>
      <c r="B59" s="233" t="n">
        <v>62.8772727272727</v>
      </c>
      <c r="C59" s="233" t="n">
        <v>37.1227272727273</v>
      </c>
      <c r="D59" s="217"/>
      <c r="E59" s="234" t="n">
        <v>89.4772727272727</v>
      </c>
      <c r="F59" s="234" t="n">
        <v>10.5227272727273</v>
      </c>
      <c r="G59" s="234" t="n">
        <v>100</v>
      </c>
      <c r="H59" s="218"/>
      <c r="I59" s="235" t="n">
        <v>89.8808792828196</v>
      </c>
      <c r="J59" s="235"/>
      <c r="K59" s="16" t="n">
        <v>0</v>
      </c>
      <c r="L59" s="235" t="n">
        <v>10.1191207171804</v>
      </c>
      <c r="M59" s="234" t="n">
        <v>100</v>
      </c>
      <c r="N59" s="221"/>
    </row>
    <row r="60" s="220" customFormat="true" ht="9.95" hidden="false" customHeight="true" outlineLevel="0" collapsed="false">
      <c r="A60" s="49" t="s">
        <v>77</v>
      </c>
      <c r="B60" s="233" t="n">
        <v>62.048969072165</v>
      </c>
      <c r="C60" s="233" t="n">
        <v>37.9510309278351</v>
      </c>
      <c r="D60" s="217"/>
      <c r="E60" s="234" t="n">
        <v>87.2852233676976</v>
      </c>
      <c r="F60" s="234" t="n">
        <v>12.7147766323024</v>
      </c>
      <c r="G60" s="234" t="n">
        <v>100</v>
      </c>
      <c r="H60" s="218"/>
      <c r="I60" s="235" t="n">
        <v>87.9504504504505</v>
      </c>
      <c r="J60" s="235"/>
      <c r="K60" s="235" t="n">
        <v>6.81306306306306</v>
      </c>
      <c r="L60" s="235" t="n">
        <v>5.23648648648649</v>
      </c>
      <c r="M60" s="234" t="n">
        <v>100</v>
      </c>
      <c r="N60" s="221"/>
    </row>
    <row r="61" s="220" customFormat="true" ht="9.95" hidden="false" customHeight="true" outlineLevel="0" collapsed="false">
      <c r="A61" s="49" t="s">
        <v>78</v>
      </c>
      <c r="B61" s="233" t="n">
        <v>64.5666160630377</v>
      </c>
      <c r="C61" s="233" t="n">
        <v>35.4333839369623</v>
      </c>
      <c r="D61" s="217"/>
      <c r="E61" s="234" t="n">
        <v>26.2379816381118</v>
      </c>
      <c r="F61" s="234" t="n">
        <v>73.7620183618882</v>
      </c>
      <c r="G61" s="234" t="n">
        <v>100</v>
      </c>
      <c r="H61" s="218"/>
      <c r="I61" s="235" t="n">
        <v>0</v>
      </c>
      <c r="J61" s="235"/>
      <c r="K61" s="235" t="n">
        <v>100</v>
      </c>
      <c r="L61" s="16" t="n">
        <v>0</v>
      </c>
      <c r="M61" s="234" t="n">
        <v>100</v>
      </c>
      <c r="N61" s="221"/>
    </row>
    <row r="62" s="220" customFormat="true" ht="9.95" hidden="false" customHeight="true" outlineLevel="0" collapsed="false">
      <c r="A62" s="53" t="s">
        <v>139</v>
      </c>
      <c r="B62" s="233" t="n">
        <v>62.8148561854231</v>
      </c>
      <c r="C62" s="233" t="n">
        <v>37.1851438145769</v>
      </c>
      <c r="D62" s="217"/>
      <c r="E62" s="234" t="n">
        <v>18.123429209718</v>
      </c>
      <c r="F62" s="234" t="n">
        <v>81.8765707902821</v>
      </c>
      <c r="G62" s="234" t="n">
        <v>100</v>
      </c>
      <c r="H62" s="218"/>
      <c r="I62" s="235" t="n">
        <v>0</v>
      </c>
      <c r="J62" s="235"/>
      <c r="K62" s="235" t="n">
        <v>83.2216050565026</v>
      </c>
      <c r="L62" s="235" t="n">
        <v>16.7783949434974</v>
      </c>
      <c r="M62" s="234" t="n">
        <v>100</v>
      </c>
      <c r="N62" s="221"/>
    </row>
    <row r="63" s="220" customFormat="true" ht="9.95" hidden="false" customHeight="true" outlineLevel="0" collapsed="false">
      <c r="A63" s="49" t="s">
        <v>80</v>
      </c>
      <c r="B63" s="233" t="n">
        <v>61.2909441233141</v>
      </c>
      <c r="C63" s="233" t="n">
        <v>38.7090558766859</v>
      </c>
      <c r="D63" s="217"/>
      <c r="E63" s="234" t="n">
        <v>18.9980732177264</v>
      </c>
      <c r="F63" s="234" t="n">
        <v>81.0019267822736</v>
      </c>
      <c r="G63" s="234" t="n">
        <v>100</v>
      </c>
      <c r="H63" s="218"/>
      <c r="I63" s="235" t="n">
        <v>0.960219478737997</v>
      </c>
      <c r="J63" s="235"/>
      <c r="K63" s="235" t="n">
        <v>99.039780521262</v>
      </c>
      <c r="L63" s="16" t="n">
        <v>0</v>
      </c>
      <c r="M63" s="234" t="n">
        <v>100</v>
      </c>
      <c r="N63" s="221"/>
    </row>
    <row r="64" s="220" customFormat="true" ht="9.95" hidden="false" customHeight="true" outlineLevel="0" collapsed="false">
      <c r="A64" s="49" t="s">
        <v>81</v>
      </c>
      <c r="B64" s="233" t="n">
        <v>62.4265748430221</v>
      </c>
      <c r="C64" s="233" t="n">
        <v>37.5734251569779</v>
      </c>
      <c r="D64" s="217"/>
      <c r="E64" s="234" t="n">
        <v>8.2033623658092</v>
      </c>
      <c r="F64" s="234" t="n">
        <v>91.7966376341908</v>
      </c>
      <c r="G64" s="234" t="n">
        <v>100</v>
      </c>
      <c r="H64" s="218"/>
      <c r="I64" s="235" t="n">
        <v>6.22369212266987</v>
      </c>
      <c r="J64" s="235"/>
      <c r="K64" s="235" t="n">
        <v>93.7763078773301</v>
      </c>
      <c r="L64" s="16" t="n">
        <v>0</v>
      </c>
      <c r="M64" s="234" t="n">
        <v>100</v>
      </c>
      <c r="N64" s="221"/>
    </row>
    <row r="65" s="220" customFormat="true" ht="9.95" hidden="false" customHeight="true" outlineLevel="0" collapsed="false">
      <c r="A65" s="53" t="s">
        <v>82</v>
      </c>
      <c r="B65" s="233" t="n">
        <v>57.3255456501691</v>
      </c>
      <c r="C65" s="233" t="n">
        <v>42.6744543498309</v>
      </c>
      <c r="D65" s="217"/>
      <c r="E65" s="234" t="n">
        <v>66.4986166615432</v>
      </c>
      <c r="F65" s="234" t="n">
        <v>33.5013833384568</v>
      </c>
      <c r="G65" s="234" t="n">
        <v>100</v>
      </c>
      <c r="H65" s="218"/>
      <c r="I65" s="235" t="n">
        <v>69.4658944658945</v>
      </c>
      <c r="J65" s="235"/>
      <c r="K65" s="235" t="n">
        <v>30.5341055341055</v>
      </c>
      <c r="L65" s="16" t="n">
        <v>0</v>
      </c>
      <c r="M65" s="234" t="n">
        <v>100</v>
      </c>
      <c r="N65" s="221"/>
    </row>
    <row r="66" s="220" customFormat="true" ht="9.95" hidden="false" customHeight="true" outlineLevel="0" collapsed="false">
      <c r="A66" s="49" t="s">
        <v>83</v>
      </c>
      <c r="B66" s="233" t="n">
        <v>68.9450606138767</v>
      </c>
      <c r="C66" s="233" t="n">
        <v>31.0549393861233</v>
      </c>
      <c r="D66" s="217"/>
      <c r="E66" s="234" t="n">
        <v>5.70028372452928</v>
      </c>
      <c r="F66" s="234" t="n">
        <v>94.2997162754707</v>
      </c>
      <c r="G66" s="234" t="n">
        <v>100</v>
      </c>
      <c r="H66" s="218"/>
      <c r="I66" s="235" t="n">
        <v>3.88170055452865</v>
      </c>
      <c r="J66" s="235"/>
      <c r="K66" s="235" t="n">
        <v>96.1182994454714</v>
      </c>
      <c r="L66" s="16" t="n">
        <v>0</v>
      </c>
      <c r="M66" s="234" t="n">
        <v>100</v>
      </c>
      <c r="N66" s="221"/>
    </row>
    <row r="67" s="220" customFormat="true" ht="9.95" hidden="false" customHeight="true" outlineLevel="0" collapsed="false">
      <c r="A67" s="53" t="s">
        <v>84</v>
      </c>
      <c r="B67" s="233" t="n">
        <v>65.8897100625355</v>
      </c>
      <c r="C67" s="233" t="n">
        <v>34.1102899374645</v>
      </c>
      <c r="D67" s="217"/>
      <c r="E67" s="234" t="n">
        <v>19.4997157475839</v>
      </c>
      <c r="F67" s="234" t="n">
        <v>80.5002842524161</v>
      </c>
      <c r="G67" s="234" t="n">
        <v>100</v>
      </c>
      <c r="H67" s="218"/>
      <c r="I67" s="235" t="n">
        <v>25.4278728606357</v>
      </c>
      <c r="J67" s="235"/>
      <c r="K67" s="235" t="n">
        <v>74.5721271393643</v>
      </c>
      <c r="L67" s="16" t="n">
        <v>0</v>
      </c>
      <c r="M67" s="234" t="n">
        <v>100</v>
      </c>
      <c r="N67" s="221"/>
    </row>
    <row r="68" s="220" customFormat="true" ht="9.95" hidden="false" customHeight="true" outlineLevel="0" collapsed="false">
      <c r="A68" s="49" t="s">
        <v>141</v>
      </c>
      <c r="B68" s="233" t="n">
        <v>63.7578256222324</v>
      </c>
      <c r="C68" s="233" t="n">
        <v>36.2421743777676</v>
      </c>
      <c r="D68" s="217"/>
      <c r="E68" s="215" t="s">
        <v>143</v>
      </c>
      <c r="F68" s="234" t="n">
        <v>100</v>
      </c>
      <c r="G68" s="234" t="n">
        <v>100</v>
      </c>
      <c r="H68" s="218"/>
      <c r="I68" s="235" t="n">
        <v>0</v>
      </c>
      <c r="J68" s="235"/>
      <c r="K68" s="235" t="n">
        <v>100</v>
      </c>
      <c r="L68" s="16" t="n">
        <v>0</v>
      </c>
      <c r="M68" s="234" t="n">
        <v>100</v>
      </c>
      <c r="N68" s="221"/>
    </row>
    <row r="69" s="220" customFormat="true" ht="9.95" hidden="false" customHeight="true" outlineLevel="0" collapsed="false">
      <c r="A69" s="49" t="s">
        <v>86</v>
      </c>
      <c r="B69" s="233" t="n">
        <v>59.8097904798687</v>
      </c>
      <c r="C69" s="233" t="n">
        <v>40.1902095201313</v>
      </c>
      <c r="D69" s="217"/>
      <c r="E69" s="234" t="n">
        <v>9.08081490779183</v>
      </c>
      <c r="F69" s="234" t="n">
        <v>90.9191850922082</v>
      </c>
      <c r="G69" s="234" t="n">
        <v>100</v>
      </c>
      <c r="H69" s="218"/>
      <c r="I69" s="235" t="n">
        <v>10.1953125</v>
      </c>
      <c r="J69" s="235"/>
      <c r="K69" s="235" t="n">
        <v>89.8046875</v>
      </c>
      <c r="L69" s="16" t="n">
        <v>0</v>
      </c>
      <c r="M69" s="234" t="n">
        <v>100</v>
      </c>
      <c r="N69" s="221"/>
    </row>
    <row r="70" s="220" customFormat="true" ht="9.95" hidden="false" customHeight="true" outlineLevel="0" collapsed="false">
      <c r="A70" s="53" t="s">
        <v>87</v>
      </c>
      <c r="B70" s="233" t="n">
        <v>67.7517802644965</v>
      </c>
      <c r="C70" s="233" t="n">
        <v>32.2482197355036</v>
      </c>
      <c r="D70" s="217"/>
      <c r="E70" s="215" t="s">
        <v>143</v>
      </c>
      <c r="F70" s="234" t="n">
        <v>100</v>
      </c>
      <c r="G70" s="234" t="n">
        <v>100</v>
      </c>
      <c r="H70" s="218"/>
      <c r="I70" s="235" t="n">
        <v>0</v>
      </c>
      <c r="J70" s="235"/>
      <c r="K70" s="235" t="n">
        <v>100</v>
      </c>
      <c r="L70" s="16" t="n">
        <v>0</v>
      </c>
      <c r="M70" s="234" t="n">
        <v>100</v>
      </c>
      <c r="N70" s="221"/>
    </row>
    <row r="71" s="220" customFormat="true" ht="9.95" hidden="false" customHeight="true" outlineLevel="0" collapsed="false">
      <c r="A71" s="49" t="s">
        <v>142</v>
      </c>
      <c r="B71" s="215" t="s">
        <v>143</v>
      </c>
      <c r="C71" s="215" t="s">
        <v>143</v>
      </c>
      <c r="D71" s="217"/>
      <c r="E71" s="215" t="s">
        <v>143</v>
      </c>
      <c r="F71" s="215" t="s">
        <v>143</v>
      </c>
      <c r="G71" s="234" t="n">
        <v>100</v>
      </c>
      <c r="H71" s="218"/>
      <c r="I71" s="235" t="s">
        <v>143</v>
      </c>
      <c r="J71" s="215"/>
      <c r="K71" s="235" t="s">
        <v>143</v>
      </c>
      <c r="L71" s="16" t="n">
        <v>0</v>
      </c>
      <c r="M71" s="235" t="s">
        <v>143</v>
      </c>
      <c r="N71" s="221"/>
    </row>
    <row r="72" s="220" customFormat="true" ht="9.95" hidden="false" customHeight="true" outlineLevel="0" collapsed="false">
      <c r="A72" s="53" t="s">
        <v>89</v>
      </c>
      <c r="B72" s="233" t="n">
        <v>56.0953346855984</v>
      </c>
      <c r="C72" s="233" t="n">
        <v>43.9046653144016</v>
      </c>
      <c r="D72" s="217"/>
      <c r="E72" s="234" t="n">
        <v>35.0481744421907</v>
      </c>
      <c r="F72" s="234" t="n">
        <v>64.9518255578093</v>
      </c>
      <c r="G72" s="234" t="n">
        <v>100</v>
      </c>
      <c r="H72" s="218"/>
      <c r="I72" s="235" t="n">
        <v>37.4574776363865</v>
      </c>
      <c r="J72" s="235"/>
      <c r="K72" s="235" t="n">
        <v>60.9109235227416</v>
      </c>
      <c r="L72" s="235" t="n">
        <v>1.63159884087187</v>
      </c>
      <c r="M72" s="234" t="n">
        <v>100</v>
      </c>
      <c r="N72" s="221"/>
    </row>
    <row r="73" s="220" customFormat="true" ht="9.95" hidden="false" customHeight="true" outlineLevel="0" collapsed="false">
      <c r="A73" s="49" t="s">
        <v>90</v>
      </c>
      <c r="B73" s="233" t="n">
        <v>58.705501618123</v>
      </c>
      <c r="C73" s="233" t="n">
        <v>41.294498381877</v>
      </c>
      <c r="D73" s="215"/>
      <c r="E73" s="234" t="n">
        <v>48.8673139158576</v>
      </c>
      <c r="F73" s="234" t="n">
        <v>51.1326860841424</v>
      </c>
      <c r="G73" s="234" t="n">
        <v>100</v>
      </c>
      <c r="H73" s="218"/>
      <c r="I73" s="235" t="s">
        <v>143</v>
      </c>
      <c r="J73" s="215"/>
      <c r="K73" s="235" t="s">
        <v>143</v>
      </c>
      <c r="L73" s="235" t="s">
        <v>143</v>
      </c>
      <c r="M73" s="235" t="s">
        <v>143</v>
      </c>
      <c r="N73" s="221"/>
    </row>
    <row r="74" s="44" customFormat="true" ht="9.95" hidden="false" customHeight="true" outlineLevel="0" collapsed="false">
      <c r="A74" s="64" t="s">
        <v>91</v>
      </c>
      <c r="B74" s="240" t="n">
        <v>62.4679254835629</v>
      </c>
      <c r="C74" s="240" t="n">
        <v>37.5320745164371</v>
      </c>
      <c r="D74" s="67"/>
      <c r="E74" s="241" t="n">
        <v>72.8031113719263</v>
      </c>
      <c r="F74" s="241" t="n">
        <v>27.1968886280737</v>
      </c>
      <c r="G74" s="66" t="n">
        <v>100</v>
      </c>
      <c r="H74" s="68"/>
      <c r="I74" s="242" t="n">
        <v>72.489833702516</v>
      </c>
      <c r="J74" s="243"/>
      <c r="K74" s="242" t="n">
        <v>15.0362019373822</v>
      </c>
      <c r="L74" s="242" t="n">
        <v>12.4739643601018</v>
      </c>
      <c r="M74" s="66" t="n">
        <v>100</v>
      </c>
    </row>
    <row r="75" s="68" customFormat="true" ht="9.95" hidden="false" customHeight="true" outlineLevel="0" collapsed="false">
      <c r="A75" s="64" t="s">
        <v>92</v>
      </c>
      <c r="B75" s="240" t="n">
        <v>63.0468221251461</v>
      </c>
      <c r="C75" s="240" t="n">
        <v>36.9531778748539</v>
      </c>
      <c r="D75" s="67"/>
      <c r="E75" s="241" t="n">
        <v>64.1389281978712</v>
      </c>
      <c r="F75" s="241" t="n">
        <v>35.8610718021288</v>
      </c>
      <c r="G75" s="66" t="n">
        <v>100</v>
      </c>
      <c r="I75" s="242" t="n">
        <v>59.8961014648757</v>
      </c>
      <c r="J75" s="243"/>
      <c r="K75" s="242" t="n">
        <v>35.8122338185052</v>
      </c>
      <c r="L75" s="242" t="n">
        <v>4.29166471661909</v>
      </c>
      <c r="M75" s="66" t="n">
        <v>100</v>
      </c>
    </row>
    <row r="76" s="68" customFormat="true" ht="9.95" hidden="false" customHeight="true" outlineLevel="0" collapsed="false">
      <c r="A76" s="64" t="s">
        <v>93</v>
      </c>
      <c r="B76" s="240" t="n">
        <v>60.7628874355121</v>
      </c>
      <c r="C76" s="240" t="n">
        <v>39.237112564488</v>
      </c>
      <c r="D76" s="67"/>
      <c r="E76" s="241" t="n">
        <v>32.2074176382175</v>
      </c>
      <c r="F76" s="241" t="n">
        <v>67.7925823617825</v>
      </c>
      <c r="G76" s="66" t="n">
        <v>100</v>
      </c>
      <c r="I76" s="242" t="n">
        <v>27.9822452376549</v>
      </c>
      <c r="J76" s="243"/>
      <c r="K76" s="242" t="n">
        <v>66.6173478823747</v>
      </c>
      <c r="L76" s="242" t="n">
        <v>5.40040687997041</v>
      </c>
      <c r="M76" s="66" t="n">
        <v>100</v>
      </c>
    </row>
    <row r="77" s="68" customFormat="true" ht="9.95" hidden="false" customHeight="true" outlineLevel="0" collapsed="false">
      <c r="A77" s="64" t="s">
        <v>94</v>
      </c>
      <c r="B77" s="240" t="n">
        <v>62.9263897648437</v>
      </c>
      <c r="C77" s="240" t="n">
        <v>37.0736102351563</v>
      </c>
      <c r="D77" s="67"/>
      <c r="E77" s="241" t="n">
        <v>4.40580232453374</v>
      </c>
      <c r="F77" s="241" t="n">
        <v>95.5941976754663</v>
      </c>
      <c r="G77" s="66" t="n">
        <v>100</v>
      </c>
      <c r="I77" s="242" t="n">
        <v>4.47648666478183</v>
      </c>
      <c r="J77" s="243"/>
      <c r="K77" s="242" t="n">
        <v>95.5235133352182</v>
      </c>
      <c r="L77" s="242" t="s">
        <v>143</v>
      </c>
      <c r="M77" s="66" t="n">
        <v>100</v>
      </c>
    </row>
    <row r="78" s="68" customFormat="true" ht="9.95" hidden="false" customHeight="true" outlineLevel="0" collapsed="false">
      <c r="A78" s="64" t="s">
        <v>95</v>
      </c>
      <c r="B78" s="240" t="n">
        <v>56.1937294132</v>
      </c>
      <c r="C78" s="240" t="n">
        <v>43.8062705868001</v>
      </c>
      <c r="D78" s="67"/>
      <c r="E78" s="241" t="n">
        <v>35.5691106502379</v>
      </c>
      <c r="F78" s="241" t="n">
        <v>64.4308893497621</v>
      </c>
      <c r="G78" s="66" t="n">
        <v>100</v>
      </c>
      <c r="I78" s="242" t="n">
        <v>37.4574776363865</v>
      </c>
      <c r="J78" s="243"/>
      <c r="K78" s="242" t="n">
        <v>60.9109235227416</v>
      </c>
      <c r="L78" s="242" t="n">
        <v>1.63159884087187</v>
      </c>
      <c r="M78" s="66" t="n">
        <v>100</v>
      </c>
    </row>
    <row r="79" s="68" customFormat="true" ht="9.95" hidden="false" customHeight="true" outlineLevel="0" collapsed="false">
      <c r="A79" s="64" t="s">
        <v>96</v>
      </c>
      <c r="B79" s="240" t="n">
        <v>61.5338352938014</v>
      </c>
      <c r="C79" s="240" t="n">
        <v>38.4661647061986</v>
      </c>
      <c r="D79" s="65"/>
      <c r="E79" s="241" t="n">
        <v>46.3134128272067</v>
      </c>
      <c r="F79" s="241" t="n">
        <v>53.684907251548</v>
      </c>
      <c r="G79" s="66" t="n">
        <v>100</v>
      </c>
      <c r="I79" s="242" t="n">
        <v>43.9898600032402</v>
      </c>
      <c r="J79" s="243"/>
      <c r="K79" s="242" t="n">
        <v>50.4588729736684</v>
      </c>
      <c r="L79" s="242" t="n">
        <v>5.55126702309136</v>
      </c>
      <c r="M79" s="66" t="n">
        <v>100</v>
      </c>
    </row>
    <row r="80" customFormat="false" ht="3" hidden="false" customHeight="true" outlineLevel="0" collapsed="false">
      <c r="A80" s="244"/>
      <c r="B80" s="244"/>
      <c r="C80" s="245"/>
      <c r="D80" s="245"/>
      <c r="E80" s="245"/>
      <c r="F80" s="245"/>
      <c r="G80" s="246"/>
      <c r="H80" s="245"/>
      <c r="I80" s="247"/>
      <c r="J80" s="247"/>
      <c r="K80" s="247"/>
      <c r="L80" s="247"/>
      <c r="M80" s="247"/>
    </row>
    <row r="81" customFormat="false" ht="3" hidden="false" customHeight="true" outlineLevel="0" collapsed="false">
      <c r="A81" s="248"/>
      <c r="B81" s="248"/>
      <c r="C81" s="249"/>
      <c r="D81" s="249"/>
      <c r="E81" s="249"/>
      <c r="F81" s="249"/>
      <c r="G81" s="250"/>
      <c r="H81" s="249"/>
      <c r="I81" s="251"/>
      <c r="J81" s="251"/>
      <c r="K81" s="251"/>
      <c r="L81" s="251"/>
      <c r="M81" s="251"/>
    </row>
    <row r="82" s="220" customFormat="true" ht="9.95" hidden="false" customHeight="true" outlineLevel="0" collapsed="false">
      <c r="A82" s="252" t="s">
        <v>145</v>
      </c>
      <c r="B82" s="252"/>
      <c r="C82" s="44"/>
      <c r="D82" s="44"/>
      <c r="E82" s="198"/>
      <c r="F82" s="198"/>
      <c r="G82" s="253"/>
      <c r="H82" s="50"/>
      <c r="I82" s="50"/>
      <c r="J82" s="252"/>
      <c r="K82" s="252"/>
      <c r="L82" s="252"/>
      <c r="M82" s="252"/>
      <c r="N82" s="221"/>
    </row>
  </sheetData>
  <mergeCells count="12">
    <mergeCell ref="A8:A10"/>
    <mergeCell ref="C8:G8"/>
    <mergeCell ref="I8:M8"/>
    <mergeCell ref="B9:C9"/>
    <mergeCell ref="E9:F9"/>
    <mergeCell ref="G9:G10"/>
    <mergeCell ref="I9:I10"/>
    <mergeCell ref="K9:L9"/>
    <mergeCell ref="M9:M10"/>
    <mergeCell ref="B17:M17"/>
    <mergeCell ref="B19:M19"/>
    <mergeCell ref="B50:M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9" zeroHeight="false" outlineLevelRow="0" outlineLevelCol="0"/>
  <cols>
    <col collapsed="false" customWidth="true" hidden="false" outlineLevel="0" max="1" min="1" style="254" width="23.7"/>
    <col collapsed="false" customWidth="true" hidden="false" outlineLevel="0" max="2" min="2" style="255" width="7.99"/>
    <col collapsed="false" customWidth="true" hidden="false" outlineLevel="0" max="3" min="3" style="255" width="8.28"/>
    <col collapsed="false" customWidth="true" hidden="false" outlineLevel="0" max="4" min="4" style="255" width="0.85"/>
    <col collapsed="false" customWidth="true" hidden="false" outlineLevel="0" max="5" min="5" style="255" width="7.99"/>
    <col collapsed="false" customWidth="true" hidden="false" outlineLevel="0" max="6" min="6" style="256" width="8.28"/>
    <col collapsed="false" customWidth="true" hidden="false" outlineLevel="0" max="7" min="7" style="256" width="0.85"/>
    <col collapsed="false" customWidth="true" hidden="false" outlineLevel="0" max="8" min="8" style="255" width="7.99"/>
    <col collapsed="false" customWidth="true" hidden="false" outlineLevel="0" max="9" min="9" style="255" width="8.28"/>
    <col collapsed="false" customWidth="true" hidden="false" outlineLevel="0" max="10" min="10" style="255" width="0.85"/>
    <col collapsed="false" customWidth="true" hidden="false" outlineLevel="0" max="11" min="11" style="255" width="7.99"/>
    <col collapsed="false" customWidth="true" hidden="false" outlineLevel="0" max="12" min="12" style="255" width="8.28"/>
    <col collapsed="false" customWidth="false" hidden="false" outlineLevel="0" max="257" min="13" style="257" width="9.14"/>
  </cols>
  <sheetData>
    <row r="1" s="18" customFormat="true" ht="12.7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</row>
    <row r="2" s="18" customFormat="true" ht="12.7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s="20" customFormat="true" ht="12.75" hidden="false" customHeight="true" outlineLevel="0" collapsed="false">
      <c r="A3" s="19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s="10" customFormat="true" ht="12" hidden="false" customHeight="true" outlineLevel="0" collapsed="false">
      <c r="A4" s="21" t="s">
        <v>11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</row>
    <row r="5" s="259" customFormat="true" ht="24.95" hidden="false" customHeight="true" outlineLevel="0" collapsed="false">
      <c r="A5" s="258" t="s">
        <v>12</v>
      </c>
      <c r="B5" s="258"/>
      <c r="C5" s="258"/>
      <c r="D5" s="258"/>
      <c r="E5" s="258"/>
      <c r="F5" s="258"/>
      <c r="G5" s="258"/>
      <c r="H5" s="258"/>
      <c r="I5" s="258"/>
      <c r="J5" s="258"/>
      <c r="K5" s="258"/>
      <c r="L5" s="258"/>
    </row>
    <row r="6" s="80" customFormat="true" ht="12" hidden="false" customHeight="true" outlineLevel="0" collapsed="false">
      <c r="A6" s="27" t="s">
        <v>13</v>
      </c>
      <c r="B6" s="82"/>
      <c r="C6" s="82"/>
      <c r="D6" s="81"/>
      <c r="E6" s="81"/>
      <c r="F6" s="81"/>
      <c r="G6" s="81"/>
      <c r="H6" s="82"/>
      <c r="I6" s="82"/>
      <c r="J6" s="82"/>
      <c r="K6" s="82"/>
      <c r="L6" s="82"/>
    </row>
    <row r="7" s="32" customFormat="true" ht="6.75" hidden="false" customHeight="true" outlineLevel="0" collapsed="false">
      <c r="A7" s="30"/>
      <c r="B7" s="30"/>
      <c r="C7" s="30"/>
      <c r="D7" s="30"/>
      <c r="E7" s="31"/>
      <c r="F7" s="30"/>
      <c r="G7" s="30"/>
      <c r="H7" s="30"/>
      <c r="I7" s="30"/>
      <c r="J7" s="30"/>
      <c r="K7" s="30"/>
      <c r="L7" s="30"/>
    </row>
    <row r="8" s="32" customFormat="true" ht="2.1" hidden="false" customHeight="true" outlineLevel="0" collapsed="false">
      <c r="A8" s="186"/>
      <c r="B8" s="186"/>
      <c r="C8" s="186"/>
      <c r="D8" s="186"/>
      <c r="E8" s="260"/>
      <c r="F8" s="186"/>
      <c r="G8" s="186"/>
      <c r="H8" s="186"/>
      <c r="I8" s="186"/>
      <c r="J8" s="186"/>
      <c r="K8" s="186"/>
      <c r="L8" s="186"/>
    </row>
    <row r="9" customFormat="false" ht="20.1" hidden="false" customHeight="true" outlineLevel="0" collapsed="false">
      <c r="A9" s="261" t="s">
        <v>116</v>
      </c>
      <c r="B9" s="262" t="s">
        <v>56</v>
      </c>
      <c r="C9" s="262"/>
      <c r="D9" s="263"/>
      <c r="E9" s="262" t="s">
        <v>57</v>
      </c>
      <c r="F9" s="262"/>
      <c r="G9" s="264"/>
      <c r="H9" s="265" t="s">
        <v>58</v>
      </c>
      <c r="I9" s="265"/>
      <c r="J9" s="266"/>
      <c r="K9" s="267" t="s">
        <v>146</v>
      </c>
      <c r="L9" s="267"/>
    </row>
    <row r="10" customFormat="false" ht="20.1" hidden="false" customHeight="true" outlineLevel="0" collapsed="false">
      <c r="A10" s="261"/>
      <c r="B10" s="268" t="s">
        <v>101</v>
      </c>
      <c r="C10" s="269" t="s">
        <v>147</v>
      </c>
      <c r="D10" s="269"/>
      <c r="E10" s="268" t="s">
        <v>101</v>
      </c>
      <c r="F10" s="269" t="s">
        <v>147</v>
      </c>
      <c r="G10" s="269"/>
      <c r="H10" s="268" t="s">
        <v>101</v>
      </c>
      <c r="I10" s="269" t="s">
        <v>147</v>
      </c>
      <c r="J10" s="269"/>
      <c r="K10" s="268" t="s">
        <v>101</v>
      </c>
      <c r="L10" s="269" t="s">
        <v>147</v>
      </c>
    </row>
    <row r="11" customFormat="false" ht="2.45" hidden="false" customHeight="true" outlineLevel="0" collapsed="false">
      <c r="A11" s="270"/>
      <c r="B11" s="271"/>
      <c r="C11" s="272"/>
      <c r="D11" s="272"/>
      <c r="E11" s="271"/>
      <c r="F11" s="272"/>
      <c r="G11" s="272"/>
      <c r="H11" s="271"/>
      <c r="I11" s="272"/>
      <c r="J11" s="272"/>
      <c r="K11" s="271"/>
      <c r="L11" s="272"/>
    </row>
    <row r="12" s="277" customFormat="true" ht="9.95" hidden="false" customHeight="true" outlineLevel="0" collapsed="false">
      <c r="A12" s="273" t="s">
        <v>64</v>
      </c>
      <c r="B12" s="274" t="n">
        <v>164589</v>
      </c>
      <c r="C12" s="275" t="n">
        <v>9.76154961612483</v>
      </c>
      <c r="D12" s="276"/>
      <c r="E12" s="276" t="n">
        <v>276129</v>
      </c>
      <c r="F12" s="275" t="n">
        <v>9.77350917431193</v>
      </c>
      <c r="G12" s="276"/>
      <c r="H12" s="276" t="n">
        <v>170792</v>
      </c>
      <c r="I12" s="275" t="n">
        <v>9.59636085355425</v>
      </c>
      <c r="J12" s="276"/>
      <c r="K12" s="276" t="n">
        <v>175229</v>
      </c>
      <c r="L12" s="275" t="n">
        <v>6.6</v>
      </c>
    </row>
    <row r="13" s="277" customFormat="true" ht="9.95" hidden="false" customHeight="true" outlineLevel="0" collapsed="false">
      <c r="A13" s="273" t="s">
        <v>65</v>
      </c>
      <c r="B13" s="274" t="n">
        <v>167693</v>
      </c>
      <c r="C13" s="275" t="n">
        <v>10.0779768683648</v>
      </c>
      <c r="D13" s="118"/>
      <c r="E13" s="276" t="n">
        <v>283383</v>
      </c>
      <c r="F13" s="275" t="n">
        <v>10.0231990495428</v>
      </c>
      <c r="G13" s="118"/>
      <c r="H13" s="276" t="n">
        <v>169802</v>
      </c>
      <c r="I13" s="275" t="n">
        <v>9.64364373233013</v>
      </c>
      <c r="J13" s="118"/>
      <c r="K13" s="276" t="n">
        <v>182226</v>
      </c>
      <c r="L13" s="275" t="n">
        <v>6.82945586522332</v>
      </c>
    </row>
    <row r="14" s="277" customFormat="true" ht="9.95" hidden="false" customHeight="true" outlineLevel="0" collapsed="false">
      <c r="A14" s="273" t="s">
        <v>66</v>
      </c>
      <c r="B14" s="274" t="n">
        <v>168001</v>
      </c>
      <c r="C14" s="275" t="n">
        <v>10.2620471440526</v>
      </c>
      <c r="D14" s="274"/>
      <c r="E14" s="274" t="n">
        <v>291782</v>
      </c>
      <c r="F14" s="275" t="n">
        <v>10.3443263648405</v>
      </c>
      <c r="G14" s="274"/>
      <c r="H14" s="274" t="n">
        <v>167068</v>
      </c>
      <c r="I14" s="275" t="n">
        <v>9.60862791153768</v>
      </c>
      <c r="J14" s="274"/>
      <c r="K14" s="274" t="n">
        <v>187357</v>
      </c>
      <c r="L14" s="275" t="n">
        <v>6.96684263778941</v>
      </c>
    </row>
    <row r="15" s="277" customFormat="true" ht="9.95" hidden="false" customHeight="true" outlineLevel="0" collapsed="false">
      <c r="A15" s="273" t="s">
        <v>67</v>
      </c>
      <c r="B15" s="274" t="n">
        <v>166428</v>
      </c>
      <c r="C15" s="278" t="n">
        <v>10.4031999459925</v>
      </c>
      <c r="D15" s="276"/>
      <c r="E15" s="276" t="n">
        <v>297285</v>
      </c>
      <c r="F15" s="275" t="n">
        <v>10.595521143818</v>
      </c>
      <c r="G15" s="276"/>
      <c r="H15" s="276" t="n">
        <v>163613</v>
      </c>
      <c r="I15" s="278" t="n">
        <v>9.42794876582052</v>
      </c>
      <c r="J15" s="276"/>
      <c r="K15" s="276" t="n">
        <v>187525</v>
      </c>
      <c r="L15" s="278" t="n">
        <v>6.98169847476741</v>
      </c>
    </row>
    <row r="16" customFormat="false" ht="3" hidden="false" customHeight="true" outlineLevel="0" collapsed="false">
      <c r="A16" s="257"/>
      <c r="B16" s="271"/>
      <c r="C16" s="272"/>
      <c r="D16" s="272"/>
      <c r="E16" s="271"/>
      <c r="F16" s="272"/>
      <c r="G16" s="272"/>
      <c r="H16" s="271"/>
      <c r="I16" s="272"/>
      <c r="J16" s="272"/>
      <c r="K16" s="271"/>
      <c r="L16" s="272"/>
    </row>
    <row r="17" s="131" customFormat="true" ht="9.95" hidden="false" customHeight="true" outlineLevel="0" collapsed="false">
      <c r="A17" s="279"/>
      <c r="B17" s="280" t="s">
        <v>68</v>
      </c>
      <c r="C17" s="280"/>
      <c r="D17" s="280"/>
      <c r="E17" s="280"/>
      <c r="F17" s="280"/>
      <c r="G17" s="280"/>
      <c r="H17" s="280"/>
      <c r="I17" s="280"/>
      <c r="J17" s="280"/>
      <c r="K17" s="280"/>
      <c r="L17" s="280"/>
    </row>
    <row r="18" s="124" customFormat="true" ht="3" hidden="false" customHeight="true" outlineLevel="0" collapsed="false">
      <c r="A18" s="281"/>
      <c r="B18" s="282"/>
      <c r="C18" s="282"/>
      <c r="D18" s="282"/>
      <c r="E18" s="282"/>
      <c r="F18" s="282"/>
      <c r="G18" s="281"/>
      <c r="H18" s="281"/>
      <c r="I18" s="282"/>
      <c r="J18" s="282"/>
    </row>
    <row r="19" s="277" customFormat="true" ht="9.95" hidden="false" customHeight="true" outlineLevel="0" collapsed="false">
      <c r="A19" s="106" t="s">
        <v>69</v>
      </c>
      <c r="B19" s="271" t="n">
        <v>15897</v>
      </c>
      <c r="C19" s="278" t="n">
        <v>14.8387036553037</v>
      </c>
      <c r="D19" s="278"/>
      <c r="E19" s="283" t="n">
        <v>27855</v>
      </c>
      <c r="F19" s="278" t="n">
        <v>14.6259290016714</v>
      </c>
      <c r="G19" s="278"/>
      <c r="H19" s="271" t="n">
        <v>15214</v>
      </c>
      <c r="I19" s="278" t="n">
        <v>12.9997522066426</v>
      </c>
      <c r="J19" s="278"/>
      <c r="K19" s="271" t="n">
        <v>17123</v>
      </c>
      <c r="L19" s="278" t="n">
        <v>9.89648655365534</v>
      </c>
    </row>
    <row r="20" s="277" customFormat="true" ht="9.95" hidden="false" customHeight="true" outlineLevel="0" collapsed="false">
      <c r="A20" s="284" t="s">
        <v>70</v>
      </c>
      <c r="B20" s="271" t="n">
        <v>293</v>
      </c>
      <c r="C20" s="278" t="n">
        <v>8.75410815655811</v>
      </c>
      <c r="D20" s="278"/>
      <c r="E20" s="283" t="n">
        <v>491</v>
      </c>
      <c r="F20" s="278" t="n">
        <v>8.25626366235077</v>
      </c>
      <c r="G20" s="278"/>
      <c r="H20" s="271" t="n">
        <v>225</v>
      </c>
      <c r="I20" s="278" t="n">
        <v>6.23614190687361</v>
      </c>
      <c r="J20" s="278"/>
      <c r="K20" s="271" t="n">
        <v>285</v>
      </c>
      <c r="L20" s="278" t="n">
        <v>5.18747724790681</v>
      </c>
    </row>
    <row r="21" s="274" customFormat="true" ht="9.95" hidden="false" customHeight="true" outlineLevel="0" collapsed="false">
      <c r="A21" s="106" t="s">
        <v>71</v>
      </c>
      <c r="B21" s="271" t="n">
        <v>4474</v>
      </c>
      <c r="C21" s="278" t="n">
        <v>13.3952095808383</v>
      </c>
      <c r="D21" s="278"/>
      <c r="E21" s="283" t="n">
        <v>7961</v>
      </c>
      <c r="F21" s="278" t="n">
        <v>13.0692743857342</v>
      </c>
      <c r="G21" s="278"/>
      <c r="H21" s="271" t="n">
        <v>4686</v>
      </c>
      <c r="I21" s="278" t="n">
        <v>12.3030875866415</v>
      </c>
      <c r="J21" s="278"/>
      <c r="K21" s="271" t="n">
        <v>6611</v>
      </c>
      <c r="L21" s="278" t="n">
        <v>10.7873052133475</v>
      </c>
    </row>
    <row r="22" s="287" customFormat="true" ht="9.95" hidden="false" customHeight="true" outlineLevel="0" collapsed="false">
      <c r="A22" s="106" t="s">
        <v>72</v>
      </c>
      <c r="B22" s="285" t="n">
        <v>42533</v>
      </c>
      <c r="C22" s="278" t="n">
        <v>16.5131167716863</v>
      </c>
      <c r="D22" s="286"/>
      <c r="E22" s="283" t="n">
        <v>80492</v>
      </c>
      <c r="F22" s="286" t="n">
        <v>16.9212411505728</v>
      </c>
      <c r="G22" s="286"/>
      <c r="H22" s="283" t="n">
        <v>42229</v>
      </c>
      <c r="I22" s="278" t="n">
        <v>14.8343175103892</v>
      </c>
      <c r="J22" s="286"/>
      <c r="K22" s="271" t="n">
        <v>42721</v>
      </c>
      <c r="L22" s="278" t="n">
        <v>10.8647884315092</v>
      </c>
    </row>
    <row r="23" s="289" customFormat="true" ht="9.95" hidden="false" customHeight="true" outlineLevel="0" collapsed="false">
      <c r="A23" s="284" t="s">
        <v>73</v>
      </c>
      <c r="B23" s="283" t="n">
        <v>4601</v>
      </c>
      <c r="C23" s="278" t="n">
        <v>14.2454641154251</v>
      </c>
      <c r="D23" s="286"/>
      <c r="E23" s="285" t="n">
        <v>7124</v>
      </c>
      <c r="F23" s="286" t="n">
        <v>13.010996237168</v>
      </c>
      <c r="G23" s="286"/>
      <c r="H23" s="285" t="n">
        <v>3762</v>
      </c>
      <c r="I23" s="278" t="n">
        <v>11.0943997168893</v>
      </c>
      <c r="J23" s="288"/>
      <c r="K23" s="271" t="n">
        <v>3210</v>
      </c>
      <c r="L23" s="278" t="n">
        <v>7.75793315126761</v>
      </c>
    </row>
    <row r="24" s="277" customFormat="true" ht="9.95" hidden="false" customHeight="true" outlineLevel="0" collapsed="false">
      <c r="A24" s="290" t="s">
        <v>74</v>
      </c>
      <c r="B24" s="291" t="n">
        <v>2301</v>
      </c>
      <c r="C24" s="292" t="n">
        <v>13.8198198198198</v>
      </c>
      <c r="D24" s="293"/>
      <c r="E24" s="291" t="n">
        <v>3401</v>
      </c>
      <c r="F24" s="293" t="n">
        <v>12.3206781625851</v>
      </c>
      <c r="G24" s="293"/>
      <c r="H24" s="291" t="n">
        <v>1845</v>
      </c>
      <c r="I24" s="292" t="n">
        <v>10.6820287169986</v>
      </c>
      <c r="J24" s="293"/>
      <c r="K24" s="294" t="n">
        <v>1615</v>
      </c>
      <c r="L24" s="292" t="n">
        <v>8.18633414436334</v>
      </c>
    </row>
    <row r="25" s="277" customFormat="true" ht="9.95" hidden="false" customHeight="true" outlineLevel="0" collapsed="false">
      <c r="A25" s="109" t="s">
        <v>75</v>
      </c>
      <c r="B25" s="291" t="n">
        <v>2300</v>
      </c>
      <c r="C25" s="292" t="n">
        <v>14.69836400818</v>
      </c>
      <c r="D25" s="293"/>
      <c r="E25" s="291" t="n">
        <v>3722</v>
      </c>
      <c r="F25" s="293" t="n">
        <v>13.7130646230934</v>
      </c>
      <c r="G25" s="293"/>
      <c r="H25" s="291" t="n">
        <v>1917</v>
      </c>
      <c r="I25" s="292" t="n">
        <v>11.5225100679209</v>
      </c>
      <c r="J25" s="293"/>
      <c r="K25" s="294" t="n">
        <v>1595</v>
      </c>
      <c r="L25" s="292" t="n">
        <v>7.36754584507368</v>
      </c>
    </row>
    <row r="26" s="277" customFormat="true" ht="9.95" hidden="false" customHeight="true" outlineLevel="0" collapsed="false">
      <c r="A26" s="106" t="s">
        <v>76</v>
      </c>
      <c r="B26" s="271" t="n">
        <v>19539</v>
      </c>
      <c r="C26" s="278" t="n">
        <v>15.4353562005277</v>
      </c>
      <c r="D26" s="278"/>
      <c r="E26" s="283" t="n">
        <v>35722</v>
      </c>
      <c r="F26" s="278" t="n">
        <v>15.498448114948</v>
      </c>
      <c r="G26" s="278"/>
      <c r="H26" s="271" t="n">
        <v>18521</v>
      </c>
      <c r="I26" s="278" t="n">
        <v>13.0551854906356</v>
      </c>
      <c r="J26" s="278"/>
      <c r="K26" s="271" t="n">
        <v>18088</v>
      </c>
      <c r="L26" s="278" t="n">
        <v>8.7048168128859</v>
      </c>
    </row>
    <row r="27" s="277" customFormat="true" ht="9.95" hidden="false" customHeight="true" outlineLevel="0" collapsed="false">
      <c r="A27" s="106" t="s">
        <v>77</v>
      </c>
      <c r="B27" s="271" t="n">
        <v>4058</v>
      </c>
      <c r="C27" s="278" t="n">
        <v>14.0614712914515</v>
      </c>
      <c r="D27" s="278"/>
      <c r="E27" s="283" t="n">
        <v>7173</v>
      </c>
      <c r="F27" s="278" t="n">
        <v>13.8687121080055</v>
      </c>
      <c r="G27" s="278"/>
      <c r="H27" s="271" t="n">
        <v>3677</v>
      </c>
      <c r="I27" s="278" t="n">
        <v>11.6118234068086</v>
      </c>
      <c r="J27" s="278"/>
      <c r="K27" s="271" t="n">
        <v>4139</v>
      </c>
      <c r="L27" s="278" t="n">
        <v>8.51856425454845</v>
      </c>
    </row>
    <row r="28" s="277" customFormat="true" ht="9.95" hidden="false" customHeight="true" outlineLevel="0" collapsed="false">
      <c r="A28" s="284" t="s">
        <v>78</v>
      </c>
      <c r="B28" s="271" t="n">
        <v>19679</v>
      </c>
      <c r="C28" s="278" t="n">
        <v>18.0035862624193</v>
      </c>
      <c r="D28" s="278"/>
      <c r="E28" s="283" t="n">
        <v>35933</v>
      </c>
      <c r="F28" s="278" t="n">
        <v>17.6362002857297</v>
      </c>
      <c r="G28" s="278"/>
      <c r="H28" s="271" t="n">
        <v>18753</v>
      </c>
      <c r="I28" s="278" t="n">
        <v>15.6474504993867</v>
      </c>
      <c r="J28" s="278"/>
      <c r="K28" s="271" t="n">
        <v>23670</v>
      </c>
      <c r="L28" s="278" t="n">
        <v>12.7069509759711</v>
      </c>
    </row>
    <row r="29" s="277" customFormat="true" ht="9.95" hidden="false" customHeight="true" outlineLevel="0" collapsed="false">
      <c r="A29" s="106" t="s">
        <v>79</v>
      </c>
      <c r="B29" s="271" t="n">
        <v>13171</v>
      </c>
      <c r="C29" s="278" t="n">
        <v>14.7326621923937</v>
      </c>
      <c r="D29" s="278"/>
      <c r="E29" s="283" t="n">
        <v>23869</v>
      </c>
      <c r="F29" s="278" t="n">
        <v>14.6906089259864</v>
      </c>
      <c r="G29" s="278"/>
      <c r="H29" s="271" t="n">
        <v>13939</v>
      </c>
      <c r="I29" s="278" t="n">
        <v>14.0303374971062</v>
      </c>
      <c r="J29" s="278"/>
      <c r="K29" s="271" t="n">
        <v>17332</v>
      </c>
      <c r="L29" s="278" t="n">
        <v>10.8936405576297</v>
      </c>
    </row>
    <row r="30" s="277" customFormat="true" ht="9.95" hidden="false" customHeight="true" outlineLevel="0" collapsed="false">
      <c r="A30" s="106" t="s">
        <v>80</v>
      </c>
      <c r="B30" s="271" t="n">
        <v>3254</v>
      </c>
      <c r="C30" s="278" t="n">
        <v>14.6471011883327</v>
      </c>
      <c r="D30" s="278"/>
      <c r="E30" s="283" t="n">
        <v>5700</v>
      </c>
      <c r="F30" s="278" t="n">
        <v>14.6025072422898</v>
      </c>
      <c r="G30" s="278"/>
      <c r="H30" s="271" t="n">
        <v>3498</v>
      </c>
      <c r="I30" s="278" t="n">
        <v>14.788196499535</v>
      </c>
      <c r="J30" s="278"/>
      <c r="K30" s="271" t="n">
        <v>4381</v>
      </c>
      <c r="L30" s="278" t="n">
        <v>11.6913962425278</v>
      </c>
    </row>
    <row r="31" s="277" customFormat="true" ht="9.95" hidden="false" customHeight="true" outlineLevel="0" collapsed="false">
      <c r="A31" s="106" t="s">
        <v>81</v>
      </c>
      <c r="B31" s="271" t="n">
        <v>4763</v>
      </c>
      <c r="C31" s="278" t="n">
        <v>12.2435864479975</v>
      </c>
      <c r="D31" s="278"/>
      <c r="E31" s="283" t="n">
        <v>8449</v>
      </c>
      <c r="F31" s="278" t="n">
        <v>12.3788009915949</v>
      </c>
      <c r="G31" s="278"/>
      <c r="H31" s="271" t="n">
        <v>4732</v>
      </c>
      <c r="I31" s="278" t="n">
        <v>11.4529128445918</v>
      </c>
      <c r="J31" s="278"/>
      <c r="K31" s="271" t="n">
        <v>6687</v>
      </c>
      <c r="L31" s="278" t="n">
        <v>9.40757727100069</v>
      </c>
    </row>
    <row r="32" s="277" customFormat="true" ht="9.95" hidden="false" customHeight="true" outlineLevel="0" collapsed="false">
      <c r="A32" s="106" t="s">
        <v>82</v>
      </c>
      <c r="B32" s="271" t="n">
        <v>14661</v>
      </c>
      <c r="C32" s="278" t="n">
        <v>10.2583299514407</v>
      </c>
      <c r="D32" s="278"/>
      <c r="E32" s="283" t="n">
        <v>27621</v>
      </c>
      <c r="F32" s="278" t="n">
        <v>10.1851201673436</v>
      </c>
      <c r="G32" s="278"/>
      <c r="H32" s="271" t="n">
        <v>16145</v>
      </c>
      <c r="I32" s="278" t="n">
        <v>9.9939336915344</v>
      </c>
      <c r="J32" s="278"/>
      <c r="K32" s="271" t="n">
        <v>19799</v>
      </c>
      <c r="L32" s="278" t="n">
        <v>7.92479866792616</v>
      </c>
    </row>
    <row r="33" s="277" customFormat="true" ht="9.95" hidden="false" customHeight="true" outlineLevel="0" collapsed="false">
      <c r="A33" s="106" t="s">
        <v>83</v>
      </c>
      <c r="B33" s="271" t="n">
        <v>2648</v>
      </c>
      <c r="C33" s="278" t="n">
        <v>7.90471357353951</v>
      </c>
      <c r="D33" s="278"/>
      <c r="E33" s="283" t="n">
        <v>4427</v>
      </c>
      <c r="F33" s="278" t="n">
        <v>7.84560557436925</v>
      </c>
      <c r="G33" s="278"/>
      <c r="H33" s="271" t="n">
        <v>2739</v>
      </c>
      <c r="I33" s="278" t="n">
        <v>7.87204690463873</v>
      </c>
      <c r="J33" s="278"/>
      <c r="K33" s="271" t="n">
        <v>3302</v>
      </c>
      <c r="L33" s="278" t="n">
        <v>5.76657760081033</v>
      </c>
    </row>
    <row r="34" s="277" customFormat="true" ht="9.95" hidden="false" customHeight="true" outlineLevel="0" collapsed="false">
      <c r="A34" s="106" t="s">
        <v>84</v>
      </c>
      <c r="B34" s="271" t="n">
        <v>239</v>
      </c>
      <c r="C34" s="278" t="n">
        <v>3.5188457008245</v>
      </c>
      <c r="D34" s="278"/>
      <c r="E34" s="283" t="n">
        <v>414</v>
      </c>
      <c r="F34" s="278" t="n">
        <v>3.45374155334946</v>
      </c>
      <c r="G34" s="278"/>
      <c r="H34" s="271" t="n">
        <v>342</v>
      </c>
      <c r="I34" s="278" t="n">
        <v>4.39814814814815</v>
      </c>
      <c r="J34" s="278"/>
      <c r="K34" s="271" t="n">
        <v>454</v>
      </c>
      <c r="L34" s="278" t="n">
        <v>3.20666760841927</v>
      </c>
    </row>
    <row r="35" s="277" customFormat="true" ht="9.95" hidden="false" customHeight="true" outlineLevel="0" collapsed="false">
      <c r="A35" s="106" t="s">
        <v>85</v>
      </c>
      <c r="B35" s="271" t="n">
        <v>3993</v>
      </c>
      <c r="C35" s="278" t="n">
        <v>2.41203298196865</v>
      </c>
      <c r="D35" s="278"/>
      <c r="E35" s="283" t="n">
        <v>8204</v>
      </c>
      <c r="F35" s="278" t="n">
        <v>2.70221002532183</v>
      </c>
      <c r="G35" s="278"/>
      <c r="H35" s="271" t="n">
        <v>5017</v>
      </c>
      <c r="I35" s="278" t="n">
        <v>2.57131728117921</v>
      </c>
      <c r="J35" s="278"/>
      <c r="K35" s="271" t="n">
        <v>6460</v>
      </c>
      <c r="L35" s="278" t="n">
        <v>1.99542226656494</v>
      </c>
    </row>
    <row r="36" s="277" customFormat="true" ht="9.95" hidden="false" customHeight="true" outlineLevel="0" collapsed="false">
      <c r="A36" s="106" t="s">
        <v>86</v>
      </c>
      <c r="B36" s="271" t="n">
        <v>3181</v>
      </c>
      <c r="C36" s="278" t="n">
        <v>3.03099600758464</v>
      </c>
      <c r="D36" s="278"/>
      <c r="E36" s="283" t="n">
        <v>5798</v>
      </c>
      <c r="F36" s="278" t="n">
        <v>3.04705192974677</v>
      </c>
      <c r="G36" s="278"/>
      <c r="H36" s="271" t="n">
        <v>3649</v>
      </c>
      <c r="I36" s="278" t="n">
        <v>2.98040560959872</v>
      </c>
      <c r="J36" s="278"/>
      <c r="K36" s="271" t="n">
        <v>4364</v>
      </c>
      <c r="L36" s="278" t="n">
        <v>2.10125911837639</v>
      </c>
    </row>
    <row r="37" s="277" customFormat="true" ht="9.95" hidden="false" customHeight="true" outlineLevel="0" collapsed="false">
      <c r="A37" s="106" t="s">
        <v>87</v>
      </c>
      <c r="B37" s="271" t="n">
        <v>492</v>
      </c>
      <c r="C37" s="278" t="n">
        <v>3.73406193078324</v>
      </c>
      <c r="D37" s="278"/>
      <c r="E37" s="283" t="n">
        <v>886</v>
      </c>
      <c r="F37" s="278" t="n">
        <v>3.71614528658409</v>
      </c>
      <c r="G37" s="278"/>
      <c r="H37" s="271" t="n">
        <v>666</v>
      </c>
      <c r="I37" s="278" t="n">
        <v>4.24284895202905</v>
      </c>
      <c r="J37" s="278"/>
      <c r="K37" s="271" t="n">
        <v>759</v>
      </c>
      <c r="L37" s="278" t="n">
        <v>2.51766344909941</v>
      </c>
    </row>
    <row r="38" s="277" customFormat="true" ht="9.95" hidden="false" customHeight="true" outlineLevel="0" collapsed="false">
      <c r="A38" s="106" t="s">
        <v>88</v>
      </c>
      <c r="B38" s="271" t="n">
        <v>2062</v>
      </c>
      <c r="C38" s="278" t="n">
        <v>3.97034754982189</v>
      </c>
      <c r="D38" s="278"/>
      <c r="E38" s="283" t="n">
        <v>3809</v>
      </c>
      <c r="F38" s="278" t="n">
        <v>4.25778307455337</v>
      </c>
      <c r="G38" s="278"/>
      <c r="H38" s="271" t="n">
        <v>2576</v>
      </c>
      <c r="I38" s="278" t="n">
        <v>4.54353040778891</v>
      </c>
      <c r="J38" s="278"/>
      <c r="K38" s="271" t="n">
        <v>4011</v>
      </c>
      <c r="L38" s="278" t="n">
        <v>4.11186402452151</v>
      </c>
    </row>
    <row r="39" s="277" customFormat="true" ht="9.95" hidden="false" customHeight="true" outlineLevel="0" collapsed="false">
      <c r="A39" s="106" t="s">
        <v>89</v>
      </c>
      <c r="B39" s="271" t="n">
        <v>4435</v>
      </c>
      <c r="C39" s="278" t="n">
        <v>3.4051211178932</v>
      </c>
      <c r="D39" s="295"/>
      <c r="E39" s="283" t="n">
        <v>8421</v>
      </c>
      <c r="F39" s="278" t="n">
        <v>3.46385854356253</v>
      </c>
      <c r="G39" s="278"/>
      <c r="H39" s="271" t="n">
        <v>5944</v>
      </c>
      <c r="I39" s="278" t="n">
        <v>3.75871859566584</v>
      </c>
      <c r="J39" s="278"/>
      <c r="K39" s="271" t="n">
        <v>6736</v>
      </c>
      <c r="L39" s="278" t="n">
        <v>2.73279023725293</v>
      </c>
    </row>
    <row r="40" s="297" customFormat="true" ht="9.95" hidden="false" customHeight="true" outlineLevel="0" collapsed="false">
      <c r="A40" s="106" t="s">
        <v>90</v>
      </c>
      <c r="B40" s="296" t="n">
        <v>847</v>
      </c>
      <c r="C40" s="278" t="n">
        <v>2.26367693829008</v>
      </c>
      <c r="D40" s="156"/>
      <c r="E40" s="283" t="n">
        <v>1773</v>
      </c>
      <c r="F40" s="286" t="n">
        <v>2.65969504178441</v>
      </c>
      <c r="G40" s="286"/>
      <c r="H40" s="283" t="n">
        <v>1172</v>
      </c>
      <c r="I40" s="278" t="n">
        <v>2.78914802475012</v>
      </c>
      <c r="J40" s="286"/>
      <c r="K40" s="271" t="n">
        <v>1531</v>
      </c>
      <c r="L40" s="278" t="n">
        <v>2.09333169257694</v>
      </c>
    </row>
    <row r="41" s="118" customFormat="true" ht="9.95" hidden="false" customHeight="true" outlineLevel="0" collapsed="false">
      <c r="A41" s="298" t="s">
        <v>91</v>
      </c>
      <c r="B41" s="299" t="n">
        <v>63197</v>
      </c>
      <c r="C41" s="300" t="n">
        <v>15.7421845808943</v>
      </c>
      <c r="D41" s="299"/>
      <c r="E41" s="299" t="n">
        <v>116799</v>
      </c>
      <c r="F41" s="300" t="n">
        <v>15.9343750938923</v>
      </c>
      <c r="G41" s="299"/>
      <c r="H41" s="299" t="n">
        <v>62354</v>
      </c>
      <c r="I41" s="300" t="n">
        <v>14.0626973387461</v>
      </c>
      <c r="J41" s="299"/>
      <c r="K41" s="299" t="n">
        <v>66740</v>
      </c>
      <c r="L41" s="300" t="n">
        <v>10.5433439809417</v>
      </c>
    </row>
    <row r="42" s="119" customFormat="true" ht="9.95" hidden="false" customHeight="true" outlineLevel="0" collapsed="false">
      <c r="A42" s="298" t="s">
        <v>92</v>
      </c>
      <c r="B42" s="299" t="n">
        <v>47877</v>
      </c>
      <c r="C42" s="300" t="n">
        <v>16.1175428969631</v>
      </c>
      <c r="D42" s="301"/>
      <c r="E42" s="301" t="n">
        <v>85952</v>
      </c>
      <c r="F42" s="302" t="n">
        <v>15.8965040606779</v>
      </c>
      <c r="G42" s="301"/>
      <c r="H42" s="301" t="n">
        <v>44713</v>
      </c>
      <c r="I42" s="300" t="n">
        <v>13.6616262691383</v>
      </c>
      <c r="J42" s="301"/>
      <c r="K42" s="301" t="n">
        <v>49107</v>
      </c>
      <c r="L42" s="300" t="n">
        <v>10.1453616894681</v>
      </c>
    </row>
    <row r="43" s="119" customFormat="true" ht="9.95" hidden="false" customHeight="true" outlineLevel="0" collapsed="false">
      <c r="A43" s="298" t="s">
        <v>93</v>
      </c>
      <c r="B43" s="299" t="n">
        <v>35849</v>
      </c>
      <c r="C43" s="300" t="n">
        <v>12.2169740590793</v>
      </c>
      <c r="D43" s="301"/>
      <c r="E43" s="301" t="n">
        <v>65639</v>
      </c>
      <c r="F43" s="302" t="n">
        <v>12.1352500296244</v>
      </c>
      <c r="G43" s="301"/>
      <c r="H43" s="301" t="n">
        <v>38314</v>
      </c>
      <c r="I43" s="300" t="n">
        <v>11.7575214504032</v>
      </c>
      <c r="J43" s="301"/>
      <c r="K43" s="301" t="n">
        <v>48199</v>
      </c>
      <c r="L43" s="300" t="n">
        <v>9.31397840735395</v>
      </c>
    </row>
    <row r="44" s="119" customFormat="true" ht="9.95" hidden="false" customHeight="true" outlineLevel="0" collapsed="false">
      <c r="A44" s="298" t="s">
        <v>94</v>
      </c>
      <c r="B44" s="299" t="n">
        <v>12615</v>
      </c>
      <c r="C44" s="300" t="n">
        <v>3.35598144167536</v>
      </c>
      <c r="D44" s="301"/>
      <c r="E44" s="301" t="n">
        <v>23538</v>
      </c>
      <c r="F44" s="302" t="n">
        <v>3.48599044163911</v>
      </c>
      <c r="G44" s="301"/>
      <c r="H44" s="301" t="n">
        <v>14989</v>
      </c>
      <c r="I44" s="300" t="n">
        <v>3.46558461076045</v>
      </c>
      <c r="J44" s="301"/>
      <c r="K44" s="301" t="n">
        <v>19350</v>
      </c>
      <c r="L44" s="300" t="n">
        <v>2.64872922595508</v>
      </c>
    </row>
    <row r="45" s="119" customFormat="true" ht="9.95" hidden="false" customHeight="true" outlineLevel="0" collapsed="false">
      <c r="A45" s="298" t="s">
        <v>95</v>
      </c>
      <c r="B45" s="299" t="n">
        <v>5282</v>
      </c>
      <c r="C45" s="300" t="n">
        <v>3.15038589543248</v>
      </c>
      <c r="D45" s="301"/>
      <c r="E45" s="301" t="n">
        <v>10194</v>
      </c>
      <c r="F45" s="302" t="n">
        <v>3.2907364873218</v>
      </c>
      <c r="G45" s="301"/>
      <c r="H45" s="301" t="n">
        <v>7116</v>
      </c>
      <c r="I45" s="300" t="n">
        <v>3.55517363695862</v>
      </c>
      <c r="J45" s="301"/>
      <c r="K45" s="301" t="n">
        <v>8267</v>
      </c>
      <c r="L45" s="300" t="n">
        <v>2.58646851779429</v>
      </c>
    </row>
    <row r="46" s="119" customFormat="true" ht="9.95" hidden="false" customHeight="true" outlineLevel="0" collapsed="false">
      <c r="A46" s="298" t="s">
        <v>96</v>
      </c>
      <c r="B46" s="301" t="n">
        <v>164820</v>
      </c>
      <c r="C46" s="300" t="n">
        <v>10.7340118124928</v>
      </c>
      <c r="E46" s="301" t="n">
        <v>302122</v>
      </c>
      <c r="F46" s="302" t="n">
        <v>10.8034481993</v>
      </c>
      <c r="H46" s="301" t="n">
        <v>167486</v>
      </c>
      <c r="I46" s="300" t="n">
        <v>9.68560500478249</v>
      </c>
      <c r="K46" s="301" t="n">
        <v>191663</v>
      </c>
      <c r="L46" s="300" t="n">
        <v>7.13909773735937</v>
      </c>
    </row>
    <row r="47" s="303" customFormat="true" ht="3" hidden="false" customHeight="true" outlineLevel="0" collapsed="false">
      <c r="A47" s="244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</row>
    <row r="48" s="303" customFormat="true" ht="3" hidden="false" customHeight="true" outlineLevel="0" collapsed="false">
      <c r="A48" s="248"/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</row>
    <row r="49" s="297" customFormat="true" ht="20.1" hidden="false" customHeight="true" outlineLevel="0" collapsed="false">
      <c r="A49" s="72" t="s">
        <v>14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  <c r="AK49" s="277"/>
      <c r="AL49" s="277"/>
      <c r="AM49" s="277"/>
      <c r="AN49" s="277"/>
      <c r="AO49" s="277"/>
      <c r="AP49" s="277"/>
      <c r="AQ49" s="277"/>
      <c r="AR49" s="277"/>
      <c r="AS49" s="277"/>
      <c r="AT49" s="277"/>
      <c r="AU49" s="277"/>
      <c r="AV49" s="277"/>
      <c r="AW49" s="277"/>
      <c r="AX49" s="277"/>
      <c r="AY49" s="277"/>
      <c r="AZ49" s="277"/>
      <c r="BA49" s="277"/>
      <c r="BB49" s="277"/>
      <c r="BC49" s="277"/>
      <c r="BD49" s="277"/>
      <c r="BE49" s="277"/>
      <c r="BF49" s="277"/>
    </row>
  </sheetData>
  <mergeCells count="8">
    <mergeCell ref="A5:L5"/>
    <mergeCell ref="A9:A10"/>
    <mergeCell ref="B9:C9"/>
    <mergeCell ref="E9:F9"/>
    <mergeCell ref="H9:I9"/>
    <mergeCell ref="K9:L9"/>
    <mergeCell ref="B17:L17"/>
    <mergeCell ref="A49:L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9" zeroHeight="false" outlineLevelRow="0" outlineLevelCol="0"/>
  <cols>
    <col collapsed="false" customWidth="true" hidden="false" outlineLevel="0" max="1" min="1" style="254" width="20.13"/>
    <col collapsed="false" customWidth="true" hidden="false" outlineLevel="0" max="2" min="2" style="255" width="7.28"/>
    <col collapsed="false" customWidth="true" hidden="false" outlineLevel="0" max="3" min="3" style="255" width="9.28"/>
    <col collapsed="false" customWidth="true" hidden="false" outlineLevel="0" max="4" min="4" style="255" width="8.7"/>
    <col collapsed="false" customWidth="true" hidden="false" outlineLevel="0" max="5" min="5" style="256" width="0.85"/>
    <col collapsed="false" customWidth="true" hidden="false" outlineLevel="0" max="7" min="6" style="255" width="7.7"/>
    <col collapsed="false" customWidth="true" hidden="false" outlineLevel="0" max="8" min="8" style="255" width="0.85"/>
    <col collapsed="false" customWidth="true" hidden="false" outlineLevel="0" max="10" min="9" style="255" width="7.7"/>
    <col collapsed="false" customWidth="false" hidden="false" outlineLevel="0" max="257" min="11" style="255" width="9.14"/>
  </cols>
  <sheetData>
    <row r="1" s="305" customFormat="true" ht="12.75" hidden="false" customHeight="true" outlineLevel="0" collapsed="false">
      <c r="A1" s="304"/>
      <c r="B1" s="304"/>
      <c r="C1" s="304"/>
      <c r="D1" s="304"/>
      <c r="E1" s="304"/>
      <c r="F1" s="304"/>
      <c r="G1" s="304"/>
      <c r="H1" s="304"/>
      <c r="I1" s="304"/>
      <c r="J1" s="304"/>
    </row>
    <row r="2" s="305" customFormat="true" ht="12.75" hidden="false" customHeight="true" outlineLevel="0" collapsed="false">
      <c r="A2" s="304"/>
      <c r="B2" s="304"/>
      <c r="C2" s="304"/>
      <c r="D2" s="304"/>
      <c r="E2" s="304"/>
      <c r="F2" s="304"/>
      <c r="G2" s="304"/>
      <c r="H2" s="304"/>
      <c r="I2" s="304"/>
      <c r="J2" s="304"/>
    </row>
    <row r="3" s="307" customFormat="true" ht="12.75" hidden="false" customHeight="true" outlineLevel="0" collapsed="false">
      <c r="A3" s="306"/>
      <c r="B3" s="306"/>
      <c r="C3" s="306"/>
      <c r="D3" s="306"/>
      <c r="E3" s="306"/>
      <c r="F3" s="306"/>
      <c r="G3" s="306"/>
      <c r="H3" s="306"/>
      <c r="I3" s="306"/>
      <c r="J3" s="306"/>
    </row>
    <row r="4" s="310" customFormat="true" ht="12" hidden="false" customHeight="true" outlineLevel="0" collapsed="false">
      <c r="A4" s="308" t="s">
        <v>14</v>
      </c>
      <c r="B4" s="309"/>
      <c r="C4" s="309"/>
      <c r="D4" s="309"/>
      <c r="E4" s="309"/>
      <c r="F4" s="309"/>
      <c r="G4" s="309"/>
      <c r="H4" s="309"/>
      <c r="I4" s="309"/>
      <c r="J4" s="309"/>
    </row>
    <row r="5" s="312" customFormat="true" ht="12" hidden="false" customHeight="true" outlineLevel="0" collapsed="false">
      <c r="A5" s="311" t="s">
        <v>15</v>
      </c>
      <c r="B5" s="311"/>
      <c r="C5" s="311"/>
      <c r="D5" s="311"/>
      <c r="E5" s="311"/>
      <c r="F5" s="311"/>
      <c r="G5" s="311"/>
      <c r="H5" s="311"/>
      <c r="I5" s="311"/>
      <c r="J5" s="311"/>
    </row>
    <row r="6" s="80" customFormat="true" ht="12" hidden="false" customHeight="true" outlineLevel="0" collapsed="false">
      <c r="A6" s="313" t="s">
        <v>16</v>
      </c>
      <c r="B6" s="314"/>
      <c r="C6" s="314"/>
      <c r="D6" s="315"/>
      <c r="E6" s="315"/>
      <c r="F6" s="315"/>
      <c r="G6" s="315"/>
      <c r="H6" s="314"/>
      <c r="I6" s="314"/>
      <c r="J6" s="314"/>
    </row>
    <row r="7" s="32" customFormat="true" ht="6" hidden="false" customHeight="true" outlineLevel="0" collapsed="false">
      <c r="A7" s="30"/>
      <c r="B7" s="30"/>
      <c r="C7" s="30"/>
      <c r="D7" s="30"/>
      <c r="E7" s="31"/>
      <c r="F7" s="30"/>
      <c r="G7" s="30"/>
      <c r="H7" s="30"/>
      <c r="I7" s="30"/>
      <c r="J7" s="30"/>
    </row>
    <row r="8" customFormat="false" ht="15" hidden="false" customHeight="true" outlineLevel="0" collapsed="false">
      <c r="A8" s="316" t="s">
        <v>149</v>
      </c>
      <c r="B8" s="317" t="s">
        <v>150</v>
      </c>
      <c r="C8" s="317"/>
      <c r="D8" s="317"/>
      <c r="E8" s="318"/>
      <c r="F8" s="319" t="s">
        <v>151</v>
      </c>
      <c r="G8" s="319"/>
      <c r="H8" s="320"/>
      <c r="I8" s="319" t="s">
        <v>152</v>
      </c>
      <c r="J8" s="319"/>
    </row>
    <row r="9" customFormat="false" ht="2.1" hidden="false" customHeight="true" outlineLevel="0" collapsed="false">
      <c r="A9" s="316"/>
      <c r="B9" s="321"/>
      <c r="C9" s="321"/>
      <c r="D9" s="321"/>
      <c r="E9" s="322"/>
      <c r="F9" s="323"/>
      <c r="G9" s="323"/>
      <c r="H9" s="324"/>
      <c r="I9" s="323"/>
      <c r="J9" s="323"/>
    </row>
    <row r="10" s="326" customFormat="true" ht="39.95" hidden="false" customHeight="true" outlineLevel="0" collapsed="false">
      <c r="A10" s="316"/>
      <c r="B10" s="325" t="s">
        <v>153</v>
      </c>
      <c r="C10" s="325" t="s">
        <v>154</v>
      </c>
      <c r="D10" s="325" t="s">
        <v>155</v>
      </c>
      <c r="E10" s="325"/>
      <c r="F10" s="325" t="s">
        <v>153</v>
      </c>
      <c r="G10" s="325" t="s">
        <v>156</v>
      </c>
      <c r="H10" s="325"/>
      <c r="I10" s="325" t="s">
        <v>153</v>
      </c>
      <c r="J10" s="325" t="s">
        <v>157</v>
      </c>
    </row>
    <row r="11" customFormat="false" ht="3" hidden="false" customHeight="true" outlineLevel="0" collapsed="false">
      <c r="A11" s="327"/>
      <c r="B11" s="251"/>
      <c r="C11" s="251"/>
      <c r="D11" s="251"/>
      <c r="F11" s="251"/>
      <c r="G11" s="251"/>
      <c r="H11" s="251"/>
      <c r="I11" s="251"/>
      <c r="J11" s="251"/>
    </row>
    <row r="12" s="274" customFormat="true" ht="9.95" hidden="false" customHeight="true" outlineLevel="0" collapsed="false">
      <c r="A12" s="328" t="s">
        <v>64</v>
      </c>
      <c r="B12" s="274" t="n">
        <v>212782</v>
      </c>
      <c r="C12" s="329" t="n">
        <v>-8.50604564764967</v>
      </c>
      <c r="D12" s="329" t="n">
        <v>54.6357304659229</v>
      </c>
      <c r="F12" s="274" t="n">
        <v>1047248</v>
      </c>
      <c r="G12" s="329" t="n">
        <v>54.742907124196</v>
      </c>
      <c r="I12" s="274" t="n">
        <v>170249</v>
      </c>
      <c r="J12" s="329" t="n">
        <v>58.8931506205617</v>
      </c>
    </row>
    <row r="13" s="274" customFormat="true" ht="9.95" hidden="false" customHeight="true" outlineLevel="0" collapsed="false">
      <c r="A13" s="328" t="s">
        <v>65</v>
      </c>
      <c r="B13" s="274" t="n">
        <v>212458</v>
      </c>
      <c r="C13" s="330" t="n">
        <v>-0.152268518953662</v>
      </c>
      <c r="D13" s="330" t="n">
        <v>54.1217558293875</v>
      </c>
      <c r="E13" s="331"/>
      <c r="F13" s="274" t="n">
        <v>1023186</v>
      </c>
      <c r="G13" s="330" t="n">
        <v>54.3612793763793</v>
      </c>
      <c r="H13" s="331"/>
      <c r="I13" s="274" t="n">
        <v>174581</v>
      </c>
      <c r="J13" s="330" t="n">
        <v>58.8964434846862</v>
      </c>
    </row>
    <row r="14" s="274" customFormat="true" ht="9.95" hidden="false" customHeight="true" outlineLevel="0" collapsed="false">
      <c r="A14" s="328" t="s">
        <v>66</v>
      </c>
      <c r="B14" s="274" t="n">
        <v>214956</v>
      </c>
      <c r="C14" s="330" t="n">
        <v>1.17576179762588</v>
      </c>
      <c r="D14" s="330" t="n">
        <v>53.876142094196</v>
      </c>
      <c r="E14" s="332"/>
      <c r="F14" s="274" t="n">
        <v>1007847</v>
      </c>
      <c r="G14" s="330" t="n">
        <v>53.9930167971924</v>
      </c>
      <c r="H14" s="332"/>
      <c r="I14" s="274" t="n">
        <v>176066</v>
      </c>
      <c r="J14" s="330" t="n">
        <v>58.6229027750957</v>
      </c>
    </row>
    <row r="15" s="274" customFormat="true" ht="9.95" hidden="false" customHeight="true" outlineLevel="0" collapsed="false">
      <c r="A15" s="328" t="s">
        <v>67</v>
      </c>
      <c r="B15" s="274" t="n">
        <v>224444</v>
      </c>
      <c r="C15" s="330" t="n">
        <v>4.41392657101919</v>
      </c>
      <c r="D15" s="330" t="n">
        <v>53.4231255903477</v>
      </c>
      <c r="E15" s="331"/>
      <c r="F15" s="274" t="n">
        <v>1004032</v>
      </c>
      <c r="G15" s="330" t="n">
        <v>53.6307707936812</v>
      </c>
      <c r="H15" s="331"/>
      <c r="I15" s="274" t="n">
        <v>174203</v>
      </c>
      <c r="J15" s="330" t="n">
        <v>58.1794907120388</v>
      </c>
    </row>
    <row r="16" s="289" customFormat="true" ht="3" hidden="false" customHeight="true" outlineLevel="0" collapsed="false">
      <c r="B16" s="333"/>
      <c r="C16" s="333"/>
      <c r="D16" s="333"/>
      <c r="E16" s="333"/>
      <c r="F16" s="333"/>
      <c r="G16" s="333"/>
      <c r="H16" s="333"/>
      <c r="I16" s="333"/>
      <c r="J16" s="333"/>
    </row>
    <row r="17" s="289" customFormat="true" ht="9.95" hidden="false" customHeight="true" outlineLevel="0" collapsed="false">
      <c r="A17" s="334"/>
      <c r="B17" s="334" t="s">
        <v>158</v>
      </c>
      <c r="C17" s="334"/>
      <c r="D17" s="334"/>
      <c r="E17" s="334"/>
      <c r="F17" s="334"/>
      <c r="G17" s="334"/>
      <c r="H17" s="334"/>
      <c r="I17" s="334"/>
      <c r="J17" s="334"/>
    </row>
    <row r="18" s="289" customFormat="true" ht="3" hidden="false" customHeight="true" outlineLevel="0" collapsed="false">
      <c r="A18" s="334"/>
      <c r="B18" s="334"/>
      <c r="C18" s="334"/>
      <c r="D18" s="334"/>
      <c r="E18" s="334"/>
      <c r="F18" s="334"/>
      <c r="G18" s="334"/>
      <c r="H18" s="334"/>
      <c r="I18" s="334"/>
      <c r="J18" s="334"/>
    </row>
    <row r="19" s="289" customFormat="true" ht="9.95" hidden="false" customHeight="true" outlineLevel="0" collapsed="false">
      <c r="A19" s="334"/>
      <c r="B19" s="334" t="s">
        <v>159</v>
      </c>
      <c r="C19" s="334"/>
      <c r="D19" s="334"/>
      <c r="E19" s="334"/>
      <c r="F19" s="334"/>
      <c r="G19" s="334"/>
      <c r="H19" s="334"/>
      <c r="I19" s="334"/>
      <c r="J19" s="334"/>
    </row>
    <row r="20" s="289" customFormat="true" ht="3" hidden="false" customHeight="true" outlineLevel="0" collapsed="false">
      <c r="A20" s="334"/>
      <c r="B20" s="334"/>
      <c r="C20" s="334"/>
      <c r="D20" s="334"/>
      <c r="E20" s="334"/>
      <c r="F20" s="334"/>
      <c r="G20" s="334"/>
      <c r="H20" s="334"/>
      <c r="I20" s="334"/>
      <c r="J20" s="334"/>
    </row>
    <row r="21" s="274" customFormat="true" ht="9.95" hidden="false" customHeight="true" outlineLevel="0" collapsed="false">
      <c r="A21" s="335" t="s">
        <v>160</v>
      </c>
      <c r="B21" s="274" t="n">
        <v>12294</v>
      </c>
      <c r="C21" s="330" t="n">
        <v>10.4482975473902</v>
      </c>
      <c r="D21" s="330" t="n">
        <v>26.3055148853099</v>
      </c>
      <c r="E21" s="331"/>
      <c r="F21" s="274" t="n">
        <v>46671</v>
      </c>
      <c r="G21" s="330" t="n">
        <v>24.7455593409183</v>
      </c>
      <c r="H21" s="331"/>
      <c r="I21" s="274" t="n">
        <v>5658</v>
      </c>
      <c r="J21" s="330" t="n">
        <v>29.4803817603393</v>
      </c>
    </row>
    <row r="22" s="274" customFormat="true" ht="9.95" hidden="false" customHeight="true" outlineLevel="0" collapsed="false">
      <c r="A22" s="335" t="s">
        <v>161</v>
      </c>
      <c r="B22" s="274" t="n">
        <v>5430</v>
      </c>
      <c r="C22" s="330" t="n">
        <v>5.66258026853473</v>
      </c>
      <c r="D22" s="330" t="n">
        <v>56.9429097605893</v>
      </c>
      <c r="E22" s="331"/>
      <c r="F22" s="274" t="n">
        <v>19865</v>
      </c>
      <c r="G22" s="330" t="n">
        <v>56.904102693179</v>
      </c>
      <c r="H22" s="331"/>
      <c r="I22" s="274" t="n">
        <v>2727</v>
      </c>
      <c r="J22" s="330" t="n">
        <v>57.5724239090576</v>
      </c>
    </row>
    <row r="23" s="274" customFormat="true" ht="9.95" hidden="false" customHeight="true" outlineLevel="0" collapsed="false">
      <c r="A23" s="335" t="s">
        <v>162</v>
      </c>
      <c r="B23" s="274" t="n">
        <v>16388</v>
      </c>
      <c r="C23" s="330" t="n">
        <v>8.44362096347274</v>
      </c>
      <c r="D23" s="330" t="n">
        <v>64.2360263607518</v>
      </c>
      <c r="E23" s="331"/>
      <c r="F23" s="274" t="n">
        <v>56209</v>
      </c>
      <c r="G23" s="330" t="n">
        <v>63.468483694782</v>
      </c>
      <c r="H23" s="331"/>
      <c r="I23" s="274" t="n">
        <v>7879</v>
      </c>
      <c r="J23" s="330" t="n">
        <v>64.75441045818</v>
      </c>
    </row>
    <row r="24" s="274" customFormat="true" ht="9.95" hidden="false" customHeight="true" outlineLevel="0" collapsed="false">
      <c r="A24" s="335" t="s">
        <v>163</v>
      </c>
      <c r="B24" s="274" t="n">
        <v>15456</v>
      </c>
      <c r="C24" s="330" t="n">
        <v>-2.78633876344424</v>
      </c>
      <c r="D24" s="330" t="n">
        <v>71.5320910973085</v>
      </c>
      <c r="E24" s="331"/>
      <c r="F24" s="274" t="n">
        <v>76808</v>
      </c>
      <c r="G24" s="330" t="n">
        <v>68.483751692532</v>
      </c>
      <c r="I24" s="274" t="n">
        <v>21055</v>
      </c>
      <c r="J24" s="330" t="n">
        <v>69.3611968653527</v>
      </c>
    </row>
    <row r="25" s="274" customFormat="true" ht="9.95" hidden="false" customHeight="true" outlineLevel="0" collapsed="false">
      <c r="A25" s="335" t="s">
        <v>164</v>
      </c>
      <c r="B25" s="274" t="n">
        <v>38666</v>
      </c>
      <c r="C25" s="330" t="n">
        <v>4.57618867312165</v>
      </c>
      <c r="D25" s="330" t="n">
        <v>22.197796513733</v>
      </c>
      <c r="E25" s="331"/>
      <c r="F25" s="274" t="n">
        <v>159477</v>
      </c>
      <c r="G25" s="330" t="n">
        <v>22.456529781724</v>
      </c>
      <c r="I25" s="274" t="n">
        <v>23592</v>
      </c>
      <c r="J25" s="330" t="n">
        <v>24.1310613767379</v>
      </c>
    </row>
    <row r="26" s="274" customFormat="true" ht="9.95" hidden="false" customHeight="true" outlineLevel="0" collapsed="false">
      <c r="A26" s="335" t="s">
        <v>165</v>
      </c>
      <c r="B26" s="274" t="n">
        <v>6359</v>
      </c>
      <c r="C26" s="330" t="n">
        <v>4.7438642727722</v>
      </c>
      <c r="D26" s="330" t="n">
        <v>55.8892907689888</v>
      </c>
      <c r="E26" s="331"/>
      <c r="F26" s="274" t="n">
        <v>30169</v>
      </c>
      <c r="G26" s="330" t="n">
        <v>51.2313964665716</v>
      </c>
      <c r="I26" s="274" t="n">
        <v>7167</v>
      </c>
      <c r="J26" s="330" t="n">
        <v>51.9185154178876</v>
      </c>
    </row>
    <row r="27" s="274" customFormat="true" ht="9.95" hidden="false" customHeight="true" outlineLevel="0" collapsed="false">
      <c r="A27" s="335" t="s">
        <v>166</v>
      </c>
      <c r="B27" s="274" t="n">
        <v>8204</v>
      </c>
      <c r="C27" s="330" t="n">
        <v>-1.99498267829411</v>
      </c>
      <c r="D27" s="330" t="n">
        <v>45.0390053632374</v>
      </c>
      <c r="E27" s="331"/>
      <c r="F27" s="274" t="n">
        <v>34648</v>
      </c>
      <c r="G27" s="330" t="n">
        <v>44.8048949434311</v>
      </c>
      <c r="I27" s="274" t="n">
        <v>4747</v>
      </c>
      <c r="J27" s="330" t="n">
        <v>48.0514008847693</v>
      </c>
    </row>
    <row r="28" s="274" customFormat="true" ht="9.95" hidden="false" customHeight="true" outlineLevel="0" collapsed="false">
      <c r="A28" s="335" t="s">
        <v>167</v>
      </c>
      <c r="B28" s="274" t="n">
        <v>39670</v>
      </c>
      <c r="C28" s="330" t="n">
        <v>6.97047323715788</v>
      </c>
      <c r="D28" s="330" t="n">
        <v>43.3249306780943</v>
      </c>
      <c r="E28" s="331"/>
      <c r="F28" s="274" t="n">
        <v>167175</v>
      </c>
      <c r="G28" s="330" t="n">
        <v>43.9389860924181</v>
      </c>
      <c r="I28" s="274" t="n">
        <v>30968</v>
      </c>
      <c r="J28" s="330" t="n">
        <v>46.8709635753035</v>
      </c>
    </row>
    <row r="29" s="274" customFormat="true" ht="9.95" hidden="false" customHeight="true" outlineLevel="0" collapsed="false">
      <c r="A29" s="335" t="s">
        <v>168</v>
      </c>
      <c r="B29" s="274" t="n">
        <v>26825</v>
      </c>
      <c r="C29" s="330" t="n">
        <v>5.50224179973256</v>
      </c>
      <c r="D29" s="330" t="n">
        <v>63.3289841565704</v>
      </c>
      <c r="E29" s="331"/>
      <c r="F29" s="274" t="n">
        <v>120506</v>
      </c>
      <c r="G29" s="330" t="n">
        <v>62.1952433903706</v>
      </c>
      <c r="I29" s="274" t="n">
        <v>20784</v>
      </c>
      <c r="J29" s="330" t="n">
        <v>65.9738260200154</v>
      </c>
    </row>
    <row r="30" s="274" customFormat="true" ht="9.95" hidden="false" customHeight="true" outlineLevel="0" collapsed="false">
      <c r="A30" s="335" t="s">
        <v>169</v>
      </c>
      <c r="B30" s="274" t="n">
        <v>3423</v>
      </c>
      <c r="C30" s="330" t="n">
        <v>24.2017416545718</v>
      </c>
      <c r="D30" s="330" t="n">
        <v>60.0642711072159</v>
      </c>
      <c r="E30" s="331"/>
      <c r="F30" s="274" t="n">
        <v>21328</v>
      </c>
      <c r="G30" s="330" t="n">
        <v>58.2239309827457</v>
      </c>
      <c r="I30" s="274" t="n">
        <v>3424</v>
      </c>
      <c r="J30" s="330" t="n">
        <v>52.3656542056075</v>
      </c>
    </row>
    <row r="31" s="274" customFormat="true" ht="9.95" hidden="false" customHeight="true" outlineLevel="0" collapsed="false">
      <c r="A31" s="335" t="s">
        <v>170</v>
      </c>
      <c r="B31" s="274" t="n">
        <v>18743</v>
      </c>
      <c r="C31" s="330" t="n">
        <v>8.49154896966891</v>
      </c>
      <c r="D31" s="330" t="n">
        <v>65.3310569279198</v>
      </c>
      <c r="E31" s="331"/>
      <c r="F31" s="274" t="n">
        <v>84756</v>
      </c>
      <c r="G31" s="330" t="n">
        <v>65.1021756571806</v>
      </c>
      <c r="I31" s="274" t="n">
        <v>14307</v>
      </c>
      <c r="J31" s="330" t="n">
        <v>67.4145523170476</v>
      </c>
    </row>
    <row r="32" s="274" customFormat="true" ht="9.95" hidden="false" customHeight="true" outlineLevel="0" collapsed="false">
      <c r="A32" s="335" t="s">
        <v>171</v>
      </c>
      <c r="B32" s="274" t="n">
        <v>20089</v>
      </c>
      <c r="C32" s="330" t="n">
        <v>1.01065969428801</v>
      </c>
      <c r="D32" s="330" t="n">
        <v>82.0399223455623</v>
      </c>
      <c r="E32" s="331"/>
      <c r="F32" s="274" t="n">
        <v>83352</v>
      </c>
      <c r="G32" s="330" t="n">
        <v>80.7455130050869</v>
      </c>
      <c r="I32" s="274" t="n">
        <v>13694</v>
      </c>
      <c r="J32" s="330" t="n">
        <v>84.0295019716664</v>
      </c>
    </row>
    <row r="33" s="274" customFormat="true" ht="9.95" hidden="false" customHeight="true" outlineLevel="0" collapsed="false">
      <c r="A33" s="335" t="s">
        <v>172</v>
      </c>
      <c r="B33" s="274" t="n">
        <v>9863</v>
      </c>
      <c r="C33" s="330" t="n">
        <v>9.0798495907985</v>
      </c>
      <c r="D33" s="330" t="n">
        <v>91.4630436986718</v>
      </c>
      <c r="E33" s="331"/>
      <c r="F33" s="274" t="n">
        <v>46693</v>
      </c>
      <c r="G33" s="330" t="n">
        <v>90.2619236288095</v>
      </c>
      <c r="H33" s="331"/>
      <c r="I33" s="274" t="n">
        <v>8862</v>
      </c>
      <c r="J33" s="330" t="n">
        <v>91.9205596930716</v>
      </c>
    </row>
    <row r="34" s="274" customFormat="true" ht="9.95" hidden="false" customHeight="true" outlineLevel="0" collapsed="false">
      <c r="A34" s="335" t="s">
        <v>173</v>
      </c>
      <c r="B34" s="274" t="n">
        <v>8259</v>
      </c>
      <c r="C34" s="330" t="n">
        <v>8.35738651272632</v>
      </c>
      <c r="D34" s="330" t="n">
        <v>78.1571618840053</v>
      </c>
      <c r="E34" s="331"/>
      <c r="F34" s="274" t="n">
        <v>40893</v>
      </c>
      <c r="G34" s="330" t="n">
        <v>76.0912625632749</v>
      </c>
      <c r="H34" s="331"/>
      <c r="I34" s="274" t="n">
        <v>8164</v>
      </c>
      <c r="J34" s="330" t="n">
        <v>80.5120039196472</v>
      </c>
    </row>
    <row r="35" s="274" customFormat="true" ht="9.95" hidden="false" customHeight="true" outlineLevel="0" collapsed="false">
      <c r="A35" s="335" t="s">
        <v>174</v>
      </c>
      <c r="B35" s="274" t="n">
        <v>7833</v>
      </c>
      <c r="C35" s="330" t="n">
        <v>21.7249417249417</v>
      </c>
      <c r="D35" s="330" t="n">
        <v>28.5075960679178</v>
      </c>
      <c r="E35" s="331"/>
      <c r="F35" s="274" t="n">
        <v>31849</v>
      </c>
      <c r="G35" s="330" t="n">
        <v>28.8297905742723</v>
      </c>
      <c r="H35" s="331"/>
      <c r="I35" s="274" t="n">
        <v>4930</v>
      </c>
      <c r="J35" s="330" t="n">
        <v>34.5436105476673</v>
      </c>
    </row>
    <row r="36" s="274" customFormat="true" ht="9.95" hidden="false" customHeight="true" outlineLevel="0" collapsed="false">
      <c r="A36" s="336" t="s">
        <v>175</v>
      </c>
      <c r="B36" s="274" t="n">
        <v>338</v>
      </c>
      <c r="C36" s="330" t="n">
        <v>55.7603686635945</v>
      </c>
      <c r="D36" s="330" t="n">
        <v>25.7396449704142</v>
      </c>
      <c r="E36" s="331"/>
      <c r="F36" s="274" t="n">
        <v>1066</v>
      </c>
      <c r="G36" s="330" t="n">
        <v>23.921200750469</v>
      </c>
      <c r="H36" s="331"/>
      <c r="I36" s="274" t="n">
        <v>376</v>
      </c>
      <c r="J36" s="330" t="n">
        <v>18.8829787234043</v>
      </c>
    </row>
    <row r="37" s="299" customFormat="true" ht="9.95" hidden="false" customHeight="true" outlineLevel="0" collapsed="false">
      <c r="A37" s="337" t="s">
        <v>132</v>
      </c>
      <c r="B37" s="338" t="n">
        <v>237840</v>
      </c>
      <c r="C37" s="339" t="n">
        <v>5.96852667034984</v>
      </c>
      <c r="D37" s="339" t="n">
        <v>53.1844937773293</v>
      </c>
      <c r="E37" s="340"/>
      <c r="F37" s="338" t="n">
        <v>1021465</v>
      </c>
      <c r="G37" s="339" t="n">
        <v>53.2494015947683</v>
      </c>
      <c r="H37" s="340"/>
      <c r="I37" s="338" t="n">
        <v>178334</v>
      </c>
      <c r="J37" s="339" t="n">
        <v>57.3665145177027</v>
      </c>
    </row>
    <row r="38" s="342" customFormat="true" ht="3" hidden="false" customHeight="true" outlineLevel="0" collapsed="false">
      <c r="A38" s="337"/>
      <c r="B38" s="340"/>
      <c r="C38" s="341"/>
      <c r="D38" s="341"/>
      <c r="E38" s="340"/>
      <c r="G38" s="341"/>
      <c r="H38" s="340"/>
      <c r="I38" s="340"/>
      <c r="J38" s="341"/>
    </row>
    <row r="39" s="299" customFormat="true" ht="9.95" hidden="false" customHeight="true" outlineLevel="0" collapsed="false">
      <c r="A39" s="337"/>
      <c r="B39" s="334" t="s">
        <v>176</v>
      </c>
      <c r="C39" s="334"/>
      <c r="D39" s="334"/>
      <c r="E39" s="334"/>
      <c r="F39" s="334"/>
      <c r="G39" s="334"/>
      <c r="H39" s="334"/>
      <c r="I39" s="334"/>
      <c r="J39" s="334"/>
    </row>
    <row r="40" s="274" customFormat="true" ht="3" hidden="false" customHeight="true" outlineLevel="0" collapsed="false">
      <c r="B40" s="333"/>
      <c r="C40" s="333"/>
      <c r="D40" s="333"/>
      <c r="E40" s="333"/>
      <c r="F40" s="333"/>
      <c r="G40" s="333"/>
      <c r="H40" s="333"/>
      <c r="I40" s="333"/>
      <c r="J40" s="333"/>
    </row>
    <row r="41" s="274" customFormat="true" ht="9.95" hidden="false" customHeight="true" outlineLevel="0" collapsed="false">
      <c r="A41" s="273" t="s">
        <v>69</v>
      </c>
      <c r="B41" s="274" t="n">
        <v>18169</v>
      </c>
      <c r="C41" s="330" t="n">
        <v>5.65829262619214</v>
      </c>
      <c r="D41" s="330" t="n">
        <v>50.9218999394573</v>
      </c>
      <c r="E41" s="331"/>
      <c r="F41" s="274" t="n">
        <v>70185</v>
      </c>
      <c r="G41" s="330" t="n">
        <v>50.6561231032272</v>
      </c>
      <c r="H41" s="331"/>
      <c r="I41" s="274" t="n">
        <v>11192</v>
      </c>
      <c r="J41" s="330" t="n">
        <v>53.3416726233024</v>
      </c>
    </row>
    <row r="42" s="299" customFormat="true" ht="9.95" hidden="false" customHeight="true" outlineLevel="0" collapsed="false">
      <c r="A42" s="343" t="s">
        <v>70</v>
      </c>
      <c r="B42" s="274" t="n">
        <v>189</v>
      </c>
      <c r="C42" s="330" t="n">
        <v>-14.4796380090498</v>
      </c>
      <c r="D42" s="330" t="n">
        <v>73.015873015873</v>
      </c>
      <c r="E42" s="331"/>
      <c r="F42" s="274" t="n">
        <v>880</v>
      </c>
      <c r="G42" s="330" t="n">
        <v>69.5454545454546</v>
      </c>
      <c r="H42" s="331"/>
      <c r="I42" s="274" t="n">
        <v>189</v>
      </c>
      <c r="J42" s="330" t="n">
        <v>77.2486772486772</v>
      </c>
    </row>
    <row r="43" s="299" customFormat="true" ht="9.95" hidden="false" customHeight="true" outlineLevel="0" collapsed="false">
      <c r="A43" s="273" t="s">
        <v>71</v>
      </c>
      <c r="B43" s="274" t="n">
        <v>4390</v>
      </c>
      <c r="C43" s="330" t="n">
        <v>-2.00892857142857</v>
      </c>
      <c r="D43" s="330" t="n">
        <v>52.870159453303</v>
      </c>
      <c r="E43" s="331"/>
      <c r="F43" s="274" t="n">
        <v>20241</v>
      </c>
      <c r="G43" s="330" t="n">
        <v>53.0705004693444</v>
      </c>
      <c r="H43" s="331"/>
      <c r="I43" s="274" t="n">
        <v>3438</v>
      </c>
      <c r="J43" s="330" t="n">
        <v>57.5334496800465</v>
      </c>
    </row>
    <row r="44" s="299" customFormat="true" ht="9.95" hidden="false" customHeight="true" outlineLevel="0" collapsed="false">
      <c r="A44" s="273" t="s">
        <v>72</v>
      </c>
      <c r="B44" s="274" t="n">
        <v>41061</v>
      </c>
      <c r="C44" s="330" t="n">
        <v>2.74497047342608</v>
      </c>
      <c r="D44" s="330" t="n">
        <v>52.3538150556489</v>
      </c>
      <c r="E44" s="331"/>
      <c r="F44" s="274" t="n">
        <v>163762</v>
      </c>
      <c r="G44" s="330" t="n">
        <v>52.0737411609531</v>
      </c>
      <c r="H44" s="331"/>
      <c r="I44" s="274" t="n">
        <v>32137</v>
      </c>
      <c r="J44" s="330" t="n">
        <v>55.2602918754084</v>
      </c>
    </row>
    <row r="45" s="274" customFormat="true" ht="9.95" hidden="false" customHeight="true" outlineLevel="0" collapsed="false">
      <c r="A45" s="273" t="s">
        <v>73</v>
      </c>
      <c r="B45" s="274" t="n">
        <v>3001</v>
      </c>
      <c r="C45" s="330" t="n">
        <v>0.84005376344086</v>
      </c>
      <c r="D45" s="330" t="n">
        <v>54.6484505164945</v>
      </c>
      <c r="E45" s="331"/>
      <c r="F45" s="274" t="n">
        <v>12229</v>
      </c>
      <c r="G45" s="330" t="n">
        <v>52.5063373947175</v>
      </c>
      <c r="H45" s="331"/>
      <c r="I45" s="274" t="n">
        <v>2581</v>
      </c>
      <c r="J45" s="330" t="n">
        <v>55.0174351026734</v>
      </c>
    </row>
    <row r="46" s="345" customFormat="true" ht="9.95" hidden="false" customHeight="true" outlineLevel="0" collapsed="false">
      <c r="A46" s="344" t="s">
        <v>74</v>
      </c>
      <c r="B46" s="345" t="n">
        <v>607</v>
      </c>
      <c r="C46" s="346" t="n">
        <v>7.05467372134039</v>
      </c>
      <c r="D46" s="346" t="n">
        <v>69.8517298187809</v>
      </c>
      <c r="E46" s="347"/>
      <c r="F46" s="345" t="n">
        <v>2478</v>
      </c>
      <c r="G46" s="346" t="n">
        <v>65.45601291364</v>
      </c>
      <c r="H46" s="347"/>
      <c r="I46" s="345" t="n">
        <v>488</v>
      </c>
      <c r="J46" s="346" t="n">
        <v>74.7950819672131</v>
      </c>
    </row>
    <row r="47" s="345" customFormat="true" ht="9.95" hidden="false" customHeight="true" outlineLevel="0" collapsed="false">
      <c r="A47" s="348" t="s">
        <v>75</v>
      </c>
      <c r="B47" s="345" t="n">
        <v>2394</v>
      </c>
      <c r="C47" s="346" t="n">
        <v>-0.62266500622665</v>
      </c>
      <c r="D47" s="346" t="n">
        <v>50.7936507936508</v>
      </c>
      <c r="E47" s="347"/>
      <c r="F47" s="345" t="n">
        <v>9751</v>
      </c>
      <c r="G47" s="346" t="n">
        <v>49.2154650805046</v>
      </c>
      <c r="H47" s="347"/>
      <c r="I47" s="345" t="n">
        <v>2093</v>
      </c>
      <c r="J47" s="346" t="n">
        <v>50.4061156235069</v>
      </c>
    </row>
    <row r="48" s="274" customFormat="true" ht="9.95" hidden="false" customHeight="true" outlineLevel="0" collapsed="false">
      <c r="A48" s="273" t="s">
        <v>76</v>
      </c>
      <c r="B48" s="274" t="n">
        <v>17430</v>
      </c>
      <c r="C48" s="330" t="n">
        <v>3.58352647530754</v>
      </c>
      <c r="D48" s="330" t="n">
        <v>56.873207114171</v>
      </c>
      <c r="E48" s="331"/>
      <c r="F48" s="274" t="n">
        <v>68785</v>
      </c>
      <c r="G48" s="330" t="n">
        <v>57.0676746383659</v>
      </c>
      <c r="I48" s="274" t="n">
        <v>13954</v>
      </c>
      <c r="J48" s="330" t="n">
        <v>61.0075963881324</v>
      </c>
    </row>
    <row r="49" s="274" customFormat="true" ht="9.95" hidden="false" customHeight="true" outlineLevel="0" collapsed="false">
      <c r="A49" s="273" t="s">
        <v>77</v>
      </c>
      <c r="B49" s="274" t="n">
        <v>4481</v>
      </c>
      <c r="C49" s="330" t="n">
        <v>0.448329970858552</v>
      </c>
      <c r="D49" s="330" t="n">
        <v>50.5467529569293</v>
      </c>
      <c r="E49" s="331"/>
      <c r="F49" s="274" t="n">
        <v>18395</v>
      </c>
      <c r="G49" s="330" t="n">
        <v>49.7309051372656</v>
      </c>
      <c r="I49" s="274" t="n">
        <v>3642</v>
      </c>
      <c r="J49" s="330" t="n">
        <v>54.9148819330039</v>
      </c>
    </row>
    <row r="50" s="274" customFormat="true" ht="9.95" hidden="false" customHeight="true" outlineLevel="0" collapsed="false">
      <c r="A50" s="273" t="s">
        <v>78</v>
      </c>
      <c r="B50" s="274" t="n">
        <v>22136</v>
      </c>
      <c r="C50" s="330" t="n">
        <v>7.45631067961165</v>
      </c>
      <c r="D50" s="330" t="n">
        <v>53.1848572461149</v>
      </c>
      <c r="E50" s="331"/>
      <c r="F50" s="274" t="n">
        <v>83270</v>
      </c>
      <c r="G50" s="330" t="n">
        <v>52.2012729674553</v>
      </c>
      <c r="I50" s="274" t="n">
        <v>16032</v>
      </c>
      <c r="J50" s="330" t="n">
        <v>57.0359281437126</v>
      </c>
    </row>
    <row r="51" s="274" customFormat="true" ht="9.95" hidden="false" customHeight="true" outlineLevel="0" collapsed="false">
      <c r="A51" s="273" t="s">
        <v>79</v>
      </c>
      <c r="B51" s="274" t="n">
        <v>15646</v>
      </c>
      <c r="C51" s="330" t="n">
        <v>5.39575614685079</v>
      </c>
      <c r="D51" s="330" t="n">
        <v>53.3299245813627</v>
      </c>
      <c r="E51" s="331"/>
      <c r="F51" s="274" t="n">
        <v>67872</v>
      </c>
      <c r="G51" s="330" t="n">
        <v>53.9191419141914</v>
      </c>
      <c r="I51" s="274" t="n">
        <v>10222</v>
      </c>
      <c r="J51" s="330" t="n">
        <v>57.74799452162</v>
      </c>
    </row>
    <row r="52" s="274" customFormat="true" ht="9.95" hidden="false" customHeight="true" outlineLevel="0" collapsed="false">
      <c r="A52" s="273" t="s">
        <v>80</v>
      </c>
      <c r="B52" s="274" t="n">
        <v>4405</v>
      </c>
      <c r="C52" s="330" t="n">
        <v>38.4349465744815</v>
      </c>
      <c r="D52" s="330" t="n">
        <v>55.7548240635641</v>
      </c>
      <c r="E52" s="331"/>
      <c r="F52" s="274" t="n">
        <v>14529</v>
      </c>
      <c r="G52" s="330" t="n">
        <v>53.7752082042811</v>
      </c>
      <c r="I52" s="274" t="n">
        <v>2809</v>
      </c>
      <c r="J52" s="330" t="n">
        <v>58.9533641865433</v>
      </c>
    </row>
    <row r="53" s="274" customFormat="true" ht="9.95" hidden="false" customHeight="true" outlineLevel="0" collapsed="false">
      <c r="A53" s="273" t="s">
        <v>81</v>
      </c>
      <c r="B53" s="274" t="n">
        <v>6847</v>
      </c>
      <c r="C53" s="330" t="n">
        <v>0.440076279888514</v>
      </c>
      <c r="D53" s="330" t="n">
        <v>55.0898203592814</v>
      </c>
      <c r="E53" s="331"/>
      <c r="F53" s="274" t="n">
        <v>28306</v>
      </c>
      <c r="G53" s="330" t="n">
        <v>54.2676464353847</v>
      </c>
      <c r="I53" s="274" t="n">
        <v>4836</v>
      </c>
      <c r="J53" s="330" t="n">
        <v>58.8709677419355</v>
      </c>
    </row>
    <row r="54" s="274" customFormat="true" ht="9.95" hidden="false" customHeight="true" outlineLevel="0" collapsed="false">
      <c r="A54" s="273" t="s">
        <v>82</v>
      </c>
      <c r="B54" s="274" t="n">
        <v>31338</v>
      </c>
      <c r="C54" s="330" t="n">
        <v>5.63964267655486</v>
      </c>
      <c r="D54" s="330" t="n">
        <v>51.5923160380369</v>
      </c>
      <c r="E54" s="331"/>
      <c r="F54" s="274" t="n">
        <v>151556</v>
      </c>
      <c r="G54" s="330" t="n">
        <v>50.5529309298213</v>
      </c>
      <c r="I54" s="274" t="n">
        <v>24440</v>
      </c>
      <c r="J54" s="330" t="n">
        <v>54.4026186579378</v>
      </c>
    </row>
    <row r="55" s="274" customFormat="true" ht="9.95" hidden="false" customHeight="true" outlineLevel="0" collapsed="false">
      <c r="A55" s="273" t="s">
        <v>83</v>
      </c>
      <c r="B55" s="274" t="n">
        <v>5861</v>
      </c>
      <c r="C55" s="330" t="n">
        <v>10.4806786050895</v>
      </c>
      <c r="D55" s="330" t="n">
        <v>58.1641358130012</v>
      </c>
      <c r="E55" s="331"/>
      <c r="F55" s="274" t="n">
        <v>29404</v>
      </c>
      <c r="G55" s="330" t="n">
        <v>57.7166371922188</v>
      </c>
      <c r="I55" s="274" t="n">
        <v>6014</v>
      </c>
      <c r="J55" s="330" t="n">
        <v>62.7369471233788</v>
      </c>
    </row>
    <row r="56" s="274" customFormat="true" ht="9.95" hidden="false" customHeight="true" outlineLevel="0" collapsed="false">
      <c r="A56" s="273" t="s">
        <v>84</v>
      </c>
      <c r="B56" s="274" t="n">
        <v>1061</v>
      </c>
      <c r="C56" s="330" t="n">
        <v>9.38144329896907</v>
      </c>
      <c r="D56" s="330" t="n">
        <v>56.2676720075401</v>
      </c>
      <c r="E56" s="331"/>
      <c r="F56" s="274" t="n">
        <v>4780</v>
      </c>
      <c r="G56" s="330" t="n">
        <v>55.0418410041841</v>
      </c>
      <c r="I56" s="274" t="n">
        <v>882</v>
      </c>
      <c r="J56" s="330" t="n">
        <v>57.4829931972789</v>
      </c>
    </row>
    <row r="57" s="274" customFormat="true" ht="9.95" hidden="false" customHeight="true" outlineLevel="0" collapsed="false">
      <c r="A57" s="273" t="s">
        <v>85</v>
      </c>
      <c r="B57" s="274" t="n">
        <v>26294</v>
      </c>
      <c r="C57" s="330" t="n">
        <v>11.481387263631</v>
      </c>
      <c r="D57" s="330" t="n">
        <v>51.528865900966</v>
      </c>
      <c r="E57" s="331"/>
      <c r="F57" s="274" t="n">
        <v>117623</v>
      </c>
      <c r="G57" s="330" t="n">
        <v>52.7490371781029</v>
      </c>
      <c r="H57" s="331"/>
      <c r="I57" s="274" t="n">
        <v>18267</v>
      </c>
      <c r="J57" s="330" t="n">
        <v>57.1796135107024</v>
      </c>
    </row>
    <row r="58" s="274" customFormat="true" ht="9.95" hidden="false" customHeight="true" outlineLevel="0" collapsed="false">
      <c r="A58" s="273" t="s">
        <v>86</v>
      </c>
      <c r="B58" s="274" t="n">
        <v>11272</v>
      </c>
      <c r="C58" s="330" t="n">
        <v>8.95031896385076</v>
      </c>
      <c r="D58" s="330" t="n">
        <v>54.9680624556423</v>
      </c>
      <c r="E58" s="331"/>
      <c r="F58" s="274" t="n">
        <v>50657</v>
      </c>
      <c r="G58" s="330" t="n">
        <v>55.9981838640267</v>
      </c>
      <c r="H58" s="331"/>
      <c r="I58" s="274" t="n">
        <v>8646</v>
      </c>
      <c r="J58" s="330" t="n">
        <v>59.2875318066158</v>
      </c>
    </row>
    <row r="59" s="274" customFormat="true" ht="9.95" hidden="false" customHeight="true" outlineLevel="0" collapsed="false">
      <c r="A59" s="273" t="s">
        <v>87</v>
      </c>
      <c r="B59" s="274" t="n">
        <v>836</v>
      </c>
      <c r="C59" s="330" t="n">
        <v>2.7027027027027</v>
      </c>
      <c r="D59" s="330" t="n">
        <v>48.3253588516746</v>
      </c>
      <c r="E59" s="331"/>
      <c r="F59" s="274" t="n">
        <v>4527</v>
      </c>
      <c r="G59" s="330" t="n">
        <v>51.2480671526397</v>
      </c>
      <c r="H59" s="331"/>
      <c r="I59" s="274" t="n">
        <v>606</v>
      </c>
      <c r="J59" s="330" t="n">
        <v>52.6402640264026</v>
      </c>
    </row>
    <row r="60" s="274" customFormat="true" ht="9.95" hidden="false" customHeight="true" outlineLevel="0" collapsed="false">
      <c r="A60" s="273" t="s">
        <v>88</v>
      </c>
      <c r="B60" s="274" t="n">
        <v>4945</v>
      </c>
      <c r="C60" s="330" t="n">
        <v>4.45711871567385</v>
      </c>
      <c r="D60" s="330" t="n">
        <v>52.2345803842265</v>
      </c>
      <c r="E60" s="331"/>
      <c r="F60" s="274" t="n">
        <v>25368</v>
      </c>
      <c r="G60" s="330" t="n">
        <v>54.332229580574</v>
      </c>
      <c r="H60" s="331"/>
      <c r="I60" s="274" t="n">
        <v>3883</v>
      </c>
      <c r="J60" s="330" t="n">
        <v>59.2840587174865</v>
      </c>
    </row>
    <row r="61" s="274" customFormat="true" ht="9.95" hidden="false" customHeight="true" outlineLevel="0" collapsed="false">
      <c r="A61" s="273" t="s">
        <v>89</v>
      </c>
      <c r="B61" s="274" t="n">
        <v>13833</v>
      </c>
      <c r="C61" s="330" t="n">
        <v>7.14949651432998</v>
      </c>
      <c r="D61" s="330" t="n">
        <v>54.8037302103665</v>
      </c>
      <c r="E61" s="331"/>
      <c r="F61" s="274" t="n">
        <v>64759</v>
      </c>
      <c r="G61" s="330" t="n">
        <v>56.7658549390818</v>
      </c>
      <c r="H61" s="331"/>
      <c r="I61" s="274" t="n">
        <v>10951</v>
      </c>
      <c r="J61" s="330" t="n">
        <v>62.9348917907041</v>
      </c>
    </row>
    <row r="62" s="274" customFormat="true" ht="9.95" hidden="false" customHeight="true" outlineLevel="0" collapsed="false">
      <c r="A62" s="273" t="s">
        <v>90</v>
      </c>
      <c r="B62" s="274" t="n">
        <v>4645</v>
      </c>
      <c r="C62" s="330" t="n">
        <v>2.2002200220022</v>
      </c>
      <c r="D62" s="330" t="n">
        <v>56.7491926803014</v>
      </c>
      <c r="E62" s="331"/>
      <c r="F62" s="274" t="n">
        <v>24337</v>
      </c>
      <c r="G62" s="330" t="n">
        <v>58.2857377655422</v>
      </c>
      <c r="H62" s="331"/>
      <c r="I62" s="274" t="n">
        <v>3613</v>
      </c>
      <c r="J62" s="330" t="n">
        <v>63.8804317741489</v>
      </c>
    </row>
    <row r="63" s="131" customFormat="true" ht="9.95" hidden="false" customHeight="true" outlineLevel="0" collapsed="false">
      <c r="A63" s="349" t="s">
        <v>91</v>
      </c>
      <c r="B63" s="299" t="n">
        <v>63809</v>
      </c>
      <c r="C63" s="339" t="n">
        <v>3.14899532823588</v>
      </c>
      <c r="D63" s="339" t="n">
        <v>52.0428152768418</v>
      </c>
      <c r="E63" s="350"/>
      <c r="F63" s="299" t="n">
        <v>255068</v>
      </c>
      <c r="G63" s="339" t="n">
        <v>51.8230432668935</v>
      </c>
      <c r="H63" s="350"/>
      <c r="I63" s="299" t="n">
        <v>46956</v>
      </c>
      <c r="J63" s="339" t="n">
        <v>55.0579265695545</v>
      </c>
    </row>
    <row r="64" s="352" customFormat="true" ht="9.95" hidden="false" customHeight="true" outlineLevel="0" collapsed="false">
      <c r="A64" s="349" t="s">
        <v>92</v>
      </c>
      <c r="B64" s="299" t="n">
        <v>47048</v>
      </c>
      <c r="C64" s="339" t="n">
        <v>4.86804564907275</v>
      </c>
      <c r="D64" s="339" t="n">
        <v>54.3933854786601</v>
      </c>
      <c r="E64" s="351"/>
      <c r="F64" s="299" t="n">
        <v>182679</v>
      </c>
      <c r="G64" s="339" t="n">
        <v>53.805308765649</v>
      </c>
      <c r="H64" s="351"/>
      <c r="I64" s="299" t="n">
        <v>36209</v>
      </c>
      <c r="J64" s="339" t="n">
        <v>58.2092849843962</v>
      </c>
    </row>
    <row r="65" s="352" customFormat="true" ht="9.95" hidden="false" customHeight="true" outlineLevel="0" collapsed="false">
      <c r="A65" s="349" t="s">
        <v>93</v>
      </c>
      <c r="B65" s="299" t="n">
        <v>58236</v>
      </c>
      <c r="C65" s="339" t="n">
        <v>6.83740299767011</v>
      </c>
      <c r="D65" s="339" t="n">
        <v>52.7852187650251</v>
      </c>
      <c r="E65" s="351"/>
      <c r="F65" s="299" t="n">
        <v>262263</v>
      </c>
      <c r="G65" s="339" t="n">
        <v>52.0035231809291</v>
      </c>
      <c r="H65" s="351"/>
      <c r="I65" s="299" t="n">
        <v>42307</v>
      </c>
      <c r="J65" s="339" t="n">
        <v>56.0238258444229</v>
      </c>
    </row>
    <row r="66" s="352" customFormat="true" ht="9.95" hidden="false" customHeight="true" outlineLevel="0" collapsed="false">
      <c r="A66" s="349" t="s">
        <v>94</v>
      </c>
      <c r="B66" s="299" t="n">
        <v>50269</v>
      </c>
      <c r="C66" s="339" t="n">
        <v>9.86558846027756</v>
      </c>
      <c r="D66" s="339" t="n">
        <v>53.1898386679663</v>
      </c>
      <c r="E66" s="351"/>
      <c r="F66" s="299" t="n">
        <v>232359</v>
      </c>
      <c r="G66" s="339" t="n">
        <v>54.2767872128904</v>
      </c>
      <c r="H66" s="351"/>
      <c r="I66" s="299" t="n">
        <v>38298</v>
      </c>
      <c r="J66" s="339" t="n">
        <v>58.6766932999112</v>
      </c>
    </row>
    <row r="67" s="352" customFormat="true" ht="9.95" hidden="false" customHeight="true" outlineLevel="0" collapsed="false">
      <c r="A67" s="349" t="s">
        <v>95</v>
      </c>
      <c r="B67" s="299" t="n">
        <v>18478</v>
      </c>
      <c r="C67" s="339" t="n">
        <v>5.86078487539387</v>
      </c>
      <c r="D67" s="339" t="n">
        <v>55.2927806039615</v>
      </c>
      <c r="E67" s="351"/>
      <c r="F67" s="299" t="n">
        <v>89096</v>
      </c>
      <c r="G67" s="339" t="n">
        <v>57.1810182275299</v>
      </c>
      <c r="H67" s="351"/>
      <c r="I67" s="299" t="n">
        <v>14564</v>
      </c>
      <c r="J67" s="339" t="n">
        <v>63.1694589398517</v>
      </c>
    </row>
    <row r="68" s="352" customFormat="true" ht="9.95" hidden="false" customHeight="true" outlineLevel="0" collapsed="false">
      <c r="A68" s="349" t="s">
        <v>96</v>
      </c>
      <c r="B68" s="299" t="n">
        <v>237840</v>
      </c>
      <c r="C68" s="339" t="n">
        <v>5.96852667034984</v>
      </c>
      <c r="D68" s="339" t="n">
        <v>53.1844937773293</v>
      </c>
      <c r="E68" s="351"/>
      <c r="F68" s="338" t="n">
        <v>1021465</v>
      </c>
      <c r="G68" s="339" t="n">
        <v>53.2494015947683</v>
      </c>
      <c r="H68" s="351"/>
      <c r="I68" s="299" t="n">
        <v>178334</v>
      </c>
      <c r="J68" s="339" t="n">
        <v>57.3665145177027</v>
      </c>
    </row>
    <row r="69" customFormat="false" ht="3" hidden="false" customHeight="true" outlineLevel="0" collapsed="false">
      <c r="A69" s="353"/>
      <c r="B69" s="247"/>
      <c r="C69" s="247"/>
      <c r="D69" s="247"/>
      <c r="E69" s="247"/>
      <c r="F69" s="247"/>
      <c r="G69" s="247"/>
      <c r="H69" s="247"/>
      <c r="I69" s="247"/>
      <c r="J69" s="247"/>
    </row>
    <row r="70" customFormat="false" ht="3" hidden="false" customHeight="true" outlineLevel="0" collapsed="false">
      <c r="E70" s="255"/>
    </row>
    <row r="71" s="274" customFormat="true" ht="9.95" hidden="false" customHeight="true" outlineLevel="0" collapsed="false">
      <c r="A71" s="354" t="s">
        <v>177</v>
      </c>
      <c r="E71" s="289"/>
    </row>
    <row r="72" s="328" customFormat="true" ht="20.1" hidden="false" customHeight="true" outlineLevel="0" collapsed="false">
      <c r="A72" s="355" t="s">
        <v>178</v>
      </c>
      <c r="B72" s="355"/>
      <c r="C72" s="355"/>
      <c r="D72" s="355"/>
      <c r="E72" s="355"/>
      <c r="F72" s="355"/>
      <c r="G72" s="355"/>
      <c r="H72" s="355"/>
      <c r="I72" s="355"/>
      <c r="J72" s="355"/>
    </row>
    <row r="73" s="274" customFormat="true" ht="9.95" hidden="false" customHeight="true" outlineLevel="0" collapsed="false">
      <c r="A73" s="273" t="s">
        <v>179</v>
      </c>
      <c r="E73" s="289"/>
    </row>
    <row r="74" s="274" customFormat="true" ht="9.95" hidden="false" customHeight="true" outlineLevel="0" collapsed="false">
      <c r="A74" s="273" t="s">
        <v>180</v>
      </c>
      <c r="E74" s="289"/>
    </row>
    <row r="77" customFormat="false" ht="12" hidden="false" customHeight="false" outlineLevel="0" collapsed="false">
      <c r="A77" s="356"/>
      <c r="B77" s="357"/>
      <c r="C77" s="357"/>
      <c r="D77" s="357"/>
      <c r="E77" s="358"/>
      <c r="F77" s="357"/>
      <c r="G77" s="357"/>
    </row>
    <row r="78" customFormat="false" ht="12" hidden="false" customHeight="false" outlineLevel="0" collapsed="false">
      <c r="A78" s="356"/>
      <c r="B78" s="357"/>
      <c r="C78" s="357"/>
      <c r="D78" s="357"/>
      <c r="E78" s="358"/>
      <c r="F78" s="357"/>
      <c r="G78" s="357"/>
    </row>
    <row r="79" customFormat="false" ht="12" hidden="false" customHeight="false" outlineLevel="0" collapsed="false">
      <c r="A79" s="356"/>
      <c r="B79" s="357"/>
      <c r="C79" s="357"/>
      <c r="D79" s="357"/>
      <c r="E79" s="358"/>
      <c r="F79" s="357"/>
      <c r="G79" s="357"/>
    </row>
    <row r="80" customFormat="false" ht="12" hidden="false" customHeight="false" outlineLevel="0" collapsed="false">
      <c r="A80" s="356"/>
      <c r="B80" s="357"/>
      <c r="C80" s="357"/>
      <c r="D80" s="357"/>
      <c r="E80" s="358"/>
      <c r="F80" s="357"/>
      <c r="G80" s="357"/>
    </row>
    <row r="81" customFormat="false" ht="12" hidden="false" customHeight="false" outlineLevel="0" collapsed="false">
      <c r="A81" s="356"/>
      <c r="B81" s="357"/>
      <c r="C81" s="357"/>
      <c r="D81" s="357"/>
      <c r="E81" s="358"/>
      <c r="F81" s="357"/>
      <c r="G81" s="357"/>
    </row>
    <row r="82" customFormat="false" ht="12" hidden="false" customHeight="false" outlineLevel="0" collapsed="false">
      <c r="A82" s="356"/>
      <c r="B82" s="357"/>
      <c r="C82" s="357"/>
      <c r="D82" s="357"/>
      <c r="E82" s="358"/>
      <c r="F82" s="357"/>
      <c r="G82" s="357"/>
    </row>
    <row r="83" customFormat="false" ht="12" hidden="false" customHeight="false" outlineLevel="0" collapsed="false">
      <c r="A83" s="356"/>
      <c r="B83" s="357"/>
      <c r="C83" s="357"/>
      <c r="D83" s="357"/>
      <c r="E83" s="358"/>
      <c r="F83" s="357"/>
      <c r="G83" s="357"/>
    </row>
    <row r="84" customFormat="false" ht="12" hidden="false" customHeight="false" outlineLevel="0" collapsed="false">
      <c r="A84" s="356"/>
      <c r="B84" s="357"/>
      <c r="C84" s="357"/>
      <c r="D84" s="357"/>
      <c r="E84" s="358"/>
      <c r="F84" s="357"/>
      <c r="G84" s="357"/>
    </row>
  </sheetData>
  <mergeCells count="9">
    <mergeCell ref="A5:J5"/>
    <mergeCell ref="A8:A10"/>
    <mergeCell ref="B8:D8"/>
    <mergeCell ref="F8:G8"/>
    <mergeCell ref="I8:J8"/>
    <mergeCell ref="B17:J17"/>
    <mergeCell ref="B19:J19"/>
    <mergeCell ref="B39:J39"/>
    <mergeCell ref="A72:J7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9" zeroHeight="false" outlineLevelRow="0" outlineLevelCol="0"/>
  <cols>
    <col collapsed="false" customWidth="true" hidden="false" outlineLevel="0" max="1" min="1" style="359" width="19.7"/>
    <col collapsed="false" customWidth="true" hidden="false" outlineLevel="0" max="2" min="2" style="256" width="8.7"/>
    <col collapsed="false" customWidth="true" hidden="false" outlineLevel="0" max="4" min="3" style="256" width="9.28"/>
    <col collapsed="false" customWidth="true" hidden="false" outlineLevel="0" max="5" min="5" style="256" width="0.85"/>
    <col collapsed="false" customWidth="true" hidden="false" outlineLevel="0" max="7" min="6" style="255" width="8.7"/>
    <col collapsed="false" customWidth="true" hidden="false" outlineLevel="0" max="8" min="8" style="255" width="0.85"/>
    <col collapsed="false" customWidth="true" hidden="false" outlineLevel="0" max="10" min="9" style="255" width="8.7"/>
    <col collapsed="false" customWidth="false" hidden="false" outlineLevel="0" max="257" min="11" style="255" width="9.14"/>
  </cols>
  <sheetData>
    <row r="1" s="361" customFormat="true" ht="12.75" hidden="false" customHeight="true" outlineLevel="0" collapsed="false">
      <c r="A1" s="360"/>
      <c r="B1" s="360"/>
      <c r="C1" s="360"/>
      <c r="D1" s="360"/>
      <c r="E1" s="360"/>
      <c r="F1" s="360"/>
      <c r="G1" s="360"/>
      <c r="H1" s="360"/>
      <c r="I1" s="360"/>
      <c r="J1" s="360"/>
    </row>
    <row r="2" s="361" customFormat="true" ht="12.75" hidden="false" customHeight="true" outlineLevel="0" collapsed="false">
      <c r="A2" s="360"/>
      <c r="B2" s="362"/>
      <c r="C2" s="360"/>
      <c r="D2" s="360"/>
      <c r="E2" s="360"/>
      <c r="F2" s="360"/>
      <c r="G2" s="360"/>
      <c r="H2" s="360"/>
      <c r="I2" s="360"/>
      <c r="J2" s="360"/>
    </row>
    <row r="3" s="307" customFormat="true" ht="12.75" hidden="false" customHeight="true" outlineLevel="0" collapsed="false">
      <c r="A3" s="306"/>
      <c r="B3" s="306"/>
      <c r="C3" s="306"/>
      <c r="D3" s="306"/>
      <c r="E3" s="306"/>
      <c r="F3" s="306"/>
      <c r="G3" s="306"/>
      <c r="H3" s="306"/>
      <c r="I3" s="306"/>
      <c r="J3" s="306"/>
    </row>
    <row r="4" s="363" customFormat="true" ht="12" hidden="false" customHeight="true" outlineLevel="0" collapsed="false">
      <c r="A4" s="308" t="s">
        <v>17</v>
      </c>
      <c r="B4" s="309"/>
      <c r="C4" s="309"/>
      <c r="D4" s="309"/>
      <c r="E4" s="309"/>
      <c r="F4" s="309"/>
      <c r="G4" s="309"/>
      <c r="H4" s="309"/>
      <c r="I4" s="309"/>
      <c r="J4" s="310"/>
    </row>
    <row r="5" s="259" customFormat="true" ht="24" hidden="false" customHeight="true" outlineLevel="0" collapsed="false">
      <c r="A5" s="311" t="s">
        <v>18</v>
      </c>
      <c r="B5" s="311"/>
      <c r="C5" s="311"/>
      <c r="D5" s="311"/>
      <c r="E5" s="311"/>
      <c r="F5" s="311"/>
      <c r="G5" s="311"/>
      <c r="H5" s="311"/>
      <c r="I5" s="311"/>
      <c r="J5" s="311"/>
    </row>
    <row r="6" s="32" customFormat="true" ht="12" hidden="false" customHeight="true" outlineLevel="0" collapsed="false">
      <c r="A6" s="313" t="s">
        <v>16</v>
      </c>
      <c r="B6" s="364"/>
      <c r="C6" s="364"/>
      <c r="D6" s="364"/>
      <c r="E6" s="364"/>
      <c r="F6" s="364"/>
      <c r="G6" s="364"/>
      <c r="H6" s="365"/>
      <c r="I6" s="365"/>
      <c r="J6" s="365"/>
    </row>
    <row r="7" s="32" customFormat="true" ht="6" hidden="false" customHeight="true" outlineLevel="0" collapsed="false">
      <c r="A7" s="366"/>
      <c r="F7" s="366"/>
      <c r="G7" s="366"/>
      <c r="H7" s="366"/>
      <c r="I7" s="366"/>
      <c r="J7" s="366"/>
    </row>
    <row r="8" customFormat="false" ht="12" hidden="false" customHeight="true" outlineLevel="0" collapsed="false">
      <c r="A8" s="367" t="s">
        <v>149</v>
      </c>
      <c r="B8" s="368" t="s">
        <v>181</v>
      </c>
      <c r="C8" s="368"/>
      <c r="D8" s="368"/>
      <c r="E8" s="369"/>
      <c r="F8" s="370" t="s">
        <v>151</v>
      </c>
      <c r="G8" s="370"/>
      <c r="H8" s="371"/>
      <c r="I8" s="370" t="s">
        <v>182</v>
      </c>
      <c r="J8" s="370"/>
    </row>
    <row r="9" customFormat="false" ht="2.1" hidden="false" customHeight="true" outlineLevel="0" collapsed="false">
      <c r="A9" s="367"/>
      <c r="B9" s="372"/>
      <c r="C9" s="372"/>
      <c r="D9" s="372"/>
      <c r="E9" s="373"/>
      <c r="F9" s="374"/>
      <c r="G9" s="374"/>
      <c r="H9" s="251"/>
      <c r="I9" s="374"/>
      <c r="J9" s="374"/>
    </row>
    <row r="10" s="377" customFormat="true" ht="39.95" hidden="false" customHeight="true" outlineLevel="0" collapsed="false">
      <c r="A10" s="367"/>
      <c r="B10" s="375" t="s">
        <v>132</v>
      </c>
      <c r="C10" s="375" t="s">
        <v>183</v>
      </c>
      <c r="D10" s="376" t="s">
        <v>184</v>
      </c>
      <c r="E10" s="375"/>
      <c r="F10" s="375" t="s">
        <v>153</v>
      </c>
      <c r="G10" s="375" t="s">
        <v>156</v>
      </c>
      <c r="H10" s="375"/>
      <c r="I10" s="375" t="s">
        <v>153</v>
      </c>
      <c r="J10" s="375" t="s">
        <v>157</v>
      </c>
    </row>
    <row r="11" customFormat="false" ht="3" hidden="false" customHeight="true" outlineLevel="0" collapsed="false">
      <c r="A11" s="378"/>
      <c r="F11" s="251"/>
      <c r="G11" s="251"/>
      <c r="H11" s="251"/>
      <c r="I11" s="251"/>
      <c r="J11" s="251"/>
    </row>
    <row r="12" s="274" customFormat="true" ht="9.95" hidden="false" customHeight="true" outlineLevel="0" collapsed="false">
      <c r="A12" s="328" t="s">
        <v>64</v>
      </c>
      <c r="B12" s="379" t="n">
        <v>102490</v>
      </c>
      <c r="C12" s="158" t="n">
        <v>-0.5</v>
      </c>
      <c r="D12" s="158" t="n">
        <v>58.3</v>
      </c>
      <c r="E12" s="158"/>
      <c r="F12" s="285" t="n">
        <v>280451</v>
      </c>
      <c r="G12" s="156" t="n">
        <v>56.0404491337168</v>
      </c>
      <c r="H12" s="158"/>
      <c r="I12" s="285" t="n">
        <v>87216</v>
      </c>
      <c r="J12" s="156" t="n">
        <v>57.3988717666483</v>
      </c>
    </row>
    <row r="13" s="274" customFormat="true" ht="9.95" hidden="false" customHeight="true" outlineLevel="0" collapsed="false">
      <c r="A13" s="328" t="s">
        <v>65</v>
      </c>
      <c r="B13" s="380" t="n">
        <v>105423</v>
      </c>
      <c r="C13" s="381" t="n">
        <v>2.86174260903503</v>
      </c>
      <c r="D13" s="381" t="n">
        <v>56.010547982888</v>
      </c>
      <c r="E13" s="158"/>
      <c r="F13" s="285" t="n">
        <v>281426</v>
      </c>
      <c r="G13" s="156" t="n">
        <v>55.7581744401725</v>
      </c>
      <c r="H13" s="158"/>
      <c r="I13" s="285" t="n">
        <v>87530</v>
      </c>
      <c r="J13" s="156" t="n">
        <v>57.1815377584828</v>
      </c>
    </row>
    <row r="14" s="274" customFormat="true" ht="9.95" hidden="false" customHeight="true" outlineLevel="0" collapsed="false">
      <c r="A14" s="328" t="s">
        <v>66</v>
      </c>
      <c r="B14" s="380" t="n">
        <v>106759</v>
      </c>
      <c r="C14" s="381" t="n">
        <v>1.26727564193772</v>
      </c>
      <c r="D14" s="381" t="n">
        <v>55.9137871280173</v>
      </c>
      <c r="E14" s="158"/>
      <c r="F14" s="285" t="n">
        <v>282915</v>
      </c>
      <c r="G14" s="156" t="n">
        <v>55.4509304914904</v>
      </c>
      <c r="H14" s="158"/>
      <c r="I14" s="285" t="n">
        <v>88170</v>
      </c>
      <c r="J14" s="156" t="n">
        <v>57.2711806736985</v>
      </c>
    </row>
    <row r="15" s="274" customFormat="true" ht="9.95" hidden="false" customHeight="true" outlineLevel="0" collapsed="false">
      <c r="A15" s="328" t="s">
        <v>67</v>
      </c>
      <c r="B15" s="274" t="n">
        <v>106813</v>
      </c>
      <c r="C15" s="330" t="n">
        <v>0.0505812156352158</v>
      </c>
      <c r="D15" s="330" t="n">
        <v>55.343450703566</v>
      </c>
      <c r="E15" s="158"/>
      <c r="F15" s="274" t="n">
        <v>288714</v>
      </c>
      <c r="G15" s="156" t="n">
        <v>54.9041612114411</v>
      </c>
      <c r="H15" s="158"/>
      <c r="I15" s="274" t="n">
        <v>88373</v>
      </c>
      <c r="J15" s="156" t="n">
        <v>56.7333914204565</v>
      </c>
    </row>
    <row r="16" s="289" customFormat="true" ht="3" hidden="false" customHeight="true" outlineLevel="0" collapsed="false">
      <c r="A16" s="328"/>
      <c r="B16" s="333"/>
      <c r="C16" s="333"/>
      <c r="D16" s="333"/>
      <c r="E16" s="333"/>
      <c r="F16" s="333"/>
      <c r="G16" s="333"/>
      <c r="H16" s="333"/>
      <c r="I16" s="333"/>
      <c r="J16" s="333"/>
    </row>
    <row r="17" s="289" customFormat="true" ht="9.95" hidden="false" customHeight="true" outlineLevel="0" collapsed="false">
      <c r="A17" s="334"/>
      <c r="B17" s="334" t="s">
        <v>158</v>
      </c>
      <c r="C17" s="334"/>
      <c r="D17" s="334"/>
      <c r="E17" s="334"/>
      <c r="F17" s="334"/>
      <c r="G17" s="334"/>
      <c r="H17" s="334"/>
      <c r="I17" s="334"/>
      <c r="J17" s="334"/>
    </row>
    <row r="18" s="289" customFormat="true" ht="3" hidden="false" customHeight="true" outlineLevel="0" collapsed="false">
      <c r="A18" s="334"/>
      <c r="B18" s="334"/>
      <c r="C18" s="334"/>
      <c r="D18" s="334"/>
      <c r="E18" s="334"/>
      <c r="F18" s="334"/>
      <c r="G18" s="334"/>
      <c r="H18" s="334"/>
      <c r="I18" s="334"/>
      <c r="J18" s="334"/>
    </row>
    <row r="19" s="289" customFormat="true" ht="9.95" hidden="false" customHeight="true" outlineLevel="0" collapsed="false">
      <c r="A19" s="334"/>
      <c r="B19" s="334" t="s">
        <v>159</v>
      </c>
      <c r="C19" s="334"/>
      <c r="D19" s="334"/>
      <c r="E19" s="334"/>
      <c r="F19" s="334"/>
      <c r="G19" s="334"/>
      <c r="H19" s="334"/>
      <c r="I19" s="334"/>
      <c r="J19" s="334"/>
    </row>
    <row r="20" s="289" customFormat="true" ht="3" hidden="false" customHeight="true" outlineLevel="0" collapsed="false">
      <c r="A20" s="334"/>
      <c r="B20" s="334"/>
      <c r="C20" s="334"/>
      <c r="D20" s="334"/>
      <c r="E20" s="334"/>
      <c r="F20" s="334"/>
      <c r="G20" s="334"/>
      <c r="H20" s="334"/>
      <c r="I20" s="334"/>
      <c r="J20" s="334"/>
    </row>
    <row r="21" s="274" customFormat="true" ht="9.95" hidden="false" customHeight="true" outlineLevel="0" collapsed="false">
      <c r="A21" s="328" t="s">
        <v>160</v>
      </c>
      <c r="B21" s="274" t="n">
        <v>3485</v>
      </c>
      <c r="C21" s="330" t="n">
        <v>-6.14058712631296</v>
      </c>
      <c r="D21" s="330" t="n">
        <v>35.7532281205165</v>
      </c>
      <c r="E21" s="158"/>
      <c r="F21" s="274" t="n">
        <v>10809</v>
      </c>
      <c r="G21" s="330" t="n">
        <v>35.2854103062263</v>
      </c>
      <c r="H21" s="158"/>
      <c r="I21" s="274" t="n">
        <v>3119</v>
      </c>
      <c r="J21" s="330" t="n">
        <v>37.6402693170888</v>
      </c>
    </row>
    <row r="22" s="274" customFormat="true" ht="9.95" hidden="false" customHeight="true" outlineLevel="0" collapsed="false">
      <c r="A22" s="328" t="s">
        <v>161</v>
      </c>
      <c r="B22" s="274" t="n">
        <v>1207</v>
      </c>
      <c r="C22" s="330" t="n">
        <v>-4.50949367088608</v>
      </c>
      <c r="D22" s="330" t="n">
        <v>47.3902236951119</v>
      </c>
      <c r="E22" s="158"/>
      <c r="F22" s="274" t="n">
        <v>3408</v>
      </c>
      <c r="G22" s="330" t="n">
        <v>47.1244131455399</v>
      </c>
      <c r="H22" s="158"/>
      <c r="I22" s="274" t="n">
        <v>1105</v>
      </c>
      <c r="J22" s="330" t="n">
        <v>49.4117647058824</v>
      </c>
    </row>
    <row r="23" s="274" customFormat="true" ht="9.95" hidden="false" customHeight="true" outlineLevel="0" collapsed="false">
      <c r="A23" s="328" t="s">
        <v>162</v>
      </c>
      <c r="B23" s="274" t="n">
        <v>6484</v>
      </c>
      <c r="C23" s="330" t="n">
        <v>-4.32344695292903</v>
      </c>
      <c r="D23" s="330" t="n">
        <v>67.2732880937693</v>
      </c>
      <c r="E23" s="158"/>
      <c r="F23" s="274" t="n">
        <v>17773</v>
      </c>
      <c r="G23" s="330" t="n">
        <v>65.2900467000506</v>
      </c>
      <c r="H23" s="158"/>
      <c r="I23" s="274" t="n">
        <v>5887</v>
      </c>
      <c r="J23" s="330" t="n">
        <v>68.2520808561237</v>
      </c>
    </row>
    <row r="24" s="274" customFormat="true" ht="9.95" hidden="false" customHeight="true" outlineLevel="0" collapsed="false">
      <c r="A24" s="328" t="s">
        <v>163</v>
      </c>
      <c r="B24" s="274" t="n">
        <v>3074</v>
      </c>
      <c r="C24" s="330" t="n">
        <v>-8.97246076399171</v>
      </c>
      <c r="D24" s="330" t="n">
        <v>71.8282368249837</v>
      </c>
      <c r="E24" s="158"/>
      <c r="F24" s="274" t="n">
        <v>7931</v>
      </c>
      <c r="G24" s="330" t="n">
        <v>70.6972639011474</v>
      </c>
      <c r="H24" s="158"/>
      <c r="I24" s="274" t="n">
        <v>2555</v>
      </c>
      <c r="J24" s="330" t="n">
        <v>72.0547945205479</v>
      </c>
    </row>
    <row r="25" s="274" customFormat="true" ht="9.95" hidden="false" customHeight="true" outlineLevel="0" collapsed="false">
      <c r="A25" s="328" t="s">
        <v>164</v>
      </c>
      <c r="B25" s="274" t="n">
        <v>19898</v>
      </c>
      <c r="C25" s="330" t="n">
        <v>1.45829084234142</v>
      </c>
      <c r="D25" s="330" t="n">
        <v>25.3945120112574</v>
      </c>
      <c r="E25" s="158"/>
      <c r="F25" s="274" t="n">
        <v>62157</v>
      </c>
      <c r="G25" s="330" t="n">
        <v>24.7486204289139</v>
      </c>
      <c r="H25" s="158"/>
      <c r="I25" s="274" t="n">
        <v>17073</v>
      </c>
      <c r="J25" s="330" t="n">
        <v>25.6545422597083</v>
      </c>
    </row>
    <row r="26" s="274" customFormat="true" ht="9.95" hidden="false" customHeight="true" outlineLevel="0" collapsed="false">
      <c r="A26" s="328" t="s">
        <v>165</v>
      </c>
      <c r="B26" s="274" t="n">
        <v>5292</v>
      </c>
      <c r="C26" s="330" t="n">
        <v>-1.10259764529994</v>
      </c>
      <c r="D26" s="330" t="n">
        <v>54.6296296296296</v>
      </c>
      <c r="E26" s="158"/>
      <c r="F26" s="274" t="n">
        <v>15835</v>
      </c>
      <c r="G26" s="330" t="n">
        <v>54.1269340069466</v>
      </c>
      <c r="H26" s="158"/>
      <c r="I26" s="274" t="n">
        <v>5286</v>
      </c>
      <c r="J26" s="330" t="n">
        <v>55.4861899356792</v>
      </c>
    </row>
    <row r="27" s="274" customFormat="true" ht="9.95" hidden="false" customHeight="true" outlineLevel="0" collapsed="false">
      <c r="A27" s="328" t="s">
        <v>166</v>
      </c>
      <c r="B27" s="274" t="n">
        <v>2224</v>
      </c>
      <c r="C27" s="330" t="n">
        <v>-4.46735395189003</v>
      </c>
      <c r="D27" s="330" t="n">
        <v>46.5827338129496</v>
      </c>
      <c r="E27" s="158"/>
      <c r="F27" s="274" t="n">
        <v>6141</v>
      </c>
      <c r="G27" s="330" t="n">
        <v>45.9697117733268</v>
      </c>
      <c r="H27" s="158"/>
      <c r="I27" s="274" t="n">
        <v>1782</v>
      </c>
      <c r="J27" s="330" t="n">
        <v>44.0516273849607</v>
      </c>
    </row>
    <row r="28" s="274" customFormat="true" ht="9.95" hidden="false" customHeight="true" outlineLevel="0" collapsed="false">
      <c r="A28" s="328" t="s">
        <v>167</v>
      </c>
      <c r="B28" s="274" t="n">
        <v>20624</v>
      </c>
      <c r="C28" s="330" t="n">
        <v>-7.48250493450565</v>
      </c>
      <c r="D28" s="330" t="n">
        <v>49.5490690457719</v>
      </c>
      <c r="E28" s="158"/>
      <c r="F28" s="274" t="n">
        <v>55478</v>
      </c>
      <c r="G28" s="330" t="n">
        <v>48.786906521504</v>
      </c>
      <c r="H28" s="158"/>
      <c r="I28" s="274" t="n">
        <v>19647</v>
      </c>
      <c r="J28" s="330" t="n">
        <v>50.2824858757062</v>
      </c>
    </row>
    <row r="29" s="274" customFormat="true" ht="9.95" hidden="false" customHeight="true" outlineLevel="0" collapsed="false">
      <c r="A29" s="328" t="s">
        <v>168</v>
      </c>
      <c r="B29" s="274" t="n">
        <v>10084</v>
      </c>
      <c r="C29" s="330" t="n">
        <v>-11.3572433192686</v>
      </c>
      <c r="D29" s="330" t="n">
        <v>67.0468068226894</v>
      </c>
      <c r="E29" s="158"/>
      <c r="F29" s="274" t="n">
        <v>30316</v>
      </c>
      <c r="G29" s="330" t="n">
        <v>66.8986673703655</v>
      </c>
      <c r="H29" s="158"/>
      <c r="I29" s="274" t="n">
        <v>9484</v>
      </c>
      <c r="J29" s="330" t="n">
        <v>68.5470265710671</v>
      </c>
    </row>
    <row r="30" s="274" customFormat="true" ht="9.95" hidden="false" customHeight="true" outlineLevel="0" collapsed="false">
      <c r="A30" s="328" t="s">
        <v>169</v>
      </c>
      <c r="B30" s="274" t="s">
        <v>143</v>
      </c>
      <c r="C30" s="330" t="s">
        <v>143</v>
      </c>
      <c r="D30" s="330" t="s">
        <v>143</v>
      </c>
      <c r="E30" s="158"/>
      <c r="F30" s="274" t="n">
        <v>299</v>
      </c>
      <c r="G30" s="330" t="n">
        <v>67.2240802675585</v>
      </c>
      <c r="H30" s="158"/>
      <c r="I30" s="274" t="n">
        <v>80</v>
      </c>
      <c r="J30" s="330" t="n">
        <v>70</v>
      </c>
    </row>
    <row r="31" s="274" customFormat="true" ht="9.95" hidden="false" customHeight="true" outlineLevel="0" collapsed="false">
      <c r="A31" s="328" t="s">
        <v>170</v>
      </c>
      <c r="B31" s="274" t="n">
        <v>9364</v>
      </c>
      <c r="C31" s="330" t="n">
        <v>-7.74384236453202</v>
      </c>
      <c r="D31" s="330" t="n">
        <v>66.4886800512602</v>
      </c>
      <c r="E31" s="158"/>
      <c r="F31" s="274" t="n">
        <v>30437</v>
      </c>
      <c r="G31" s="330" t="n">
        <v>66.9415514012551</v>
      </c>
      <c r="H31" s="158"/>
      <c r="I31" s="274" t="n">
        <v>9047</v>
      </c>
      <c r="J31" s="330" t="n">
        <v>69.8353045208356</v>
      </c>
    </row>
    <row r="32" s="274" customFormat="true" ht="9.95" hidden="false" customHeight="true" outlineLevel="0" collapsed="false">
      <c r="A32" s="328" t="s">
        <v>171</v>
      </c>
      <c r="B32" s="274" t="n">
        <v>5747</v>
      </c>
      <c r="C32" s="330" t="n">
        <v>-6.78021086780211</v>
      </c>
      <c r="D32" s="330" t="n">
        <v>84.531059683313</v>
      </c>
      <c r="E32" s="158"/>
      <c r="F32" s="274" t="n">
        <v>16845</v>
      </c>
      <c r="G32" s="330" t="n">
        <v>84.6363906203621</v>
      </c>
      <c r="H32" s="158"/>
      <c r="I32" s="274" t="n">
        <v>5060</v>
      </c>
      <c r="J32" s="330" t="n">
        <v>86.7193675889328</v>
      </c>
    </row>
    <row r="33" s="274" customFormat="true" ht="9.95" hidden="false" customHeight="true" outlineLevel="0" collapsed="false">
      <c r="A33" s="328" t="s">
        <v>172</v>
      </c>
      <c r="B33" s="274" t="n">
        <v>3194</v>
      </c>
      <c r="C33" s="330" t="n">
        <v>-19.9097291875627</v>
      </c>
      <c r="D33" s="330" t="n">
        <v>92.4859110832812</v>
      </c>
      <c r="E33" s="158"/>
      <c r="F33" s="274" t="n">
        <v>10506</v>
      </c>
      <c r="G33" s="330" t="n">
        <v>91.3953931086998</v>
      </c>
      <c r="H33" s="158"/>
      <c r="I33" s="274" t="n">
        <v>2799</v>
      </c>
      <c r="J33" s="330" t="n">
        <v>90.2822436584495</v>
      </c>
    </row>
    <row r="34" s="274" customFormat="true" ht="9.95" hidden="false" customHeight="true" outlineLevel="0" collapsed="false">
      <c r="A34" s="328" t="s">
        <v>173</v>
      </c>
      <c r="B34" s="274" t="n">
        <v>7149</v>
      </c>
      <c r="C34" s="330" t="n">
        <v>-4.24591481382266</v>
      </c>
      <c r="D34" s="330" t="n">
        <v>82.5290250384669</v>
      </c>
      <c r="E34" s="158"/>
      <c r="F34" s="274" t="n">
        <v>20586</v>
      </c>
      <c r="G34" s="330" t="n">
        <v>81.5554260176819</v>
      </c>
      <c r="H34" s="158"/>
      <c r="I34" s="274" t="n">
        <v>6754</v>
      </c>
      <c r="J34" s="330" t="n">
        <v>83.2543677820551</v>
      </c>
    </row>
    <row r="35" s="274" customFormat="true" ht="9.95" hidden="false" customHeight="true" outlineLevel="0" collapsed="false">
      <c r="A35" s="328" t="s">
        <v>174</v>
      </c>
      <c r="B35" s="274" t="n">
        <v>2391</v>
      </c>
      <c r="C35" s="330" t="n">
        <v>-10.7835820895522</v>
      </c>
      <c r="D35" s="330" t="n">
        <v>37.2229192806357</v>
      </c>
      <c r="E35" s="158"/>
      <c r="F35" s="274" t="n">
        <v>6595</v>
      </c>
      <c r="G35" s="330" t="n">
        <v>37.6345716451858</v>
      </c>
      <c r="H35" s="158"/>
      <c r="I35" s="274" t="n">
        <v>1984</v>
      </c>
      <c r="J35" s="330" t="n">
        <v>42.2883064516129</v>
      </c>
    </row>
    <row r="36" s="274" customFormat="true" ht="9.95" hidden="false" customHeight="true" outlineLevel="0" collapsed="false">
      <c r="A36" s="328" t="s">
        <v>175</v>
      </c>
      <c r="B36" s="274" t="n">
        <v>150</v>
      </c>
      <c r="C36" s="330" t="n">
        <v>-45.2554744525547</v>
      </c>
      <c r="D36" s="330" t="n">
        <v>22.6666666666667</v>
      </c>
      <c r="E36" s="158"/>
      <c r="F36" s="274" t="n">
        <v>542</v>
      </c>
      <c r="G36" s="330" t="n">
        <v>15.8671586715867</v>
      </c>
      <c r="H36" s="158"/>
      <c r="I36" s="274" t="n">
        <v>268</v>
      </c>
      <c r="J36" s="330" t="n">
        <v>16.7910447761194</v>
      </c>
    </row>
    <row r="37" s="299" customFormat="true" ht="9.95" hidden="false" customHeight="true" outlineLevel="0" collapsed="false">
      <c r="A37" s="382" t="s">
        <v>132</v>
      </c>
      <c r="B37" s="383" t="n">
        <v>100367</v>
      </c>
      <c r="C37" s="339" t="n">
        <v>-6.03484594571822</v>
      </c>
      <c r="D37" s="339" t="n">
        <v>55.0081201988701</v>
      </c>
      <c r="E37" s="384"/>
      <c r="F37" s="383" t="n">
        <v>295658</v>
      </c>
      <c r="G37" s="339" t="n">
        <v>54.3015917039282</v>
      </c>
      <c r="H37" s="384"/>
      <c r="I37" s="383" t="n">
        <v>91930</v>
      </c>
      <c r="J37" s="339" t="n">
        <v>56.4048732731426</v>
      </c>
    </row>
    <row r="38" s="342" customFormat="true" ht="3" hidden="false" customHeight="true" outlineLevel="0" collapsed="false">
      <c r="A38" s="337"/>
      <c r="B38" s="340"/>
      <c r="C38" s="340"/>
      <c r="D38" s="340"/>
      <c r="E38" s="340"/>
      <c r="F38" s="340"/>
      <c r="G38" s="341"/>
      <c r="H38" s="340"/>
      <c r="I38" s="340"/>
      <c r="J38" s="341"/>
    </row>
    <row r="39" s="299" customFormat="true" ht="9.95" hidden="false" customHeight="true" outlineLevel="0" collapsed="false">
      <c r="A39" s="337"/>
      <c r="B39" s="334" t="s">
        <v>185</v>
      </c>
      <c r="C39" s="334"/>
      <c r="D39" s="334"/>
      <c r="E39" s="334"/>
      <c r="F39" s="334"/>
      <c r="G39" s="334"/>
      <c r="H39" s="334"/>
      <c r="I39" s="334"/>
      <c r="J39" s="334"/>
    </row>
    <row r="40" s="274" customFormat="true" ht="3" hidden="false" customHeight="true" outlineLevel="0" collapsed="false">
      <c r="B40" s="333"/>
      <c r="C40" s="333"/>
      <c r="D40" s="333"/>
      <c r="E40" s="333"/>
      <c r="F40" s="333"/>
      <c r="G40" s="333"/>
      <c r="H40" s="333"/>
      <c r="I40" s="333"/>
      <c r="J40" s="333"/>
    </row>
    <row r="41" s="274" customFormat="true" ht="9.95" hidden="false" customHeight="true" outlineLevel="0" collapsed="false">
      <c r="A41" s="328" t="s">
        <v>69</v>
      </c>
      <c r="B41" s="274" t="n">
        <v>8139</v>
      </c>
      <c r="C41" s="330" t="n">
        <v>2.46758151831802</v>
      </c>
      <c r="D41" s="330" t="n">
        <v>46.8362206659295</v>
      </c>
      <c r="E41" s="158"/>
      <c r="F41" s="274" t="n">
        <v>24979</v>
      </c>
      <c r="G41" s="330" t="n">
        <v>46.3989751391169</v>
      </c>
      <c r="H41" s="158"/>
      <c r="I41" s="274" t="n">
        <v>7467</v>
      </c>
      <c r="J41" s="330" t="n">
        <v>47.6496584973885</v>
      </c>
      <c r="K41" s="299"/>
    </row>
    <row r="42" s="299" customFormat="true" ht="9.95" hidden="false" customHeight="true" outlineLevel="0" collapsed="false">
      <c r="A42" s="288" t="s">
        <v>70</v>
      </c>
      <c r="B42" s="274" t="n">
        <v>11</v>
      </c>
      <c r="C42" s="330" t="n">
        <v>0</v>
      </c>
      <c r="D42" s="330" t="n">
        <v>54.5454545454545</v>
      </c>
      <c r="E42" s="158"/>
      <c r="F42" s="274" t="n">
        <v>79</v>
      </c>
      <c r="G42" s="330" t="n">
        <v>72.1518987341772</v>
      </c>
      <c r="H42" s="158"/>
      <c r="I42" s="274" t="n">
        <v>12</v>
      </c>
      <c r="J42" s="330" t="n">
        <v>66.6666666666667</v>
      </c>
    </row>
    <row r="43" s="299" customFormat="true" ht="9.95" hidden="false" customHeight="true" outlineLevel="0" collapsed="false">
      <c r="A43" s="328" t="s">
        <v>71</v>
      </c>
      <c r="B43" s="274" t="n">
        <v>1784</v>
      </c>
      <c r="C43" s="330" t="n">
        <v>-2.4603608529251</v>
      </c>
      <c r="D43" s="330" t="n">
        <v>51.457399103139</v>
      </c>
      <c r="E43" s="158"/>
      <c r="F43" s="274" t="n">
        <v>4863</v>
      </c>
      <c r="G43" s="330" t="n">
        <v>51.4085955171705</v>
      </c>
      <c r="H43" s="158"/>
      <c r="I43" s="274" t="n">
        <v>1543</v>
      </c>
      <c r="J43" s="330" t="n">
        <v>52.8191834089436</v>
      </c>
    </row>
    <row r="44" s="299" customFormat="true" ht="9.95" hidden="false" customHeight="true" outlineLevel="0" collapsed="false">
      <c r="A44" s="328" t="s">
        <v>72</v>
      </c>
      <c r="B44" s="274" t="n">
        <v>20084</v>
      </c>
      <c r="C44" s="330" t="n">
        <v>-2.27715064227326</v>
      </c>
      <c r="D44" s="330" t="n">
        <v>52.7285401314479</v>
      </c>
      <c r="E44" s="158"/>
      <c r="F44" s="274" t="n">
        <v>52978</v>
      </c>
      <c r="G44" s="330" t="n">
        <v>51.7611083846125</v>
      </c>
      <c r="H44" s="158"/>
      <c r="I44" s="274" t="n">
        <v>17811</v>
      </c>
      <c r="J44" s="330" t="n">
        <v>54.0789399809107</v>
      </c>
      <c r="K44" s="274"/>
    </row>
    <row r="45" s="274" customFormat="true" ht="9.95" hidden="false" customHeight="true" outlineLevel="0" collapsed="false">
      <c r="A45" s="273" t="s">
        <v>73</v>
      </c>
      <c r="B45" s="274" t="n">
        <v>1343</v>
      </c>
      <c r="C45" s="330" t="n">
        <v>-7.82429649965683</v>
      </c>
      <c r="D45" s="330" t="n">
        <v>49.2926284437826</v>
      </c>
      <c r="E45" s="158"/>
      <c r="F45" s="274" t="n">
        <v>4019</v>
      </c>
      <c r="G45" s="330" t="n">
        <v>46.4045782532968</v>
      </c>
      <c r="H45" s="158"/>
      <c r="I45" s="274" t="n">
        <v>1372</v>
      </c>
      <c r="J45" s="330" t="n">
        <v>51.0204081632653</v>
      </c>
    </row>
    <row r="46" s="274" customFormat="true" ht="9.95" hidden="false" customHeight="true" outlineLevel="0" collapsed="false">
      <c r="A46" s="344" t="s">
        <v>74</v>
      </c>
      <c r="B46" s="345" t="n">
        <v>125</v>
      </c>
      <c r="C46" s="346" t="n">
        <v>-11.3475177304965</v>
      </c>
      <c r="D46" s="346" t="n">
        <v>59.2</v>
      </c>
      <c r="E46" s="385"/>
      <c r="F46" s="386" t="n">
        <v>421</v>
      </c>
      <c r="G46" s="387" t="n">
        <v>48.2185273159145</v>
      </c>
      <c r="H46" s="385"/>
      <c r="I46" s="386" t="n">
        <v>83</v>
      </c>
      <c r="J46" s="387" t="n">
        <v>44.5783132530121</v>
      </c>
    </row>
    <row r="47" s="274" customFormat="true" ht="9.95" hidden="false" customHeight="true" outlineLevel="0" collapsed="false">
      <c r="A47" s="348" t="s">
        <v>75</v>
      </c>
      <c r="B47" s="345" t="n">
        <v>1218</v>
      </c>
      <c r="C47" s="346" t="n">
        <v>-7.4468085106383</v>
      </c>
      <c r="D47" s="346" t="n">
        <v>48.2758620689655</v>
      </c>
      <c r="E47" s="385"/>
      <c r="F47" s="386" t="n">
        <v>3598</v>
      </c>
      <c r="G47" s="387" t="n">
        <v>46.1923290717065</v>
      </c>
      <c r="H47" s="385"/>
      <c r="I47" s="386" t="n">
        <v>1289</v>
      </c>
      <c r="J47" s="387" t="n">
        <v>51.4352211016292</v>
      </c>
    </row>
    <row r="48" s="274" customFormat="true" ht="9.95" hidden="false" customHeight="true" outlineLevel="0" collapsed="false">
      <c r="A48" s="328" t="s">
        <v>76</v>
      </c>
      <c r="B48" s="274" t="n">
        <v>7703</v>
      </c>
      <c r="C48" s="330" t="n">
        <v>1.7838266384778</v>
      </c>
      <c r="D48" s="330" t="n">
        <v>58.0942489938985</v>
      </c>
      <c r="E48" s="158"/>
      <c r="F48" s="274" t="n">
        <v>22431</v>
      </c>
      <c r="G48" s="330" t="n">
        <v>57.0594266862824</v>
      </c>
      <c r="H48" s="158"/>
      <c r="I48" s="274" t="n">
        <v>7084</v>
      </c>
      <c r="J48" s="330" t="n">
        <v>58.8932806324111</v>
      </c>
    </row>
    <row r="49" s="274" customFormat="true" ht="9.95" hidden="false" customHeight="true" outlineLevel="0" collapsed="false">
      <c r="A49" s="328" t="s">
        <v>77</v>
      </c>
      <c r="B49" s="289" t="n">
        <v>1580</v>
      </c>
      <c r="C49" s="388" t="n">
        <v>-7.22254844392249</v>
      </c>
      <c r="D49" s="388" t="n">
        <v>49.5569620253165</v>
      </c>
      <c r="E49" s="158"/>
      <c r="F49" s="274" t="n">
        <v>4782</v>
      </c>
      <c r="G49" s="330" t="n">
        <v>48.452530322041</v>
      </c>
      <c r="H49" s="158"/>
      <c r="I49" s="274" t="n">
        <v>1625</v>
      </c>
      <c r="J49" s="330" t="n">
        <v>52.3076923076923</v>
      </c>
      <c r="K49" s="289"/>
    </row>
    <row r="50" s="274" customFormat="true" ht="9.95" hidden="false" customHeight="true" outlineLevel="0" collapsed="false">
      <c r="A50" s="328" t="s">
        <v>78</v>
      </c>
      <c r="B50" s="274" t="n">
        <v>11031</v>
      </c>
      <c r="C50" s="330" t="n">
        <v>-5.91095189355169</v>
      </c>
      <c r="D50" s="330" t="n">
        <v>53.676003988759</v>
      </c>
      <c r="E50" s="158"/>
      <c r="F50" s="274" t="n">
        <v>29441</v>
      </c>
      <c r="G50" s="330" t="n">
        <v>53.1435752861656</v>
      </c>
      <c r="H50" s="158"/>
      <c r="I50" s="274" t="n">
        <v>9277</v>
      </c>
      <c r="J50" s="330" t="n">
        <v>55.2980489382343</v>
      </c>
    </row>
    <row r="51" s="274" customFormat="true" ht="9.95" hidden="false" customHeight="true" outlineLevel="0" collapsed="false">
      <c r="A51" s="328" t="s">
        <v>79</v>
      </c>
      <c r="B51" s="274" t="n">
        <v>6319</v>
      </c>
      <c r="C51" s="330" t="n">
        <v>-7.60345079690013</v>
      </c>
      <c r="D51" s="330" t="n">
        <v>54.9928786200348</v>
      </c>
      <c r="E51" s="158"/>
      <c r="F51" s="274" t="n">
        <v>20960</v>
      </c>
      <c r="G51" s="330" t="n">
        <v>54.3797709923664</v>
      </c>
      <c r="H51" s="158"/>
      <c r="I51" s="274" t="n">
        <v>5448</v>
      </c>
      <c r="J51" s="330" t="n">
        <v>53.5058737151248</v>
      </c>
    </row>
    <row r="52" s="274" customFormat="true" ht="9.95" hidden="false" customHeight="true" outlineLevel="0" collapsed="false">
      <c r="A52" s="328" t="s">
        <v>80</v>
      </c>
      <c r="B52" s="274" t="n">
        <v>1353</v>
      </c>
      <c r="C52" s="330" t="n">
        <v>-5.8455114822547</v>
      </c>
      <c r="D52" s="330" t="n">
        <v>56.9105691056911</v>
      </c>
      <c r="E52" s="158"/>
      <c r="F52" s="274" t="n">
        <v>3747</v>
      </c>
      <c r="G52" s="330" t="n">
        <v>55.884707766213</v>
      </c>
      <c r="H52" s="158"/>
      <c r="I52" s="274" t="n">
        <v>1157</v>
      </c>
      <c r="J52" s="330" t="n">
        <v>56.6983578219533</v>
      </c>
    </row>
    <row r="53" s="274" customFormat="true" ht="9.95" hidden="false" customHeight="true" outlineLevel="0" collapsed="false">
      <c r="A53" s="328" t="s">
        <v>81</v>
      </c>
      <c r="B53" s="274" t="n">
        <v>2465</v>
      </c>
      <c r="C53" s="330" t="n">
        <v>-10.1348888078746</v>
      </c>
      <c r="D53" s="330" t="n">
        <v>55.8620689655172</v>
      </c>
      <c r="E53" s="158"/>
      <c r="F53" s="274" t="n">
        <v>7910</v>
      </c>
      <c r="G53" s="330" t="n">
        <v>55.448798988622</v>
      </c>
      <c r="H53" s="158"/>
      <c r="I53" s="274" t="n">
        <v>2188</v>
      </c>
      <c r="J53" s="330" t="n">
        <v>55.8500914076783</v>
      </c>
    </row>
    <row r="54" s="274" customFormat="true" ht="9.95" hidden="false" customHeight="true" outlineLevel="0" collapsed="false">
      <c r="A54" s="328" t="s">
        <v>82</v>
      </c>
      <c r="B54" s="274" t="n">
        <v>15598</v>
      </c>
      <c r="C54" s="330" t="n">
        <v>-6.99421620654702</v>
      </c>
      <c r="D54" s="330" t="n">
        <v>54.0902679830748</v>
      </c>
      <c r="E54" s="158"/>
      <c r="F54" s="274" t="n">
        <v>46266</v>
      </c>
      <c r="G54" s="330" t="n">
        <v>53.5706566377037</v>
      </c>
      <c r="H54" s="158"/>
      <c r="I54" s="274" t="n">
        <v>13748</v>
      </c>
      <c r="J54" s="330" t="n">
        <v>56.8591795170207</v>
      </c>
    </row>
    <row r="55" s="274" customFormat="true" ht="9.95" hidden="false" customHeight="true" outlineLevel="0" collapsed="false">
      <c r="A55" s="328" t="s">
        <v>83</v>
      </c>
      <c r="B55" s="274" t="n">
        <v>2419</v>
      </c>
      <c r="C55" s="330" t="n">
        <v>-11.2293577981651</v>
      </c>
      <c r="D55" s="330" t="n">
        <v>66.0603555188094</v>
      </c>
      <c r="E55" s="158"/>
      <c r="F55" s="274" t="n">
        <v>7403</v>
      </c>
      <c r="G55" s="330" t="n">
        <v>65.7166013778198</v>
      </c>
      <c r="H55" s="158"/>
      <c r="I55" s="274" t="n">
        <v>2520</v>
      </c>
      <c r="J55" s="330" t="n">
        <v>68.7301587301587</v>
      </c>
    </row>
    <row r="56" s="274" customFormat="true" ht="9.95" hidden="false" customHeight="true" outlineLevel="0" collapsed="false">
      <c r="A56" s="328" t="s">
        <v>84</v>
      </c>
      <c r="B56" s="274" t="n">
        <v>262</v>
      </c>
      <c r="C56" s="330" t="n">
        <v>-9.02777777777778</v>
      </c>
      <c r="D56" s="330" t="n">
        <v>57.2519083969466</v>
      </c>
      <c r="E56" s="158"/>
      <c r="F56" s="274" t="n">
        <v>861</v>
      </c>
      <c r="G56" s="330" t="n">
        <v>54.8199767711963</v>
      </c>
      <c r="H56" s="158"/>
      <c r="I56" s="274" t="n">
        <v>244</v>
      </c>
      <c r="J56" s="330" t="n">
        <v>65.983606557377</v>
      </c>
    </row>
    <row r="57" s="274" customFormat="true" ht="9.95" hidden="false" customHeight="true" outlineLevel="0" collapsed="false">
      <c r="A57" s="328" t="s">
        <v>85</v>
      </c>
      <c r="B57" s="274" t="n">
        <v>9050</v>
      </c>
      <c r="C57" s="330" t="n">
        <v>-12.4165295654699</v>
      </c>
      <c r="D57" s="330" t="n">
        <v>58.8950276243094</v>
      </c>
      <c r="E57" s="158"/>
      <c r="F57" s="274" t="n">
        <v>28221</v>
      </c>
      <c r="G57" s="330" t="n">
        <v>57.1312143439283</v>
      </c>
      <c r="H57" s="158"/>
      <c r="I57" s="274" t="n">
        <v>8607</v>
      </c>
      <c r="J57" s="330" t="n">
        <v>59.4516091553387</v>
      </c>
    </row>
    <row r="58" s="274" customFormat="true" ht="9.95" hidden="false" customHeight="true" outlineLevel="0" collapsed="false">
      <c r="A58" s="328" t="s">
        <v>86</v>
      </c>
      <c r="B58" s="274" t="n">
        <v>3580</v>
      </c>
      <c r="C58" s="330" t="n">
        <v>-7.99280390645078</v>
      </c>
      <c r="D58" s="330" t="n">
        <v>60.8379888268156</v>
      </c>
      <c r="E58" s="158"/>
      <c r="F58" s="274" t="n">
        <v>10876</v>
      </c>
      <c r="G58" s="330" t="n">
        <v>58.808385435822</v>
      </c>
      <c r="H58" s="158"/>
      <c r="I58" s="274" t="n">
        <v>3688</v>
      </c>
      <c r="J58" s="330" t="n">
        <v>61.9034707158351</v>
      </c>
    </row>
    <row r="59" s="274" customFormat="true" ht="9.95" hidden="false" customHeight="true" outlineLevel="0" collapsed="false">
      <c r="A59" s="328" t="s">
        <v>87</v>
      </c>
      <c r="B59" s="274" t="n">
        <v>214</v>
      </c>
      <c r="C59" s="330" t="n">
        <v>-17.3745173745174</v>
      </c>
      <c r="D59" s="330" t="n">
        <v>50.9345794392523</v>
      </c>
      <c r="E59" s="158"/>
      <c r="F59" s="274" t="n">
        <v>846</v>
      </c>
      <c r="G59" s="330" t="n">
        <v>50.2364066193853</v>
      </c>
      <c r="H59" s="158"/>
      <c r="I59" s="274" t="n">
        <v>193</v>
      </c>
      <c r="J59" s="330" t="n">
        <v>59.5854922279793</v>
      </c>
    </row>
    <row r="60" s="274" customFormat="true" ht="9.95" hidden="false" customHeight="true" outlineLevel="0" collapsed="false">
      <c r="A60" s="328" t="s">
        <v>88</v>
      </c>
      <c r="B60" s="274" t="n">
        <v>1254</v>
      </c>
      <c r="C60" s="330" t="n">
        <v>-37.0481927710843</v>
      </c>
      <c r="D60" s="330" t="n">
        <v>59.0111642743222</v>
      </c>
      <c r="E60" s="158"/>
      <c r="F60" s="274" t="n">
        <v>5054</v>
      </c>
      <c r="G60" s="330" t="n">
        <v>54.2738425009893</v>
      </c>
      <c r="H60" s="158"/>
      <c r="I60" s="274" t="n">
        <v>1676</v>
      </c>
      <c r="J60" s="330" t="n">
        <v>59.964200477327</v>
      </c>
    </row>
    <row r="61" s="274" customFormat="true" ht="9.95" hidden="false" customHeight="true" outlineLevel="0" collapsed="false">
      <c r="A61" s="328" t="s">
        <v>89</v>
      </c>
      <c r="B61" s="274" t="n">
        <v>4614</v>
      </c>
      <c r="C61" s="330" t="n">
        <v>-8.50684116597264</v>
      </c>
      <c r="D61" s="330" t="n">
        <v>63.1556133506719</v>
      </c>
      <c r="E61" s="158"/>
      <c r="F61" s="274" t="n">
        <v>14804</v>
      </c>
      <c r="G61" s="330" t="n">
        <v>63.7597946500946</v>
      </c>
      <c r="H61" s="158"/>
      <c r="I61" s="274" t="n">
        <v>4900</v>
      </c>
      <c r="J61" s="330" t="n">
        <v>63.7959183673469</v>
      </c>
    </row>
    <row r="62" s="274" customFormat="true" ht="9.95" hidden="false" customHeight="true" outlineLevel="0" collapsed="false">
      <c r="A62" s="328" t="s">
        <v>90</v>
      </c>
      <c r="B62" s="274" t="n">
        <v>1564</v>
      </c>
      <c r="C62" s="330" t="n">
        <v>-8.26979472140762</v>
      </c>
      <c r="D62" s="330" t="n">
        <v>61.7007672634271</v>
      </c>
      <c r="E62" s="158"/>
      <c r="F62" s="274" t="n">
        <v>5138</v>
      </c>
      <c r="G62" s="330" t="n">
        <v>62.7676138575321</v>
      </c>
      <c r="H62" s="158"/>
      <c r="I62" s="274" t="n">
        <v>1370</v>
      </c>
      <c r="J62" s="330" t="n">
        <v>61.2408759124088</v>
      </c>
    </row>
    <row r="63" s="131" customFormat="true" ht="9.95" hidden="false" customHeight="true" outlineLevel="0" collapsed="false">
      <c r="A63" s="349" t="s">
        <v>91</v>
      </c>
      <c r="B63" s="383" t="n">
        <v>30018</v>
      </c>
      <c r="C63" s="389" t="n">
        <v>-1.04499752760837</v>
      </c>
      <c r="D63" s="389" t="n">
        <v>51.0560330468386</v>
      </c>
      <c r="E63" s="351"/>
      <c r="F63" s="383" t="n">
        <v>82899</v>
      </c>
      <c r="G63" s="389" t="n">
        <v>50.1441513166624</v>
      </c>
      <c r="H63" s="350"/>
      <c r="I63" s="383" t="n">
        <v>26833</v>
      </c>
      <c r="J63" s="389" t="n">
        <v>52.223008981478</v>
      </c>
    </row>
    <row r="64" s="352" customFormat="true" ht="9.95" hidden="false" customHeight="true" outlineLevel="0" collapsed="false">
      <c r="A64" s="349" t="s">
        <v>92</v>
      </c>
      <c r="B64" s="383" t="n">
        <v>21657</v>
      </c>
      <c r="C64" s="389" t="n">
        <v>-3.54088722608231</v>
      </c>
      <c r="D64" s="389" t="n">
        <v>54.6751627649259</v>
      </c>
      <c r="E64" s="351"/>
      <c r="F64" s="383" t="n">
        <v>60673</v>
      </c>
      <c r="G64" s="389" t="n">
        <v>53.775155340926</v>
      </c>
      <c r="H64" s="351"/>
      <c r="I64" s="383" t="n">
        <v>19358</v>
      </c>
      <c r="J64" s="389" t="n">
        <v>56.0595102799876</v>
      </c>
    </row>
    <row r="65" s="352" customFormat="true" ht="9.95" hidden="false" customHeight="true" outlineLevel="0" collapsed="false">
      <c r="A65" s="349" t="s">
        <v>93</v>
      </c>
      <c r="B65" s="383" t="n">
        <v>25735</v>
      </c>
      <c r="C65" s="389" t="n">
        <v>-7.39474631162289</v>
      </c>
      <c r="D65" s="389" t="n">
        <v>54.6298814843598</v>
      </c>
      <c r="E65" s="351"/>
      <c r="F65" s="383" t="n">
        <v>78883</v>
      </c>
      <c r="G65" s="389" t="n">
        <v>54.0838964035344</v>
      </c>
      <c r="H65" s="351"/>
      <c r="I65" s="383" t="n">
        <v>22541</v>
      </c>
      <c r="J65" s="389" t="n">
        <v>55.9425047690874</v>
      </c>
    </row>
    <row r="66" s="352" customFormat="true" ht="9.95" hidden="false" customHeight="true" outlineLevel="0" collapsed="false">
      <c r="A66" s="349" t="s">
        <v>94</v>
      </c>
      <c r="B66" s="383" t="n">
        <v>16779</v>
      </c>
      <c r="C66" s="389" t="n">
        <v>-13.9008620689655</v>
      </c>
      <c r="D66" s="389" t="n">
        <v>60.2240896358543</v>
      </c>
      <c r="E66" s="351"/>
      <c r="F66" s="383" t="n">
        <v>53261</v>
      </c>
      <c r="G66" s="389" t="n">
        <v>58.2490002065301</v>
      </c>
      <c r="H66" s="351"/>
      <c r="I66" s="383" t="n">
        <v>16928</v>
      </c>
      <c r="J66" s="389" t="n">
        <v>61.5134688090737</v>
      </c>
    </row>
    <row r="67" s="352" customFormat="true" ht="9.95" hidden="false" customHeight="true" outlineLevel="0" collapsed="false">
      <c r="A67" s="349" t="s">
        <v>95</v>
      </c>
      <c r="B67" s="383" t="n">
        <v>6178</v>
      </c>
      <c r="C67" s="390" t="n">
        <v>-8.44694724362774</v>
      </c>
      <c r="D67" s="389" t="n">
        <v>62.7873098089997</v>
      </c>
      <c r="E67" s="351"/>
      <c r="F67" s="383" t="n">
        <v>19942</v>
      </c>
      <c r="G67" s="389" t="n">
        <v>63.504162070003</v>
      </c>
      <c r="H67" s="351"/>
      <c r="I67" s="383" t="n">
        <v>6270</v>
      </c>
      <c r="J67" s="389" t="n">
        <v>63.237639553429</v>
      </c>
    </row>
    <row r="68" s="352" customFormat="true" ht="9.95" hidden="false" customHeight="true" outlineLevel="0" collapsed="false">
      <c r="A68" s="349" t="s">
        <v>96</v>
      </c>
      <c r="B68" s="383" t="n">
        <v>100367</v>
      </c>
      <c r="C68" s="390" t="n">
        <v>-6.03484594571822</v>
      </c>
      <c r="D68" s="389" t="n">
        <v>55.0081201988701</v>
      </c>
      <c r="E68" s="351"/>
      <c r="F68" s="383" t="n">
        <v>295658</v>
      </c>
      <c r="G68" s="389" t="n">
        <v>54.3015917039282</v>
      </c>
      <c r="H68" s="351"/>
      <c r="I68" s="383" t="n">
        <v>91930</v>
      </c>
      <c r="J68" s="389" t="n">
        <v>56.4048732731426</v>
      </c>
    </row>
    <row r="69" customFormat="false" ht="3" hidden="false" customHeight="true" outlineLevel="0" collapsed="false">
      <c r="A69" s="247"/>
      <c r="B69" s="247"/>
      <c r="C69" s="391"/>
      <c r="D69" s="392"/>
      <c r="E69" s="247"/>
      <c r="F69" s="247"/>
      <c r="G69" s="247"/>
      <c r="H69" s="247"/>
      <c r="I69" s="247"/>
      <c r="J69" s="247"/>
      <c r="K69" s="326"/>
    </row>
    <row r="70" customFormat="false" ht="3" hidden="false" customHeight="true" outlineLevel="0" collapsed="false">
      <c r="A70" s="393"/>
      <c r="B70" s="394"/>
      <c r="C70" s="394"/>
      <c r="D70" s="380"/>
      <c r="E70" s="394"/>
      <c r="F70" s="394"/>
      <c r="G70" s="395"/>
      <c r="H70" s="394"/>
      <c r="I70" s="394"/>
      <c r="J70" s="395"/>
      <c r="K70" s="326"/>
    </row>
    <row r="71" s="274" customFormat="true" ht="9.95" hidden="false" customHeight="true" outlineLevel="0" collapsed="false">
      <c r="A71" s="354" t="s">
        <v>177</v>
      </c>
      <c r="D71" s="289"/>
    </row>
    <row r="72" customFormat="false" ht="9.95" hidden="false" customHeight="true" outlineLevel="0" collapsed="false">
      <c r="A72" s="359" t="s">
        <v>186</v>
      </c>
    </row>
    <row r="73" customFormat="false" ht="9.95" hidden="false" customHeight="true" outlineLevel="0" collapsed="false">
      <c r="A73" s="359" t="s">
        <v>187</v>
      </c>
    </row>
    <row r="74" customFormat="false" ht="12" hidden="false" customHeight="false" outlineLevel="0" collapsed="false">
      <c r="F74" s="357"/>
    </row>
    <row r="75" customFormat="false" ht="12" hidden="false" customHeight="false" outlineLevel="0" collapsed="false">
      <c r="F75" s="357"/>
    </row>
    <row r="76" customFormat="false" ht="12" hidden="false" customHeight="false" outlineLevel="0" collapsed="false">
      <c r="F76" s="357"/>
    </row>
    <row r="77" customFormat="false" ht="12" hidden="false" customHeight="false" outlineLevel="0" collapsed="false">
      <c r="F77" s="357"/>
    </row>
    <row r="78" customFormat="false" ht="12" hidden="false" customHeight="false" outlineLevel="0" collapsed="false">
      <c r="F78" s="357"/>
    </row>
    <row r="79" customFormat="false" ht="12" hidden="false" customHeight="false" outlineLevel="0" collapsed="false">
      <c r="F79" s="357"/>
    </row>
    <row r="80" customFormat="false" ht="12" hidden="false" customHeight="false" outlineLevel="0" collapsed="false">
      <c r="F80" s="357"/>
    </row>
    <row r="81" customFormat="false" ht="12" hidden="false" customHeight="false" outlineLevel="0" collapsed="false">
      <c r="E81" s="273"/>
      <c r="F81" s="357"/>
    </row>
  </sheetData>
  <mergeCells count="8">
    <mergeCell ref="A5:J5"/>
    <mergeCell ref="A8:A10"/>
    <mergeCell ref="B8:D8"/>
    <mergeCell ref="F8:G8"/>
    <mergeCell ref="I8:J8"/>
    <mergeCell ref="B17:J17"/>
    <mergeCell ref="B19:J19"/>
    <mergeCell ref="B39:J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9" zeroHeight="false" outlineLevelRow="0" outlineLevelCol="0"/>
  <cols>
    <col collapsed="false" customWidth="true" hidden="false" outlineLevel="0" max="1" min="1" style="359" width="18.28"/>
    <col collapsed="false" customWidth="true" hidden="false" outlineLevel="0" max="2" min="2" style="255" width="7.28"/>
    <col collapsed="false" customWidth="true" hidden="false" outlineLevel="0" max="3" min="3" style="255" width="9.7"/>
    <col collapsed="false" customWidth="false" hidden="false" outlineLevel="0" max="4" min="4" style="255" width="9.14"/>
    <col collapsed="false" customWidth="true" hidden="false" outlineLevel="0" max="5" min="5" style="256" width="0.85"/>
    <col collapsed="false" customWidth="true" hidden="false" outlineLevel="0" max="6" min="6" style="255" width="8.85"/>
    <col collapsed="false" customWidth="true" hidden="false" outlineLevel="0" max="7" min="7" style="255" width="9.28"/>
    <col collapsed="false" customWidth="true" hidden="false" outlineLevel="0" max="8" min="8" style="255" width="0.85"/>
    <col collapsed="false" customWidth="true" hidden="false" outlineLevel="0" max="9" min="9" style="255" width="7.7"/>
    <col collapsed="false" customWidth="true" hidden="false" outlineLevel="0" max="10" min="10" style="255" width="9.28"/>
    <col collapsed="false" customWidth="false" hidden="false" outlineLevel="0" max="257" min="11" style="255" width="9.14"/>
  </cols>
  <sheetData>
    <row r="1" s="361" customFormat="true" ht="12.75" hidden="false" customHeight="true" outlineLevel="0" collapsed="false">
      <c r="A1" s="360"/>
      <c r="B1" s="360"/>
      <c r="C1" s="360"/>
      <c r="D1" s="360"/>
      <c r="E1" s="360"/>
      <c r="F1" s="360"/>
      <c r="G1" s="360"/>
      <c r="H1" s="360"/>
      <c r="I1" s="360"/>
      <c r="J1" s="360"/>
    </row>
    <row r="2" s="361" customFormat="true" ht="12.75" hidden="false" customHeight="true" outlineLevel="0" collapsed="false">
      <c r="A2" s="360"/>
      <c r="B2" s="360"/>
      <c r="C2" s="360"/>
      <c r="D2" s="360"/>
      <c r="E2" s="360"/>
      <c r="F2" s="360"/>
      <c r="G2" s="360"/>
      <c r="H2" s="360"/>
      <c r="I2" s="360"/>
      <c r="J2" s="360"/>
    </row>
    <row r="3" s="307" customFormat="true" ht="12.75" hidden="false" customHeight="true" outlineLevel="0" collapsed="false">
      <c r="A3" s="306"/>
      <c r="B3" s="306"/>
      <c r="C3" s="306"/>
      <c r="D3" s="306"/>
      <c r="E3" s="306"/>
      <c r="F3" s="306"/>
      <c r="G3" s="306"/>
      <c r="H3" s="306"/>
      <c r="I3" s="306"/>
      <c r="J3" s="306"/>
    </row>
    <row r="4" s="363" customFormat="true" ht="12" hidden="false" customHeight="true" outlineLevel="0" collapsed="false">
      <c r="A4" s="308" t="s">
        <v>19</v>
      </c>
      <c r="B4" s="309"/>
      <c r="C4" s="309"/>
      <c r="D4" s="309"/>
      <c r="E4" s="309"/>
      <c r="F4" s="309"/>
      <c r="G4" s="309"/>
      <c r="H4" s="309"/>
      <c r="I4" s="309"/>
      <c r="J4" s="309"/>
    </row>
    <row r="5" s="259" customFormat="true" ht="24" hidden="false" customHeight="true" outlineLevel="0" collapsed="false">
      <c r="A5" s="396" t="s">
        <v>20</v>
      </c>
      <c r="B5" s="396"/>
      <c r="C5" s="396"/>
      <c r="D5" s="396"/>
      <c r="E5" s="396"/>
      <c r="F5" s="396"/>
      <c r="G5" s="396"/>
      <c r="H5" s="396"/>
      <c r="I5" s="396"/>
      <c r="J5" s="396"/>
    </row>
    <row r="6" s="32" customFormat="true" ht="12" hidden="false" customHeight="true" outlineLevel="0" collapsed="false">
      <c r="A6" s="313" t="s">
        <v>16</v>
      </c>
      <c r="B6" s="314"/>
      <c r="C6" s="314"/>
      <c r="D6" s="315"/>
      <c r="E6" s="315"/>
      <c r="F6" s="315"/>
      <c r="G6" s="315"/>
      <c r="H6" s="314"/>
      <c r="I6" s="314"/>
      <c r="J6" s="314"/>
    </row>
    <row r="7" s="32" customFormat="true" ht="6.75" hidden="false" customHeight="true" outlineLevel="0" collapsed="false">
      <c r="A7" s="30"/>
      <c r="B7" s="30"/>
      <c r="C7" s="30"/>
      <c r="D7" s="30"/>
      <c r="E7" s="31"/>
      <c r="F7" s="30"/>
      <c r="G7" s="30"/>
      <c r="H7" s="30"/>
      <c r="I7" s="30"/>
      <c r="J7" s="30"/>
    </row>
    <row r="8" customFormat="false" ht="15" hidden="false" customHeight="true" outlineLevel="0" collapsed="false">
      <c r="A8" s="367" t="s">
        <v>149</v>
      </c>
      <c r="B8" s="368" t="s">
        <v>150</v>
      </c>
      <c r="C8" s="368"/>
      <c r="D8" s="368"/>
      <c r="E8" s="369"/>
      <c r="F8" s="370" t="s">
        <v>151</v>
      </c>
      <c r="G8" s="370"/>
      <c r="H8" s="371"/>
      <c r="I8" s="370" t="s">
        <v>152</v>
      </c>
      <c r="J8" s="370"/>
    </row>
    <row r="9" customFormat="false" ht="2.1" hidden="false" customHeight="true" outlineLevel="0" collapsed="false">
      <c r="A9" s="367"/>
      <c r="B9" s="397"/>
      <c r="C9" s="397"/>
      <c r="D9" s="397"/>
      <c r="E9" s="373"/>
      <c r="F9" s="374"/>
      <c r="G9" s="374"/>
      <c r="H9" s="251"/>
      <c r="I9" s="374"/>
      <c r="J9" s="374"/>
    </row>
    <row r="10" s="377" customFormat="true" ht="41.1" hidden="false" customHeight="true" outlineLevel="0" collapsed="false">
      <c r="A10" s="367"/>
      <c r="B10" s="375" t="s">
        <v>153</v>
      </c>
      <c r="C10" s="375" t="s">
        <v>183</v>
      </c>
      <c r="D10" s="325" t="s">
        <v>155</v>
      </c>
      <c r="E10" s="375"/>
      <c r="F10" s="375" t="s">
        <v>153</v>
      </c>
      <c r="G10" s="375" t="s">
        <v>156</v>
      </c>
      <c r="H10" s="375"/>
      <c r="I10" s="375" t="s">
        <v>153</v>
      </c>
      <c r="J10" s="375" t="s">
        <v>157</v>
      </c>
    </row>
    <row r="11" s="274" customFormat="true" ht="3" hidden="false" customHeight="true" outlineLevel="0" collapsed="false">
      <c r="A11" s="398"/>
      <c r="B11" s="379"/>
      <c r="C11" s="379"/>
      <c r="D11" s="379"/>
      <c r="E11" s="289"/>
      <c r="F11" s="379"/>
      <c r="G11" s="379"/>
      <c r="H11" s="379"/>
      <c r="I11" s="379"/>
      <c r="J11" s="379"/>
    </row>
    <row r="12" s="274" customFormat="true" ht="9.95" hidden="false" customHeight="true" outlineLevel="0" collapsed="false">
      <c r="A12" s="328" t="s">
        <v>64</v>
      </c>
      <c r="B12" s="399" t="n">
        <v>41043</v>
      </c>
      <c r="C12" s="400" t="n">
        <v>-12.8133908340034</v>
      </c>
      <c r="D12" s="381" t="n">
        <v>63.601588577833</v>
      </c>
      <c r="E12" s="401"/>
      <c r="F12" s="274" t="n">
        <v>321495</v>
      </c>
      <c r="G12" s="381" t="n">
        <v>62.2414034432884</v>
      </c>
      <c r="H12" s="402"/>
      <c r="I12" s="283" t="n">
        <v>28169</v>
      </c>
      <c r="J12" s="403" t="n">
        <v>61.4611807305904</v>
      </c>
    </row>
    <row r="13" s="274" customFormat="true" ht="9.95" hidden="false" customHeight="true" outlineLevel="0" collapsed="false">
      <c r="A13" s="328" t="s">
        <v>65</v>
      </c>
      <c r="B13" s="331" t="n">
        <v>39999</v>
      </c>
      <c r="C13" s="400" t="n">
        <v>-2.54367370806227</v>
      </c>
      <c r="D13" s="381" t="n">
        <v>63.2690817270432</v>
      </c>
      <c r="E13" s="332"/>
      <c r="F13" s="331" t="n">
        <v>325604</v>
      </c>
      <c r="G13" s="381" t="n">
        <v>62.4098598297318</v>
      </c>
      <c r="H13" s="332"/>
      <c r="I13" s="331" t="n">
        <v>30469</v>
      </c>
      <c r="J13" s="381" t="n">
        <v>61.7939545111425</v>
      </c>
    </row>
    <row r="14" s="274" customFormat="true" ht="9.95" hidden="false" customHeight="true" outlineLevel="0" collapsed="false">
      <c r="A14" s="328" t="s">
        <v>66</v>
      </c>
      <c r="B14" s="331" t="n">
        <v>40337</v>
      </c>
      <c r="C14" s="404" t="n">
        <v>0.845021125528135</v>
      </c>
      <c r="D14" s="404" t="n">
        <v>63.3884522894613</v>
      </c>
      <c r="E14" s="332"/>
      <c r="F14" s="331" t="n">
        <v>330185</v>
      </c>
      <c r="G14" s="404" t="n">
        <v>62.6572981813226</v>
      </c>
      <c r="H14" s="332"/>
      <c r="I14" s="331" t="n">
        <v>32429</v>
      </c>
      <c r="J14" s="404" t="n">
        <v>61.6084368929045</v>
      </c>
    </row>
    <row r="15" s="274" customFormat="true" ht="9.95" hidden="false" customHeight="true" outlineLevel="0" collapsed="false">
      <c r="A15" s="328" t="s">
        <v>67</v>
      </c>
      <c r="B15" s="274" t="n">
        <v>36317</v>
      </c>
      <c r="C15" s="330" t="n">
        <v>-9.96603614547438</v>
      </c>
      <c r="D15" s="330" t="n">
        <v>64.58958614423</v>
      </c>
      <c r="E15" s="401"/>
      <c r="F15" s="331" t="n">
        <v>325231</v>
      </c>
      <c r="G15" s="404" t="n">
        <v>63.28517269264</v>
      </c>
      <c r="H15" s="402"/>
      <c r="I15" s="331" t="n">
        <v>34556</v>
      </c>
      <c r="J15" s="404" t="n">
        <v>61.3757379326311</v>
      </c>
    </row>
    <row r="16" s="289" customFormat="true" ht="3" hidden="false" customHeight="true" outlineLevel="0" collapsed="false">
      <c r="A16" s="328"/>
      <c r="B16" s="333"/>
      <c r="C16" s="333"/>
      <c r="D16" s="333"/>
      <c r="E16" s="333"/>
      <c r="F16" s="333"/>
      <c r="G16" s="333"/>
      <c r="H16" s="333"/>
      <c r="I16" s="333"/>
      <c r="J16" s="333"/>
    </row>
    <row r="17" s="289" customFormat="true" ht="9.95" hidden="false" customHeight="true" outlineLevel="0" collapsed="false">
      <c r="A17" s="334"/>
      <c r="B17" s="334" t="s">
        <v>158</v>
      </c>
      <c r="C17" s="334"/>
      <c r="D17" s="334"/>
      <c r="E17" s="334"/>
      <c r="F17" s="334"/>
      <c r="G17" s="334"/>
      <c r="H17" s="334"/>
      <c r="I17" s="334"/>
      <c r="J17" s="334"/>
    </row>
    <row r="18" s="289" customFormat="true" ht="3" hidden="false" customHeight="true" outlineLevel="0" collapsed="false">
      <c r="A18" s="334"/>
      <c r="B18" s="334"/>
      <c r="C18" s="334"/>
      <c r="D18" s="334"/>
      <c r="E18" s="334"/>
      <c r="F18" s="334"/>
      <c r="G18" s="334"/>
      <c r="H18" s="334"/>
      <c r="I18" s="334"/>
      <c r="J18" s="334"/>
    </row>
    <row r="19" s="289" customFormat="true" ht="9.95" hidden="false" customHeight="true" outlineLevel="0" collapsed="false">
      <c r="A19" s="334"/>
      <c r="B19" s="334" t="s">
        <v>159</v>
      </c>
      <c r="C19" s="334"/>
      <c r="D19" s="334"/>
      <c r="E19" s="334"/>
      <c r="F19" s="334"/>
      <c r="G19" s="334"/>
      <c r="H19" s="334"/>
      <c r="I19" s="334"/>
      <c r="J19" s="334"/>
    </row>
    <row r="20" s="289" customFormat="true" ht="3" hidden="false" customHeight="true" outlineLevel="0" collapsed="false">
      <c r="A20" s="334"/>
      <c r="B20" s="334"/>
      <c r="C20" s="334"/>
      <c r="D20" s="334"/>
      <c r="E20" s="334"/>
      <c r="F20" s="334"/>
      <c r="G20" s="334"/>
      <c r="H20" s="334"/>
      <c r="I20" s="334"/>
      <c r="J20" s="334"/>
    </row>
    <row r="21" s="274" customFormat="true" ht="9.95" hidden="false" customHeight="true" outlineLevel="0" collapsed="false">
      <c r="A21" s="328" t="s">
        <v>161</v>
      </c>
      <c r="B21" s="274" t="n">
        <v>6840</v>
      </c>
      <c r="C21" s="330" t="n">
        <v>10.4651162790698</v>
      </c>
      <c r="D21" s="330" t="n">
        <v>72.6754385964912</v>
      </c>
      <c r="E21" s="401"/>
      <c r="F21" s="331" t="n">
        <v>43000</v>
      </c>
      <c r="G21" s="404" t="n">
        <v>72.8046511627907</v>
      </c>
      <c r="H21" s="402"/>
      <c r="I21" s="274" t="n">
        <v>5386</v>
      </c>
      <c r="J21" s="404" t="n">
        <v>73.5239509840327</v>
      </c>
      <c r="K21" s="330"/>
    </row>
    <row r="22" s="274" customFormat="true" ht="9.95" hidden="false" customHeight="true" outlineLevel="0" collapsed="false">
      <c r="A22" s="328" t="s">
        <v>163</v>
      </c>
      <c r="B22" s="274" t="n">
        <v>6734</v>
      </c>
      <c r="C22" s="330" t="n">
        <v>-3.35820895522388</v>
      </c>
      <c r="D22" s="330" t="n">
        <v>54.3956043956044</v>
      </c>
      <c r="E22" s="401"/>
      <c r="F22" s="331" t="n">
        <v>88192</v>
      </c>
      <c r="G22" s="404" t="n">
        <v>54.2906386066763</v>
      </c>
      <c r="H22" s="402"/>
      <c r="I22" s="274" t="n">
        <v>8667</v>
      </c>
      <c r="J22" s="404" t="n">
        <v>55.3247952001846</v>
      </c>
      <c r="K22" s="330"/>
    </row>
    <row r="23" s="274" customFormat="true" ht="9.95" hidden="false" customHeight="true" outlineLevel="0" collapsed="false">
      <c r="A23" s="328" t="s">
        <v>165</v>
      </c>
      <c r="B23" s="274" t="n">
        <v>2511</v>
      </c>
      <c r="C23" s="330" t="n">
        <v>-6.02544910179641</v>
      </c>
      <c r="D23" s="330" t="n">
        <v>58.3831142970928</v>
      </c>
      <c r="E23" s="401"/>
      <c r="F23" s="331" t="n">
        <v>24841</v>
      </c>
      <c r="G23" s="404" t="n">
        <v>55.5130630811964</v>
      </c>
      <c r="H23" s="402"/>
      <c r="I23" s="274" t="n">
        <v>4038</v>
      </c>
      <c r="J23" s="404" t="n">
        <v>56.1168895492818</v>
      </c>
    </row>
    <row r="24" s="274" customFormat="true" ht="9.95" hidden="false" customHeight="true" outlineLevel="0" collapsed="false">
      <c r="A24" s="328" t="s">
        <v>166</v>
      </c>
      <c r="B24" s="274" t="n">
        <v>356</v>
      </c>
      <c r="C24" s="330" t="n">
        <v>-6.56167979002625</v>
      </c>
      <c r="D24" s="330" t="n">
        <v>69.3820224719101</v>
      </c>
      <c r="E24" s="401"/>
      <c r="F24" s="331" t="n">
        <v>6310</v>
      </c>
      <c r="G24" s="404" t="n">
        <v>69.6671949286846</v>
      </c>
      <c r="H24" s="402"/>
      <c r="I24" s="274" t="n">
        <v>1037</v>
      </c>
      <c r="J24" s="404" t="n">
        <v>68.9488910318226</v>
      </c>
    </row>
    <row r="25" s="274" customFormat="true" ht="9.95" hidden="false" customHeight="true" outlineLevel="0" collapsed="false">
      <c r="A25" s="328" t="s">
        <v>169</v>
      </c>
      <c r="B25" s="274" t="n">
        <v>16683</v>
      </c>
      <c r="C25" s="330" t="n">
        <v>-1.80116546000353</v>
      </c>
      <c r="D25" s="330" t="n">
        <v>61.895342564287</v>
      </c>
      <c r="E25" s="401"/>
      <c r="F25" s="331" t="n">
        <v>132575</v>
      </c>
      <c r="G25" s="404" t="n">
        <v>62.1504808598906</v>
      </c>
      <c r="H25" s="402"/>
      <c r="I25" s="274" t="n">
        <v>17999</v>
      </c>
      <c r="J25" s="158" t="n">
        <v>58.8366020334463</v>
      </c>
      <c r="K25" s="330"/>
    </row>
    <row r="26" s="274" customFormat="true" ht="9.95" hidden="false" customHeight="true" outlineLevel="0" collapsed="false">
      <c r="A26" s="328" t="s">
        <v>170</v>
      </c>
      <c r="B26" s="274" t="n">
        <v>72</v>
      </c>
      <c r="C26" s="330" t="n">
        <v>18.0327868852459</v>
      </c>
      <c r="D26" s="330" t="n">
        <v>87.5</v>
      </c>
      <c r="E26" s="401"/>
      <c r="F26" s="331" t="n">
        <v>457</v>
      </c>
      <c r="G26" s="404" t="n">
        <v>90.1531728665208</v>
      </c>
      <c r="H26" s="402"/>
      <c r="I26" s="274" t="n">
        <v>58</v>
      </c>
      <c r="J26" s="158" t="n">
        <v>81.0344827586207</v>
      </c>
    </row>
    <row r="27" s="274" customFormat="true" ht="9.95" hidden="false" customHeight="true" outlineLevel="0" collapsed="false">
      <c r="A27" s="328" t="s">
        <v>172</v>
      </c>
      <c r="B27" s="274" t="n">
        <v>3303</v>
      </c>
      <c r="C27" s="330" t="n">
        <v>8.1532416502947</v>
      </c>
      <c r="D27" s="330" t="n">
        <v>95.6403269754768</v>
      </c>
      <c r="E27" s="405"/>
      <c r="F27" s="331" t="n">
        <v>24573</v>
      </c>
      <c r="G27" s="404" t="n">
        <v>94.8195173564481</v>
      </c>
      <c r="H27" s="402"/>
      <c r="I27" s="274" t="n">
        <v>1376</v>
      </c>
      <c r="J27" s="158" t="n">
        <v>97.2383720930232</v>
      </c>
    </row>
    <row r="28" s="299" customFormat="true" ht="9.95" hidden="false" customHeight="true" outlineLevel="0" collapsed="false">
      <c r="A28" s="382" t="s">
        <v>132</v>
      </c>
      <c r="B28" s="340" t="n">
        <v>36499</v>
      </c>
      <c r="C28" s="339" t="n">
        <v>0.501142715532671</v>
      </c>
      <c r="D28" s="339" t="n">
        <v>65.4675470560837</v>
      </c>
      <c r="E28" s="405"/>
      <c r="F28" s="340" t="n">
        <v>319948</v>
      </c>
      <c r="G28" s="406" t="n">
        <v>63.5978346481303</v>
      </c>
      <c r="H28" s="407"/>
      <c r="I28" s="340" t="n">
        <v>38561</v>
      </c>
      <c r="J28" s="406" t="n">
        <v>61.4895879256243</v>
      </c>
    </row>
    <row r="29" s="299" customFormat="true" ht="3" hidden="false" customHeight="true" outlineLevel="0" collapsed="false">
      <c r="A29" s="337"/>
      <c r="B29" s="340"/>
      <c r="C29" s="341"/>
      <c r="D29" s="341"/>
      <c r="E29" s="340"/>
      <c r="F29" s="340"/>
      <c r="G29" s="341"/>
      <c r="H29" s="340"/>
      <c r="I29" s="340"/>
      <c r="J29" s="341"/>
    </row>
    <row r="30" s="299" customFormat="true" ht="9.95" hidden="false" customHeight="true" outlineLevel="0" collapsed="false">
      <c r="A30" s="337"/>
      <c r="B30" s="334" t="s">
        <v>176</v>
      </c>
      <c r="C30" s="334"/>
      <c r="D30" s="334"/>
      <c r="E30" s="334"/>
      <c r="F30" s="334"/>
      <c r="G30" s="334"/>
      <c r="H30" s="334"/>
      <c r="I30" s="334"/>
      <c r="J30" s="334"/>
    </row>
    <row r="31" s="274" customFormat="true" ht="3" hidden="false" customHeight="true" outlineLevel="0" collapsed="false">
      <c r="B31" s="333"/>
      <c r="C31" s="333"/>
      <c r="D31" s="333"/>
      <c r="E31" s="333"/>
      <c r="F31" s="333"/>
      <c r="G31" s="333"/>
      <c r="H31" s="333"/>
      <c r="I31" s="333"/>
      <c r="J31" s="333"/>
    </row>
    <row r="32" s="274" customFormat="true" ht="9.95" hidden="false" customHeight="true" outlineLevel="0" collapsed="false">
      <c r="A32" s="328" t="s">
        <v>69</v>
      </c>
      <c r="B32" s="331" t="n">
        <v>1881</v>
      </c>
      <c r="C32" s="404" t="n">
        <v>8.29015544041451</v>
      </c>
      <c r="D32" s="404" t="n">
        <v>70.6539074960128</v>
      </c>
      <c r="E32" s="401"/>
      <c r="F32" s="331" t="n">
        <v>14613</v>
      </c>
      <c r="G32" s="404" t="n">
        <v>66.9130226510641</v>
      </c>
      <c r="H32" s="408"/>
      <c r="I32" s="274" t="n">
        <v>1625</v>
      </c>
      <c r="J32" s="158" t="n">
        <v>65.4769230769231</v>
      </c>
      <c r="K32" s="299"/>
    </row>
    <row r="33" s="299" customFormat="true" ht="9.95" hidden="false" customHeight="true" outlineLevel="0" collapsed="false">
      <c r="A33" s="288" t="s">
        <v>70</v>
      </c>
      <c r="B33" s="331" t="n">
        <v>18</v>
      </c>
      <c r="C33" s="404" t="s">
        <v>143</v>
      </c>
      <c r="D33" s="404" t="n">
        <v>88.8888888888889</v>
      </c>
      <c r="E33" s="409"/>
      <c r="F33" s="331" t="n">
        <v>114</v>
      </c>
      <c r="G33" s="404" t="n">
        <v>92.9824561403509</v>
      </c>
      <c r="H33" s="410"/>
      <c r="I33" s="274" t="n">
        <v>3</v>
      </c>
      <c r="J33" s="158" t="n">
        <v>100</v>
      </c>
    </row>
    <row r="34" s="299" customFormat="true" ht="9.95" hidden="false" customHeight="true" outlineLevel="0" collapsed="false">
      <c r="A34" s="328" t="s">
        <v>71</v>
      </c>
      <c r="B34" s="331" t="n">
        <v>679</v>
      </c>
      <c r="C34" s="404" t="n">
        <v>2.7231467473525</v>
      </c>
      <c r="D34" s="404" t="n">
        <v>64.5066273932253</v>
      </c>
      <c r="E34" s="401"/>
      <c r="F34" s="331" t="n">
        <v>5822</v>
      </c>
      <c r="G34" s="404" t="n">
        <v>63.1569907248368</v>
      </c>
      <c r="H34" s="408"/>
      <c r="I34" s="274" t="n">
        <v>904</v>
      </c>
      <c r="J34" s="158" t="n">
        <v>59.9557522123894</v>
      </c>
    </row>
    <row r="35" s="299" customFormat="true" ht="9.95" hidden="false" customHeight="true" outlineLevel="0" collapsed="false">
      <c r="A35" s="328" t="s">
        <v>72</v>
      </c>
      <c r="B35" s="331" t="n">
        <v>5401</v>
      </c>
      <c r="C35" s="404" t="n">
        <v>7.86898342320751</v>
      </c>
      <c r="D35" s="404" t="n">
        <v>65.0990557304203</v>
      </c>
      <c r="E35" s="401"/>
      <c r="F35" s="331" t="n">
        <v>38273</v>
      </c>
      <c r="G35" s="404" t="n">
        <v>63.5617798447992</v>
      </c>
      <c r="H35" s="408"/>
      <c r="I35" s="274" t="n">
        <v>4771</v>
      </c>
      <c r="J35" s="158" t="n">
        <v>62.9218193250891</v>
      </c>
      <c r="K35" s="274"/>
    </row>
    <row r="36" s="274" customFormat="true" ht="9.95" hidden="false" customHeight="true" outlineLevel="0" collapsed="false">
      <c r="A36" s="273" t="s">
        <v>73</v>
      </c>
      <c r="B36" s="331" t="n">
        <v>658</v>
      </c>
      <c r="C36" s="404" t="n">
        <v>0.920245398773006</v>
      </c>
      <c r="D36" s="404" t="n">
        <v>67.9331306990882</v>
      </c>
      <c r="E36" s="401"/>
      <c r="F36" s="331" t="n">
        <v>4148</v>
      </c>
      <c r="G36" s="404" t="n">
        <v>68.0327868852459</v>
      </c>
      <c r="H36" s="408"/>
      <c r="I36" s="274" t="n">
        <v>459</v>
      </c>
      <c r="J36" s="158" t="n">
        <v>67.3202614379085</v>
      </c>
    </row>
    <row r="37" s="345" customFormat="true" ht="9.95" hidden="false" customHeight="true" outlineLevel="0" collapsed="false">
      <c r="A37" s="344" t="s">
        <v>74</v>
      </c>
      <c r="B37" s="347" t="n">
        <v>175</v>
      </c>
      <c r="C37" s="411" t="n">
        <v>28.6764705882353</v>
      </c>
      <c r="D37" s="411" t="n">
        <v>94.8571428571429</v>
      </c>
      <c r="E37" s="412"/>
      <c r="F37" s="347" t="n">
        <v>839</v>
      </c>
      <c r="G37" s="411" t="n">
        <v>92.9678188319428</v>
      </c>
      <c r="H37" s="413"/>
      <c r="I37" s="345" t="n">
        <v>84</v>
      </c>
      <c r="J37" s="385" t="n">
        <v>94.0476190476191</v>
      </c>
    </row>
    <row r="38" s="345" customFormat="true" ht="9.95" hidden="false" customHeight="true" outlineLevel="0" collapsed="false">
      <c r="A38" s="348" t="s">
        <v>75</v>
      </c>
      <c r="B38" s="347" t="n">
        <v>483</v>
      </c>
      <c r="C38" s="411" t="n">
        <v>-6.3953488372093</v>
      </c>
      <c r="D38" s="411" t="n">
        <v>58.1780538302277</v>
      </c>
      <c r="E38" s="412"/>
      <c r="F38" s="347" t="n">
        <v>3309</v>
      </c>
      <c r="G38" s="411" t="n">
        <v>61.7104865518283</v>
      </c>
      <c r="H38" s="413"/>
      <c r="I38" s="345" t="n">
        <v>375</v>
      </c>
      <c r="J38" s="385" t="n">
        <v>61.3333333333333</v>
      </c>
    </row>
    <row r="39" s="274" customFormat="true" ht="9.95" hidden="false" customHeight="true" outlineLevel="0" collapsed="false">
      <c r="A39" s="328" t="s">
        <v>76</v>
      </c>
      <c r="B39" s="331" t="n">
        <v>1679</v>
      </c>
      <c r="C39" s="404" t="n">
        <v>6.46797717184528</v>
      </c>
      <c r="D39" s="404" t="n">
        <v>66.5872543180465</v>
      </c>
      <c r="E39" s="401"/>
      <c r="F39" s="331" t="n">
        <v>12880</v>
      </c>
      <c r="G39" s="404" t="n">
        <v>64.0916149068323</v>
      </c>
      <c r="H39" s="408"/>
      <c r="I39" s="274" t="n">
        <v>1518</v>
      </c>
      <c r="J39" s="158" t="n">
        <v>64.8221343873518</v>
      </c>
    </row>
    <row r="40" s="274" customFormat="true" ht="9.95" hidden="false" customHeight="true" outlineLevel="0" collapsed="false">
      <c r="A40" s="328" t="s">
        <v>77</v>
      </c>
      <c r="B40" s="331" t="n">
        <v>595</v>
      </c>
      <c r="C40" s="404" t="n">
        <v>-3.09446254071661</v>
      </c>
      <c r="D40" s="404" t="n">
        <v>69.7478991596639</v>
      </c>
      <c r="E40" s="401"/>
      <c r="F40" s="331" t="n">
        <v>5281</v>
      </c>
      <c r="G40" s="404" t="n">
        <v>66.0670327589472</v>
      </c>
      <c r="H40" s="408"/>
      <c r="I40" s="274" t="n">
        <v>631</v>
      </c>
      <c r="J40" s="158" t="n">
        <v>64.8177496038035</v>
      </c>
      <c r="K40" s="289"/>
    </row>
    <row r="41" s="274" customFormat="true" ht="9.95" hidden="false" customHeight="true" outlineLevel="0" collapsed="false">
      <c r="A41" s="328" t="s">
        <v>78</v>
      </c>
      <c r="B41" s="331" t="n">
        <v>3564</v>
      </c>
      <c r="C41" s="404" t="n">
        <v>-1.02749236323244</v>
      </c>
      <c r="D41" s="404" t="n">
        <v>66.5263748597082</v>
      </c>
      <c r="E41" s="401"/>
      <c r="F41" s="331" t="n">
        <v>28339</v>
      </c>
      <c r="G41" s="404" t="n">
        <v>64.4871025794841</v>
      </c>
      <c r="H41" s="408"/>
      <c r="I41" s="274" t="n">
        <v>3859</v>
      </c>
      <c r="J41" s="158" t="n">
        <v>64.1616999222597</v>
      </c>
    </row>
    <row r="42" s="274" customFormat="true" ht="9.95" hidden="false" customHeight="true" outlineLevel="0" collapsed="false">
      <c r="A42" s="328" t="s">
        <v>79</v>
      </c>
      <c r="B42" s="331" t="n">
        <v>2397</v>
      </c>
      <c r="C42" s="404" t="n">
        <v>-1.23609394313968</v>
      </c>
      <c r="D42" s="404" t="n">
        <v>65.081351689612</v>
      </c>
      <c r="E42" s="401"/>
      <c r="F42" s="331" t="n">
        <v>22120</v>
      </c>
      <c r="G42" s="404" t="n">
        <v>64.4710669077758</v>
      </c>
      <c r="H42" s="408"/>
      <c r="I42" s="274" t="n">
        <v>2529</v>
      </c>
      <c r="J42" s="158" t="n">
        <v>63.8592328983788</v>
      </c>
    </row>
    <row r="43" s="274" customFormat="true" ht="9.95" hidden="false" customHeight="true" outlineLevel="0" collapsed="false">
      <c r="A43" s="328" t="s">
        <v>80</v>
      </c>
      <c r="B43" s="331" t="n">
        <v>842</v>
      </c>
      <c r="C43" s="404" t="n">
        <v>74.3271221532091</v>
      </c>
      <c r="D43" s="404" t="n">
        <v>71.9714964370546</v>
      </c>
      <c r="E43" s="401"/>
      <c r="F43" s="331" t="n">
        <v>5636</v>
      </c>
      <c r="G43" s="404" t="n">
        <v>65.7026259758694</v>
      </c>
      <c r="H43" s="408"/>
      <c r="I43" s="274" t="n">
        <v>722</v>
      </c>
      <c r="J43" s="158" t="n">
        <v>63.7119113573407</v>
      </c>
    </row>
    <row r="44" s="274" customFormat="true" ht="9.95" hidden="false" customHeight="true" outlineLevel="0" collapsed="false">
      <c r="A44" s="328" t="s">
        <v>81</v>
      </c>
      <c r="B44" s="331" t="n">
        <v>1086</v>
      </c>
      <c r="C44" s="404" t="n">
        <v>3.42857142857143</v>
      </c>
      <c r="D44" s="404" t="n">
        <v>72.0073664825046</v>
      </c>
      <c r="E44" s="401"/>
      <c r="F44" s="331" t="n">
        <v>9092</v>
      </c>
      <c r="G44" s="404" t="n">
        <v>65.849098108227</v>
      </c>
      <c r="H44" s="408"/>
      <c r="I44" s="274" t="n">
        <v>1123</v>
      </c>
      <c r="J44" s="158" t="n">
        <v>64.826357969724</v>
      </c>
    </row>
    <row r="45" s="274" customFormat="true" ht="9.95" hidden="false" customHeight="true" outlineLevel="0" collapsed="false">
      <c r="A45" s="328" t="s">
        <v>82</v>
      </c>
      <c r="B45" s="331" t="n">
        <v>4852</v>
      </c>
      <c r="C45" s="404" t="n">
        <v>-2.15769308328292</v>
      </c>
      <c r="D45" s="404" t="n">
        <v>61.99505358615</v>
      </c>
      <c r="E45" s="401"/>
      <c r="F45" s="331" t="n">
        <v>45117</v>
      </c>
      <c r="G45" s="404" t="n">
        <v>60.4428485936565</v>
      </c>
      <c r="H45" s="408"/>
      <c r="I45" s="274" t="n">
        <v>5489</v>
      </c>
      <c r="J45" s="158" t="n">
        <v>57.9887046820915</v>
      </c>
    </row>
    <row r="46" s="274" customFormat="true" ht="9.95" hidden="false" customHeight="true" outlineLevel="0" collapsed="false">
      <c r="A46" s="328" t="s">
        <v>83</v>
      </c>
      <c r="B46" s="331" t="n">
        <v>892</v>
      </c>
      <c r="C46" s="404" t="n">
        <v>7.85973397823458</v>
      </c>
      <c r="D46" s="404" t="n">
        <v>64.0134529147982</v>
      </c>
      <c r="E46" s="401"/>
      <c r="F46" s="331" t="n">
        <v>10658</v>
      </c>
      <c r="G46" s="404" t="n">
        <v>63.9331957215237</v>
      </c>
      <c r="H46" s="408"/>
      <c r="I46" s="274" t="n">
        <v>1247</v>
      </c>
      <c r="J46" s="158" t="n">
        <v>63.5926222935044</v>
      </c>
    </row>
    <row r="47" s="274" customFormat="true" ht="9.95" hidden="false" customHeight="true" outlineLevel="0" collapsed="false">
      <c r="A47" s="328" t="s">
        <v>84</v>
      </c>
      <c r="B47" s="331" t="n">
        <v>175</v>
      </c>
      <c r="C47" s="404" t="n">
        <v>-3.31491712707182</v>
      </c>
      <c r="D47" s="404" t="n">
        <v>72</v>
      </c>
      <c r="E47" s="401"/>
      <c r="F47" s="331" t="n">
        <v>1998</v>
      </c>
      <c r="G47" s="404" t="n">
        <v>69.9199199199199</v>
      </c>
      <c r="H47" s="408"/>
      <c r="I47" s="274" t="n">
        <v>186</v>
      </c>
      <c r="J47" s="158" t="n">
        <v>60.2150537634409</v>
      </c>
    </row>
    <row r="48" s="274" customFormat="true" ht="9.95" hidden="false" customHeight="true" outlineLevel="0" collapsed="false">
      <c r="A48" s="328" t="s">
        <v>85</v>
      </c>
      <c r="B48" s="331" t="n">
        <v>4782</v>
      </c>
      <c r="C48" s="404" t="n">
        <v>-5.25064394689915</v>
      </c>
      <c r="D48" s="404" t="n">
        <v>61.9406106231702</v>
      </c>
      <c r="E48" s="401"/>
      <c r="F48" s="331" t="n">
        <v>46252</v>
      </c>
      <c r="G48" s="404" t="n">
        <v>61.0611433019113</v>
      </c>
      <c r="H48" s="408"/>
      <c r="I48" s="274" t="n">
        <v>5710</v>
      </c>
      <c r="J48" s="158" t="n">
        <v>54.0630472854641</v>
      </c>
    </row>
    <row r="49" s="274" customFormat="true" ht="9.95" hidden="false" customHeight="true" outlineLevel="0" collapsed="false">
      <c r="A49" s="328" t="s">
        <v>86</v>
      </c>
      <c r="B49" s="331" t="n">
        <v>1847</v>
      </c>
      <c r="C49" s="404" t="n">
        <v>-10.3398058252427</v>
      </c>
      <c r="D49" s="404" t="n">
        <v>63.8873849485652</v>
      </c>
      <c r="E49" s="401"/>
      <c r="F49" s="331" t="n">
        <v>17974</v>
      </c>
      <c r="G49" s="404" t="n">
        <v>63.9256704128185</v>
      </c>
      <c r="H49" s="408"/>
      <c r="I49" s="274" t="n">
        <v>2152</v>
      </c>
      <c r="J49" s="158" t="n">
        <v>64.0334572490706</v>
      </c>
    </row>
    <row r="50" s="274" customFormat="true" ht="9.95" hidden="false" customHeight="true" outlineLevel="0" collapsed="false">
      <c r="A50" s="328" t="s">
        <v>87</v>
      </c>
      <c r="B50" s="331" t="n">
        <v>212</v>
      </c>
      <c r="C50" s="404" t="n">
        <v>13.3689839572193</v>
      </c>
      <c r="D50" s="404" t="n">
        <v>73.5849056603774</v>
      </c>
      <c r="E50" s="401"/>
      <c r="F50" s="331" t="n">
        <v>1614</v>
      </c>
      <c r="G50" s="404" t="n">
        <v>78.9343246592317</v>
      </c>
      <c r="H50" s="408"/>
      <c r="I50" s="274" t="n">
        <v>113</v>
      </c>
      <c r="J50" s="158" t="n">
        <v>65.4867256637168</v>
      </c>
    </row>
    <row r="51" s="274" customFormat="true" ht="9.95" hidden="false" customHeight="true" outlineLevel="0" collapsed="false">
      <c r="A51" s="328" t="s">
        <v>88</v>
      </c>
      <c r="B51" s="331" t="n">
        <v>1119</v>
      </c>
      <c r="C51" s="404" t="n">
        <v>-2.94882914137034</v>
      </c>
      <c r="D51" s="404" t="n">
        <v>70.2412868632708</v>
      </c>
      <c r="E51" s="401"/>
      <c r="F51" s="331" t="n">
        <v>11448</v>
      </c>
      <c r="G51" s="404" t="n">
        <v>68.4486373165618</v>
      </c>
      <c r="H51" s="408"/>
      <c r="I51" s="274" t="n">
        <v>1197</v>
      </c>
      <c r="J51" s="158" t="n">
        <v>66.4160401002506</v>
      </c>
    </row>
    <row r="52" s="274" customFormat="true" ht="9.95" hidden="false" customHeight="true" outlineLevel="0" collapsed="false">
      <c r="A52" s="328" t="s">
        <v>89</v>
      </c>
      <c r="B52" s="331" t="n">
        <v>3060</v>
      </c>
      <c r="C52" s="404" t="n">
        <v>-9.17186108637578</v>
      </c>
      <c r="D52" s="404" t="n">
        <v>65.3267973856209</v>
      </c>
      <c r="E52" s="401"/>
      <c r="F52" s="331" t="n">
        <v>30708</v>
      </c>
      <c r="G52" s="404" t="n">
        <v>63.1008206330598</v>
      </c>
      <c r="H52" s="408"/>
      <c r="I52" s="274" t="n">
        <v>3550</v>
      </c>
      <c r="J52" s="158" t="n">
        <v>62.2535211267606</v>
      </c>
    </row>
    <row r="53" s="274" customFormat="true" ht="9.95" hidden="false" customHeight="true" outlineLevel="0" collapsed="false">
      <c r="A53" s="328" t="s">
        <v>90</v>
      </c>
      <c r="B53" s="331" t="n">
        <v>760</v>
      </c>
      <c r="C53" s="404" t="n">
        <v>4.82758620689655</v>
      </c>
      <c r="D53" s="404" t="n">
        <v>66.9736842105263</v>
      </c>
      <c r="E53" s="401"/>
      <c r="F53" s="331" t="n">
        <v>7861</v>
      </c>
      <c r="G53" s="404" t="n">
        <v>64.8772420811602</v>
      </c>
      <c r="H53" s="408"/>
      <c r="I53" s="274" t="n">
        <v>773</v>
      </c>
      <c r="J53" s="158" t="n">
        <v>63.0012936610608</v>
      </c>
    </row>
    <row r="54" s="131" customFormat="true" ht="9.95" hidden="false" customHeight="true" outlineLevel="0" collapsed="false">
      <c r="A54" s="349" t="s">
        <v>91</v>
      </c>
      <c r="B54" s="340" t="n">
        <v>7979</v>
      </c>
      <c r="C54" s="406" t="n">
        <v>7.75151924375422</v>
      </c>
      <c r="D54" s="406" t="n">
        <v>66.4118310565234</v>
      </c>
      <c r="E54" s="351"/>
      <c r="F54" s="340" t="n">
        <v>58822</v>
      </c>
      <c r="G54" s="406" t="n">
        <v>64.411274693142</v>
      </c>
      <c r="H54" s="351"/>
      <c r="I54" s="340" t="n">
        <v>7303</v>
      </c>
      <c r="J54" s="406" t="n">
        <v>63.1384362590716</v>
      </c>
    </row>
    <row r="55" s="352" customFormat="true" ht="9.95" hidden="false" customHeight="true" outlineLevel="0" collapsed="false">
      <c r="A55" s="349" t="s">
        <v>92</v>
      </c>
      <c r="B55" s="340" t="n">
        <v>6496</v>
      </c>
      <c r="C55" s="406" t="n">
        <v>0.806952203600248</v>
      </c>
      <c r="D55" s="406" t="n">
        <v>66.9796798029557</v>
      </c>
      <c r="E55" s="351"/>
      <c r="F55" s="340" t="n">
        <v>50648</v>
      </c>
      <c r="G55" s="406" t="n">
        <v>64.8416521876481</v>
      </c>
      <c r="H55" s="351"/>
      <c r="I55" s="340" t="n">
        <v>6467</v>
      </c>
      <c r="J55" s="406" t="n">
        <v>64.6049172723056</v>
      </c>
    </row>
    <row r="56" s="352" customFormat="true" ht="9.95" hidden="false" customHeight="true" outlineLevel="0" collapsed="false">
      <c r="A56" s="349" t="s">
        <v>93</v>
      </c>
      <c r="B56" s="340" t="n">
        <v>9177</v>
      </c>
      <c r="C56" s="406" t="n">
        <v>2.89270097544568</v>
      </c>
      <c r="D56" s="406" t="n">
        <v>64.9013838945189</v>
      </c>
      <c r="E56" s="351"/>
      <c r="F56" s="340" t="n">
        <v>81965</v>
      </c>
      <c r="G56" s="406" t="n">
        <v>62.4913072652962</v>
      </c>
      <c r="H56" s="351"/>
      <c r="I56" s="340" t="n">
        <v>9863</v>
      </c>
      <c r="J56" s="406" t="n">
        <v>60.6914731826016</v>
      </c>
    </row>
    <row r="57" s="352" customFormat="true" ht="9.95" hidden="false" customHeight="true" outlineLevel="0" collapsed="false">
      <c r="A57" s="349" t="s">
        <v>94</v>
      </c>
      <c r="B57" s="340" t="n">
        <v>9027</v>
      </c>
      <c r="C57" s="406" t="n">
        <v>-4.52670544685352</v>
      </c>
      <c r="D57" s="406" t="n">
        <v>64.0412097042207</v>
      </c>
      <c r="E57" s="351"/>
      <c r="F57" s="340" t="n">
        <v>89944</v>
      </c>
      <c r="G57" s="406" t="n">
        <v>63.4316908298497</v>
      </c>
      <c r="H57" s="351"/>
      <c r="I57" s="340" t="n">
        <v>10605</v>
      </c>
      <c r="J57" s="406" t="n">
        <v>58.8307402168788</v>
      </c>
    </row>
    <row r="58" s="352" customFormat="true" ht="9.95" hidden="false" customHeight="true" outlineLevel="0" collapsed="false">
      <c r="A58" s="349" t="s">
        <v>95</v>
      </c>
      <c r="B58" s="340" t="n">
        <v>3820</v>
      </c>
      <c r="C58" s="406" t="n">
        <v>-6.69272105520274</v>
      </c>
      <c r="D58" s="406" t="n">
        <v>65.6544502617801</v>
      </c>
      <c r="E58" s="351"/>
      <c r="F58" s="340" t="n">
        <v>38569</v>
      </c>
      <c r="G58" s="406" t="n">
        <v>63.4628847001478</v>
      </c>
      <c r="H58" s="351"/>
      <c r="I58" s="340" t="n">
        <v>4323</v>
      </c>
      <c r="J58" s="406" t="n">
        <v>62.3872310895212</v>
      </c>
    </row>
    <row r="59" s="352" customFormat="true" ht="9.95" hidden="false" customHeight="true" outlineLevel="0" collapsed="false">
      <c r="A59" s="349" t="s">
        <v>96</v>
      </c>
      <c r="B59" s="340" t="n">
        <v>36499</v>
      </c>
      <c r="C59" s="406" t="n">
        <v>0.501142715532671</v>
      </c>
      <c r="D59" s="406" t="n">
        <v>65.4675470560837</v>
      </c>
      <c r="E59" s="351"/>
      <c r="F59" s="340" t="n">
        <v>319948</v>
      </c>
      <c r="G59" s="406" t="n">
        <v>63.5978346481303</v>
      </c>
      <c r="H59" s="351"/>
      <c r="I59" s="340" t="n">
        <v>38561</v>
      </c>
      <c r="J59" s="406" t="n">
        <v>61.4895879256243</v>
      </c>
    </row>
    <row r="60" s="274" customFormat="true" ht="3" hidden="false" customHeight="true" outlineLevel="0" collapsed="false">
      <c r="A60" s="414"/>
      <c r="B60" s="414"/>
      <c r="C60" s="414"/>
      <c r="D60" s="414"/>
      <c r="E60" s="414"/>
      <c r="F60" s="414"/>
      <c r="G60" s="414"/>
      <c r="H60" s="414"/>
      <c r="I60" s="414"/>
      <c r="J60" s="414"/>
    </row>
    <row r="61" s="274" customFormat="true" ht="3" hidden="false" customHeight="true" outlineLevel="0" collapsed="false">
      <c r="A61" s="382"/>
      <c r="B61" s="415"/>
      <c r="C61" s="415"/>
      <c r="D61" s="416"/>
      <c r="E61" s="415"/>
      <c r="F61" s="415"/>
      <c r="G61" s="416"/>
      <c r="H61" s="415"/>
      <c r="I61" s="415"/>
      <c r="J61" s="416"/>
    </row>
    <row r="62" s="274" customFormat="true" ht="9.95" hidden="false" customHeight="true" outlineLevel="0" collapsed="false">
      <c r="A62" s="354" t="s">
        <v>177</v>
      </c>
      <c r="E62" s="289"/>
    </row>
    <row r="63" customFormat="false" ht="20.1" hidden="false" customHeight="true" outlineLevel="0" collapsed="false">
      <c r="A63" s="417" t="s">
        <v>188</v>
      </c>
      <c r="B63" s="417"/>
      <c r="C63" s="417"/>
      <c r="D63" s="417"/>
      <c r="E63" s="417"/>
      <c r="F63" s="417"/>
      <c r="G63" s="417"/>
      <c r="H63" s="417"/>
      <c r="I63" s="417"/>
      <c r="J63" s="417"/>
    </row>
    <row r="64" customFormat="false" ht="9.95" hidden="false" customHeight="true" outlineLevel="0" collapsed="false">
      <c r="A64" s="359" t="s">
        <v>179</v>
      </c>
    </row>
    <row r="65" customFormat="false" ht="9.95" hidden="false" customHeight="true" outlineLevel="0" collapsed="false">
      <c r="A65" s="359" t="s">
        <v>180</v>
      </c>
    </row>
    <row r="66" customFormat="false" ht="12" hidden="false" customHeight="false" outlineLevel="0" collapsed="false">
      <c r="C66" s="273"/>
      <c r="D66" s="256"/>
      <c r="E66" s="255"/>
      <c r="F66" s="357"/>
      <c r="K66" s="359"/>
    </row>
    <row r="67" customFormat="false" ht="12" hidden="false" customHeight="false" outlineLevel="0" collapsed="false">
      <c r="C67" s="418"/>
      <c r="D67" s="273"/>
      <c r="G67" s="357"/>
    </row>
  </sheetData>
  <mergeCells count="9">
    <mergeCell ref="A5:J5"/>
    <mergeCell ref="A8:A10"/>
    <mergeCell ref="B8:D8"/>
    <mergeCell ref="F8:G8"/>
    <mergeCell ref="I8:J8"/>
    <mergeCell ref="B17:J17"/>
    <mergeCell ref="B19:J19"/>
    <mergeCell ref="B30:J30"/>
    <mergeCell ref="A63:J6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9:20Z</dcterms:created>
  <dc:creator/>
  <dc:description/>
  <dc:language>en-US</dc:language>
  <cp:lastModifiedBy/>
  <dcterms:modified xsi:type="dcterms:W3CDTF">2018-11-07T16:06:01Z</dcterms:modified>
  <cp:revision>0</cp:revision>
  <dc:subject/>
  <dc:title/>
</cp:coreProperties>
</file>