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Indice" sheetId="1" state="visible" r:id="rId2"/>
    <sheet name="1.1" sheetId="2" state="visible" r:id="rId3"/>
    <sheet name="1.2" sheetId="3" state="visible" r:id="rId4"/>
    <sheet name="1.3" sheetId="4" state="visible" r:id="rId5"/>
    <sheet name="1.4" sheetId="5" state="visible" r:id="rId6"/>
    <sheet name="1.5" sheetId="6" state="visible" r:id="rId7"/>
    <sheet name="1.6" sheetId="7" state="visible" r:id="rId8"/>
    <sheet name="1.7" sheetId="8" state="visible" r:id="rId9"/>
    <sheet name="1.8" sheetId="9" state="visible" r:id="rId10"/>
    <sheet name="1.9" sheetId="10" state="visible" r:id="rId11"/>
    <sheet name="1.9 (segue) " sheetId="11" state="visible" r:id="rId12"/>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196">
  <si>
    <t xml:space="preserve">Capitolo 1 - Territorio</t>
  </si>
  <si>
    <t xml:space="preserve">Tavola 1.1</t>
  </si>
  <si>
    <t xml:space="preserve">-</t>
  </si>
  <si>
    <t xml:space="preserve">Superficie territoriale, popolazione residente e comuni per zona altimetrica e aree litoranee e non litoranee per regione</t>
  </si>
  <si>
    <t xml:space="preserve">Anno 2017</t>
  </si>
  <si>
    <t xml:space="preserve">Tavola 1.2</t>
  </si>
  <si>
    <t xml:space="preserve">Superficie territoriale, popolazione residente per zona altimetrica dei comuni e regione</t>
  </si>
  <si>
    <t xml:space="preserve">Tavola 1.3</t>
  </si>
  <si>
    <t xml:space="preserve">Superficie territoriale, popolazione residente e densità dei comuni litoranei e non litoranei e lunghezza della linea litoranea delle sezioni di censimento per regione</t>
  </si>
  <si>
    <t xml:space="preserve">Tavola 1.4</t>
  </si>
  <si>
    <t xml:space="preserve">Movimenti sismici con magnitudo uguale o superiore a 4,0 per classe di magnitudo</t>
  </si>
  <si>
    <t xml:space="preserve">Anni 1986-2017</t>
  </si>
  <si>
    <t xml:space="preserve">Tavola 1.5</t>
  </si>
  <si>
    <t xml:space="preserve">Comuni e densità per classe di superficie territoriale e regione </t>
  </si>
  <si>
    <t xml:space="preserve">Tavola 1.6</t>
  </si>
  <si>
    <t xml:space="preserve">Comuni, superficie territoriale, popolazione residente e densità per classe di ampiezza demografica e regione</t>
  </si>
  <si>
    <t xml:space="preserve">Tavola 1.7</t>
  </si>
  <si>
    <t xml:space="preserve">Comuni, superficie territoriale, popolazione residente e densità per grado di urbanizzazione dei comuni e regione</t>
  </si>
  <si>
    <t xml:space="preserve">Tavola 1.8</t>
  </si>
  <si>
    <t xml:space="preserve">Comuni e popolazione di alcuni comuni capoluogo di provincia per cintura urbana</t>
  </si>
  <si>
    <t xml:space="preserve">Anni 2001, 2011 e 2017</t>
  </si>
  <si>
    <t xml:space="preserve">Tavola 1.9</t>
  </si>
  <si>
    <t xml:space="preserve">Sistemi locali del lavoro, popolazione residente e dimensione media dei Sll per ripartizione geografica e gruppo di specializzazione prevalente</t>
  </si>
  <si>
    <r>
      <rPr>
        <sz val="9"/>
        <rFont val="Arial"/>
        <family val="2"/>
      </rPr>
      <t xml:space="preserve">Anno 2017, superficie territoriale in km</t>
    </r>
    <r>
      <rPr>
        <vertAlign val="superscript"/>
        <sz val="9"/>
        <rFont val="Arial"/>
        <family val="2"/>
      </rPr>
      <t xml:space="preserve">2</t>
    </r>
  </si>
  <si>
    <t xml:space="preserve">ANNI
REGIONI
RIPARTIZIONI GEOGRAFICHE</t>
  </si>
  <si>
    <t xml:space="preserve">Superficie (a)</t>
  </si>
  <si>
    <t xml:space="preserve">Popolazione</t>
  </si>
  <si>
    <t xml:space="preserve">Comuni</t>
  </si>
  <si>
    <t xml:space="preserve">Zone altimetriche (b)</t>
  </si>
  <si>
    <t xml:space="preserve">Aree litoranee e non</t>
  </si>
  <si>
    <t xml:space="preserve">Totale</t>
  </si>
  <si>
    <t xml:space="preserve">Montagna</t>
  </si>
  <si>
    <t xml:space="preserve">Collina</t>
  </si>
  <si>
    <t xml:space="preserve">Pianura</t>
  </si>
  <si>
    <t xml:space="preserve">Litoranei</t>
  </si>
  <si>
    <t xml:space="preserve">Non litoranei</t>
  </si>
  <si>
    <t xml:space="preserve">ANNO 2017</t>
  </si>
  <si>
    <t xml:space="preserve">REGIONI (valori assoluti)</t>
  </si>
  <si>
    <t xml:space="preserve">Piemonte</t>
  </si>
  <si>
    <t xml:space="preserve">Valle d'Aosta/Vallée d'Aoste</t>
  </si>
  <si>
    <t xml:space="preserve">Liguria</t>
  </si>
  <si>
    <t xml:space="preserve">Lombardia</t>
  </si>
  <si>
    <t xml:space="preserve">Trentino-Alto Adige/Südtirol</t>
  </si>
  <si>
    <t xml:space="preserve">Bolzano/Bozen </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RIPARTIZIONI GEOGRAFICHE (composizioni percentuali)</t>
  </si>
  <si>
    <t xml:space="preserve">Italia</t>
  </si>
  <si>
    <t xml:space="preserve">Fonte: Istat, Movimento e calcolo della popolazione residente annuale (R); Variazioni territoriali, denominazione dei comuni, calcolo delle superfici comunali (E) </t>
  </si>
  <si>
    <t xml:space="preserve">(a) I valori in chilometri quadrati della superficie sono stati ottenuti dall'elaborazione degli archivi cartografici a disposizione dell'Istat (le Basi territoriali) e aggiornati con la misura delle superfici dei comuni italiani alla data del 9 ottobre 2011 (15° Censimento generale della popolazione).</t>
  </si>
  <si>
    <t xml:space="preserve">(b) I comuni compresi in più di una zona altimetrica sono classificati in un’unica zona, sulla base del criterio della prevalenza della superficie. Cfr. glossario.</t>
  </si>
  <si>
    <r>
      <rPr>
        <b val="true"/>
        <sz val="9"/>
        <rFont val="Arial"/>
        <family val="2"/>
      </rPr>
      <t xml:space="preserve">Superficie territoriale e popolazione residente per zona altimetrica dei comuni e regione</t>
    </r>
    <r>
      <rPr>
        <sz val="9"/>
        <rFont val="Arial"/>
        <family val="2"/>
      </rPr>
      <t xml:space="preserve"> (a)</t>
    </r>
  </si>
  <si>
    <t xml:space="preserve">ANNI
REGIONI</t>
  </si>
  <si>
    <t xml:space="preserve">Valori assoluti</t>
  </si>
  <si>
    <t xml:space="preserve">Valori percentuali</t>
  </si>
  <si>
    <t xml:space="preserve">Collina (b)</t>
  </si>
  <si>
    <t xml:space="preserve">Pianura (b)</t>
  </si>
  <si>
    <t xml:space="preserve">Superfi-
cie</t>
  </si>
  <si>
    <t xml:space="preserve">Popola-
zione</t>
  </si>
  <si>
    <t xml:space="preserve">2017 - PER REGIONE</t>
  </si>
  <si>
    <t xml:space="preserve">Fonte: Istat, Movimento e calcolo della popolazione residente annuale (R); Variazioni territoriali, denominazione dei comuni, calcolo delle superfici comunali (E)</t>
  </si>
  <si>
    <t xml:space="preserve">(a) I comuni compresi in più di una zona altimetrica sono classificati in un’unica zona, sulla base del criterio della prevalenza della superficie. Cfr. glossario.</t>
  </si>
  <si>
    <t xml:space="preserve">(b) A seguito della istituzione del nuovo comune di Valsamoggia (legge regionale 7 febbraio 2013, n. 1, in vigore dal 1° gennaio 2014), in provincia di Bologna, avvenuta mediante fusione di cinque comuni, appartenenti a zone altimetriche diverse, per il criterio della prevalenza della superficie, la percentuale di territorio collinare complessivo passa dal 41,64 al 41,65 per cento, mentre il territorio di pianura dal 23,17 al 23,16 per cento.</t>
  </si>
  <si>
    <t xml:space="preserve">Lunghezza delle sezioni litoranee (km)</t>
  </si>
  <si>
    <t xml:space="preserve">Comuni litoranei </t>
  </si>
  <si>
    <t xml:space="preserve">Comuni non litoranei</t>
  </si>
  <si>
    <t xml:space="preserve">Comuni litoranei</t>
  </si>
  <si>
    <t xml:space="preserve">Super-ficie
</t>
  </si>
  <si>
    <t xml:space="preserve">Popo-
lazione </t>
  </si>
  <si>
    <t xml:space="preserve">Densità (a)</t>
  </si>
  <si>
    <t xml:space="preserve">Super-
ficie
</t>
  </si>
  <si>
    <t xml:space="preserve">Popo-lazione </t>
  </si>
  <si>
    <t xml:space="preserve">Valle d'Aosta/
Vallée d'Aoste</t>
  </si>
  <si>
    <t xml:space="preserve">Trentino-A. Adige/
Südtirol</t>
  </si>
  <si>
    <t xml:space="preserve">Fonte: Istat, Movimento e calcolo della popolazione residente annuale (R); Variazioni territoriali, denominazione dei comuni, calcolo delle superfici comunali (E); Basi territoriali per i Censimenti 2010-2011 (R)</t>
  </si>
  <si>
    <r>
      <rPr>
        <sz val="7"/>
        <rFont val="Arial"/>
        <family val="2"/>
      </rPr>
      <t xml:space="preserve">(a) La densità è data dal rapporto tra la popolazione residente e la superficie in km</t>
    </r>
    <r>
      <rPr>
        <vertAlign val="superscript"/>
        <sz val="7"/>
        <rFont val="Arial"/>
        <family val="2"/>
      </rPr>
      <t xml:space="preserve">2</t>
    </r>
    <r>
      <rPr>
        <sz val="7"/>
        <rFont val="Arial"/>
        <family val="2"/>
      </rPr>
      <t xml:space="preserve">.</t>
    </r>
  </si>
  <si>
    <t xml:space="preserve">ANNI</t>
  </si>
  <si>
    <t xml:space="preserve">Classi di magnitudo</t>
  </si>
  <si>
    <t xml:space="preserve">4,0 - 4,4</t>
  </si>
  <si>
    <t xml:space="preserve">4,5 - 4,9</t>
  </si>
  <si>
    <t xml:space="preserve">5,0 - 5,4</t>
  </si>
  <si>
    <t xml:space="preserve">5,5 - 5,9</t>
  </si>
  <si>
    <t xml:space="preserve">&gt; 5,9</t>
  </si>
  <si>
    <t xml:space="preserve">Fonte: Istituto nazionale di geofisica e vulcanologia (Ingv), Centro Nazionale Terremoti</t>
  </si>
  <si>
    <r>
      <rPr>
        <sz val="7"/>
        <rFont val="Arial"/>
        <family val="2"/>
      </rPr>
      <t xml:space="preserve">Classi di superficie territoriale (in km</t>
    </r>
    <r>
      <rPr>
        <vertAlign val="superscript"/>
        <sz val="7"/>
        <rFont val="Arial"/>
        <family val="2"/>
      </rPr>
      <t xml:space="preserve">2 </t>
    </r>
    <r>
      <rPr>
        <sz val="7"/>
        <rFont val="Arial"/>
        <family val="2"/>
      </rPr>
      <t xml:space="preserve">)</t>
    </r>
  </si>
  <si>
    <t xml:space="preserve">Fino a 10,00 </t>
  </si>
  <si>
    <t xml:space="preserve">10,01-20,00</t>
  </si>
  <si>
    <t xml:space="preserve">20,01-60,00</t>
  </si>
  <si>
    <t xml:space="preserve">60,01-200,00</t>
  </si>
  <si>
    <t xml:space="preserve">Oltre  200,01</t>
  </si>
  <si>
    <t xml:space="preserve">Comuni               </t>
  </si>
  <si>
    <t xml:space="preserve">Classi di ampiezza demografica</t>
  </si>
  <si>
    <t xml:space="preserve">Piccoli -  fino a 5.000 abitanti</t>
  </si>
  <si>
    <t xml:space="preserve">Medi - da 5.001 a 250.000 abitanti</t>
  </si>
  <si>
    <t xml:space="preserve">Grandi - oltre 250.000 abitanti</t>
  </si>
  <si>
    <t xml:space="preserve">Superficie (%) </t>
  </si>
  <si>
    <t xml:space="preserve">Popola-
zione (%)</t>
  </si>
  <si>
    <t xml:space="preserve">V. d'Aosta/V. d'Aoste</t>
  </si>
  <si>
    <t xml:space="preserve">Anno 2017, valori percentuali sul rispettivo totale</t>
  </si>
  <si>
    <t xml:space="preserve">Grado di urbanizzazione</t>
  </si>
  <si>
    <t xml:space="preserve">Basso</t>
  </si>
  <si>
    <t xml:space="preserve">Medio</t>
  </si>
  <si>
    <t xml:space="preserve">Alto</t>
  </si>
  <si>
    <t xml:space="preserve">Comuni (%)</t>
  </si>
  <si>
    <t xml:space="preserve">Superficie (%)</t>
  </si>
  <si>
    <t xml:space="preserve">V. d'Aosta/
V. d'Aoste</t>
  </si>
  <si>
    <t xml:space="preserve">Fonte: Istat, Movimento e calcolo della popolazione residente annuale (R); Variazioni territoriali, denominazione dei comuni, calcolo delle superfici comunali (E); Eurostat</t>
  </si>
  <si>
    <t xml:space="preserve">COMUNI 
CAPOLUOGO</t>
  </si>
  <si>
    <t xml:space="preserve"> Popolazione</t>
  </si>
  <si>
    <t xml:space="preserve">Variazioni percentuali</t>
  </si>
  <si>
    <t xml:space="preserve">Densità 
 al 2017
(a)</t>
  </si>
  <si>
    <t xml:space="preserve">2011/2001</t>
  </si>
  <si>
    <t xml:space="preserve">2017/2011</t>
  </si>
  <si>
    <t xml:space="preserve">COMUNI CAPOLUOGO</t>
  </si>
  <si>
    <t xml:space="preserve">Ancona</t>
  </si>
  <si>
    <t xml:space="preserve">..</t>
  </si>
  <si>
    <t xml:space="preserve">Bari</t>
  </si>
  <si>
    <t xml:space="preserve">Bologna</t>
  </si>
  <si>
    <t xml:space="preserve">Cagliari</t>
  </si>
  <si>
    <t xml:space="preserve">Catania</t>
  </si>
  <si>
    <t xml:space="preserve">Firenze</t>
  </si>
  <si>
    <t xml:space="preserve">Genova</t>
  </si>
  <si>
    <t xml:space="preserve">Milano</t>
  </si>
  <si>
    <t xml:space="preserve">Napoli</t>
  </si>
  <si>
    <t xml:space="preserve">Palermo</t>
  </si>
  <si>
    <t xml:space="preserve">Reggio di Calabria</t>
  </si>
  <si>
    <t xml:space="preserve">Roma</t>
  </si>
  <si>
    <t xml:space="preserve">Torino</t>
  </si>
  <si>
    <t xml:space="preserve">Trieste</t>
  </si>
  <si>
    <t xml:space="preserve">Venezia</t>
  </si>
  <si>
    <t xml:space="preserve">Verona</t>
  </si>
  <si>
    <t xml:space="preserve">I CINTURA URBANA</t>
  </si>
  <si>
    <r>
      <rPr>
        <sz val="7"/>
        <rFont val="Arial"/>
        <family val="2"/>
      </rPr>
      <t xml:space="preserve">II</t>
    </r>
    <r>
      <rPr>
        <vertAlign val="superscript"/>
        <sz val="7"/>
        <rFont val="Arial"/>
        <family val="2"/>
      </rPr>
      <t xml:space="preserve"> </t>
    </r>
    <r>
      <rPr>
        <sz val="7"/>
        <rFont val="Arial"/>
        <family val="2"/>
      </rPr>
      <t xml:space="preserve">CINTURA URBANA</t>
    </r>
  </si>
  <si>
    <t xml:space="preserve">Bologna (b)</t>
  </si>
  <si>
    <t xml:space="preserve">Fonte: Istat, Movimento e calcolo della popolazione residente annuale (R); Variazioni territoriali, denominazione dei comuni, calcolo delle superfici comunali (E); Basi territoriali per i Censimenti 2010-2011(R) </t>
  </si>
  <si>
    <t xml:space="preserve">(b) A seguito dell'istituzione del nuovo comune di Valsamoggia, mediante fusione dei comuni di Bazzano, Castello di Serravalle, Crespellano, Monteveglio e Savigno, la seconda cintura urbana di Bologna ha subito un significativo incremento demografico.</t>
  </si>
  <si>
    <r>
      <rPr>
        <b val="true"/>
        <sz val="9"/>
        <rFont val="Arial"/>
        <family val="2"/>
      </rPr>
      <t xml:space="preserve">Sistemi locali del lavoro, popolazione residente e dimensione media dei Sll per ripartizione geografica e gruppo di specializzazione prevalente</t>
    </r>
    <r>
      <rPr>
        <sz val="9"/>
        <rFont val="Arial"/>
        <family val="2"/>
      </rPr>
      <t xml:space="preserve"> (a) (b)</t>
    </r>
  </si>
  <si>
    <t xml:space="preserve">GRUPPI DI SPECIALIZZAZIONE
PREVALENTE</t>
  </si>
  <si>
    <t xml:space="preserve">Numero di Sll</t>
  </si>
  <si>
    <t xml:space="preserve">Popola-
zione 
dei Sll 
(comp. %)
</t>
  </si>
  <si>
    <t xml:space="preserve">Dimen-
sione 
media 
dei Sll 
(n. medio 
di 
comuni)</t>
  </si>
  <si>
    <t xml:space="preserve">Popola-
zione 
dei Sll 
(comp. %)</t>
  </si>
  <si>
    <t xml:space="preserve">V. a.</t>
  </si>
  <si>
    <t xml:space="preserve">Comp. %</t>
  </si>
  <si>
    <t xml:space="preserve">SISTEMI  NON SPECIALIZZATI</t>
  </si>
  <si>
    <t xml:space="preserve">Sistemi  non specializzati</t>
  </si>
  <si>
    <t xml:space="preserve">SISTEMI  NON MANIFATTURIERI</t>
  </si>
  <si>
    <t xml:space="preserve">Sistemi  urbani</t>
  </si>
  <si>
    <t xml:space="preserve">Sistemi urbani ad alta specializzazione</t>
  </si>
  <si>
    <t xml:space="preserve">Sistemi urbani pluri-specializzati</t>
  </si>
  <si>
    <t xml:space="preserve">Sistemi urbani prevalentemente portuali</t>
  </si>
  <si>
    <t xml:space="preserve">Sistemi urbani non specializzati</t>
  </si>
  <si>
    <t xml:space="preserve">Altri sistemi non manifatturieri</t>
  </si>
  <si>
    <t xml:space="preserve">Sistemi turistici</t>
  </si>
  <si>
    <t xml:space="preserve">Sistemi a vocazione agricola</t>
  </si>
  <si>
    <t xml:space="preserve">SISTEMI DEL MADE IN ITALY</t>
  </si>
  <si>
    <t xml:space="preserve">Sistemi del tessile, abbigliamento e cuoio</t>
  </si>
  <si>
    <t xml:space="preserve">Sistemi del tessile e dell'abbigliamento</t>
  </si>
  <si>
    <t xml:space="preserve">Sistemi delle pelli e del cuoio</t>
  </si>
  <si>
    <t xml:space="preserve">Altri sistemi del made in Italy</t>
  </si>
  <si>
    <t xml:space="preserve">Sistemi della fabbricazione di macchine</t>
  </si>
  <si>
    <t xml:space="preserve">Sistemi del legno e dei mobili</t>
  </si>
  <si>
    <t xml:space="preserve">Sistemi dell'agro-alimentare</t>
  </si>
  <si>
    <t xml:space="preserve">Sistemi dei gioielli, degli occhiali e degli strumenti musicali</t>
  </si>
  <si>
    <t xml:space="preserve">SISTEMI DELLA MANIFATTURA PESANTE</t>
  </si>
  <si>
    <t xml:space="preserve">Sistemi della manifattura pesante</t>
  </si>
  <si>
    <t xml:space="preserve">Sistemi dei mezzi di trasporto</t>
  </si>
  <si>
    <t xml:space="preserve">Sistemi della produzione e lavorazione dei metalli</t>
  </si>
  <si>
    <t xml:space="preserve">Sistemi dei materiali da costruzione</t>
  </si>
  <si>
    <t xml:space="preserve">Sistemi della petrolchimica e della farmaceutica</t>
  </si>
  <si>
    <t xml:space="preserve">TOTALE</t>
  </si>
  <si>
    <t xml:space="preserve">Fonte: Istat,15° Censimento generale della popolazione e delle abitazioni al 9 ottobre 2011 (R); Movimento e calcolo della popolazione residente annuale (R)  </t>
  </si>
  <si>
    <t xml:space="preserve">(a) La nuova partizione dei sistemi locali del lavoro è stata definita nel 2011, in occasione del 15° Censimento della popolazione.</t>
  </si>
  <si>
    <t xml:space="preserve">(b) I Sll composti da comuni appartenenti a più regioni sono attribuiti alla regione del comune che assegna il nome al Sll.</t>
  </si>
  <si>
    <r>
      <rPr>
        <b val="true"/>
        <sz val="9"/>
        <rFont val="Arial"/>
        <family val="2"/>
      </rPr>
      <t xml:space="preserve">Tavola 1.9 </t>
    </r>
    <r>
      <rPr>
        <sz val="9"/>
        <rFont val="Arial"/>
        <family val="2"/>
      </rPr>
      <t xml:space="preserve">segue</t>
    </r>
  </si>
  <si>
    <r>
      <rPr>
        <sz val="7"/>
        <rFont val="Arial"/>
        <family val="2"/>
      </rPr>
      <t xml:space="preserve">Fonte: Istat,</t>
    </r>
    <r>
      <rPr>
        <sz val="7"/>
        <color rgb="FFFF0000"/>
        <rFont val="Arial"/>
        <family val="2"/>
      </rPr>
      <t xml:space="preserve"> </t>
    </r>
    <r>
      <rPr>
        <sz val="7"/>
        <rFont val="Arial"/>
        <family val="2"/>
      </rPr>
      <t xml:space="preserve">15° Censimento generale della popolazione e delle abitazioni al 9 ottobre 2011 (R); Movimento e calcolo della popolazione residente annuale (R)  </t>
    </r>
  </si>
</sst>
</file>

<file path=xl/styles.xml><?xml version="1.0" encoding="utf-8"?>
<styleSheet xmlns="http://schemas.openxmlformats.org/spreadsheetml/2006/main">
  <numFmts count="16">
    <numFmt numFmtId="164" formatCode="General"/>
    <numFmt numFmtId="165" formatCode="_([$€]* #,##0.00_);_([$€]* \(#,##0.00\);_([$€]* \-??_);_(@_)"/>
    <numFmt numFmtId="166" formatCode="_-* #,##0_-;\-* #,##0_-;_-* \-_-;_-@_-"/>
    <numFmt numFmtId="167" formatCode="_(* #,##0.00_);_(* \(#,##0.00\);_(* \-??_);_(@_)"/>
    <numFmt numFmtId="168" formatCode="_-* #,##0.00_-;\-* #,##0.00_-;_-* \-??_-;_-@_-"/>
    <numFmt numFmtId="169" formatCode="[$-409]#,##0_);[RED]\(#,##0\)"/>
    <numFmt numFmtId="170" formatCode="0%"/>
    <numFmt numFmtId="171" formatCode="@"/>
    <numFmt numFmtId="172" formatCode="#,##0_-"/>
    <numFmt numFmtId="173" formatCode="_-&quot;L. &quot;* #,##0_-;&quot;-L. &quot;* #,##0_-;_-&quot;L. &quot;* \-_-;_-@_-"/>
    <numFmt numFmtId="174" formatCode="#,##0"/>
    <numFmt numFmtId="175" formatCode="0.00"/>
    <numFmt numFmtId="176" formatCode="#,##0.0"/>
    <numFmt numFmtId="177" formatCode="0.0"/>
    <numFmt numFmtId="178" formatCode="0"/>
    <numFmt numFmtId="179" formatCode="#,##0.00"/>
  </numFmts>
  <fonts count="40">
    <font>
      <sz val="10"/>
      <name val="Arial"/>
      <family val="0"/>
    </font>
    <font>
      <sz val="10"/>
      <name val="Arial"/>
      <family val="0"/>
    </font>
    <font>
      <sz val="10"/>
      <name val="Arial"/>
      <family val="0"/>
    </font>
    <font>
      <sz val="10"/>
      <name val="Arial"/>
      <family val="0"/>
    </font>
    <font>
      <sz val="10"/>
      <name val="MS Sans Serif"/>
      <family val="2"/>
    </font>
    <font>
      <sz val="10"/>
      <name val="Arial"/>
      <family val="2"/>
    </font>
    <font>
      <sz val="8"/>
      <color rgb="FF000000"/>
      <name val="Calibri"/>
      <family val="2"/>
    </font>
    <font>
      <sz val="11"/>
      <color rgb="FF000000"/>
      <name val="Calibri"/>
      <family val="2"/>
    </font>
    <font>
      <sz val="10"/>
      <color rgb="FF000000"/>
      <name val="Arial"/>
      <family val="2"/>
    </font>
    <font>
      <sz val="12"/>
      <name val="Arial"/>
      <family val="2"/>
    </font>
    <font>
      <i val="true"/>
      <sz val="8"/>
      <name val="Arial"/>
      <family val="2"/>
    </font>
    <font>
      <sz val="8"/>
      <name val="Arial Narrow"/>
      <family val="2"/>
    </font>
    <font>
      <sz val="8"/>
      <name val="Tahoma"/>
      <family val="2"/>
    </font>
    <font>
      <b val="true"/>
      <sz val="8"/>
      <color rgb="FF800000"/>
      <name val="Arial Narrow"/>
      <family val="2"/>
    </font>
    <font>
      <b val="true"/>
      <i val="true"/>
      <sz val="8"/>
      <name val="Tahoma"/>
      <family val="2"/>
    </font>
    <font>
      <sz val="9"/>
      <color rgb="FF0000FF"/>
      <name val="Arial"/>
      <family val="2"/>
    </font>
    <font>
      <sz val="9"/>
      <name val="Arial"/>
      <family val="2"/>
    </font>
    <font>
      <sz val="9"/>
      <color rgb="FF808080"/>
      <name val="Arial"/>
      <family val="2"/>
    </font>
    <font>
      <sz val="11"/>
      <color rgb="FFFFFFFF"/>
      <name val="Arial Black"/>
      <family val="2"/>
    </font>
    <font>
      <sz val="9"/>
      <color rgb="FF993300"/>
      <name val="Arial"/>
      <family val="2"/>
    </font>
    <font>
      <sz val="9"/>
      <color rgb="FFFFFFFF"/>
      <name val="Arial"/>
      <family val="2"/>
    </font>
    <font>
      <b val="true"/>
      <u val="single"/>
      <sz val="10"/>
      <color rgb="FF0000FF"/>
      <name val="Arial"/>
      <family val="2"/>
    </font>
    <font>
      <u val="single"/>
      <sz val="10"/>
      <color rgb="FF0000FF"/>
      <name val="Arial"/>
      <family val="2"/>
    </font>
    <font>
      <sz val="9"/>
      <color rgb="FFFF0000"/>
      <name val="Arial"/>
      <family val="2"/>
    </font>
    <font>
      <sz val="9"/>
      <name val="Arial Black"/>
      <family val="2"/>
    </font>
    <font>
      <sz val="7"/>
      <name val="Arial"/>
      <family val="2"/>
    </font>
    <font>
      <sz val="8"/>
      <name val="Arial"/>
      <family val="2"/>
    </font>
    <font>
      <b val="true"/>
      <sz val="9"/>
      <name val="Arial"/>
      <family val="2"/>
    </font>
    <font>
      <vertAlign val="superscript"/>
      <sz val="9"/>
      <name val="Arial"/>
      <family val="2"/>
    </font>
    <font>
      <sz val="7"/>
      <name val="MS Sans Serif"/>
      <family val="2"/>
    </font>
    <font>
      <b val="true"/>
      <sz val="7"/>
      <name val="Arial"/>
      <family val="2"/>
    </font>
    <font>
      <i val="true"/>
      <sz val="7"/>
      <name val="Arial"/>
      <family val="2"/>
    </font>
    <font>
      <i val="true"/>
      <sz val="10"/>
      <name val="Arial"/>
      <family val="2"/>
    </font>
    <font>
      <b val="true"/>
      <sz val="10"/>
      <name val="Arial"/>
      <family val="2"/>
    </font>
    <font>
      <vertAlign val="superscript"/>
      <sz val="7"/>
      <name val="Arial"/>
      <family val="2"/>
    </font>
    <font>
      <sz val="10"/>
      <color rgb="FF808080"/>
      <name val="Arial"/>
      <family val="2"/>
    </font>
    <font>
      <sz val="16"/>
      <name val="Arial"/>
      <family val="2"/>
    </font>
    <font>
      <b val="true"/>
      <sz val="7"/>
      <color rgb="FF000000"/>
      <name val="Arial"/>
      <family val="2"/>
    </font>
    <font>
      <sz val="7"/>
      <color rgb="FF000000"/>
      <name val="Arial"/>
      <family val="2"/>
    </font>
    <font>
      <sz val="7"/>
      <color rgb="FFFF0000"/>
      <name val="Arial"/>
      <family val="2"/>
    </font>
  </fonts>
  <fills count="4">
    <fill>
      <patternFill patternType="none"/>
    </fill>
    <fill>
      <patternFill patternType="gray125"/>
    </fill>
    <fill>
      <patternFill patternType="solid">
        <fgColor rgb="FFFFFFCC"/>
        <bgColor rgb="FFFFFFFF"/>
      </patternFill>
    </fill>
    <fill>
      <patternFill patternType="solid">
        <fgColor rgb="FF993366"/>
        <bgColor rgb="FF993366"/>
      </patternFill>
    </fill>
  </fills>
  <borders count="11">
    <border diagonalUp="false" diagonalDown="false">
      <left/>
      <right/>
      <top/>
      <bottom/>
      <diagonal/>
    </border>
    <border diagonalUp="false" diagonalDown="false">
      <left/>
      <right/>
      <top/>
      <bottom style="hair"/>
      <diagonal/>
    </border>
    <border diagonalUp="false" diagonalDown="false">
      <left/>
      <right/>
      <top/>
      <bottom style="hair">
        <color rgb="FF008080"/>
      </bottom>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bottom style="thin">
        <color rgb="FF993300"/>
      </bottom>
      <diagonal/>
    </border>
    <border diagonalUp="false" diagonalDown="false">
      <left/>
      <right/>
      <top style="thin">
        <color rgb="FF993300"/>
      </top>
      <bottom style="thin">
        <color rgb="FF993300"/>
      </bottom>
      <diagonal/>
    </border>
    <border diagonalUp="false" diagonalDown="false">
      <left/>
      <right/>
      <top style="thin">
        <color rgb="FF993300"/>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1" fontId="11" fillId="0" borderId="1" applyFont="true" applyBorder="true" applyAlignment="true" applyProtection="true">
      <alignment horizontal="general" vertical="center" textRotation="0" wrapText="true" indent="0" shrinkToFit="false"/>
      <protection locked="true" hidden="false"/>
    </xf>
    <xf numFmtId="171" fontId="12" fillId="0" borderId="2" applyFont="true" applyBorder="true" applyAlignment="true" applyProtection="true">
      <alignment horizontal="general" vertical="center" textRotation="0" wrapText="true" indent="0" shrinkToFit="false"/>
      <protection locked="true" hidden="false"/>
    </xf>
    <xf numFmtId="171" fontId="12" fillId="0" borderId="2" applyFont="true" applyBorder="true" applyAlignment="true" applyProtection="true">
      <alignment horizontal="general" vertical="center" textRotation="0" wrapText="true" indent="0" shrinkToFit="false"/>
      <protection locked="true" hidden="false"/>
    </xf>
    <xf numFmtId="172" fontId="11" fillId="0" borderId="1" applyFont="true" applyBorder="true" applyAlignment="true" applyProtection="true">
      <alignment horizontal="right" vertical="center" textRotation="0" wrapText="false" indent="0" shrinkToFit="false"/>
      <protection locked="true" hidden="false"/>
    </xf>
    <xf numFmtId="164" fontId="13" fillId="2" borderId="3" applyFont="true" applyBorder="true" applyAlignment="true" applyProtection="true">
      <alignment horizontal="center" vertical="center" textRotation="0" wrapText="true" indent="0" shrinkToFit="false"/>
      <protection locked="true" hidden="false"/>
    </xf>
    <xf numFmtId="171" fontId="14" fillId="2" borderId="4" applyFont="true" applyBorder="true" applyAlignment="true" applyProtection="true">
      <alignment horizontal="center" vertical="center" textRotation="0" wrapText="true" indent="0" shrinkToFit="false"/>
      <protection locked="true" hidden="false"/>
    </xf>
    <xf numFmtId="173" fontId="0" fillId="0" borderId="0" applyFont="true" applyBorder="false" applyAlignment="false" applyProtection="false"/>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5" fillId="0" borderId="0" xfId="29" applyFont="true" applyBorder="true" applyAlignment="tru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general" vertical="center" textRotation="0" wrapText="fals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18" fillId="3" borderId="0" xfId="29" applyFont="true" applyBorder="true" applyAlignment="true" applyProtection="false">
      <alignment horizontal="left" vertical="center" textRotation="0" wrapText="false" indent="0" shrinkToFit="false"/>
      <protection locked="true" hidden="false"/>
    </xf>
    <xf numFmtId="164" fontId="19" fillId="3" borderId="0" xfId="29" applyFont="true" applyBorder="false" applyAlignment="true" applyProtection="false">
      <alignment horizontal="general" vertical="bottom" textRotation="0" wrapText="false" indent="0" shrinkToFit="false"/>
      <protection locked="true" hidden="false"/>
    </xf>
    <xf numFmtId="164" fontId="19" fillId="3" borderId="0" xfId="29" applyFont="true" applyBorder="false" applyAlignment="true" applyProtection="false">
      <alignment horizontal="left" vertical="bottom" textRotation="0" wrapText="false" indent="0" shrinkToFit="false"/>
      <protection locked="true" hidden="false"/>
    </xf>
    <xf numFmtId="164" fontId="20" fillId="0" borderId="5" xfId="29" applyFont="true" applyBorder="true" applyAlignment="true" applyProtection="false">
      <alignment horizontal="general" vertical="bottom"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0" fillId="0" borderId="5" xfId="29" applyFont="true" applyBorder="true" applyAlignment="true" applyProtection="false">
      <alignment horizontal="left" vertical="bottom" textRotation="0" wrapText="false" indent="0" shrinkToFit="false"/>
      <protection locked="true" hidden="false"/>
    </xf>
    <xf numFmtId="164" fontId="20" fillId="0" borderId="0" xfId="29" applyFont="true" applyBorder="false" applyAlignment="true" applyProtection="false">
      <alignment horizontal="general" vertical="center"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true" applyAlignment="false" applyProtection="false">
      <alignment horizontal="general" vertical="bottom" textRotation="0" wrapText="false" indent="0" shrinkToFit="false"/>
      <protection locked="true" hidden="false"/>
    </xf>
    <xf numFmtId="164" fontId="21" fillId="0" borderId="6" xfId="20" applyFont="true" applyBorder="true" applyAlignment="true" applyProtection="true">
      <alignment horizontal="general" vertical="top" textRotation="0" wrapText="false" indent="0" shrinkToFit="false"/>
      <protection locked="true" hidden="false"/>
    </xf>
    <xf numFmtId="164" fontId="5" fillId="0" borderId="5" xfId="29" applyFont="true" applyBorder="true" applyAlignment="true" applyProtection="false">
      <alignment horizontal="left" vertical="top" textRotation="0" wrapText="true" indent="0" shrinkToFit="false"/>
      <protection locked="true" hidden="false"/>
    </xf>
    <xf numFmtId="164" fontId="5" fillId="0" borderId="6" xfId="29" applyFont="true" applyBorder="true" applyAlignment="true" applyProtection="false">
      <alignment horizontal="general" vertical="top" textRotation="0" wrapText="true" indent="0" shrinkToFit="false"/>
      <protection locked="true" hidden="false"/>
    </xf>
    <xf numFmtId="164" fontId="5" fillId="0" borderId="5" xfId="29" applyFont="true" applyBorder="true" applyAlignment="true" applyProtection="false">
      <alignment horizontal="general" vertical="top" textRotation="0" wrapText="tru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9" fillId="0" borderId="0" xfId="4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4" fontId="16" fillId="0" borderId="0" xfId="4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9" fillId="0" borderId="8" xfId="40" applyFont="true" applyBorder="tru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74" fontId="9"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tru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9" xfId="32" applyFont="true" applyBorder="true" applyAlignment="true" applyProtection="false">
      <alignment horizontal="left" vertical="center" textRotation="0" wrapText="true" indent="0" shrinkToFit="false"/>
      <protection locked="true" hidden="false"/>
    </xf>
    <xf numFmtId="164" fontId="25" fillId="0" borderId="10" xfId="32" applyFont="true" applyBorder="true" applyAlignment="true" applyProtection="false">
      <alignment horizontal="center" vertical="center" textRotation="0" wrapText="true" indent="0" shrinkToFit="false"/>
      <protection locked="true" hidden="false"/>
    </xf>
    <xf numFmtId="174" fontId="25" fillId="0" borderId="9" xfId="32" applyFont="true" applyBorder="true" applyAlignment="true" applyProtection="false">
      <alignment horizontal="right" vertical="center" textRotation="0" wrapText="true" indent="0" shrinkToFit="false"/>
      <protection locked="true" hidden="false"/>
    </xf>
    <xf numFmtId="175" fontId="25" fillId="0" borderId="9" xfId="32" applyFont="true" applyBorder="true" applyAlignment="true" applyProtection="false">
      <alignment horizontal="right" vertical="center" textRotation="0" wrapText="true" indent="0" shrinkToFit="false"/>
      <protection locked="true" hidden="false"/>
    </xf>
    <xf numFmtId="164" fontId="25" fillId="0" borderId="10" xfId="32" applyFont="true" applyBorder="true" applyAlignment="true" applyProtection="false">
      <alignment horizontal="center" vertical="center" textRotation="0" wrapText="false" indent="0" shrinkToFit="false"/>
      <protection locked="true" hidden="false"/>
    </xf>
    <xf numFmtId="164" fontId="25" fillId="0" borderId="9" xfId="32"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5" fillId="0" borderId="0" xfId="32" applyFont="true" applyBorder="true" applyAlignment="true" applyProtection="false">
      <alignment horizontal="center" vertical="center" textRotation="0" wrapText="true" indent="0" shrinkToFit="false"/>
      <protection locked="true" hidden="false"/>
    </xf>
    <xf numFmtId="164" fontId="25" fillId="0" borderId="0" xfId="32" applyFont="true" applyBorder="true" applyAlignment="true" applyProtection="false">
      <alignment horizontal="center" vertical="center" textRotation="0" wrapText="false" indent="0" shrinkToFit="false"/>
      <protection locked="true" hidden="false"/>
    </xf>
    <xf numFmtId="164" fontId="25" fillId="0" borderId="9" xfId="32" applyFont="true" applyBorder="true" applyAlignment="true" applyProtection="false">
      <alignment horizontal="right" vertical="center" textRotation="0" wrapText="false" indent="0" shrinkToFit="false"/>
      <protection locked="true" hidden="false"/>
    </xf>
    <xf numFmtId="175" fontId="25" fillId="0" borderId="8" xfId="32" applyFont="true" applyBorder="true" applyAlignment="true" applyProtection="false">
      <alignment horizontal="right" vertical="center" textRotation="0" wrapText="true" indent="0" shrinkToFit="false"/>
      <protection locked="true" hidden="false"/>
    </xf>
    <xf numFmtId="175" fontId="25" fillId="0" borderId="8" xfId="32" applyFont="true" applyBorder="true" applyAlignment="true" applyProtection="false">
      <alignment horizontal="right" vertical="top" textRotation="0" wrapText="tru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74" fontId="25" fillId="0" borderId="0" xfId="32" applyFont="true" applyBorder="false" applyAlignment="false" applyProtection="false">
      <alignment horizontal="general" vertical="bottom" textRotation="0" wrapText="false" indent="0" shrinkToFit="false"/>
      <protection locked="true" hidden="false"/>
    </xf>
    <xf numFmtId="164" fontId="25" fillId="0" borderId="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true" applyAlignment="true" applyProtection="false">
      <alignment horizontal="left" vertical="center" textRotation="0" wrapText="false" indent="0" shrinkToFit="false"/>
      <protection locked="true" hidden="false"/>
    </xf>
    <xf numFmtId="164" fontId="25" fillId="0" borderId="0" xfId="32" applyFont="true" applyBorder="true" applyAlignment="true" applyProtection="false">
      <alignment horizontal="right" vertical="center" textRotation="0" wrapText="false" indent="0" shrinkToFit="false"/>
      <protection locked="true" hidden="false"/>
    </xf>
    <xf numFmtId="174" fontId="25" fillId="0" borderId="0" xfId="0" applyFont="true" applyBorder="false" applyAlignment="true" applyProtection="false">
      <alignment horizontal="right" vertical="center" textRotation="0" wrapText="false" indent="0" shrinkToFit="false"/>
      <protection locked="true" hidden="false"/>
    </xf>
    <xf numFmtId="174" fontId="25" fillId="0" borderId="0" xfId="32" applyFont="true" applyBorder="false" applyAlignment="true" applyProtection="false">
      <alignment horizontal="right" vertical="center" textRotation="0" wrapText="false" indent="0" shrinkToFit="false"/>
      <protection locked="true" hidden="false"/>
    </xf>
    <xf numFmtId="174" fontId="25" fillId="0" borderId="0" xfId="32"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true">
      <alignment horizontal="right" vertical="center" textRotation="0" wrapText="false" indent="0" shrinkToFit="false"/>
      <protection locked="false" hidden="false"/>
    </xf>
    <xf numFmtId="174" fontId="25" fillId="0" borderId="0" xfId="0"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7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center" textRotation="0" wrapText="true" indent="0" shrinkToFit="false"/>
      <protection locked="true" hidden="false"/>
    </xf>
    <xf numFmtId="164" fontId="25" fillId="0" borderId="0" xfId="35" applyFont="true" applyBorder="true" applyAlignment="true" applyProtection="false">
      <alignment horizontal="general" vertical="center" textRotation="0" wrapText="true" indent="0" shrinkToFit="false"/>
      <protection locked="true" hidden="false"/>
    </xf>
    <xf numFmtId="164" fontId="25" fillId="0" borderId="0" xfId="35" applyFont="true" applyBorder="true" applyAlignment="true" applyProtection="false">
      <alignment horizontal="center" vertical="center" textRotation="0" wrapText="true" indent="0" shrinkToFit="false"/>
      <protection locked="true" hidden="false"/>
    </xf>
    <xf numFmtId="164" fontId="5" fillId="0" borderId="0" xfId="39" applyFont="true" applyBorder="false" applyAlignment="true" applyProtection="false">
      <alignment horizontal="right" vertical="center" textRotation="0" wrapText="true" indent="0" shrinkToFit="false"/>
      <protection locked="true" hidden="false"/>
    </xf>
    <xf numFmtId="164" fontId="25" fillId="0" borderId="0" xfId="32" applyFont="true" applyBorder="true" applyAlignment="true" applyProtection="false">
      <alignment horizontal="general" vertical="center" textRotation="0" wrapText="false" indent="0" shrinkToFit="false"/>
      <protection locked="true" hidden="false"/>
    </xf>
    <xf numFmtId="174" fontId="25" fillId="0" borderId="0" xfId="32"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4" fontId="30" fillId="0" borderId="0" xfId="32" applyFont="true" applyBorder="true" applyAlignment="true" applyProtection="false">
      <alignment horizontal="right" vertical="center" textRotation="0" wrapText="false" indent="0" shrinkToFit="false"/>
      <protection locked="true" hidden="false"/>
    </xf>
    <xf numFmtId="164" fontId="25" fillId="0" borderId="0" xfId="32" applyFont="true" applyBorder="true" applyAlignment="true" applyProtection="false">
      <alignment horizontal="general" vertical="center" textRotation="0" wrapText="true" indent="0" shrinkToFit="false"/>
      <protection locked="true" hidden="false"/>
    </xf>
    <xf numFmtId="171" fontId="25" fillId="0" borderId="0" xfId="32" applyFont="true" applyBorder="true" applyAlignment="true" applyProtection="false">
      <alignment horizontal="general" vertical="center" textRotation="0" wrapText="false" indent="0" shrinkToFit="false"/>
      <protection locked="true" hidden="false"/>
    </xf>
    <xf numFmtId="176" fontId="25" fillId="0" borderId="0" xfId="32"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1" fontId="31"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right"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74" fontId="31" fillId="0" borderId="0" xfId="32"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74" fontId="30" fillId="0" borderId="0" xfId="32" applyFont="true" applyBorder="tru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right"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74" fontId="30" fillId="0" borderId="0" xfId="32"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right" vertical="center" textRotation="0" wrapText="false" indent="0" shrinkToFit="false"/>
      <protection locked="true" hidden="false"/>
    </xf>
    <xf numFmtId="174" fontId="25" fillId="0" borderId="0" xfId="39" applyFont="true" applyBorder="true" applyAlignment="false" applyProtection="false">
      <alignment horizontal="general" vertical="bottom" textRotation="0" wrapText="false" indent="0" shrinkToFit="false"/>
      <protection locked="true" hidden="false"/>
    </xf>
    <xf numFmtId="164" fontId="30" fillId="0" borderId="0" xfId="39" applyFont="true" applyBorder="tru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left" vertical="center" textRotation="0" wrapText="false" indent="0" shrinkToFit="false"/>
      <protection locked="true" hidden="false"/>
    </xf>
    <xf numFmtId="164" fontId="25" fillId="0" borderId="0" xfId="39" applyFont="true" applyBorder="false" applyAlignment="true" applyProtection="false">
      <alignment horizontal="right" vertical="bottom" textRotation="0" wrapText="true" indent="0" shrinkToFit="false"/>
      <protection locked="true" hidden="false"/>
    </xf>
    <xf numFmtId="174" fontId="25" fillId="0" borderId="0" xfId="39" applyFont="true" applyBorder="false" applyAlignment="true" applyProtection="false">
      <alignment horizontal="right" vertical="bottom" textRotation="0" wrapText="true" indent="0" shrinkToFit="false"/>
      <protection locked="true" hidden="false"/>
    </xf>
    <xf numFmtId="164" fontId="25" fillId="0" borderId="0" xfId="39" applyFont="true" applyBorder="true" applyAlignment="true" applyProtection="false">
      <alignment horizontal="right" vertical="bottom" textRotation="0" wrapText="true" indent="0" shrinkToFit="false"/>
      <protection locked="true" hidden="false"/>
    </xf>
    <xf numFmtId="164" fontId="5" fillId="0" borderId="0" xfId="39" applyFont="true" applyBorder="false" applyAlignment="true" applyProtection="false">
      <alignment horizontal="right" vertical="bottom" textRotation="0" wrapText="true" indent="0" shrinkToFit="false"/>
      <protection locked="true" hidden="false"/>
    </xf>
    <xf numFmtId="176" fontId="30" fillId="0" borderId="0" xfId="32" applyFont="true" applyBorder="true" applyAlignment="true" applyProtection="false">
      <alignment horizontal="right" vertical="center" textRotation="0" wrapText="false" indent="0" shrinkToFit="false"/>
      <protection locked="true" hidden="false"/>
    </xf>
    <xf numFmtId="176" fontId="30" fillId="0" borderId="0" xfId="32" applyFont="true" applyBorder="tru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6" fontId="30" fillId="0" borderId="0" xfId="32" applyFont="true" applyBorder="false" applyAlignment="true" applyProtection="false">
      <alignment horizontal="right" vertical="center" textRotation="0" wrapText="false" indent="0" shrinkToFit="false"/>
      <protection locked="true" hidden="false"/>
    </xf>
    <xf numFmtId="176" fontId="5" fillId="0" borderId="0" xfId="39" applyFont="true" applyBorder="false" applyAlignment="true" applyProtection="false">
      <alignment horizontal="right" vertical="center" textRotation="0" wrapText="true" indent="0" shrinkToFit="false"/>
      <protection locked="true" hidden="false"/>
    </xf>
    <xf numFmtId="171" fontId="30" fillId="0" borderId="0" xfId="32" applyFont="true" applyBorder="true" applyAlignment="true" applyProtection="false">
      <alignment horizontal="general" vertical="center" textRotation="0" wrapText="false" indent="0" shrinkToFit="false"/>
      <protection locked="true" hidden="false"/>
    </xf>
    <xf numFmtId="176" fontId="30" fillId="0" borderId="0" xfId="32" applyFont="true" applyBorder="false" applyAlignment="true" applyProtection="false">
      <alignment horizontal="general" vertical="center" textRotation="0" wrapText="false" indent="0" shrinkToFit="false"/>
      <protection locked="true" hidden="false"/>
    </xf>
    <xf numFmtId="164" fontId="4" fillId="0" borderId="8" xfId="32" applyFont="true" applyBorder="true" applyAlignment="false" applyProtection="false">
      <alignment horizontal="general" vertical="bottom" textRotation="0" wrapText="false" indent="0" shrinkToFit="false"/>
      <protection locked="true" hidden="false"/>
    </xf>
    <xf numFmtId="174" fontId="4" fillId="0" borderId="8" xfId="32"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false" applyAlignment="tru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left" vertical="center" textRotation="0" wrapText="false" indent="0" shrinkToFit="false"/>
      <protection locked="true" hidden="false"/>
    </xf>
    <xf numFmtId="164" fontId="27" fillId="0" borderId="0" xfId="28" applyFont="true" applyBorder="false" applyAlignment="true" applyProtection="false">
      <alignment horizontal="left" vertical="center" textRotation="0" wrapText="false" indent="0" shrinkToFit="false"/>
      <protection locked="true" hidden="false"/>
    </xf>
    <xf numFmtId="164" fontId="2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25" fillId="0" borderId="8" xfId="32" applyFont="true" applyBorder="true" applyAlignment="true" applyProtection="false">
      <alignment horizontal="center" vertical="center" textRotation="0" wrapText="true" indent="0" shrinkToFit="false"/>
      <protection locked="true" hidden="false"/>
    </xf>
    <xf numFmtId="175" fontId="25" fillId="0" borderId="9" xfId="32" applyFont="true" applyBorder="true" applyAlignment="true" applyProtection="false">
      <alignment horizontal="center" vertical="center" textRotation="0" wrapText="true" indent="0" shrinkToFit="false"/>
      <protection locked="true" hidden="false"/>
    </xf>
    <xf numFmtId="175" fontId="25" fillId="0" borderId="10" xfId="32" applyFont="true" applyBorder="true" applyAlignment="true" applyProtection="false">
      <alignment horizontal="center" vertical="center" textRotation="0" wrapText="true" indent="0" shrinkToFit="false"/>
      <protection locked="true" hidden="false"/>
    </xf>
    <xf numFmtId="174" fontId="25" fillId="0" borderId="0" xfId="28" applyFont="true" applyBorder="false" applyAlignment="true" applyProtection="false">
      <alignment horizontal="right" vertical="center" textRotation="0" wrapText="false" indent="0" shrinkToFit="false"/>
      <protection locked="true" hidden="false"/>
    </xf>
    <xf numFmtId="174" fontId="25" fillId="0" borderId="0" xfId="28" applyFont="true" applyBorder="true" applyAlignment="true" applyProtection="false">
      <alignment horizontal="right" vertical="center" textRotation="0" wrapText="false" indent="0" shrinkToFit="false"/>
      <protection locked="true" hidden="false"/>
    </xf>
    <xf numFmtId="176" fontId="25" fillId="0" borderId="0" xfId="28" applyFont="true" applyBorder="true" applyAlignment="true" applyProtection="false">
      <alignment horizontal="right" vertical="center" textRotation="0" wrapText="false" indent="0" shrinkToFit="false"/>
      <protection locked="true" hidden="false"/>
    </xf>
    <xf numFmtId="176" fontId="25" fillId="0" borderId="0" xfId="28" applyFont="true" applyBorder="false" applyAlignment="true" applyProtection="false">
      <alignment horizontal="right" vertical="center" textRotation="0" wrapText="false" indent="0" shrinkToFit="false"/>
      <protection locked="true" hidden="false"/>
    </xf>
    <xf numFmtId="164" fontId="25" fillId="0" borderId="0" xfId="39" applyFont="true" applyBorder="true" applyAlignment="true" applyProtection="false">
      <alignment horizontal="right" vertical="bottom" textRotation="0" wrapText="false" indent="0" shrinkToFit="false"/>
      <protection locked="true" hidden="false"/>
    </xf>
    <xf numFmtId="174" fontId="25" fillId="0" borderId="0" xfId="28" applyFont="true" applyBorder="false" applyAlignment="false" applyProtection="false">
      <alignment horizontal="general" vertical="bottom" textRotation="0" wrapText="false" indent="0" shrinkToFit="false"/>
      <protection locked="true" hidden="false"/>
    </xf>
    <xf numFmtId="176" fontId="25" fillId="0" borderId="0" xfId="28" applyFont="true" applyBorder="false" applyAlignment="true" applyProtection="false">
      <alignment horizontal="right" vertical="bottom" textRotation="0" wrapText="false" indent="0" shrinkToFit="false"/>
      <protection locked="true" hidden="false"/>
    </xf>
    <xf numFmtId="176" fontId="25" fillId="0" borderId="0" xfId="28" applyFont="true" applyBorder="true" applyAlignment="true" applyProtection="false">
      <alignment horizontal="right"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25" fillId="0" borderId="0" xfId="39" applyFont="true" applyBorder="false" applyAlignment="true" applyProtection="false">
      <alignment horizontal="general" vertical="center" textRotation="0" wrapText="false" indent="0" shrinkToFit="false"/>
      <protection locked="true" hidden="false"/>
    </xf>
    <xf numFmtId="176" fontId="25" fillId="0" borderId="0" xfId="28" applyFont="true" applyBorder="false" applyAlignment="true" applyProtection="false">
      <alignment horizontal="general" vertical="center" textRotation="0" wrapText="false" indent="0" shrinkToFit="false"/>
      <protection locked="true" hidden="false"/>
    </xf>
    <xf numFmtId="176" fontId="25" fillId="0" borderId="0" xfId="28" applyFont="true" applyBorder="true" applyAlignment="true" applyProtection="false">
      <alignment horizontal="general" vertical="center" textRotation="0" wrapText="false" indent="0" shrinkToFit="false"/>
      <protection locked="true" hidden="false"/>
    </xf>
    <xf numFmtId="164" fontId="25" fillId="0" borderId="0" xfId="32" applyFont="true" applyBorder="true" applyAlignment="true" applyProtection="false">
      <alignment horizontal="general" vertical="bottom" textRotation="0" wrapText="false" indent="0" shrinkToFit="false"/>
      <protection locked="true" hidden="false"/>
    </xf>
    <xf numFmtId="174" fontId="25" fillId="0" borderId="0" xfId="28" applyFont="true" applyBorder="true" applyAlignment="false" applyProtection="false">
      <alignment horizontal="general" vertical="bottom" textRotation="0" wrapText="false" indent="0" shrinkToFit="false"/>
      <protection locked="true" hidden="false"/>
    </xf>
    <xf numFmtId="177" fontId="25" fillId="0" borderId="0" xfId="28"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28" applyFont="true" applyBorder="true" applyAlignment="true" applyProtection="false">
      <alignment horizontal="right" vertical="center" textRotation="0" wrapText="false" indent="0" shrinkToFit="false"/>
      <protection locked="true" hidden="false"/>
    </xf>
    <xf numFmtId="171" fontId="25" fillId="0" borderId="0" xfId="32" applyFont="true" applyBorder="true" applyAlignment="true" applyProtection="false">
      <alignment horizontal="right" vertical="center" textRotation="0" wrapText="false" indent="0" shrinkToFit="false"/>
      <protection locked="true" hidden="false"/>
    </xf>
    <xf numFmtId="174" fontId="25" fillId="0" borderId="0" xfId="28" applyFont="true" applyBorder="true" applyAlignment="true" applyProtection="false">
      <alignment horizontal="general" vertical="center" textRotation="0" wrapText="false" indent="0" shrinkToFit="false"/>
      <protection locked="true" hidden="false"/>
    </xf>
    <xf numFmtId="171" fontId="31" fillId="0" borderId="0" xfId="32" applyFont="true" applyBorder="true" applyAlignment="true" applyProtection="false">
      <alignment horizontal="general" vertical="bottom" textRotation="0" wrapText="false" indent="0" shrinkToFit="false"/>
      <protection locked="true" hidden="false"/>
    </xf>
    <xf numFmtId="174" fontId="31" fillId="0" borderId="0" xfId="28" applyFont="true" applyBorder="true" applyAlignment="true" applyProtection="false">
      <alignment horizontal="right" vertical="center"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32" applyFont="true" applyBorder="true" applyAlignment="true" applyProtection="false">
      <alignment horizontal="right" vertical="center" textRotation="0" wrapText="false" indent="0" shrinkToFit="false"/>
      <protection locked="true" hidden="false"/>
    </xf>
    <xf numFmtId="176" fontId="31" fillId="0" borderId="0" xfId="28" applyFont="true" applyBorder="true" applyAlignment="true" applyProtection="false">
      <alignment horizontal="right" vertical="center"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74" fontId="30" fillId="0" borderId="0" xfId="28" applyFont="true" applyBorder="true" applyAlignment="true" applyProtection="false">
      <alignment horizontal="right" vertical="center" textRotation="0" wrapText="false" indent="0" shrinkToFit="false"/>
      <protection locked="true" hidden="false"/>
    </xf>
    <xf numFmtId="174" fontId="30" fillId="0" borderId="0" xfId="28" applyFont="true" applyBorder="true" applyAlignment="false" applyProtection="false">
      <alignment horizontal="general" vertical="bottom" textRotation="0" wrapText="false" indent="0" shrinkToFit="false"/>
      <protection locked="true" hidden="false"/>
    </xf>
    <xf numFmtId="176" fontId="30" fillId="0" borderId="0" xfId="28" applyFont="true" applyBorder="true" applyAlignment="true" applyProtection="false">
      <alignment horizontal="right" vertical="center" textRotation="0" wrapText="false" indent="0" shrinkToFit="false"/>
      <protection locked="true" hidden="false"/>
    </xf>
    <xf numFmtId="164" fontId="25" fillId="0" borderId="0" xfId="28" applyFont="true" applyBorder="true" applyAlignment="true" applyProtection="false">
      <alignment horizontal="left" vertical="center" textRotation="0" wrapText="true" indent="0" shrinkToFit="false"/>
      <protection locked="true" hidden="false"/>
    </xf>
    <xf numFmtId="164" fontId="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justify"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left"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left" vertical="center" textRotation="0" wrapText="true" indent="0" shrinkToFit="false"/>
      <protection locked="true" hidden="false"/>
    </xf>
    <xf numFmtId="164" fontId="25" fillId="0" borderId="9" xfId="28" applyFont="true" applyBorder="true" applyAlignment="true" applyProtection="false">
      <alignment horizontal="left" vertical="center" textRotation="0" wrapText="true" indent="0" shrinkToFit="false"/>
      <protection locked="true" hidden="false"/>
    </xf>
    <xf numFmtId="164" fontId="25" fillId="0" borderId="9" xfId="28" applyFont="true" applyBorder="true" applyAlignment="true" applyProtection="false">
      <alignment horizontal="right" vertical="center" textRotation="0" wrapText="true" indent="0" shrinkToFit="false"/>
      <protection locked="true" hidden="false"/>
    </xf>
    <xf numFmtId="164" fontId="25" fillId="0" borderId="10" xfId="28" applyFont="true" applyBorder="true" applyAlignment="true" applyProtection="false">
      <alignment horizontal="left" vertical="center" textRotation="0" wrapText="true" indent="0" shrinkToFit="false"/>
      <protection locked="true" hidden="false"/>
    </xf>
    <xf numFmtId="164" fontId="25" fillId="0" borderId="8" xfId="28" applyFont="true" applyBorder="true" applyAlignment="true" applyProtection="false">
      <alignment horizontal="center" vertical="center" textRotation="0" wrapText="true" indent="0" shrinkToFit="false"/>
      <protection locked="true" hidden="false"/>
    </xf>
    <xf numFmtId="164" fontId="25" fillId="0" borderId="10" xfId="28" applyFont="true" applyBorder="true" applyAlignment="true" applyProtection="false">
      <alignment horizontal="general" vertical="center" textRotation="0" wrapText="true" indent="0" shrinkToFit="false"/>
      <protection locked="true" hidden="false"/>
    </xf>
    <xf numFmtId="164" fontId="25" fillId="0" borderId="0"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true" applyAlignment="true" applyProtection="false">
      <alignment horizontal="general" vertical="center" textRotation="0" wrapText="true" indent="0" shrinkToFit="false"/>
      <protection locked="true" hidden="false"/>
    </xf>
    <xf numFmtId="164" fontId="25" fillId="0" borderId="8" xfId="28" applyFont="true" applyBorder="true" applyAlignment="true" applyProtection="false">
      <alignment horizontal="right" vertical="top" textRotation="0" wrapText="true" indent="0" shrinkToFit="false"/>
      <protection locked="true" hidden="false"/>
    </xf>
    <xf numFmtId="171" fontId="25" fillId="0" borderId="9" xfId="28" applyFont="true" applyBorder="true" applyAlignment="true" applyProtection="false">
      <alignment horizontal="right" vertical="top" textRotation="0" wrapText="true" indent="0" shrinkToFit="false"/>
      <protection locked="true" hidden="false"/>
    </xf>
    <xf numFmtId="164" fontId="25" fillId="0" borderId="9" xfId="28" applyFont="true" applyBorder="true" applyAlignment="true" applyProtection="false">
      <alignment horizontal="right" vertical="top" textRotation="0" wrapText="true" indent="0" shrinkToFit="false"/>
      <protection locked="true" hidden="false"/>
    </xf>
    <xf numFmtId="164" fontId="25" fillId="0" borderId="8" xfId="29" applyFont="true" applyBorder="true" applyAlignment="true" applyProtection="false">
      <alignment horizontal="right" vertical="top" textRotation="0" wrapText="true" indent="0" shrinkToFit="false"/>
      <protection locked="true" hidden="false"/>
    </xf>
    <xf numFmtId="164" fontId="25" fillId="0" borderId="8" xfId="28" applyFont="true" applyBorder="true" applyAlignment="true" applyProtection="false">
      <alignment horizontal="center" vertical="top" textRotation="0" wrapText="true" indent="0" shrinkToFit="false"/>
      <protection locked="true" hidden="false"/>
    </xf>
    <xf numFmtId="164" fontId="25" fillId="0" borderId="8" xfId="28" applyFont="true" applyBorder="true" applyAlignment="false" applyProtection="false">
      <alignment horizontal="general" vertical="bottom" textRotation="0" wrapText="false" indent="0" shrinkToFit="false"/>
      <protection locked="true" hidden="false"/>
    </xf>
    <xf numFmtId="171" fontId="25" fillId="0" borderId="0" xfId="28" applyFont="true" applyBorder="true" applyAlignment="true" applyProtection="false">
      <alignment horizontal="right" vertical="top" textRotation="0" wrapText="true" indent="0" shrinkToFit="false"/>
      <protection locked="true" hidden="false"/>
    </xf>
    <xf numFmtId="164" fontId="25" fillId="0" borderId="0" xfId="28" applyFont="true" applyBorder="true" applyAlignment="true" applyProtection="false">
      <alignment horizontal="right" vertical="top" textRotation="0" wrapText="true" indent="0" shrinkToFit="false"/>
      <protection locked="true" hidden="false"/>
    </xf>
    <xf numFmtId="164" fontId="25" fillId="0" borderId="0" xfId="28" applyFont="true" applyBorder="true" applyAlignment="true" applyProtection="false">
      <alignment horizontal="center" vertical="top" textRotation="0" wrapText="true" indent="0" shrinkToFit="false"/>
      <protection locked="true" hidden="false"/>
    </xf>
    <xf numFmtId="164" fontId="25" fillId="0" borderId="0" xfId="28" applyFont="true" applyBorder="true" applyAlignment="fals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left" vertical="center" textRotation="0" wrapText="false" indent="0" shrinkToFit="false"/>
      <protection locked="true" hidden="false"/>
    </xf>
    <xf numFmtId="164" fontId="25" fillId="0" borderId="0" xfId="28" applyFont="true" applyBorder="true" applyAlignment="true" applyProtection="false">
      <alignment horizontal="general" vertical="center" textRotation="0" wrapText="false" indent="0" shrinkToFit="false"/>
      <protection locked="true" hidden="false"/>
    </xf>
    <xf numFmtId="174" fontId="25" fillId="0" borderId="0" xfId="28" applyFont="true" applyBorder="false" applyAlignment="true" applyProtection="false">
      <alignment horizontal="general" vertical="center" textRotation="0" wrapText="false" indent="0" shrinkToFit="false"/>
      <protection locked="true" hidden="false"/>
    </xf>
    <xf numFmtId="174" fontId="25" fillId="0" borderId="0" xfId="30" applyFont="true" applyBorder="true" applyAlignment="true" applyProtection="false">
      <alignment horizontal="general" vertical="center" textRotation="0" wrapText="false" indent="0" shrinkToFit="false"/>
      <protection locked="true" hidden="false"/>
    </xf>
    <xf numFmtId="176" fontId="25" fillId="0" borderId="0" xfId="30" applyFont="true" applyBorder="true" applyAlignment="true" applyProtection="false">
      <alignment horizontal="general"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76" fontId="25" fillId="0" borderId="0" xfId="3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right" vertical="center" textRotation="0" wrapText="false" indent="0" shrinkToFit="false"/>
      <protection locked="true" hidden="false"/>
    </xf>
    <xf numFmtId="174" fontId="25" fillId="0" borderId="0" xfId="30" applyFont="true" applyBorder="true" applyAlignment="true" applyProtection="false">
      <alignment horizontal="right" vertical="center" textRotation="0" wrapText="false" indent="0" shrinkToFit="false"/>
      <protection locked="true" hidden="false"/>
    </xf>
    <xf numFmtId="176" fontId="25" fillId="0" borderId="0" xfId="3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right" vertical="center" textRotation="0" wrapText="false" indent="0" shrinkToFit="false"/>
      <protection locked="true" hidden="false"/>
    </xf>
    <xf numFmtId="176" fontId="25" fillId="0" borderId="0" xfId="30" applyFont="true" applyBorder="false" applyAlignment="true" applyProtection="false">
      <alignment horizontal="right" vertical="center" textRotation="0" wrapText="false" indent="0" shrinkToFit="false"/>
      <protection locked="true" hidden="false"/>
    </xf>
    <xf numFmtId="164" fontId="30" fillId="0" borderId="0" xfId="28" applyFont="true" applyBorder="true" applyAlignment="true" applyProtection="false">
      <alignment horizontal="general" vertical="center" textRotation="0" wrapText="true" indent="0" shrinkToFit="false"/>
      <protection locked="true" hidden="false"/>
    </xf>
    <xf numFmtId="164" fontId="25" fillId="0" borderId="0" xfId="29" applyFont="true" applyBorder="true" applyAlignment="true" applyProtection="false">
      <alignment horizontal="center" vertical="center" textRotation="0" wrapText="false" indent="0" shrinkToFit="false"/>
      <protection locked="true" hidden="false"/>
    </xf>
    <xf numFmtId="164" fontId="30" fillId="0" borderId="0" xfId="28" applyFont="true" applyBorder="true" applyAlignment="true" applyProtection="false">
      <alignment horizontal="general" vertical="bottom" textRotation="0" wrapText="true" indent="0" shrinkToFit="false"/>
      <protection locked="true" hidden="false"/>
    </xf>
    <xf numFmtId="164" fontId="25" fillId="0" borderId="0" xfId="28" applyFont="true" applyBorder="true" applyAlignment="true" applyProtection="false">
      <alignment horizontal="general" vertical="bottom" textRotation="0" wrapText="true" indent="0" shrinkToFit="false"/>
      <protection locked="true" hidden="false"/>
    </xf>
    <xf numFmtId="164" fontId="25" fillId="0" borderId="0" xfId="29" applyFont="true" applyBorder="true" applyAlignment="true" applyProtection="false">
      <alignment horizontal="center" vertical="bottom" textRotation="0" wrapText="false" indent="0" shrinkToFit="false"/>
      <protection locked="true" hidden="false"/>
    </xf>
    <xf numFmtId="174" fontId="25" fillId="0" borderId="0" xfId="30" applyFont="true" applyBorder="true" applyAlignment="true" applyProtection="false">
      <alignment horizontal="right" vertical="bottom" textRotation="0" wrapText="false" indent="0" shrinkToFit="false"/>
      <protection locked="true" hidden="false"/>
    </xf>
    <xf numFmtId="178" fontId="25" fillId="0" borderId="0" xfId="30" applyFont="true" applyBorder="true" applyAlignment="true" applyProtection="false">
      <alignment horizontal="right" vertical="center" textRotation="0" wrapText="false" indent="0" shrinkToFit="false"/>
      <protection locked="true" hidden="false"/>
    </xf>
    <xf numFmtId="176" fontId="25" fillId="0" borderId="0" xfId="36" applyFont="true" applyBorder="true" applyAlignment="true" applyProtection="false">
      <alignment horizontal="right" vertical="center" textRotation="0" wrapText="true" indent="0" shrinkToFit="false"/>
      <protection locked="true" hidden="false"/>
    </xf>
    <xf numFmtId="178" fontId="5" fillId="0" borderId="0" xfId="28" applyFont="true" applyBorder="false" applyAlignment="true" applyProtection="false">
      <alignment horizontal="general" vertical="center" textRotation="0" wrapText="false" indent="0" shrinkToFit="false"/>
      <protection locked="true" hidden="false"/>
    </xf>
    <xf numFmtId="164" fontId="25" fillId="0" borderId="0" xfId="28" applyFont="true" applyBorder="true" applyAlignment="true" applyProtection="false">
      <alignment horizontal="left" vertical="bottom" textRotation="0" wrapText="true" indent="0" shrinkToFit="false"/>
      <protection locked="true" hidden="false"/>
    </xf>
    <xf numFmtId="171" fontId="25" fillId="0" borderId="0" xfId="28" applyFont="true" applyBorder="true" applyAlignment="true" applyProtection="false">
      <alignment horizontal="right" vertical="bottom" textRotation="0" wrapText="false" indent="0" shrinkToFit="false"/>
      <protection locked="true" hidden="false"/>
    </xf>
    <xf numFmtId="164" fontId="25" fillId="0" borderId="0" xfId="28" applyFont="true" applyBorder="true" applyAlignment="true" applyProtection="false">
      <alignment horizontal="right" vertical="bottom" textRotation="0" wrapText="false" indent="0" shrinkToFit="false"/>
      <protection locked="true" hidden="false"/>
    </xf>
    <xf numFmtId="174" fontId="25" fillId="0" borderId="0" xfId="28" applyFont="true" applyBorder="false" applyAlignment="true" applyProtection="false">
      <alignment horizontal="right" vertical="bottom" textRotation="0" wrapText="false" indent="0" shrinkToFit="false"/>
      <protection locked="true" hidden="false"/>
    </xf>
    <xf numFmtId="178" fontId="25" fillId="0" borderId="0" xfId="30" applyFont="true" applyBorder="true" applyAlignment="true" applyProtection="false">
      <alignment horizontal="right" vertical="bottom" textRotation="0" wrapText="false" indent="0" shrinkToFit="false"/>
      <protection locked="true" hidden="false"/>
    </xf>
    <xf numFmtId="176" fontId="25" fillId="0" borderId="0" xfId="36" applyFont="true" applyBorder="true" applyAlignment="true" applyProtection="false">
      <alignment horizontal="right" vertical="bottom" textRotation="0" wrapText="true" indent="0" shrinkToFit="false"/>
      <protection locked="true" hidden="false"/>
    </xf>
    <xf numFmtId="176" fontId="25" fillId="0" borderId="0"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right" vertical="bottom" textRotation="0" wrapText="false" indent="0" shrinkToFit="false"/>
      <protection locked="true" hidden="false"/>
    </xf>
    <xf numFmtId="171" fontId="31" fillId="0" borderId="0" xfId="28" applyFont="true" applyBorder="true" applyAlignment="true" applyProtection="false">
      <alignment horizontal="right" vertical="center" textRotation="0" wrapText="false" indent="0" shrinkToFit="false"/>
      <protection locked="true" hidden="false"/>
    </xf>
    <xf numFmtId="164" fontId="25" fillId="0" borderId="0" xfId="28" applyFont="true" applyBorder="false" applyAlignment="true" applyProtection="false">
      <alignment horizontal="left" vertical="bottom" textRotation="0" wrapText="true" indent="0" shrinkToFit="false"/>
      <protection locked="true" hidden="false"/>
    </xf>
    <xf numFmtId="171" fontId="31" fillId="0" borderId="0" xfId="28" applyFont="true" applyBorder="true" applyAlignment="true" applyProtection="false">
      <alignment horizontal="right" vertical="bottom" textRotation="0" wrapText="false" indent="0" shrinkToFit="false"/>
      <protection locked="tru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true" applyAlignment="true" applyProtection="false">
      <alignment horizontal="general" vertical="center" textRotation="0" wrapText="false" indent="0" shrinkToFit="false"/>
      <protection locked="true" hidden="false"/>
    </xf>
    <xf numFmtId="164" fontId="31" fillId="0" borderId="0" xfId="28" applyFont="true" applyBorder="true" applyAlignment="true" applyProtection="false">
      <alignment horizontal="right" vertical="center" textRotation="0" wrapText="false" indent="0" shrinkToFit="false"/>
      <protection locked="true" hidden="false"/>
    </xf>
    <xf numFmtId="174" fontId="31" fillId="0" borderId="0" xfId="28" applyFont="true" applyBorder="true" applyAlignment="true" applyProtection="false">
      <alignment horizontal="right" vertical="center" textRotation="0" wrapText="true" indent="0" shrinkToFit="false"/>
      <protection locked="true" hidden="false"/>
    </xf>
    <xf numFmtId="176" fontId="31" fillId="0" borderId="0" xfId="28" applyFont="true" applyBorder="true" applyAlignment="true" applyProtection="false">
      <alignment horizontal="general" vertical="center" textRotation="0" wrapText="false" indent="0" shrinkToFit="false"/>
      <protection locked="true" hidden="false"/>
    </xf>
    <xf numFmtId="164" fontId="32" fillId="0" borderId="0" xfId="28" applyFont="true" applyBorder="false" applyAlignment="true" applyProtection="false">
      <alignment horizontal="general" vertical="center" textRotation="0" wrapText="false" indent="0" shrinkToFit="false"/>
      <protection locked="true" hidden="false"/>
    </xf>
    <xf numFmtId="164" fontId="30" fillId="0" borderId="0" xfId="28" applyFont="true" applyBorder="false" applyAlignment="true" applyProtection="false">
      <alignment horizontal="general" vertical="center" textRotation="0" wrapText="false" indent="0" shrinkToFit="false"/>
      <protection locked="true" hidden="false"/>
    </xf>
    <xf numFmtId="164" fontId="30" fillId="0" borderId="0" xfId="28" applyFont="true" applyBorder="false" applyAlignment="true" applyProtection="false">
      <alignment horizontal="right" vertical="center" textRotation="0" wrapText="false" indent="0" shrinkToFit="false"/>
      <protection locked="true" hidden="false"/>
    </xf>
    <xf numFmtId="174" fontId="30" fillId="0" borderId="0" xfId="28" applyFont="true" applyBorder="false" applyAlignment="true" applyProtection="false">
      <alignment horizontal="right" vertical="center" textRotation="0" wrapText="false" indent="0" shrinkToFit="false"/>
      <protection locked="true" hidden="false"/>
    </xf>
    <xf numFmtId="174" fontId="30" fillId="0" borderId="0" xfId="30" applyFont="true" applyBorder="true" applyAlignment="true" applyProtection="false">
      <alignment horizontal="right" vertical="center" textRotation="0" wrapText="false" indent="0" shrinkToFit="false"/>
      <protection locked="true" hidden="false"/>
    </xf>
    <xf numFmtId="164" fontId="30" fillId="0" borderId="0" xfId="30" applyFont="true" applyBorder="true" applyAlignment="true" applyProtection="false">
      <alignment horizontal="right" vertical="center" textRotation="0" wrapText="false" indent="0" shrinkToFit="false"/>
      <protection locked="true" hidden="false"/>
    </xf>
    <xf numFmtId="176" fontId="30" fillId="0" borderId="0" xfId="30" applyFont="true" applyBorder="false" applyAlignment="true" applyProtection="false">
      <alignment horizontal="right" vertical="center" textRotation="0" wrapText="false" indent="0" shrinkToFit="false"/>
      <protection locked="true" hidden="false"/>
    </xf>
    <xf numFmtId="176" fontId="30" fillId="0" borderId="0" xfId="28" applyFont="true" applyBorder="true" applyAlignment="true" applyProtection="false">
      <alignment horizontal="general" vertical="center" textRotation="0" wrapText="false" indent="0" shrinkToFit="false"/>
      <protection locked="true" hidden="false"/>
    </xf>
    <xf numFmtId="176" fontId="30" fillId="0" borderId="0" xfId="30" applyFont="true" applyBorder="true" applyAlignment="true" applyProtection="false">
      <alignment horizontal="right" vertical="center" textRotation="0" wrapText="false" indent="0" shrinkToFit="false"/>
      <protection locked="true" hidden="false"/>
    </xf>
    <xf numFmtId="164" fontId="33" fillId="0" borderId="0" xfId="28" applyFont="true" applyBorder="false" applyAlignment="true" applyProtection="false">
      <alignment horizontal="general" vertical="center" textRotation="0" wrapText="false" indent="0" shrinkToFit="false"/>
      <protection locked="true" hidden="false"/>
    </xf>
    <xf numFmtId="164" fontId="30" fillId="0" borderId="0" xfId="28" applyFont="true" applyBorder="true" applyAlignment="true" applyProtection="false">
      <alignment horizontal="general" vertical="center" textRotation="0" wrapText="false" indent="0" shrinkToFit="false"/>
      <protection locked="true" hidden="false"/>
    </xf>
    <xf numFmtId="164" fontId="30" fillId="0" borderId="0" xfId="28" applyFont="true" applyBorder="true" applyAlignment="true" applyProtection="false">
      <alignment horizontal="right" vertical="center" textRotation="0" wrapText="false" indent="0" shrinkToFit="false"/>
      <protection locked="true" hidden="false"/>
    </xf>
    <xf numFmtId="164" fontId="33" fillId="0" borderId="0" xfId="28" applyFont="true" applyBorder="true" applyAlignment="true" applyProtection="false">
      <alignment horizontal="right" vertical="center" textRotation="0" wrapText="false" indent="0" shrinkToFit="false"/>
      <protection locked="true" hidden="false"/>
    </xf>
    <xf numFmtId="176" fontId="30" fillId="0" borderId="0" xfId="28" applyFont="true" applyBorder="false" applyAlignment="true" applyProtection="fals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5" fillId="0" borderId="0" xfId="28" applyFont="true" applyBorder="true" applyAlignment="true" applyProtection="false">
      <alignment horizontal="left" vertical="center" textRotation="0" wrapText="false" indent="0" shrinkToFit="false"/>
      <protection locked="true" hidden="false"/>
    </xf>
    <xf numFmtId="174" fontId="5" fillId="0" borderId="0" xfId="28" applyFont="true" applyBorder="true" applyAlignment="false" applyProtection="false">
      <alignment horizontal="general" vertical="bottom" textRotation="0" wrapText="false" indent="0" shrinkToFit="false"/>
      <protection locked="true" hidden="false"/>
    </xf>
    <xf numFmtId="176" fontId="5" fillId="0" borderId="0" xfId="28"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74" fontId="5" fillId="0" borderId="0" xfId="29" applyFont="true" applyBorder="false" applyAlignment="fals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general" vertical="bottom" textRotation="0" wrapText="false" indent="0" shrinkToFit="false"/>
      <protection locked="true" hidden="false"/>
    </xf>
    <xf numFmtId="17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9" fillId="0" borderId="0" xfId="40" applyFont="true" applyBorder="true" applyAlignment="false" applyProtection="false">
      <alignment horizontal="general" vertical="bottom" textRotation="0" wrapText="false" indent="0" shrinkToFit="false"/>
      <protection locked="true" hidden="false"/>
    </xf>
    <xf numFmtId="164" fontId="25" fillId="0" borderId="9" xfId="29" applyFont="true" applyBorder="true" applyAlignment="true" applyProtection="false">
      <alignment horizontal="left" vertical="center" textRotation="0" wrapText="true" indent="0" shrinkToFit="false"/>
      <protection locked="true" hidden="false"/>
    </xf>
    <xf numFmtId="174" fontId="25" fillId="0" borderId="9" xfId="29" applyFont="true" applyBorder="true" applyAlignment="true" applyProtection="false">
      <alignment horizontal="center" vertical="center" textRotation="0" wrapText="false" indent="0" shrinkToFit="false"/>
      <protection locked="true" hidden="false"/>
    </xf>
    <xf numFmtId="174" fontId="25" fillId="0" borderId="10" xfId="29" applyFont="true" applyBorder="true" applyAlignment="true" applyProtection="false">
      <alignment horizontal="general" vertical="center" textRotation="0" wrapText="false" indent="0" shrinkToFit="false"/>
      <protection locked="true" hidden="false"/>
    </xf>
    <xf numFmtId="174" fontId="25" fillId="0" borderId="9"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74" fontId="25" fillId="0" borderId="9" xfId="0" applyFont="true" applyBorder="true" applyAlignment="true" applyProtection="false">
      <alignment horizontal="center" vertical="center" textRotation="0" wrapText="false" indent="0" shrinkToFit="false"/>
      <protection locked="true" hidden="false"/>
    </xf>
    <xf numFmtId="174" fontId="25" fillId="0" borderId="0" xfId="29" applyFont="true" applyBorder="true" applyAlignment="true" applyProtection="false">
      <alignment horizontal="general" vertical="center" textRotation="0" wrapText="false" indent="0" shrinkToFit="false"/>
      <protection locked="true" hidden="false"/>
    </xf>
    <xf numFmtId="174" fontId="25" fillId="0" borderId="8" xfId="29" applyFont="true" applyBorder="true" applyAlignment="true" applyProtection="false">
      <alignment horizontal="right" vertical="top" textRotation="0" wrapText="true" indent="0" shrinkToFit="false"/>
      <protection locked="true" hidden="false"/>
    </xf>
    <xf numFmtId="174" fontId="30" fillId="0" borderId="8" xfId="29" applyFont="true" applyBorder="true" applyAlignment="true" applyProtection="false">
      <alignment horizontal="right" vertical="top" textRotation="0" wrapText="true" indent="0" shrinkToFit="false"/>
      <protection locked="true" hidden="false"/>
    </xf>
    <xf numFmtId="174" fontId="30" fillId="0" borderId="9" xfId="29" applyFont="true" applyBorder="true" applyAlignment="true" applyProtection="false">
      <alignment horizontal="right" vertical="top" textRotation="0" wrapText="true" indent="0" shrinkToFit="false"/>
      <protection locked="true" hidden="false"/>
    </xf>
    <xf numFmtId="164" fontId="5" fillId="0" borderId="0" xfId="29" applyFont="true" applyBorder="false" applyAlignment="true" applyProtection="false">
      <alignment horizontal="right" vertical="top" textRotation="0" wrapText="false" indent="0" shrinkToFit="false"/>
      <protection locked="true" hidden="false"/>
    </xf>
    <xf numFmtId="164" fontId="25" fillId="0" borderId="0" xfId="29" applyFont="true" applyBorder="true" applyAlignment="true" applyProtection="false">
      <alignment horizontal="general" vertical="center" textRotation="0" wrapText="true" indent="0" shrinkToFit="false"/>
      <protection locked="true" hidden="false"/>
    </xf>
    <xf numFmtId="174" fontId="25" fillId="0" borderId="0" xfId="29"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center" textRotation="0" wrapText="false" indent="0" shrinkToFit="false"/>
      <protection locked="true" hidden="false"/>
    </xf>
    <xf numFmtId="174" fontId="25" fillId="0" borderId="0" xfId="29" applyFont="true" applyBorder="false" applyAlignment="true" applyProtection="false">
      <alignment horizontal="right" vertical="center" textRotation="0" wrapText="false" indent="0" shrinkToFit="false"/>
      <protection locked="true" hidden="false"/>
    </xf>
    <xf numFmtId="174" fontId="25" fillId="0" borderId="0" xfId="29" applyFont="true" applyBorder="true" applyAlignment="true" applyProtection="false">
      <alignment horizontal="general" vertical="bottom" textRotation="0" wrapText="false" indent="0" shrinkToFit="false"/>
      <protection locked="true" hidden="false"/>
    </xf>
    <xf numFmtId="174" fontId="25" fillId="0" borderId="0" xfId="29" applyFont="true" applyBorder="false" applyAlignment="tru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74" fontId="25" fillId="0" borderId="0" xfId="29" applyFont="true" applyBorder="true" applyAlignment="true" applyProtection="false">
      <alignment horizontal="center" vertical="center"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74" fontId="25" fillId="0" borderId="0" xfId="29"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29"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8" fontId="25" fillId="0" borderId="0" xfId="29" applyFont="true" applyBorder="true" applyAlignment="true" applyProtection="false">
      <alignment horizontal="general" vertical="center" textRotation="0" wrapText="false" indent="0" shrinkToFit="false"/>
      <protection locked="true" hidden="false"/>
    </xf>
    <xf numFmtId="171" fontId="31" fillId="0" borderId="0" xfId="29"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29" applyFont="true" applyBorder="true" applyAlignment="true" applyProtection="false">
      <alignment horizontal="general" vertical="center" textRotation="0" wrapText="false" indent="0" shrinkToFit="false"/>
      <protection locked="true" hidden="false"/>
    </xf>
    <xf numFmtId="174" fontId="31" fillId="0" borderId="0" xfId="30" applyFont="true" applyBorder="true" applyAlignment="true" applyProtection="false">
      <alignment horizontal="right" vertical="center" textRotation="0" wrapText="false" indent="0" shrinkToFit="false"/>
      <protection locked="true" hidden="false"/>
    </xf>
    <xf numFmtId="164" fontId="32" fillId="0" borderId="0" xfId="29"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0" fillId="0" borderId="0" xfId="30" applyFont="true" applyBorder="true" applyAlignment="true" applyProtection="false">
      <alignment horizontal="general" vertical="center" textRotation="0" wrapText="false" indent="0" shrinkToFit="false"/>
      <protection locked="true" hidden="false"/>
    </xf>
    <xf numFmtId="174" fontId="30" fillId="0" borderId="0" xfId="29" applyFont="true" applyBorder="true" applyAlignment="true" applyProtection="false">
      <alignment horizontal="general" vertical="center" textRotation="0" wrapText="false" indent="0" shrinkToFit="false"/>
      <protection locked="true" hidden="false"/>
    </xf>
    <xf numFmtId="164" fontId="30" fillId="0" borderId="8" xfId="30" applyFont="true" applyBorder="true" applyAlignment="false" applyProtection="false">
      <alignment horizontal="general" vertical="bottom" textRotation="0" wrapText="false" indent="0" shrinkToFit="false"/>
      <protection locked="true" hidden="false"/>
    </xf>
    <xf numFmtId="174" fontId="25" fillId="0" borderId="8" xfId="30" applyFont="true" applyBorder="true" applyAlignment="false" applyProtection="false">
      <alignment horizontal="general" vertical="bottom" textRotation="0" wrapText="false" indent="0" shrinkToFit="false"/>
      <protection locked="true" hidden="false"/>
    </xf>
    <xf numFmtId="174" fontId="5" fillId="0" borderId="8" xfId="3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4" fontId="5" fillId="0" borderId="0" xfId="29" applyFont="true" applyBorder="false" applyAlignment="true" applyProtection="false">
      <alignment horizontal="general" vertical="center" textRotation="0" wrapText="false" indent="0" shrinkToFit="false"/>
      <protection locked="true" hidden="false"/>
    </xf>
    <xf numFmtId="164" fontId="27" fillId="0" borderId="0" xfId="28" applyFont="true" applyBorder="false" applyAlignment="true" applyProtection="false">
      <alignment horizontal="general" vertical="bottom" textRotation="0" wrapText="false" indent="0" shrinkToFit="false"/>
      <protection locked="true" hidden="false"/>
    </xf>
    <xf numFmtId="164" fontId="27" fillId="0" borderId="0" xfId="28" applyFont="true" applyBorder="false" applyAlignment="true" applyProtection="false">
      <alignment horizontal="left" vertical="bottom" textRotation="0" wrapText="false" indent="0" shrinkToFit="false"/>
      <protection locked="true" hidden="false"/>
    </xf>
    <xf numFmtId="164" fontId="5" fillId="0" borderId="8" xfId="28" applyFont="true" applyBorder="tru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center" textRotation="0" wrapText="true" indent="0" shrinkToFit="false"/>
      <protection locked="true" hidden="false"/>
    </xf>
    <xf numFmtId="164" fontId="25" fillId="0" borderId="9" xfId="29" applyFont="true" applyBorder="true" applyAlignment="true" applyProtection="false">
      <alignment horizontal="right" vertical="top" textRotation="0" wrapText="true" indent="0" shrinkToFit="false"/>
      <protection locked="true" hidden="false"/>
    </xf>
    <xf numFmtId="164" fontId="30" fillId="0" borderId="8" xfId="28" applyFont="true" applyBorder="true" applyAlignment="true" applyProtection="false">
      <alignment horizontal="right" vertical="bottom" textRotation="0" wrapText="true" indent="0" shrinkToFit="false"/>
      <protection locked="true" hidden="false"/>
    </xf>
    <xf numFmtId="164" fontId="25" fillId="0" borderId="0" xfId="29" applyFont="true" applyBorder="true" applyAlignment="true" applyProtection="false">
      <alignment horizontal="right" vertical="center" textRotation="0" wrapText="true" indent="0" shrinkToFit="false"/>
      <protection locked="true" hidden="false"/>
    </xf>
    <xf numFmtId="178" fontId="25" fillId="0" borderId="0" xfId="29" applyFont="true" applyBorder="true" applyAlignment="true" applyProtection="false">
      <alignment horizontal="right" vertical="center" textRotation="0" wrapText="true" indent="0" shrinkToFit="false"/>
      <protection locked="true" hidden="false"/>
    </xf>
    <xf numFmtId="164" fontId="30" fillId="0" borderId="0" xfId="28" applyFont="true" applyBorder="true" applyAlignment="true" applyProtection="false">
      <alignment horizontal="right" vertical="bottom" textRotation="0" wrapText="true" indent="0" shrinkToFit="false"/>
      <protection locked="true" hidden="false"/>
    </xf>
    <xf numFmtId="164" fontId="30" fillId="0" borderId="0" xfId="28" applyFont="true" applyBorder="false" applyAlignment="true" applyProtection="false">
      <alignment horizontal="right" vertical="bottom" textRotation="0" wrapText="true" indent="0" shrinkToFit="false"/>
      <protection locked="true" hidden="false"/>
    </xf>
    <xf numFmtId="178" fontId="25" fillId="0" borderId="0" xfId="30" applyFont="true" applyBorder="false" applyAlignment="true" applyProtection="false">
      <alignment horizontal="left" vertical="center" textRotation="0" wrapText="false" indent="0" shrinkToFit="false"/>
      <protection locked="true" hidden="false"/>
    </xf>
    <xf numFmtId="164" fontId="25" fillId="0" borderId="0" xfId="29" applyFont="true" applyBorder="true" applyAlignment="true" applyProtection="false">
      <alignment horizontal="right" vertical="center" textRotation="0" wrapText="false" indent="0" shrinkToFit="false"/>
      <protection locked="true" hidden="false"/>
    </xf>
    <xf numFmtId="174" fontId="25" fillId="0" borderId="0" xfId="28" applyFont="true" applyBorder="true" applyAlignment="true" applyProtection="false">
      <alignment horizontal="center" vertical="center" textRotation="0" wrapText="false" indent="0" shrinkToFit="false"/>
      <protection locked="true" hidden="false"/>
    </xf>
    <xf numFmtId="174" fontId="25" fillId="0" borderId="0" xfId="28" applyFont="true" applyBorder="true" applyAlignment="true" applyProtection="false">
      <alignment horizontal="center" vertical="bottom" textRotation="0" wrapText="false" indent="0" shrinkToFit="false"/>
      <protection locked="true" hidden="false"/>
    </xf>
    <xf numFmtId="174" fontId="5" fillId="0" borderId="0" xfId="28" applyFont="true" applyBorder="false" applyAlignment="true" applyProtection="false">
      <alignment horizontal="general" vertical="center" textRotation="0" wrapText="false" indent="0" shrinkToFit="false"/>
      <protection locked="true" hidden="false"/>
    </xf>
    <xf numFmtId="164" fontId="25" fillId="0" borderId="0" xfId="28" applyFont="true" applyBorder="false" applyAlignment="true" applyProtection="false">
      <alignment horizontal="general" vertical="center" textRotation="0" wrapText="true" indent="0" shrinkToFit="false"/>
      <protection locked="true" hidden="false"/>
    </xf>
    <xf numFmtId="174" fontId="25" fillId="0" borderId="0" xfId="28" applyFont="true" applyBorder="true" applyAlignment="true" applyProtection="false">
      <alignment horizontal="right" vertical="bottom" textRotation="0" wrapText="false" indent="0" shrinkToFit="false"/>
      <protection locked="true" hidden="false"/>
    </xf>
    <xf numFmtId="176" fontId="25" fillId="0" borderId="0" xfId="28" applyFont="true" applyBorder="true" applyAlignment="false" applyProtection="false">
      <alignment horizontal="general" vertical="bottom" textRotation="0" wrapText="false" indent="0" shrinkToFit="false"/>
      <protection locked="true" hidden="false"/>
    </xf>
    <xf numFmtId="176" fontId="31" fillId="0" borderId="0" xfId="28" applyFont="true" applyBorder="true" applyAlignment="true" applyProtection="false">
      <alignment horizontal="right" vertical="bottom" textRotation="0" wrapText="false" indent="0" shrinkToFit="false"/>
      <protection locked="true" hidden="false"/>
    </xf>
    <xf numFmtId="171" fontId="31" fillId="0" borderId="0" xfId="28" applyFont="true" applyBorder="false" applyAlignment="true" applyProtection="false">
      <alignment horizontal="general" vertical="center" textRotation="0" wrapText="false" indent="0" shrinkToFit="false"/>
      <protection locked="true" hidden="false"/>
    </xf>
    <xf numFmtId="174" fontId="31" fillId="0" borderId="0" xfId="28" applyFont="true" applyBorder="true" applyAlignment="true" applyProtection="false">
      <alignment horizontal="general" vertical="center" textRotation="0" wrapText="false" indent="0" shrinkToFit="false"/>
      <protection locked="true" hidden="false"/>
    </xf>
    <xf numFmtId="174" fontId="31" fillId="0" borderId="0" xfId="32" applyFont="true" applyBorder="true" applyAlignment="true" applyProtection="false">
      <alignment horizontal="general" vertical="center" textRotation="0" wrapText="false" indent="0" shrinkToFit="false"/>
      <protection locked="true" hidden="false"/>
    </xf>
    <xf numFmtId="176" fontId="31" fillId="0" borderId="0" xfId="28" applyFont="true" applyBorder="false" applyAlignment="true" applyProtection="false">
      <alignment horizontal="general" vertical="center" textRotation="0" wrapText="false" indent="0" shrinkToFit="false"/>
      <protection locked="true" hidden="false"/>
    </xf>
    <xf numFmtId="174" fontId="30" fillId="0" borderId="0" xfId="28" applyFont="true" applyBorder="true" applyAlignment="true" applyProtection="false">
      <alignment horizontal="general" vertical="center" textRotation="0" wrapText="false" indent="0" shrinkToFit="false"/>
      <protection locked="true" hidden="false"/>
    </xf>
    <xf numFmtId="164" fontId="30" fillId="0" borderId="0" xfId="28" applyFont="true" applyBorder="true" applyAlignment="true" applyProtection="false">
      <alignment horizontal="general" vertical="center" textRotation="0" wrapText="false" indent="0" shrinkToFit="false"/>
      <protection locked="true" hidden="false"/>
    </xf>
    <xf numFmtId="176" fontId="30" fillId="0" borderId="0" xfId="28" applyFont="true" applyBorder="false" applyAlignment="true" applyProtection="false">
      <alignment horizontal="general" vertical="center" textRotation="0" wrapText="false" indent="0" shrinkToFit="false"/>
      <protection locked="true" hidden="false"/>
    </xf>
    <xf numFmtId="174" fontId="30" fillId="0" borderId="0" xfId="28" applyFont="true" applyBorder="false" applyAlignment="true" applyProtection="false">
      <alignment horizontal="general" vertical="center"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justify" vertical="center" textRotation="0" wrapText="true" indent="0" shrinkToFit="false"/>
      <protection locked="true" hidden="false"/>
    </xf>
    <xf numFmtId="164" fontId="30" fillId="0" borderId="0" xfId="28" applyFont="true" applyBorder="false" applyAlignment="true" applyProtection="false">
      <alignment horizontal="left" vertical="center" textRotation="0" wrapText="false" indent="0" shrinkToFit="false"/>
      <protection locked="true" hidden="false"/>
    </xf>
    <xf numFmtId="164" fontId="25" fillId="0" borderId="0" xfId="40" applyFont="true" applyBorder="false" applyAlignment="true" applyProtection="false">
      <alignment horizontal="general" vertical="center" textRotation="0" wrapText="false" indent="0" shrinkToFit="false"/>
      <protection locked="true" hidden="false"/>
    </xf>
    <xf numFmtId="164" fontId="2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25" fillId="0" borderId="8" xfId="29" applyFont="true" applyBorder="true" applyAlignment="true" applyProtection="false">
      <alignment horizontal="center" vertical="center" textRotation="0" wrapText="true" indent="0" shrinkToFit="false"/>
      <protection locked="true" hidden="false"/>
    </xf>
    <xf numFmtId="164" fontId="25" fillId="0" borderId="9" xfId="29" applyFont="true" applyBorder="true" applyAlignment="true" applyProtection="false">
      <alignment horizontal="center" vertical="center" textRotation="0" wrapText="true" indent="0" shrinkToFit="false"/>
      <protection locked="true" hidden="false"/>
    </xf>
    <xf numFmtId="164" fontId="25" fillId="0" borderId="0" xfId="29" applyFont="true" applyBorder="true" applyAlignment="true" applyProtection="false">
      <alignment horizontal="right" vertical="top" textRotation="0" wrapText="tru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76" fontId="25" fillId="0" borderId="0" xfId="29" applyFont="true" applyBorder="true" applyAlignment="true" applyProtection="false">
      <alignment horizontal="right" vertical="center" textRotation="0" wrapText="false" indent="0" shrinkToFit="false"/>
      <protection locked="true" hidden="false"/>
    </xf>
    <xf numFmtId="174" fontId="25" fillId="0" borderId="0" xfId="29" applyFont="true" applyBorder="true" applyAlignment="true" applyProtection="false">
      <alignment horizontal="right" vertical="center" textRotation="0" wrapText="false" indent="0" shrinkToFit="false"/>
      <protection locked="true" hidden="false"/>
    </xf>
    <xf numFmtId="176" fontId="25" fillId="0" borderId="0" xfId="29" applyFont="true" applyBorder="tru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bottom" textRotation="0" wrapText="false" indent="0" shrinkToFit="false"/>
      <protection locked="true" hidden="false"/>
    </xf>
    <xf numFmtId="164" fontId="26" fillId="0" borderId="0" xfId="29" applyFont="true" applyBorder="true" applyAlignment="false" applyProtection="false">
      <alignment horizontal="general" vertical="bottom" textRotation="0" wrapText="false" indent="0" shrinkToFit="false"/>
      <protection locked="true" hidden="false"/>
    </xf>
    <xf numFmtId="164" fontId="25" fillId="0" borderId="0" xfId="29" applyFont="true" applyBorder="true" applyAlignment="true" applyProtection="false">
      <alignment horizontal="left" vertical="center" textRotation="0" wrapText="false" indent="0" shrinkToFit="false"/>
      <protection locked="true" hidden="false"/>
    </xf>
    <xf numFmtId="164" fontId="25" fillId="0" borderId="0" xfId="30" applyFont="true" applyBorder="true" applyAlignment="true" applyProtection="false">
      <alignment horizontal="center" vertical="center" textRotation="0" wrapText="false" indent="0" shrinkToFit="false"/>
      <protection locked="true" hidden="false"/>
    </xf>
    <xf numFmtId="177" fontId="25" fillId="0" borderId="0" xfId="29" applyFont="true" applyBorder="true" applyAlignment="true" applyProtection="false">
      <alignment horizontal="general" vertical="center" textRotation="0" wrapText="false" indent="0" shrinkToFit="false"/>
      <protection locked="true" hidden="false"/>
    </xf>
    <xf numFmtId="179" fontId="25" fillId="0" borderId="0" xfId="29" applyFont="true" applyBorder="true" applyAlignment="true" applyProtection="false">
      <alignment horizontal="right" vertical="center" textRotation="0" wrapText="false" indent="0" shrinkToFit="false"/>
      <protection locked="true" hidden="false"/>
    </xf>
    <xf numFmtId="175" fontId="25" fillId="0" borderId="0" xfId="29" applyFont="true" applyBorder="true" applyAlignment="true" applyProtection="false">
      <alignment horizontal="right" vertical="center" textRotation="0" wrapText="false" indent="0" shrinkToFit="false"/>
      <protection locked="true" hidden="false"/>
    </xf>
    <xf numFmtId="176" fontId="25" fillId="0" borderId="0" xfId="29" applyFont="true" applyBorder="true" applyAlignment="false" applyProtection="false">
      <alignment horizontal="general" vertical="bottom" textRotation="0" wrapText="false" indent="0" shrinkToFit="false"/>
      <protection locked="true" hidden="false"/>
    </xf>
    <xf numFmtId="177" fontId="25" fillId="0" borderId="0" xfId="29" applyFont="true" applyBorder="true" applyAlignment="false" applyProtection="false">
      <alignment horizontal="general" vertical="bottom" textRotation="0" wrapText="false" indent="0" shrinkToFit="false"/>
      <protection locked="true" hidden="false"/>
    </xf>
    <xf numFmtId="179" fontId="25" fillId="0" borderId="0" xfId="29" applyFont="true" applyBorder="true" applyAlignment="true" applyProtection="false">
      <alignment horizontal="right" vertical="bottom" textRotation="0" wrapText="false" indent="0" shrinkToFit="false"/>
      <protection locked="true" hidden="false"/>
    </xf>
    <xf numFmtId="175" fontId="25" fillId="0" borderId="0" xfId="29" applyFont="true" applyBorder="true" applyAlignment="true" applyProtection="false">
      <alignment horizontal="right" vertical="bottom" textRotation="0" wrapText="false" indent="0" shrinkToFit="false"/>
      <protection locked="true" hidden="false"/>
    </xf>
    <xf numFmtId="176" fontId="25" fillId="0" borderId="0" xfId="29" applyFont="true" applyBorder="true" applyAlignment="true" applyProtection="false">
      <alignment horizontal="general" vertical="bottom" textRotation="0" wrapText="false" indent="0" shrinkToFit="false"/>
      <protection locked="true" hidden="false"/>
    </xf>
    <xf numFmtId="177" fontId="25" fillId="0" borderId="0" xfId="29" applyFont="true" applyBorder="true" applyAlignment="true" applyProtection="false">
      <alignment horizontal="general" vertical="bottom" textRotation="0" wrapText="false" indent="0" shrinkToFit="false"/>
      <protection locked="true" hidden="false"/>
    </xf>
    <xf numFmtId="164" fontId="31" fillId="0" borderId="0" xfId="29" applyFont="true" applyBorder="true" applyAlignment="true" applyProtection="false">
      <alignment horizontal="general" vertical="center" textRotation="0" wrapText="false" indent="0" shrinkToFit="false"/>
      <protection locked="true" hidden="false"/>
    </xf>
    <xf numFmtId="176" fontId="31" fillId="0" borderId="0" xfId="29" applyFont="true" applyBorder="true" applyAlignment="true" applyProtection="false">
      <alignment horizontal="general" vertical="center" textRotation="0" wrapText="false" indent="0" shrinkToFit="false"/>
      <protection locked="true" hidden="false"/>
    </xf>
    <xf numFmtId="178" fontId="31" fillId="0" borderId="0" xfId="29" applyFont="true" applyBorder="true" applyAlignment="true" applyProtection="false">
      <alignment horizontal="right" vertical="center" textRotation="0" wrapText="false" indent="0" shrinkToFit="false"/>
      <protection locked="true" hidden="false"/>
    </xf>
    <xf numFmtId="179" fontId="31" fillId="0" borderId="0" xfId="29" applyFont="true" applyBorder="true" applyAlignment="true" applyProtection="false">
      <alignment horizontal="right" vertical="center" textRotation="0" wrapText="false" indent="0" shrinkToFit="false"/>
      <protection locked="true" hidden="false"/>
    </xf>
    <xf numFmtId="176" fontId="31" fillId="0" borderId="0" xfId="29" applyFont="true" applyBorder="true" applyAlignment="true" applyProtection="false">
      <alignment horizontal="right" vertical="center" textRotation="0" wrapText="false" indent="0" shrinkToFit="false"/>
      <protection locked="true" hidden="false"/>
    </xf>
    <xf numFmtId="174" fontId="31" fillId="0" borderId="0" xfId="29" applyFont="true" applyBorder="true" applyAlignment="true" applyProtection="false">
      <alignment horizontal="right" vertical="center" textRotation="0" wrapText="false" indent="0" shrinkToFit="false"/>
      <protection locked="true" hidden="false"/>
    </xf>
    <xf numFmtId="175" fontId="31" fillId="0" borderId="0" xfId="29" applyFont="true" applyBorder="true" applyAlignment="true" applyProtection="false">
      <alignment horizontal="right" vertical="center" textRotation="0" wrapText="false" indent="0" shrinkToFit="false"/>
      <protection locked="true" hidden="false"/>
    </xf>
    <xf numFmtId="176" fontId="31" fillId="0" borderId="0" xfId="28" applyFont="true" applyBorder="false" applyAlignment="true" applyProtection="false">
      <alignment horizontal="right" vertical="center" textRotation="0" wrapText="false" indent="0" shrinkToFit="false"/>
      <protection locked="true" hidden="false"/>
    </xf>
    <xf numFmtId="175" fontId="30" fillId="0" borderId="0" xfId="30" applyFont="true" applyBorder="false" applyAlignment="true" applyProtection="false">
      <alignment horizontal="general" vertical="center" textRotation="0" wrapText="false" indent="0" shrinkToFit="false"/>
      <protection locked="true" hidden="false"/>
    </xf>
    <xf numFmtId="176" fontId="30" fillId="0" borderId="0" xfId="29" applyFont="true" applyBorder="true" applyAlignment="true" applyProtection="false">
      <alignment horizontal="general" vertical="center" textRotation="0" wrapText="false" indent="0" shrinkToFit="false"/>
      <protection locked="true" hidden="false"/>
    </xf>
    <xf numFmtId="177" fontId="30" fillId="0" borderId="0" xfId="29" applyFont="true" applyBorder="true" applyAlignment="true" applyProtection="false">
      <alignment horizontal="general" vertical="center" textRotation="0" wrapText="false" indent="0" shrinkToFit="false"/>
      <protection locked="true" hidden="false"/>
    </xf>
    <xf numFmtId="174" fontId="30" fillId="0" borderId="0" xfId="29" applyFont="true" applyBorder="true" applyAlignment="true" applyProtection="false">
      <alignment horizontal="right" vertical="center" textRotation="0" wrapText="false" indent="0" shrinkToFit="false"/>
      <protection locked="true" hidden="false"/>
    </xf>
    <xf numFmtId="164" fontId="30" fillId="0" borderId="0" xfId="29" applyFont="true" applyBorder="true" applyAlignment="true" applyProtection="false">
      <alignment horizontal="general" vertical="center" textRotation="0" wrapText="false" indent="0" shrinkToFit="false"/>
      <protection locked="true" hidden="false"/>
    </xf>
    <xf numFmtId="164" fontId="30" fillId="0" borderId="0" xfId="30" applyFont="true" applyBorder="false" applyAlignment="true" applyProtection="false">
      <alignment horizontal="general" vertical="center" textRotation="0" wrapText="false" indent="0" shrinkToFit="false"/>
      <protection locked="true" hidden="false"/>
    </xf>
    <xf numFmtId="164" fontId="30" fillId="0" borderId="8" xfId="29" applyFont="true" applyBorder="true" applyAlignment="false" applyProtection="false">
      <alignment horizontal="general" vertical="bottom" textRotation="0" wrapText="false" indent="0" shrinkToFit="false"/>
      <protection locked="true" hidden="false"/>
    </xf>
    <xf numFmtId="174" fontId="30" fillId="0" borderId="8" xfId="29" applyFont="true" applyBorder="true" applyAlignment="false" applyProtection="false">
      <alignment horizontal="general" vertical="bottom" textRotation="0" wrapText="false" indent="0" shrinkToFit="false"/>
      <protection locked="true" hidden="false"/>
    </xf>
    <xf numFmtId="179" fontId="30" fillId="0" borderId="8" xfId="29" applyFont="true" applyBorder="true" applyAlignment="false" applyProtection="false">
      <alignment horizontal="general" vertical="bottom" textRotation="0" wrapText="false" indent="0" shrinkToFit="false"/>
      <protection locked="true" hidden="false"/>
    </xf>
    <xf numFmtId="175" fontId="30" fillId="0" borderId="8" xfId="29" applyFont="true" applyBorder="true" applyAlignment="false" applyProtection="false">
      <alignment horizontal="general" vertical="bottom" textRotation="0" wrapText="false" indent="0" shrinkToFit="false"/>
      <protection locked="true" hidden="false"/>
    </xf>
    <xf numFmtId="164" fontId="30" fillId="0" borderId="0" xfId="29" applyFont="true" applyBorder="true" applyAlignment="false" applyProtection="false">
      <alignment horizontal="general" vertical="bottom" textRotation="0" wrapText="false" indent="0" shrinkToFit="false"/>
      <protection locked="true" hidden="false"/>
    </xf>
    <xf numFmtId="174" fontId="30" fillId="0" borderId="0" xfId="29" applyFont="true" applyBorder="true" applyAlignment="false" applyProtection="false">
      <alignment horizontal="general" vertical="bottom" textRotation="0" wrapText="false" indent="0" shrinkToFit="false"/>
      <protection locked="true" hidden="false"/>
    </xf>
    <xf numFmtId="179" fontId="30" fillId="0" borderId="0" xfId="29" applyFont="true" applyBorder="true" applyAlignment="false" applyProtection="false">
      <alignment horizontal="general" vertical="bottom" textRotation="0" wrapText="false" indent="0" shrinkToFit="false"/>
      <protection locked="true" hidden="false"/>
    </xf>
    <xf numFmtId="175" fontId="30" fillId="0" borderId="0" xfId="29" applyFont="true" applyBorder="true" applyAlignment="false" applyProtection="false">
      <alignment horizontal="general" vertical="bottom" textRotation="0" wrapText="false" indent="0" shrinkToFit="false"/>
      <protection locked="true" hidden="false"/>
    </xf>
    <xf numFmtId="164" fontId="25" fillId="0" borderId="0" xfId="41" applyFont="true" applyBorder="true" applyAlignment="true" applyProtection="false">
      <alignment horizontal="general" vertical="bottom" textRotation="0" wrapText="false" indent="0" shrinkToFit="false"/>
      <protection locked="true" hidden="false"/>
    </xf>
    <xf numFmtId="164" fontId="25" fillId="0" borderId="0" xfId="41" applyFont="true" applyBorder="true" applyAlignment="false" applyProtection="false">
      <alignment horizontal="general"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fals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0" shrinkToFit="false"/>
      <protection locked="true" hidden="false"/>
    </xf>
    <xf numFmtId="164" fontId="16" fillId="0" borderId="0" xfId="29" applyFont="true" applyBorder="false" applyAlignment="true" applyProtection="false">
      <alignment horizontal="left" vertical="center" textRotation="0" wrapText="false" indent="0" shrinkToFit="false"/>
      <protection locked="true" hidden="false"/>
    </xf>
    <xf numFmtId="164" fontId="27" fillId="0" borderId="0" xfId="29" applyFont="true" applyBorder="false" applyAlignment="true" applyProtection="false">
      <alignment horizontal="left"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5" fillId="0" borderId="9" xfId="41" applyFont="true" applyBorder="true" applyAlignment="true" applyProtection="false">
      <alignment horizontal="left" vertical="center" textRotation="0" wrapText="true" indent="0" shrinkToFit="false"/>
      <protection locked="true" hidden="false"/>
    </xf>
    <xf numFmtId="178" fontId="25" fillId="0" borderId="9" xfId="41" applyFont="true" applyBorder="true" applyAlignment="true" applyProtection="false">
      <alignment horizontal="right" vertical="center" textRotation="0" wrapText="false" indent="0" shrinkToFit="false"/>
      <protection locked="true" hidden="false"/>
    </xf>
    <xf numFmtId="164" fontId="25" fillId="0" borderId="10" xfId="41" applyFont="true" applyBorder="true" applyAlignment="true" applyProtection="false">
      <alignment horizontal="general" vertical="center" textRotation="0" wrapText="false" indent="0" shrinkToFit="false"/>
      <protection locked="true" hidden="false"/>
    </xf>
    <xf numFmtId="178" fontId="25" fillId="0" borderId="9" xfId="41" applyFont="true" applyBorder="true" applyAlignment="true" applyProtection="false">
      <alignment horizontal="center" vertical="center" textRotation="0" wrapText="false" indent="0" shrinkToFit="false"/>
      <protection locked="true" hidden="false"/>
    </xf>
    <xf numFmtId="164" fontId="25" fillId="0" borderId="9" xfId="41" applyFont="true" applyBorder="true" applyAlignment="true" applyProtection="false">
      <alignment horizontal="right" vertical="center" textRotation="0" wrapText="true" indent="0" shrinkToFit="false"/>
      <protection locked="true" hidden="false"/>
    </xf>
    <xf numFmtId="164" fontId="25" fillId="0" borderId="0" xfId="41" applyFont="true" applyBorder="false" applyAlignment="true" applyProtection="false">
      <alignment horizontal="general" vertical="center" textRotation="0" wrapText="false" indent="0" shrinkToFit="false"/>
      <protection locked="true" hidden="false"/>
    </xf>
    <xf numFmtId="164" fontId="25" fillId="0" borderId="8" xfId="41" applyFont="true" applyBorder="true" applyAlignment="true" applyProtection="false">
      <alignment horizontal="general" vertical="center" textRotation="0" wrapText="false" indent="0" shrinkToFit="false"/>
      <protection locked="true" hidden="false"/>
    </xf>
    <xf numFmtId="178" fontId="25" fillId="0" borderId="8" xfId="41" applyFont="true" applyBorder="true" applyAlignment="true" applyProtection="false">
      <alignment horizontal="right" vertical="center" textRotation="0" wrapText="false" indent="0" shrinkToFit="false"/>
      <protection locked="true" hidden="false"/>
    </xf>
    <xf numFmtId="164" fontId="25" fillId="0" borderId="8" xfId="41" applyFont="true" applyBorder="true" applyAlignment="true" applyProtection="false">
      <alignment horizontal="right" vertical="center" textRotation="0" wrapText="false" indent="0" shrinkToFit="false"/>
      <protection locked="true" hidden="false"/>
    </xf>
    <xf numFmtId="164" fontId="26" fillId="0" borderId="0" xfId="41" applyFont="true" applyBorder="false" applyAlignment="true" applyProtection="false">
      <alignment horizontal="general" vertical="center" textRotation="0" wrapText="false" indent="0" shrinkToFit="false"/>
      <protection locked="true" hidden="false"/>
    </xf>
    <xf numFmtId="174" fontId="25" fillId="0" borderId="0" xfId="41" applyFont="true" applyBorder="true" applyAlignment="true" applyProtection="false">
      <alignment horizontal="general" vertical="center" textRotation="0" wrapText="true" indent="0" shrinkToFit="false"/>
      <protection locked="true" hidden="false"/>
    </xf>
    <xf numFmtId="174" fontId="25" fillId="0" borderId="0" xfId="41" applyFont="true" applyBorder="true" applyAlignment="true" applyProtection="false">
      <alignment horizontal="general" vertical="bottom" textRotation="0" wrapText="false" indent="0" shrinkToFit="false"/>
      <protection locked="true" hidden="false"/>
    </xf>
    <xf numFmtId="174" fontId="25" fillId="0" borderId="0" xfId="41" applyFont="true" applyBorder="true" applyAlignment="true" applyProtection="false">
      <alignment horizontal="center" vertical="center" textRotation="0" wrapText="false" indent="0" shrinkToFit="false"/>
      <protection locked="true" hidden="false"/>
    </xf>
    <xf numFmtId="174" fontId="25" fillId="0" borderId="0" xfId="37" applyFont="true" applyBorder="true" applyAlignment="true" applyProtection="false">
      <alignment horizontal="general" vertical="center" textRotation="0" wrapText="true" indent="0" shrinkToFit="false"/>
      <protection locked="true" hidden="false"/>
    </xf>
    <xf numFmtId="178" fontId="25" fillId="0" borderId="0" xfId="29" applyFont="true" applyBorder="false" applyAlignment="true" applyProtection="false">
      <alignment horizontal="right" vertical="center" textRotation="0" wrapText="false" indent="0" shrinkToFit="false"/>
      <protection locked="true" hidden="false"/>
    </xf>
    <xf numFmtId="164" fontId="25" fillId="0" borderId="0" xfId="38" applyFont="true" applyBorder="true" applyAlignment="true" applyProtection="false">
      <alignment horizontal="right" vertical="center" textRotation="0" wrapText="true" indent="0" shrinkToFit="false"/>
      <protection locked="true" hidden="false"/>
    </xf>
    <xf numFmtId="174" fontId="25" fillId="0" borderId="0" xfId="37" applyFont="true" applyBorder="true" applyAlignment="true" applyProtection="false">
      <alignment horizontal="right" vertical="center" textRotation="0" wrapText="true" indent="0" shrinkToFit="false"/>
      <protection locked="true" hidden="false"/>
    </xf>
    <xf numFmtId="177" fontId="25" fillId="0" borderId="0" xfId="41" applyFont="true" applyBorder="true" applyAlignment="true" applyProtection="false">
      <alignment horizontal="right" vertical="center" textRotation="0" wrapText="false" indent="0" shrinkToFit="false"/>
      <protection locked="true" hidden="false"/>
    </xf>
    <xf numFmtId="174" fontId="25" fillId="0" borderId="0" xfId="41" applyFont="true" applyBorder="true" applyAlignment="true" applyProtection="false">
      <alignment horizontal="right" vertical="center" textRotation="0" wrapText="false" indent="0" shrinkToFit="false"/>
      <protection locked="true" hidden="false"/>
    </xf>
    <xf numFmtId="164" fontId="25" fillId="0" borderId="0" xfId="41" applyFont="true" applyBorder="true" applyAlignment="true" applyProtection="false">
      <alignment horizontal="general" vertical="center" textRotation="0" wrapText="false" indent="0" shrinkToFit="false"/>
      <protection locked="true" hidden="false"/>
    </xf>
    <xf numFmtId="164" fontId="25" fillId="0" borderId="0" xfId="41" applyFont="true" applyBorder="true" applyAlignment="true" applyProtection="false">
      <alignment horizontal="right" vertical="center" textRotation="0" wrapText="false" indent="0" shrinkToFit="false"/>
      <protection locked="true" hidden="false"/>
    </xf>
    <xf numFmtId="174" fontId="25" fillId="0" borderId="0" xfId="37" applyFont="true" applyBorder="true" applyAlignment="true" applyProtection="false">
      <alignment horizontal="general" vertical="bottom" textRotation="0" wrapText="true" indent="0" shrinkToFit="false"/>
      <protection locked="true" hidden="false"/>
    </xf>
    <xf numFmtId="174" fontId="25" fillId="0" borderId="0" xfId="37" applyFont="true" applyBorder="true" applyAlignment="true" applyProtection="false">
      <alignment horizontal="right" vertical="bottom" textRotation="0" wrapText="true" indent="0" shrinkToFit="false"/>
      <protection locked="true" hidden="false"/>
    </xf>
    <xf numFmtId="177" fontId="25" fillId="0" borderId="0" xfId="41" applyFont="true" applyBorder="true" applyAlignment="false" applyProtection="false">
      <alignment horizontal="general" vertical="bottom" textRotation="0" wrapText="false" indent="0" shrinkToFit="false"/>
      <protection locked="true" hidden="false"/>
    </xf>
    <xf numFmtId="176" fontId="25" fillId="0" borderId="0" xfId="41" applyFont="true" applyBorder="true" applyAlignment="false" applyProtection="false">
      <alignment horizontal="general" vertical="bottom" textRotation="0" wrapText="false" indent="0" shrinkToFit="false"/>
      <protection locked="true" hidden="false"/>
    </xf>
    <xf numFmtId="174" fontId="25" fillId="0" borderId="0" xfId="41" applyFont="true" applyBorder="true" applyAlignment="true" applyProtection="false">
      <alignment horizontal="center" vertical="bottom" textRotation="0" wrapText="false" indent="0" shrinkToFit="false"/>
      <protection locked="true" hidden="false"/>
    </xf>
    <xf numFmtId="174" fontId="25" fillId="0" borderId="8" xfId="37" applyFont="true" applyBorder="true" applyAlignment="true" applyProtection="false">
      <alignment horizontal="general" vertical="bottom" textRotation="0" wrapText="true" indent="0" shrinkToFit="false"/>
      <protection locked="true" hidden="false"/>
    </xf>
    <xf numFmtId="174" fontId="25" fillId="0" borderId="8" xfId="37" applyFont="true" applyBorder="true" applyAlignment="true" applyProtection="false">
      <alignment horizontal="right" vertical="bottom" textRotation="0" wrapText="true" indent="0" shrinkToFit="false"/>
      <protection locked="true" hidden="false"/>
    </xf>
    <xf numFmtId="164" fontId="25" fillId="0" borderId="8" xfId="41" applyFont="true" applyBorder="true" applyAlignment="false" applyProtection="false">
      <alignment horizontal="general" vertical="bottom" textRotation="0" wrapText="false" indent="0" shrinkToFit="false"/>
      <protection locked="true" hidden="false"/>
    </xf>
    <xf numFmtId="174" fontId="25" fillId="0" borderId="0" xfId="37" applyFont="true" applyBorder="true" applyAlignment="true" applyProtection="false">
      <alignment horizontal="justify" vertical="center" textRotation="0" wrapText="true" indent="0" shrinkToFit="false"/>
      <protection locked="true" hidden="false"/>
    </xf>
    <xf numFmtId="164" fontId="26" fillId="0" borderId="0" xfId="41" applyFont="true" applyBorder="fals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justify" vertical="center" textRotation="0" wrapText="tru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right" vertical="top" textRotation="0" wrapText="true" indent="0" shrinkToFit="false"/>
      <protection locked="true" hidden="false"/>
    </xf>
    <xf numFmtId="164" fontId="25" fillId="0" borderId="8" xfId="0" applyFont="true" applyBorder="tru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5" fontId="37" fillId="0" borderId="0" xfId="0"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78" fontId="37" fillId="0" borderId="0" xfId="0" applyFont="true" applyBorder="false" applyAlignment="true" applyProtection="false">
      <alignment horizontal="general" vertical="center" textRotation="0" wrapText="false" indent="0" shrinkToFit="false"/>
      <protection locked="true" hidden="false"/>
    </xf>
    <xf numFmtId="178" fontId="3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7" fontId="25" fillId="0" borderId="0" xfId="0" applyFont="true" applyBorder="false" applyAlignment="true" applyProtection="false">
      <alignment horizontal="general" vertical="center" textRotation="0" wrapText="false" indent="0" shrinkToFit="false"/>
      <protection locked="true" hidden="false"/>
    </xf>
    <xf numFmtId="174" fontId="38" fillId="0" borderId="0" xfId="0" applyFont="true" applyBorder="false" applyAlignment="true" applyProtection="false">
      <alignment horizontal="general" vertical="center" textRotation="0" wrapText="false" indent="0" shrinkToFit="false"/>
      <protection locked="true" hidden="false"/>
    </xf>
    <xf numFmtId="175" fontId="38" fillId="0" borderId="0" xfId="0" applyFont="true" applyBorder="false" applyAlignment="true" applyProtection="false">
      <alignment horizontal="general" vertical="center" textRotation="0" wrapText="false" indent="0" shrinkToFit="false"/>
      <protection locked="true" hidden="false"/>
    </xf>
    <xf numFmtId="178" fontId="38"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false" applyAlignment="true" applyProtection="false">
      <alignment horizontal="general" vertical="center"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38" fillId="0" borderId="0" xfId="0" applyFont="true" applyBorder="false" applyAlignment="true" applyProtection="false">
      <alignment horizontal="right" vertical="bottom" textRotation="0" wrapText="false" indent="0" shrinkToFit="false"/>
      <protection locked="true" hidden="false"/>
    </xf>
    <xf numFmtId="175" fontId="38"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false">
      <alignment horizontal="general" vertical="bottom" textRotation="0" wrapText="false" indent="0" shrinkToFit="false"/>
      <protection locked="true" hidden="false"/>
    </xf>
    <xf numFmtId="175" fontId="38"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6" fontId="30" fillId="0" borderId="0" xfId="0" applyFont="true" applyBorder="true" applyAlignment="true" applyProtection="false">
      <alignment horizontal="right" vertical="center"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78" fontId="38" fillId="0" borderId="8"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3" xfId="24"/>
    <cellStyle name="Migliaia [0] 2" xfId="25"/>
    <cellStyle name="Migliaia [0] 3" xfId="26"/>
    <cellStyle name="Normal_IT" xfId="27"/>
    <cellStyle name="Normale 10" xfId="28"/>
    <cellStyle name="Normale 2" xfId="29"/>
    <cellStyle name="Normale 2 2" xfId="30"/>
    <cellStyle name="Normale 2 3 2" xfId="31"/>
    <cellStyle name="Normale 3" xfId="32"/>
    <cellStyle name="Normale 4" xfId="33"/>
    <cellStyle name="Normale 5" xfId="34"/>
    <cellStyle name="Normale_bib 8.3-8.4" xfId="35"/>
    <cellStyle name="Normale_Foglio1_S01I03T12p0_2013" xfId="36"/>
    <cellStyle name="Normale_Pop_I_2011" xfId="37"/>
    <cellStyle name="Normale_Tabelle" xfId="38"/>
    <cellStyle name="Normale_tavole istat_2003" xfId="39"/>
    <cellStyle name="Normale_VOLUME" xfId="40"/>
    <cellStyle name="Normale_Xl0000087" xfId="41"/>
    <cellStyle name="Nuovo" xfId="42"/>
    <cellStyle name="Percentuale 2" xfId="43"/>
    <cellStyle name="Standard" xfId="44"/>
    <cellStyle name="T_fiancata" xfId="45"/>
    <cellStyle name="T_fiancata_pop_2012" xfId="46"/>
    <cellStyle name="T_fiancata_S01I03T12p0_2013" xfId="47"/>
    <cellStyle name="T_intero" xfId="48"/>
    <cellStyle name="T_intestazione bassa" xfId="49"/>
    <cellStyle name="T_intestazione bassa_S01I03T12p0_2013" xfId="50"/>
    <cellStyle name="Valuta (0)_020020vINC"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047240</xdr:colOff>
      <xdr:row>2</xdr:row>
      <xdr:rowOff>161640</xdr:rowOff>
    </xdr:to>
    <xdr:pic>
      <xdr:nvPicPr>
        <xdr:cNvPr id="0" name="Banner" descr=""/>
        <xdr:cNvPicPr/>
      </xdr:nvPicPr>
      <xdr:blipFill>
        <a:blip r:embed="rId1"/>
        <a:stretch/>
      </xdr:blipFill>
      <xdr:spPr>
        <a:xfrm>
          <a:off x="0" y="0"/>
          <a:ext cx="590760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21840</xdr:colOff>
      <xdr:row>2</xdr:row>
      <xdr:rowOff>161640</xdr:rowOff>
    </xdr:to>
    <xdr:pic>
      <xdr:nvPicPr>
        <xdr:cNvPr id="9" name="Banner" descr=""/>
        <xdr:cNvPicPr/>
      </xdr:nvPicPr>
      <xdr:blipFill>
        <a:blip r:embed="rId1"/>
        <a:stretch/>
      </xdr:blipFill>
      <xdr:spPr>
        <a:xfrm>
          <a:off x="0" y="0"/>
          <a:ext cx="58978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91960</xdr:colOff>
      <xdr:row>2</xdr:row>
      <xdr:rowOff>161640</xdr:rowOff>
    </xdr:to>
    <xdr:pic>
      <xdr:nvPicPr>
        <xdr:cNvPr id="10" name="Banner" descr=""/>
        <xdr:cNvPicPr/>
      </xdr:nvPicPr>
      <xdr:blipFill>
        <a:blip r:embed="rId1"/>
        <a:stretch/>
      </xdr:blipFill>
      <xdr:spPr>
        <a:xfrm>
          <a:off x="0" y="0"/>
          <a:ext cx="589824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81000</xdr:colOff>
      <xdr:row>2</xdr:row>
      <xdr:rowOff>161640</xdr:rowOff>
    </xdr:to>
    <xdr:pic>
      <xdr:nvPicPr>
        <xdr:cNvPr id="1"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41920</xdr:colOff>
      <xdr:row>2</xdr:row>
      <xdr:rowOff>161640</xdr:rowOff>
    </xdr:to>
    <xdr:pic>
      <xdr:nvPicPr>
        <xdr:cNvPr id="2" name="Banner" descr=""/>
        <xdr:cNvPicPr/>
      </xdr:nvPicPr>
      <xdr:blipFill>
        <a:blip r:embed="rId1"/>
        <a:stretch/>
      </xdr:blipFill>
      <xdr:spPr>
        <a:xfrm>
          <a:off x="0" y="0"/>
          <a:ext cx="590796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62520</xdr:colOff>
      <xdr:row>2</xdr:row>
      <xdr:rowOff>152280</xdr:rowOff>
    </xdr:to>
    <xdr:pic>
      <xdr:nvPicPr>
        <xdr:cNvPr id="3" name="Banner" descr=""/>
        <xdr:cNvPicPr/>
      </xdr:nvPicPr>
      <xdr:blipFill>
        <a:blip r:embed="rId1"/>
        <a:stretch/>
      </xdr:blipFill>
      <xdr:spPr>
        <a:xfrm>
          <a:off x="0" y="0"/>
          <a:ext cx="5940360" cy="476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63600</xdr:colOff>
      <xdr:row>2</xdr:row>
      <xdr:rowOff>161640</xdr:rowOff>
    </xdr:to>
    <xdr:pic>
      <xdr:nvPicPr>
        <xdr:cNvPr id="4" name="Banner" descr=""/>
        <xdr:cNvPicPr/>
      </xdr:nvPicPr>
      <xdr:blipFill>
        <a:blip r:embed="rId1"/>
        <a:stretch/>
      </xdr:blipFill>
      <xdr:spPr>
        <a:xfrm>
          <a:off x="0" y="0"/>
          <a:ext cx="590832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211320</xdr:colOff>
      <xdr:row>3</xdr:row>
      <xdr:rowOff>9720</xdr:rowOff>
    </xdr:to>
    <xdr:pic>
      <xdr:nvPicPr>
        <xdr:cNvPr id="5" name="Banner" descr=""/>
        <xdr:cNvPicPr/>
      </xdr:nvPicPr>
      <xdr:blipFill>
        <a:blip r:embed="rId1"/>
        <a:stretch/>
      </xdr:blipFill>
      <xdr:spPr>
        <a:xfrm>
          <a:off x="0" y="0"/>
          <a:ext cx="5893920" cy="495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71800</xdr:colOff>
      <xdr:row>2</xdr:row>
      <xdr:rowOff>152280</xdr:rowOff>
    </xdr:to>
    <xdr:pic>
      <xdr:nvPicPr>
        <xdr:cNvPr id="6" name="Banner" descr=""/>
        <xdr:cNvPicPr/>
      </xdr:nvPicPr>
      <xdr:blipFill>
        <a:blip r:embed="rId1"/>
        <a:stretch/>
      </xdr:blipFill>
      <xdr:spPr>
        <a:xfrm>
          <a:off x="0" y="0"/>
          <a:ext cx="5901840" cy="476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93200</xdr:colOff>
      <xdr:row>3</xdr:row>
      <xdr:rowOff>9720</xdr:rowOff>
    </xdr:to>
    <xdr:pic>
      <xdr:nvPicPr>
        <xdr:cNvPr id="7" name="Banner" descr=""/>
        <xdr:cNvPicPr/>
      </xdr:nvPicPr>
      <xdr:blipFill>
        <a:blip r:embed="rId1"/>
        <a:stretch/>
      </xdr:blipFill>
      <xdr:spPr>
        <a:xfrm>
          <a:off x="0" y="0"/>
          <a:ext cx="5929920" cy="495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02840</xdr:colOff>
      <xdr:row>2</xdr:row>
      <xdr:rowOff>161640</xdr:rowOff>
    </xdr:to>
    <xdr:pic>
      <xdr:nvPicPr>
        <xdr:cNvPr id="8" name="Banner" descr=""/>
        <xdr:cNvPicPr/>
      </xdr:nvPicPr>
      <xdr:blipFill>
        <a:blip r:embed="rId1"/>
        <a:stretch/>
      </xdr:blipFill>
      <xdr:spPr>
        <a:xfrm>
          <a:off x="0" y="0"/>
          <a:ext cx="590328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 zeroHeight="false" outlineLevelRow="0" outlineLevelCol="0"/>
  <cols>
    <col collapsed="false" customWidth="true" hidden="false" outlineLevel="0" max="1" min="1" style="1" width="14.85"/>
    <col collapsed="false" customWidth="true" hidden="false" outlineLevel="0" max="2" min="2" style="2" width="1.7"/>
    <col collapsed="false" customWidth="true" hidden="false" outlineLevel="0" max="3" min="3" style="2" width="50.7"/>
    <col collapsed="false" customWidth="true" hidden="false" outlineLevel="0" max="4" min="4" style="2" width="1.7"/>
    <col collapsed="false" customWidth="true" hidden="false" outlineLevel="0" max="5" min="5" style="2" width="20.7"/>
    <col collapsed="false" customWidth="true" hidden="false" outlineLevel="0" max="6" min="6" style="3" width="20.99"/>
    <col collapsed="false" customWidth="false" hidden="false" outlineLevel="0" max="257" min="7" style="2" width="9.14"/>
  </cols>
  <sheetData>
    <row r="1" s="7" customFormat="true" ht="12.75" hidden="false" customHeight="true" outlineLevel="0" collapsed="false">
      <c r="A1" s="4"/>
      <c r="B1" s="5"/>
      <c r="C1" s="5"/>
      <c r="D1" s="5"/>
      <c r="E1" s="5"/>
      <c r="F1" s="6"/>
    </row>
    <row r="2" s="7" customFormat="true" ht="12.75" hidden="false" customHeight="true" outlineLevel="0" collapsed="false">
      <c r="A2" s="4"/>
      <c r="B2" s="5"/>
      <c r="C2" s="5"/>
      <c r="D2" s="5"/>
      <c r="E2" s="5"/>
      <c r="F2" s="6"/>
    </row>
    <row r="3" s="11" customFormat="true" ht="12.75" hidden="false" customHeight="true" outlineLevel="0" collapsed="false">
      <c r="A3" s="8"/>
      <c r="B3" s="8"/>
      <c r="C3" s="8"/>
      <c r="D3" s="8"/>
      <c r="E3" s="9"/>
      <c r="F3" s="10"/>
      <c r="K3" s="7"/>
      <c r="N3" s="7"/>
    </row>
    <row r="4" s="11" customFormat="true" ht="24.95" hidden="false" customHeight="true" outlineLevel="0" collapsed="false">
      <c r="A4" s="12" t="s">
        <v>0</v>
      </c>
      <c r="B4" s="12"/>
      <c r="C4" s="12"/>
      <c r="D4" s="13"/>
      <c r="E4" s="14"/>
      <c r="F4" s="10"/>
      <c r="K4" s="7"/>
      <c r="N4" s="7"/>
    </row>
    <row r="5" s="20" customFormat="true" ht="10.5" hidden="false" customHeight="true" outlineLevel="0" collapsed="false">
      <c r="A5" s="15"/>
      <c r="B5" s="15"/>
      <c r="C5" s="16"/>
      <c r="D5" s="17"/>
      <c r="E5" s="18"/>
      <c r="F5" s="19"/>
      <c r="K5" s="21"/>
      <c r="N5" s="21"/>
    </row>
    <row r="6" customFormat="false" ht="39.95" hidden="false" customHeight="true" outlineLevel="0" collapsed="false">
      <c r="A6" s="22" t="s">
        <v>1</v>
      </c>
      <c r="B6" s="23" t="s">
        <v>2</v>
      </c>
      <c r="C6" s="23" t="s">
        <v>3</v>
      </c>
      <c r="D6" s="24" t="s">
        <v>2</v>
      </c>
      <c r="E6" s="25" t="s">
        <v>4</v>
      </c>
    </row>
    <row r="7" customFormat="false" ht="39.95" hidden="false" customHeight="true" outlineLevel="0" collapsed="false">
      <c r="A7" s="22" t="s">
        <v>5</v>
      </c>
      <c r="B7" s="23" t="s">
        <v>2</v>
      </c>
      <c r="C7" s="23" t="s">
        <v>6</v>
      </c>
      <c r="D7" s="25" t="s">
        <v>2</v>
      </c>
      <c r="E7" s="23" t="s">
        <v>4</v>
      </c>
    </row>
    <row r="8" customFormat="false" ht="39.95" hidden="false" customHeight="true" outlineLevel="0" collapsed="false">
      <c r="A8" s="22" t="s">
        <v>7</v>
      </c>
      <c r="B8" s="23" t="s">
        <v>2</v>
      </c>
      <c r="C8" s="23" t="s">
        <v>8</v>
      </c>
      <c r="D8" s="25" t="s">
        <v>2</v>
      </c>
      <c r="E8" s="23" t="s">
        <v>4</v>
      </c>
    </row>
    <row r="9" customFormat="false" ht="39.95" hidden="false" customHeight="true" outlineLevel="0" collapsed="false">
      <c r="A9" s="22" t="s">
        <v>9</v>
      </c>
      <c r="B9" s="23" t="s">
        <v>2</v>
      </c>
      <c r="C9" s="23" t="s">
        <v>10</v>
      </c>
      <c r="D9" s="25" t="s">
        <v>2</v>
      </c>
      <c r="E9" s="23" t="s">
        <v>11</v>
      </c>
      <c r="F9" s="26"/>
      <c r="G9" s="27"/>
    </row>
    <row r="10" customFormat="false" ht="39.95" hidden="false" customHeight="true" outlineLevel="0" collapsed="false">
      <c r="A10" s="22" t="s">
        <v>12</v>
      </c>
      <c r="B10" s="23" t="s">
        <v>2</v>
      </c>
      <c r="C10" s="23" t="s">
        <v>13</v>
      </c>
      <c r="D10" s="25" t="s">
        <v>2</v>
      </c>
      <c r="E10" s="23" t="s">
        <v>4</v>
      </c>
    </row>
    <row r="11" customFormat="false" ht="39.95" hidden="false" customHeight="true" outlineLevel="0" collapsed="false">
      <c r="A11" s="28" t="s">
        <v>14</v>
      </c>
      <c r="B11" s="23" t="s">
        <v>2</v>
      </c>
      <c r="C11" s="23" t="s">
        <v>15</v>
      </c>
      <c r="D11" s="25" t="s">
        <v>2</v>
      </c>
      <c r="E11" s="23" t="s">
        <v>4</v>
      </c>
    </row>
    <row r="12" customFormat="false" ht="39.95" hidden="false" customHeight="true" outlineLevel="0" collapsed="false">
      <c r="A12" s="29" t="s">
        <v>16</v>
      </c>
      <c r="B12" s="23" t="s">
        <v>2</v>
      </c>
      <c r="C12" s="23" t="s">
        <v>17</v>
      </c>
      <c r="D12" s="25" t="s">
        <v>2</v>
      </c>
      <c r="E12" s="23" t="s">
        <v>4</v>
      </c>
    </row>
    <row r="13" customFormat="false" ht="39.95" hidden="false" customHeight="true" outlineLevel="0" collapsed="false">
      <c r="A13" s="29" t="s">
        <v>18</v>
      </c>
      <c r="B13" s="23" t="s">
        <v>2</v>
      </c>
      <c r="C13" s="23" t="s">
        <v>19</v>
      </c>
      <c r="D13" s="25" t="s">
        <v>2</v>
      </c>
      <c r="E13" s="23" t="s">
        <v>20</v>
      </c>
    </row>
    <row r="14" customFormat="false" ht="39.95" hidden="false" customHeight="true" outlineLevel="0" collapsed="false">
      <c r="A14" s="22" t="s">
        <v>21</v>
      </c>
      <c r="B14" s="23"/>
      <c r="C14" s="23" t="s">
        <v>22</v>
      </c>
      <c r="D14" s="25" t="s">
        <v>2</v>
      </c>
      <c r="E14" s="23" t="s">
        <v>4</v>
      </c>
    </row>
  </sheetData>
  <mergeCells count="1">
    <mergeCell ref="A4:C4"/>
  </mergeCells>
  <hyperlinks>
    <hyperlink ref="A6" location="1.1!A1" display="Tavola 1.1"/>
    <hyperlink ref="A7" location="1.2!A1" display="Tavola 1.2"/>
    <hyperlink ref="A8" location="1.3!A1" display="Tavola 1.3"/>
    <hyperlink ref="A9" location="1.4!A1" display="Tavola 1.4"/>
    <hyperlink ref="A10" location="1.5!A1" display="Tavola 1.5"/>
    <hyperlink ref="A11" location="1.6!A1" display="Tavola 1.6"/>
    <hyperlink ref="A12" location="1.7!A1" display="Tavola 1.7"/>
    <hyperlink ref="A13" location="1.8!A1" display="Tavola 1.8"/>
    <hyperlink ref="A14" location="1.9!A1" display="Tavola 1.9"/>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R5"/>
    </sheetView>
  </sheetViews>
  <sheetFormatPr defaultColWidth="9.13671875" defaultRowHeight="12.75" zeroHeight="false" outlineLevelRow="0" outlineLevelCol="0"/>
  <cols>
    <col collapsed="false" customWidth="true" hidden="false" outlineLevel="0" max="1" min="1" style="454" width="26.28"/>
    <col collapsed="false" customWidth="true" hidden="false" outlineLevel="0" max="2" min="2" style="454" width="3.28"/>
    <col collapsed="false" customWidth="true" hidden="false" outlineLevel="0" max="3" min="3" style="454" width="4.7"/>
    <col collapsed="false" customWidth="true" hidden="false" outlineLevel="0" max="4" min="4" style="454" width="0.7"/>
    <col collapsed="false" customWidth="true" hidden="false" outlineLevel="0" max="5" min="5" style="455" width="5.71"/>
    <col collapsed="false" customWidth="true" hidden="false" outlineLevel="0" max="6" min="6" style="455" width="6.7"/>
    <col collapsed="false" customWidth="true" hidden="false" outlineLevel="0" max="7" min="7" style="454" width="0.7"/>
    <col collapsed="false" customWidth="true" hidden="false" outlineLevel="0" max="8" min="8" style="454" width="3.56"/>
    <col collapsed="false" customWidth="true" hidden="false" outlineLevel="0" max="9" min="9" style="454" width="4.7"/>
    <col collapsed="false" customWidth="true" hidden="false" outlineLevel="0" max="10" min="10" style="456" width="0.7"/>
    <col collapsed="false" customWidth="true" hidden="false" outlineLevel="0" max="11" min="11" style="457" width="5.71"/>
    <col collapsed="false" customWidth="true" hidden="false" outlineLevel="0" max="12" min="12" style="457" width="6.7"/>
    <col collapsed="false" customWidth="true" hidden="false" outlineLevel="0" max="13" min="13" style="456" width="0.7"/>
    <col collapsed="false" customWidth="true" hidden="false" outlineLevel="0" max="14" min="14" style="457" width="3.56"/>
    <col collapsed="false" customWidth="true" hidden="false" outlineLevel="0" max="15" min="15" style="457" width="4.7"/>
    <col collapsed="false" customWidth="true" hidden="false" outlineLevel="0" max="16" min="16" style="457" width="0.7"/>
    <col collapsed="false" customWidth="true" hidden="false" outlineLevel="0" max="17" min="17" style="455" width="5.71"/>
    <col collapsed="false" customWidth="true" hidden="false" outlineLevel="0" max="18" min="18" style="455" width="6.7"/>
    <col collapsed="false" customWidth="false" hidden="false" outlineLevel="0" max="257" min="19" style="454" width="9.14"/>
  </cols>
  <sheetData>
    <row r="1" s="37" customFormat="true" ht="12.75" hidden="false" customHeight="true" outlineLevel="0" collapsed="false">
      <c r="A1" s="35"/>
      <c r="B1" s="35"/>
      <c r="C1" s="35"/>
      <c r="D1" s="35"/>
      <c r="E1" s="35"/>
      <c r="F1" s="35"/>
      <c r="G1" s="35"/>
      <c r="H1" s="35"/>
      <c r="I1" s="35"/>
      <c r="J1" s="35"/>
      <c r="K1" s="35"/>
      <c r="L1" s="36"/>
      <c r="M1" s="36"/>
      <c r="N1" s="36"/>
      <c r="O1" s="36"/>
      <c r="P1" s="36"/>
      <c r="Q1" s="36"/>
      <c r="R1" s="36"/>
    </row>
    <row r="2" s="37" customFormat="true" ht="12.75" hidden="false" customHeight="true" outlineLevel="0" collapsed="false">
      <c r="A2" s="35"/>
      <c r="B2" s="35"/>
      <c r="C2" s="35"/>
      <c r="D2" s="35"/>
      <c r="E2" s="35"/>
      <c r="F2" s="35"/>
      <c r="G2" s="35"/>
      <c r="H2" s="35"/>
      <c r="I2" s="35"/>
      <c r="J2" s="35"/>
      <c r="K2" s="35"/>
      <c r="L2" s="36"/>
      <c r="M2" s="36"/>
      <c r="N2" s="36"/>
      <c r="O2" s="36"/>
      <c r="P2" s="36"/>
      <c r="Q2" s="36"/>
      <c r="R2" s="36"/>
    </row>
    <row r="3" s="462" customFormat="true" ht="12.75" hidden="false" customHeight="true" outlineLevel="0" collapsed="false">
      <c r="A3" s="458"/>
      <c r="B3" s="458"/>
      <c r="C3" s="458"/>
      <c r="D3" s="458"/>
      <c r="E3" s="459"/>
      <c r="F3" s="459"/>
      <c r="G3" s="458"/>
      <c r="H3" s="458"/>
      <c r="I3" s="458"/>
      <c r="J3" s="458"/>
      <c r="K3" s="459"/>
      <c r="L3" s="460"/>
      <c r="M3" s="461"/>
      <c r="N3" s="461"/>
      <c r="O3" s="461"/>
      <c r="P3" s="461"/>
      <c r="Q3" s="460"/>
      <c r="R3" s="460"/>
    </row>
    <row r="4" s="264" customFormat="true" ht="12" hidden="false" customHeight="true" outlineLevel="0" collapsed="false">
      <c r="A4" s="262" t="s">
        <v>21</v>
      </c>
      <c r="B4" s="262"/>
      <c r="C4" s="262"/>
      <c r="D4" s="262"/>
      <c r="E4" s="41"/>
      <c r="F4" s="41"/>
      <c r="G4" s="262"/>
      <c r="H4" s="262"/>
      <c r="I4" s="262"/>
      <c r="J4" s="262"/>
      <c r="K4" s="41"/>
      <c r="L4" s="286"/>
      <c r="M4" s="463"/>
      <c r="N4" s="463"/>
      <c r="O4" s="463"/>
      <c r="P4" s="463"/>
      <c r="Q4" s="286"/>
      <c r="R4" s="286"/>
    </row>
    <row r="5" s="455" customFormat="true" ht="24.95" hidden="false" customHeight="true" outlineLevel="0" collapsed="false">
      <c r="A5" s="464" t="s">
        <v>156</v>
      </c>
      <c r="B5" s="464"/>
      <c r="C5" s="464"/>
      <c r="D5" s="464"/>
      <c r="E5" s="464"/>
      <c r="F5" s="464"/>
      <c r="G5" s="464"/>
      <c r="H5" s="464"/>
      <c r="I5" s="464"/>
      <c r="J5" s="464"/>
      <c r="K5" s="464"/>
      <c r="L5" s="464"/>
      <c r="M5" s="464"/>
      <c r="N5" s="464"/>
      <c r="O5" s="464"/>
      <c r="P5" s="464"/>
      <c r="Q5" s="464"/>
      <c r="R5" s="464"/>
    </row>
    <row r="6" s="50" customFormat="true" ht="12" hidden="false" customHeight="true" outlineLevel="0" collapsed="false">
      <c r="A6" s="420" t="s">
        <v>4</v>
      </c>
      <c r="B6" s="421"/>
      <c r="C6" s="421"/>
      <c r="D6" s="421"/>
      <c r="E6" s="421"/>
      <c r="F6" s="421"/>
      <c r="G6" s="421"/>
      <c r="H6" s="421"/>
      <c r="I6" s="421"/>
      <c r="J6" s="421"/>
      <c r="K6" s="421"/>
      <c r="L6" s="421"/>
      <c r="M6" s="421"/>
      <c r="N6" s="421"/>
      <c r="O6" s="421"/>
      <c r="P6" s="421"/>
      <c r="Q6" s="421"/>
      <c r="R6" s="421"/>
    </row>
    <row r="7" customFormat="false" ht="6" hidden="false" customHeight="true" outlineLevel="0" collapsed="false">
      <c r="A7" s="465"/>
      <c r="B7" s="465"/>
      <c r="C7" s="465"/>
      <c r="D7" s="465"/>
      <c r="E7" s="465"/>
      <c r="F7" s="465"/>
      <c r="G7" s="465"/>
      <c r="H7" s="465"/>
      <c r="I7" s="465"/>
      <c r="J7" s="465"/>
      <c r="K7" s="465"/>
      <c r="L7" s="465"/>
      <c r="M7" s="465"/>
      <c r="N7" s="465"/>
      <c r="O7" s="465"/>
      <c r="P7" s="465"/>
      <c r="Q7" s="465"/>
      <c r="R7" s="465"/>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69" customFormat="true" ht="15" hidden="false" customHeight="true" outlineLevel="0" collapsed="false">
      <c r="A8" s="466" t="s">
        <v>157</v>
      </c>
      <c r="B8" s="467" t="s">
        <v>60</v>
      </c>
      <c r="C8" s="467"/>
      <c r="D8" s="467"/>
      <c r="E8" s="467"/>
      <c r="F8" s="467"/>
      <c r="G8" s="468"/>
      <c r="H8" s="467" t="s">
        <v>61</v>
      </c>
      <c r="I8" s="467"/>
      <c r="J8" s="467"/>
      <c r="K8" s="467"/>
      <c r="L8" s="467"/>
      <c r="M8" s="468"/>
      <c r="N8" s="467" t="s">
        <v>62</v>
      </c>
      <c r="O8" s="467"/>
      <c r="P8" s="467"/>
      <c r="Q8" s="467"/>
      <c r="R8" s="467"/>
    </row>
    <row r="9" s="469" customFormat="true" ht="2.45" hidden="false" customHeight="true" outlineLevel="0" collapsed="false">
      <c r="A9" s="466"/>
      <c r="B9" s="470"/>
      <c r="C9" s="470"/>
      <c r="D9" s="470"/>
      <c r="E9" s="470"/>
      <c r="F9" s="470"/>
      <c r="G9" s="470"/>
      <c r="H9" s="470"/>
      <c r="I9" s="470"/>
      <c r="J9" s="470"/>
      <c r="K9" s="470"/>
      <c r="L9" s="470"/>
      <c r="M9" s="470"/>
      <c r="N9" s="470"/>
      <c r="O9" s="470"/>
      <c r="P9" s="470"/>
      <c r="Q9" s="470"/>
      <c r="R9" s="470"/>
    </row>
    <row r="10" s="469" customFormat="true" ht="20.1" hidden="false" customHeight="true" outlineLevel="0" collapsed="false">
      <c r="A10" s="466"/>
      <c r="B10" s="471" t="s">
        <v>158</v>
      </c>
      <c r="C10" s="471"/>
      <c r="D10" s="468"/>
      <c r="E10" s="472" t="s">
        <v>159</v>
      </c>
      <c r="F10" s="472" t="s">
        <v>160</v>
      </c>
      <c r="G10" s="470"/>
      <c r="H10" s="471" t="s">
        <v>158</v>
      </c>
      <c r="I10" s="471"/>
      <c r="J10" s="468"/>
      <c r="K10" s="472" t="s">
        <v>159</v>
      </c>
      <c r="L10" s="472" t="s">
        <v>160</v>
      </c>
      <c r="M10" s="470"/>
      <c r="N10" s="471" t="s">
        <v>158</v>
      </c>
      <c r="O10" s="471"/>
      <c r="P10" s="468"/>
      <c r="Q10" s="472" t="s">
        <v>161</v>
      </c>
      <c r="R10" s="472" t="s">
        <v>160</v>
      </c>
    </row>
    <row r="11" s="469" customFormat="true" ht="50.1" hidden="false" customHeight="true" outlineLevel="0" collapsed="false">
      <c r="A11" s="466"/>
      <c r="B11" s="472" t="s">
        <v>162</v>
      </c>
      <c r="C11" s="472" t="s">
        <v>163</v>
      </c>
      <c r="D11" s="472"/>
      <c r="E11" s="472"/>
      <c r="F11" s="472"/>
      <c r="G11" s="473"/>
      <c r="H11" s="472" t="s">
        <v>162</v>
      </c>
      <c r="I11" s="472" t="s">
        <v>163</v>
      </c>
      <c r="J11" s="472"/>
      <c r="K11" s="472"/>
      <c r="L11" s="472"/>
      <c r="M11" s="473"/>
      <c r="N11" s="472" t="s">
        <v>162</v>
      </c>
      <c r="O11" s="472" t="s">
        <v>163</v>
      </c>
      <c r="P11" s="472"/>
      <c r="Q11" s="472"/>
      <c r="R11" s="472"/>
    </row>
    <row r="12" s="469" customFormat="true" ht="3" hidden="false" customHeight="true" outlineLevel="0" collapsed="false">
      <c r="A12" s="331"/>
      <c r="B12" s="277"/>
      <c r="C12" s="277"/>
      <c r="D12" s="277"/>
      <c r="E12" s="277"/>
      <c r="F12" s="277"/>
      <c r="G12" s="277"/>
      <c r="H12" s="277"/>
      <c r="I12" s="277"/>
      <c r="J12" s="277"/>
      <c r="K12" s="277"/>
      <c r="L12" s="277"/>
      <c r="M12" s="277"/>
      <c r="N12" s="277"/>
      <c r="O12" s="277"/>
      <c r="P12" s="277"/>
      <c r="Q12" s="277"/>
      <c r="R12" s="277"/>
    </row>
    <row r="13" s="33" customFormat="true" ht="9.95" hidden="false" customHeight="true" outlineLevel="0" collapsed="false">
      <c r="A13" s="474" t="s">
        <v>164</v>
      </c>
      <c r="B13" s="80" t="s">
        <v>2</v>
      </c>
      <c r="C13" s="80" t="s">
        <v>2</v>
      </c>
      <c r="D13" s="111"/>
      <c r="E13" s="80" t="s">
        <v>2</v>
      </c>
      <c r="F13" s="80" t="s">
        <v>2</v>
      </c>
      <c r="G13" s="475"/>
      <c r="H13" s="80" t="s">
        <v>2</v>
      </c>
      <c r="I13" s="80" t="s">
        <v>2</v>
      </c>
      <c r="J13" s="111"/>
      <c r="K13" s="80" t="s">
        <v>2</v>
      </c>
      <c r="L13" s="80" t="s">
        <v>2</v>
      </c>
      <c r="M13" s="475"/>
      <c r="N13" s="476" t="n">
        <v>4</v>
      </c>
      <c r="O13" s="477" t="n">
        <v>3.80952380952381</v>
      </c>
      <c r="P13" s="477"/>
      <c r="Q13" s="478" t="n">
        <v>0.460538086468158</v>
      </c>
      <c r="R13" s="476" t="n">
        <v>4</v>
      </c>
    </row>
    <row r="14" s="33" customFormat="true" ht="9.95" hidden="false" customHeight="true" outlineLevel="0" collapsed="false">
      <c r="A14" s="474" t="s">
        <v>165</v>
      </c>
      <c r="B14" s="80" t="s">
        <v>2</v>
      </c>
      <c r="C14" s="80" t="s">
        <v>2</v>
      </c>
      <c r="D14" s="111"/>
      <c r="E14" s="80" t="s">
        <v>2</v>
      </c>
      <c r="F14" s="80" t="s">
        <v>2</v>
      </c>
      <c r="G14" s="475"/>
      <c r="H14" s="80" t="s">
        <v>2</v>
      </c>
      <c r="I14" s="80" t="s">
        <v>2</v>
      </c>
      <c r="J14" s="111"/>
      <c r="K14" s="80" t="s">
        <v>2</v>
      </c>
      <c r="L14" s="80" t="s">
        <v>2</v>
      </c>
      <c r="M14" s="475"/>
      <c r="N14" s="476" t="n">
        <v>4</v>
      </c>
      <c r="O14" s="477" t="n">
        <v>3.80952380952381</v>
      </c>
      <c r="P14" s="477"/>
      <c r="Q14" s="478" t="n">
        <v>0.460538086468158</v>
      </c>
      <c r="R14" s="476" t="n">
        <v>4</v>
      </c>
    </row>
    <row r="15" s="469" customFormat="true" ht="9.95" hidden="false" customHeight="true" outlineLevel="0" collapsed="false">
      <c r="A15" s="474" t="s">
        <v>166</v>
      </c>
      <c r="B15" s="479" t="n">
        <v>35</v>
      </c>
      <c r="C15" s="478" t="n">
        <v>33.0188679245283</v>
      </c>
      <c r="D15" s="478"/>
      <c r="E15" s="478" t="n">
        <v>40.1714960721953</v>
      </c>
      <c r="F15" s="480" t="n">
        <v>25.1714285714286</v>
      </c>
      <c r="G15" s="475"/>
      <c r="H15" s="479" t="n">
        <v>48</v>
      </c>
      <c r="I15" s="478" t="n">
        <v>40.3361344537815</v>
      </c>
      <c r="J15" s="478"/>
      <c r="K15" s="478" t="n">
        <v>46.0077626765277</v>
      </c>
      <c r="L15" s="481" t="n">
        <v>11.4166666666667</v>
      </c>
      <c r="M15" s="475"/>
      <c r="N15" s="476" t="n">
        <v>34</v>
      </c>
      <c r="O15" s="477" t="n">
        <v>32.3809523809524</v>
      </c>
      <c r="P15" s="477"/>
      <c r="Q15" s="478" t="n">
        <v>54.5450554800657</v>
      </c>
      <c r="R15" s="476" t="n">
        <v>10.5</v>
      </c>
    </row>
    <row r="16" s="483" customFormat="true" ht="9.95" hidden="false" customHeight="true" outlineLevel="0" collapsed="false">
      <c r="A16" s="474" t="s">
        <v>167</v>
      </c>
      <c r="B16" s="479" t="n">
        <v>14</v>
      </c>
      <c r="C16" s="478" t="n">
        <v>13.2075471698113</v>
      </c>
      <c r="D16" s="478"/>
      <c r="E16" s="478" t="n">
        <v>36.4684295406211</v>
      </c>
      <c r="F16" s="480" t="n">
        <v>44.1428571428571</v>
      </c>
      <c r="G16" s="475"/>
      <c r="H16" s="482" t="n">
        <v>15</v>
      </c>
      <c r="I16" s="478" t="n">
        <v>12.6050420168067</v>
      </c>
      <c r="J16" s="478"/>
      <c r="K16" s="478" t="n">
        <v>37.8305093421272</v>
      </c>
      <c r="L16" s="481" t="n">
        <v>20.2666666666667</v>
      </c>
      <c r="M16" s="475"/>
      <c r="N16" s="476" t="n">
        <v>18</v>
      </c>
      <c r="O16" s="477" t="n">
        <v>17.1428571428571</v>
      </c>
      <c r="P16" s="477"/>
      <c r="Q16" s="478" t="n">
        <v>51.9618969041172</v>
      </c>
      <c r="R16" s="476" t="n">
        <v>15.5555555555556</v>
      </c>
    </row>
    <row r="17" s="469" customFormat="true" ht="9.95" hidden="false" customHeight="true" outlineLevel="0" collapsed="false">
      <c r="A17" s="484" t="s">
        <v>168</v>
      </c>
      <c r="B17" s="484" t="n">
        <v>2</v>
      </c>
      <c r="C17" s="485" t="n">
        <v>1.88679245283019</v>
      </c>
      <c r="D17" s="485"/>
      <c r="E17" s="485" t="n">
        <v>24.8402511806902</v>
      </c>
      <c r="F17" s="486" t="n">
        <v>116.5</v>
      </c>
      <c r="G17" s="487"/>
      <c r="H17" s="484" t="n">
        <v>2</v>
      </c>
      <c r="I17" s="485" t="n">
        <v>1.68067226890756</v>
      </c>
      <c r="J17" s="485"/>
      <c r="K17" s="485" t="n">
        <v>9.4602832275929</v>
      </c>
      <c r="L17" s="488" t="n">
        <v>22</v>
      </c>
      <c r="M17" s="487"/>
      <c r="N17" s="489" t="n">
        <v>1</v>
      </c>
      <c r="O17" s="490" t="n">
        <v>0.952380952380952</v>
      </c>
      <c r="P17" s="490"/>
      <c r="Q17" s="485" t="n">
        <v>31.6480386268692</v>
      </c>
      <c r="R17" s="489" t="n">
        <v>89</v>
      </c>
    </row>
    <row r="18" s="469" customFormat="true" ht="9.95" hidden="false" customHeight="true" outlineLevel="0" collapsed="false">
      <c r="A18" s="484" t="s">
        <v>169</v>
      </c>
      <c r="B18" s="484" t="n">
        <v>4</v>
      </c>
      <c r="C18" s="485" t="n">
        <v>3.77358490566038</v>
      </c>
      <c r="D18" s="485"/>
      <c r="E18" s="485" t="n">
        <v>3.4422664243861</v>
      </c>
      <c r="F18" s="486" t="n">
        <v>47.25</v>
      </c>
      <c r="G18" s="487"/>
      <c r="H18" s="484" t="n">
        <v>10</v>
      </c>
      <c r="I18" s="485" t="n">
        <v>8.40336134453782</v>
      </c>
      <c r="J18" s="485"/>
      <c r="K18" s="485" t="n">
        <v>20.8595007764566</v>
      </c>
      <c r="L18" s="488" t="n">
        <v>23</v>
      </c>
      <c r="M18" s="487"/>
      <c r="N18" s="489" t="n">
        <v>7</v>
      </c>
      <c r="O18" s="490" t="n">
        <v>6.66666666666667</v>
      </c>
      <c r="P18" s="490"/>
      <c r="Q18" s="485" t="n">
        <v>11.8827372959196</v>
      </c>
      <c r="R18" s="489" t="n">
        <v>8.85714285714286</v>
      </c>
    </row>
    <row r="19" s="469" customFormat="true" ht="9.95" hidden="false" customHeight="true" outlineLevel="0" collapsed="false">
      <c r="A19" s="484" t="s">
        <v>170</v>
      </c>
      <c r="B19" s="484" t="n">
        <v>4</v>
      </c>
      <c r="C19" s="485" t="n">
        <v>3.77358490566038</v>
      </c>
      <c r="D19" s="485"/>
      <c r="E19" s="485" t="n">
        <v>6.5950703245571</v>
      </c>
      <c r="F19" s="486" t="n">
        <v>21.25</v>
      </c>
      <c r="G19" s="487"/>
      <c r="H19" s="484" t="n">
        <v>3</v>
      </c>
      <c r="I19" s="485" t="n">
        <v>2.52100840336134</v>
      </c>
      <c r="J19" s="485"/>
      <c r="K19" s="485" t="n">
        <v>7.51072533807767</v>
      </c>
      <c r="L19" s="488" t="n">
        <v>10</v>
      </c>
      <c r="M19" s="487"/>
      <c r="N19" s="489" t="n">
        <v>4</v>
      </c>
      <c r="O19" s="490" t="n">
        <v>3.80952380952381</v>
      </c>
      <c r="P19" s="490"/>
      <c r="Q19" s="485" t="n">
        <v>3.36319838937209</v>
      </c>
      <c r="R19" s="489" t="n">
        <v>4.25</v>
      </c>
    </row>
    <row r="20" s="469" customFormat="true" ht="9.95" hidden="false" customHeight="true" outlineLevel="0" collapsed="false">
      <c r="A20" s="484" t="s">
        <v>171</v>
      </c>
      <c r="B20" s="484" t="n">
        <v>4</v>
      </c>
      <c r="C20" s="485" t="n">
        <v>3.77358490566038</v>
      </c>
      <c r="D20" s="485"/>
      <c r="E20" s="485" t="n">
        <v>1.59084161098773</v>
      </c>
      <c r="F20" s="486" t="n">
        <v>27.75</v>
      </c>
      <c r="G20" s="487"/>
      <c r="H20" s="80" t="s">
        <v>2</v>
      </c>
      <c r="I20" s="80" t="s">
        <v>2</v>
      </c>
      <c r="J20" s="491"/>
      <c r="K20" s="80" t="s">
        <v>2</v>
      </c>
      <c r="L20" s="80"/>
      <c r="M20" s="487"/>
      <c r="N20" s="489" t="n">
        <v>6</v>
      </c>
      <c r="O20" s="490" t="n">
        <v>5.71428571428571</v>
      </c>
      <c r="P20" s="490"/>
      <c r="Q20" s="485" t="n">
        <v>5.06792259195631</v>
      </c>
      <c r="R20" s="489" t="n">
        <v>18.6666666666667</v>
      </c>
    </row>
    <row r="21" s="483" customFormat="true" ht="9.95" hidden="false" customHeight="true" outlineLevel="0" collapsed="false">
      <c r="A21" s="474" t="s">
        <v>172</v>
      </c>
      <c r="B21" s="479" t="n">
        <v>21</v>
      </c>
      <c r="C21" s="478" t="n">
        <v>19.811320754717</v>
      </c>
      <c r="D21" s="478"/>
      <c r="E21" s="478" t="n">
        <v>3.70306653157424</v>
      </c>
      <c r="F21" s="480" t="n">
        <v>12.5238095238095</v>
      </c>
      <c r="G21" s="475"/>
      <c r="H21" s="479" t="n">
        <v>33</v>
      </c>
      <c r="I21" s="478" t="n">
        <v>27.7310924369748</v>
      </c>
      <c r="J21" s="478"/>
      <c r="K21" s="478" t="n">
        <v>8.17725333440056</v>
      </c>
      <c r="L21" s="481" t="n">
        <v>7.39393939393939</v>
      </c>
      <c r="M21" s="475"/>
      <c r="N21" s="476" t="n">
        <v>16</v>
      </c>
      <c r="O21" s="477" t="n">
        <v>15.2380952380952</v>
      </c>
      <c r="P21" s="477"/>
      <c r="Q21" s="478" t="n">
        <v>2.58315857594846</v>
      </c>
      <c r="R21" s="476" t="n">
        <v>4.8125</v>
      </c>
    </row>
    <row r="22" s="469" customFormat="true" ht="9.95" hidden="false" customHeight="true" outlineLevel="0" collapsed="false">
      <c r="A22" s="484" t="s">
        <v>173</v>
      </c>
      <c r="B22" s="484" t="n">
        <v>21</v>
      </c>
      <c r="C22" s="485" t="n">
        <v>19.811320754717</v>
      </c>
      <c r="D22" s="485"/>
      <c r="E22" s="485" t="n">
        <v>3.70306653157424</v>
      </c>
      <c r="F22" s="486" t="n">
        <v>12.5238095238095</v>
      </c>
      <c r="G22" s="487"/>
      <c r="H22" s="484" t="n">
        <v>30</v>
      </c>
      <c r="I22" s="485" t="n">
        <v>25.2100840336134</v>
      </c>
      <c r="J22" s="485"/>
      <c r="K22" s="485" t="n">
        <v>6.87047714678954</v>
      </c>
      <c r="L22" s="488" t="n">
        <v>7.5</v>
      </c>
      <c r="M22" s="487"/>
      <c r="N22" s="489" t="n">
        <v>11</v>
      </c>
      <c r="O22" s="490" t="n">
        <v>10.4761904761905</v>
      </c>
      <c r="P22" s="490"/>
      <c r="Q22" s="485" t="n">
        <v>1.51269892578248</v>
      </c>
      <c r="R22" s="489" t="n">
        <v>4.81818181818182</v>
      </c>
    </row>
    <row r="23" s="469" customFormat="true" ht="9" hidden="false" customHeight="false" outlineLevel="0" collapsed="false">
      <c r="A23" s="484" t="s">
        <v>174</v>
      </c>
      <c r="B23" s="80" t="s">
        <v>2</v>
      </c>
      <c r="C23" s="80" t="s">
        <v>2</v>
      </c>
      <c r="D23" s="491"/>
      <c r="E23" s="80" t="s">
        <v>2</v>
      </c>
      <c r="F23" s="80" t="s">
        <v>2</v>
      </c>
      <c r="G23" s="487"/>
      <c r="H23" s="484" t="n">
        <v>3</v>
      </c>
      <c r="I23" s="485" t="n">
        <v>2.52100840336134</v>
      </c>
      <c r="J23" s="485"/>
      <c r="K23" s="485" t="n">
        <v>1.30677618761101</v>
      </c>
      <c r="L23" s="488" t="n">
        <v>6.33333333333333</v>
      </c>
      <c r="M23" s="487"/>
      <c r="N23" s="489" t="n">
        <v>5</v>
      </c>
      <c r="O23" s="490" t="n">
        <v>4.76190476190476</v>
      </c>
      <c r="P23" s="490"/>
      <c r="Q23" s="485" t="n">
        <v>1.07045965016598</v>
      </c>
      <c r="R23" s="489" t="n">
        <v>4.8</v>
      </c>
    </row>
    <row r="24" s="469" customFormat="true" ht="9.95" hidden="false" customHeight="true" outlineLevel="0" collapsed="false">
      <c r="A24" s="474" t="s">
        <v>175</v>
      </c>
      <c r="B24" s="479" t="n">
        <v>34</v>
      </c>
      <c r="C24" s="478" t="n">
        <v>32.0754716981132</v>
      </c>
      <c r="D24" s="478"/>
      <c r="E24" s="478" t="n">
        <v>21.0532053165468</v>
      </c>
      <c r="F24" s="482" t="n">
        <v>27.4117647058824</v>
      </c>
      <c r="G24" s="475"/>
      <c r="H24" s="479" t="n">
        <v>58</v>
      </c>
      <c r="I24" s="478" t="n">
        <v>48.7394957983193</v>
      </c>
      <c r="J24" s="478"/>
      <c r="K24" s="478" t="n">
        <v>47.8746594145856</v>
      </c>
      <c r="L24" s="481" t="n">
        <v>12.5862068965517</v>
      </c>
      <c r="M24" s="475"/>
      <c r="N24" s="476" t="n">
        <v>50</v>
      </c>
      <c r="O24" s="477" t="n">
        <v>47.6190476190476</v>
      </c>
      <c r="P24" s="477"/>
      <c r="Q24" s="478" t="n">
        <v>28.753284806982</v>
      </c>
      <c r="R24" s="476" t="n">
        <v>8.04</v>
      </c>
    </row>
    <row r="25" s="483" customFormat="true" ht="9.95" hidden="false" customHeight="true" outlineLevel="0" collapsed="false">
      <c r="A25" s="474" t="s">
        <v>176</v>
      </c>
      <c r="B25" s="479" t="n">
        <v>12</v>
      </c>
      <c r="C25" s="478" t="n">
        <v>11.3207547169811</v>
      </c>
      <c r="D25" s="478"/>
      <c r="E25" s="478" t="n">
        <v>11.6220864343228</v>
      </c>
      <c r="F25" s="481" t="n">
        <v>31.3333333333333</v>
      </c>
      <c r="G25" s="475"/>
      <c r="H25" s="479" t="n">
        <v>8</v>
      </c>
      <c r="I25" s="478" t="n">
        <v>6.72268907563025</v>
      </c>
      <c r="J25" s="478"/>
      <c r="K25" s="478" t="n">
        <v>5.55863393794634</v>
      </c>
      <c r="L25" s="481" t="n">
        <v>10.375</v>
      </c>
      <c r="M25" s="475"/>
      <c r="N25" s="476" t="n">
        <v>26</v>
      </c>
      <c r="O25" s="477" t="n">
        <v>24.7619047619048</v>
      </c>
      <c r="P25" s="477"/>
      <c r="Q25" s="478" t="n">
        <v>15.0870162080408</v>
      </c>
      <c r="R25" s="476" t="n">
        <v>8.38461538461539</v>
      </c>
    </row>
    <row r="26" s="469" customFormat="true" ht="9.95" hidden="false" customHeight="true" outlineLevel="0" collapsed="false">
      <c r="A26" s="484" t="s">
        <v>177</v>
      </c>
      <c r="B26" s="484" t="n">
        <v>11</v>
      </c>
      <c r="C26" s="485" t="n">
        <v>10.377358490566</v>
      </c>
      <c r="D26" s="485"/>
      <c r="E26" s="485" t="n">
        <v>10.6053359938667</v>
      </c>
      <c r="F26" s="488" t="n">
        <v>31.6363636363636</v>
      </c>
      <c r="G26" s="487"/>
      <c r="H26" s="484" t="n">
        <v>5</v>
      </c>
      <c r="I26" s="485" t="n">
        <v>4.20168067226891</v>
      </c>
      <c r="J26" s="485"/>
      <c r="K26" s="485" t="n">
        <v>3.17769218996829</v>
      </c>
      <c r="L26" s="488" t="n">
        <v>10.8</v>
      </c>
      <c r="M26" s="487"/>
      <c r="N26" s="489" t="n">
        <v>10</v>
      </c>
      <c r="O26" s="490" t="n">
        <v>9.52380952380952</v>
      </c>
      <c r="P26" s="490"/>
      <c r="Q26" s="485" t="n">
        <v>6.57747056393925</v>
      </c>
      <c r="R26" s="489" t="n">
        <v>7.8</v>
      </c>
    </row>
    <row r="27" s="469" customFormat="true" ht="9.95" hidden="false" customHeight="true" outlineLevel="0" collapsed="false">
      <c r="A27" s="484" t="s">
        <v>178</v>
      </c>
      <c r="B27" s="484" t="n">
        <v>1</v>
      </c>
      <c r="C27" s="485" t="n">
        <v>0.943396226415094</v>
      </c>
      <c r="D27" s="485"/>
      <c r="E27" s="485" t="n">
        <v>1.01675044045614</v>
      </c>
      <c r="F27" s="488" t="n">
        <v>28</v>
      </c>
      <c r="G27" s="487"/>
      <c r="H27" s="484" t="n">
        <v>3</v>
      </c>
      <c r="I27" s="485" t="n">
        <v>2.52100840336134</v>
      </c>
      <c r="J27" s="485"/>
      <c r="K27" s="485" t="n">
        <v>2.38094174797804</v>
      </c>
      <c r="L27" s="488" t="n">
        <v>9.66666666666667</v>
      </c>
      <c r="M27" s="487"/>
      <c r="N27" s="489" t="n">
        <v>16</v>
      </c>
      <c r="O27" s="490" t="n">
        <v>15.2380952380952</v>
      </c>
      <c r="P27" s="490"/>
      <c r="Q27" s="485" t="n">
        <v>8.50954564410151</v>
      </c>
      <c r="R27" s="489" t="n">
        <v>8.75</v>
      </c>
    </row>
    <row r="28" s="483" customFormat="true" ht="9.95" hidden="false" customHeight="true" outlineLevel="0" collapsed="false">
      <c r="A28" s="474" t="s">
        <v>179</v>
      </c>
      <c r="B28" s="479" t="n">
        <v>22</v>
      </c>
      <c r="C28" s="478" t="n">
        <v>20.7547169811321</v>
      </c>
      <c r="D28" s="478"/>
      <c r="E28" s="478" t="n">
        <v>9.43111888222399</v>
      </c>
      <c r="F28" s="481" t="n">
        <v>25.2727272727273</v>
      </c>
      <c r="G28" s="475"/>
      <c r="H28" s="479" t="n">
        <v>50</v>
      </c>
      <c r="I28" s="478" t="n">
        <v>42.0168067226891</v>
      </c>
      <c r="J28" s="478"/>
      <c r="K28" s="478" t="n">
        <v>42.3160254766392</v>
      </c>
      <c r="L28" s="481" t="n">
        <v>12.94</v>
      </c>
      <c r="M28" s="475"/>
      <c r="N28" s="476" t="n">
        <v>24</v>
      </c>
      <c r="O28" s="477" t="n">
        <v>22.8571428571429</v>
      </c>
      <c r="P28" s="477"/>
      <c r="Q28" s="478" t="n">
        <v>13.6662685989413</v>
      </c>
      <c r="R28" s="476" t="n">
        <v>7.66666666666667</v>
      </c>
    </row>
    <row r="29" s="469" customFormat="true" ht="9.95" hidden="false" customHeight="true" outlineLevel="0" collapsed="false">
      <c r="A29" s="484" t="s">
        <v>180</v>
      </c>
      <c r="B29" s="484" t="n">
        <v>13</v>
      </c>
      <c r="C29" s="485" t="n">
        <v>12.2641509433962</v>
      </c>
      <c r="D29" s="485"/>
      <c r="E29" s="485" t="n">
        <v>6.51790180200151</v>
      </c>
      <c r="F29" s="488" t="n">
        <v>26.1538461538462</v>
      </c>
      <c r="G29" s="487"/>
      <c r="H29" s="484" t="n">
        <v>18</v>
      </c>
      <c r="I29" s="485" t="n">
        <v>15.1260504201681</v>
      </c>
      <c r="J29" s="485"/>
      <c r="K29" s="485" t="n">
        <v>16.951410358125</v>
      </c>
      <c r="L29" s="488" t="n">
        <v>12.6666666666667</v>
      </c>
      <c r="M29" s="487"/>
      <c r="N29" s="489" t="n">
        <v>4</v>
      </c>
      <c r="O29" s="490" t="n">
        <v>3.80952380952381</v>
      </c>
      <c r="P29" s="490"/>
      <c r="Q29" s="485" t="n">
        <v>0.953175995152686</v>
      </c>
      <c r="R29" s="489" t="n">
        <v>5.5</v>
      </c>
    </row>
    <row r="30" s="469" customFormat="true" ht="9.95" hidden="false" customHeight="true" outlineLevel="0" collapsed="false">
      <c r="A30" s="484" t="s">
        <v>181</v>
      </c>
      <c r="B30" s="484" t="n">
        <v>1</v>
      </c>
      <c r="C30" s="485" t="n">
        <v>0.943396226415094</v>
      </c>
      <c r="D30" s="485"/>
      <c r="E30" s="485" t="n">
        <v>0.209536212345563</v>
      </c>
      <c r="F30" s="488" t="n">
        <v>6</v>
      </c>
      <c r="G30" s="487"/>
      <c r="H30" s="484" t="n">
        <v>17</v>
      </c>
      <c r="I30" s="485" t="n">
        <v>14.2857142857143</v>
      </c>
      <c r="J30" s="485"/>
      <c r="K30" s="485" t="n">
        <v>14.8478837285238</v>
      </c>
      <c r="L30" s="488" t="n">
        <v>13.4117647058824</v>
      </c>
      <c r="M30" s="487"/>
      <c r="N30" s="489" t="n">
        <v>9</v>
      </c>
      <c r="O30" s="490" t="n">
        <v>8.57142857142857</v>
      </c>
      <c r="P30" s="490"/>
      <c r="Q30" s="485" t="n">
        <v>5.71397620107043</v>
      </c>
      <c r="R30" s="489" t="n">
        <v>8.44444444444445</v>
      </c>
    </row>
    <row r="31" s="469" customFormat="true" ht="9.95" hidden="false" customHeight="true" outlineLevel="0" collapsed="false">
      <c r="A31" s="484" t="s">
        <v>182</v>
      </c>
      <c r="B31" s="484" t="n">
        <v>7</v>
      </c>
      <c r="C31" s="485" t="n">
        <v>6.60377358490566</v>
      </c>
      <c r="D31" s="485"/>
      <c r="E31" s="485" t="n">
        <v>2.50489693521606</v>
      </c>
      <c r="F31" s="488" t="n">
        <v>28.1428571428571</v>
      </c>
      <c r="G31" s="487"/>
      <c r="H31" s="484" t="n">
        <v>9</v>
      </c>
      <c r="I31" s="485" t="n">
        <v>7.56302521008403</v>
      </c>
      <c r="J31" s="485"/>
      <c r="K31" s="485" t="n">
        <v>6.66361385794237</v>
      </c>
      <c r="L31" s="488" t="n">
        <v>12.4444444444444</v>
      </c>
      <c r="M31" s="487"/>
      <c r="N31" s="489" t="n">
        <v>8</v>
      </c>
      <c r="O31" s="490" t="n">
        <v>7.61904761904762</v>
      </c>
      <c r="P31" s="490"/>
      <c r="Q31" s="485" t="n">
        <v>4.94510190467259</v>
      </c>
      <c r="R31" s="489" t="n">
        <v>8.625</v>
      </c>
    </row>
    <row r="32" s="469" customFormat="true" ht="20.1" hidden="false" customHeight="true" outlineLevel="0" collapsed="false">
      <c r="A32" s="492" t="s">
        <v>183</v>
      </c>
      <c r="B32" s="493" t="n">
        <v>1</v>
      </c>
      <c r="C32" s="494" t="n">
        <v>0.943396226415094</v>
      </c>
      <c r="D32" s="494"/>
      <c r="E32" s="494" t="n">
        <v>0.198783932660858</v>
      </c>
      <c r="F32" s="495" t="n">
        <v>13</v>
      </c>
      <c r="G32" s="496"/>
      <c r="H32" s="493" t="n">
        <v>6</v>
      </c>
      <c r="I32" s="494" t="n">
        <v>5.04201680672269</v>
      </c>
      <c r="J32" s="494"/>
      <c r="K32" s="494" t="n">
        <v>3.85311753204805</v>
      </c>
      <c r="L32" s="495" t="n">
        <v>13.1666666666667</v>
      </c>
      <c r="M32" s="496"/>
      <c r="N32" s="497" t="n">
        <v>3</v>
      </c>
      <c r="O32" s="498" t="n">
        <v>2.85714285714286</v>
      </c>
      <c r="P32" s="498"/>
      <c r="Q32" s="494" t="n">
        <v>2.05401449804558</v>
      </c>
      <c r="R32" s="497" t="n">
        <v>5.66666666666667</v>
      </c>
    </row>
    <row r="33" s="33" customFormat="true" ht="9.95" hidden="false" customHeight="true" outlineLevel="0" collapsed="false">
      <c r="A33" s="474" t="s">
        <v>184</v>
      </c>
      <c r="B33" s="479" t="n">
        <v>37</v>
      </c>
      <c r="C33" s="478" t="n">
        <v>34.9056603773585</v>
      </c>
      <c r="D33" s="478"/>
      <c r="E33" s="478" t="n">
        <v>38.7752986112579</v>
      </c>
      <c r="F33" s="481" t="n">
        <v>33.2432432432432</v>
      </c>
      <c r="G33" s="475"/>
      <c r="H33" s="479" t="n">
        <v>13</v>
      </c>
      <c r="I33" s="478" t="n">
        <v>10.9243697478992</v>
      </c>
      <c r="J33" s="478"/>
      <c r="K33" s="478" t="n">
        <v>6.11757790888671</v>
      </c>
      <c r="L33" s="481" t="n">
        <v>11</v>
      </c>
      <c r="M33" s="475"/>
      <c r="N33" s="476" t="n">
        <v>17</v>
      </c>
      <c r="O33" s="477" t="n">
        <v>16.1904761904762</v>
      </c>
      <c r="P33" s="477"/>
      <c r="Q33" s="478" t="n">
        <v>16.2411216264841</v>
      </c>
      <c r="R33" s="476" t="n">
        <v>10.9411764705882</v>
      </c>
    </row>
    <row r="34" s="499" customFormat="true" ht="9.95" hidden="false" customHeight="true" outlineLevel="0" collapsed="false">
      <c r="A34" s="474" t="s">
        <v>185</v>
      </c>
      <c r="B34" s="479" t="n">
        <v>37</v>
      </c>
      <c r="C34" s="478" t="n">
        <v>34.9056603773585</v>
      </c>
      <c r="D34" s="478"/>
      <c r="E34" s="478" t="n">
        <v>38.7752986112579</v>
      </c>
      <c r="F34" s="481" t="n">
        <v>33.2432432432432</v>
      </c>
      <c r="G34" s="475"/>
      <c r="H34" s="479" t="n">
        <v>13</v>
      </c>
      <c r="I34" s="478" t="n">
        <v>10.9243697478992</v>
      </c>
      <c r="J34" s="478"/>
      <c r="K34" s="478" t="n">
        <v>6.11757790888671</v>
      </c>
      <c r="L34" s="481" t="n">
        <v>11</v>
      </c>
      <c r="M34" s="475"/>
      <c r="N34" s="476" t="n">
        <v>17</v>
      </c>
      <c r="O34" s="477" t="n">
        <v>16.1904761904762</v>
      </c>
      <c r="P34" s="477"/>
      <c r="Q34" s="478" t="n">
        <v>16.2411216264841</v>
      </c>
      <c r="R34" s="476" t="n">
        <v>10.9411764705882</v>
      </c>
    </row>
    <row r="35" s="33" customFormat="true" ht="9.95" hidden="false" customHeight="true" outlineLevel="0" collapsed="false">
      <c r="A35" s="484" t="s">
        <v>186</v>
      </c>
      <c r="B35" s="484" t="n">
        <v>5</v>
      </c>
      <c r="C35" s="485" t="n">
        <v>4.71698113207547</v>
      </c>
      <c r="D35" s="485"/>
      <c r="E35" s="485" t="n">
        <v>13.1183389704819</v>
      </c>
      <c r="F35" s="488" t="n">
        <v>53</v>
      </c>
      <c r="G35" s="487"/>
      <c r="H35" s="484" t="n">
        <v>1</v>
      </c>
      <c r="I35" s="485" t="n">
        <v>0.840336134453782</v>
      </c>
      <c r="J35" s="485"/>
      <c r="K35" s="485" t="n">
        <v>0.356477825942153</v>
      </c>
      <c r="L35" s="488" t="n">
        <v>32</v>
      </c>
      <c r="M35" s="487"/>
      <c r="N35" s="489" t="n">
        <v>2</v>
      </c>
      <c r="O35" s="490" t="n">
        <v>1.9047619047619</v>
      </c>
      <c r="P35" s="490"/>
      <c r="Q35" s="485" t="n">
        <v>2.16591908417154</v>
      </c>
      <c r="R35" s="489" t="n">
        <v>24.5</v>
      </c>
    </row>
    <row r="36" s="501" customFormat="true" ht="20.1" hidden="false" customHeight="true" outlineLevel="0" collapsed="false">
      <c r="A36" s="500" t="s">
        <v>187</v>
      </c>
      <c r="B36" s="501" t="n">
        <v>18</v>
      </c>
      <c r="C36" s="502" t="n">
        <v>16.9811320754717</v>
      </c>
      <c r="D36" s="502"/>
      <c r="E36" s="502" t="n">
        <v>12.3712693385328</v>
      </c>
      <c r="F36" s="503" t="n">
        <v>26.7222222222222</v>
      </c>
      <c r="G36" s="504"/>
      <c r="H36" s="501" t="n">
        <v>4</v>
      </c>
      <c r="I36" s="502" t="n">
        <v>3.36134453781513</v>
      </c>
      <c r="J36" s="502"/>
      <c r="K36" s="502" t="n">
        <v>1.22748159941298</v>
      </c>
      <c r="L36" s="503" t="n">
        <v>12.5</v>
      </c>
      <c r="M36" s="504"/>
      <c r="N36" s="505" t="n">
        <v>4</v>
      </c>
      <c r="O36" s="506" t="n">
        <v>3.80952380952381</v>
      </c>
      <c r="P36" s="506"/>
      <c r="Q36" s="502" t="n">
        <v>2.35831017091305</v>
      </c>
      <c r="R36" s="505" t="n">
        <v>8.5</v>
      </c>
    </row>
    <row r="37" s="484" customFormat="true" ht="9.95" hidden="false" customHeight="true" outlineLevel="0" collapsed="false">
      <c r="A37" s="484" t="s">
        <v>188</v>
      </c>
      <c r="B37" s="80" t="s">
        <v>2</v>
      </c>
      <c r="C37" s="80" t="s">
        <v>2</v>
      </c>
      <c r="D37" s="491"/>
      <c r="E37" s="80" t="s">
        <v>2</v>
      </c>
      <c r="F37" s="80" t="s">
        <v>2</v>
      </c>
      <c r="G37" s="487"/>
      <c r="H37" s="484" t="n">
        <v>6</v>
      </c>
      <c r="I37" s="485" t="n">
        <v>5.04201680672269</v>
      </c>
      <c r="J37" s="485"/>
      <c r="K37" s="485" t="n">
        <v>2.45070346572229</v>
      </c>
      <c r="L37" s="488" t="n">
        <v>7.33333333333333</v>
      </c>
      <c r="M37" s="487"/>
      <c r="N37" s="489" t="n">
        <v>7</v>
      </c>
      <c r="O37" s="490" t="n">
        <v>6.66666666666667</v>
      </c>
      <c r="P37" s="490"/>
      <c r="Q37" s="485" t="n">
        <v>2.88340539789147</v>
      </c>
      <c r="R37" s="489" t="n">
        <v>4.42857142857143</v>
      </c>
    </row>
    <row r="38" s="501" customFormat="true" ht="20.1" hidden="false" customHeight="true" outlineLevel="0" collapsed="false">
      <c r="A38" s="507" t="s">
        <v>189</v>
      </c>
      <c r="B38" s="501" t="n">
        <v>14</v>
      </c>
      <c r="C38" s="502" t="n">
        <v>13.2075471698113</v>
      </c>
      <c r="D38" s="502"/>
      <c r="E38" s="502" t="n">
        <v>13.2856903022432</v>
      </c>
      <c r="F38" s="503" t="n">
        <v>34.5714285714286</v>
      </c>
      <c r="G38" s="504"/>
      <c r="H38" s="501" t="n">
        <v>2</v>
      </c>
      <c r="I38" s="502" t="n">
        <v>1.68067226890756</v>
      </c>
      <c r="J38" s="502"/>
      <c r="K38" s="502" t="n">
        <v>2.08291501780929</v>
      </c>
      <c r="L38" s="503" t="n">
        <v>8.5</v>
      </c>
      <c r="M38" s="504"/>
      <c r="N38" s="505" t="n">
        <v>4</v>
      </c>
      <c r="O38" s="506" t="n">
        <v>3.80952380952381</v>
      </c>
      <c r="P38" s="506"/>
      <c r="Q38" s="502" t="n">
        <v>8.83348697350805</v>
      </c>
      <c r="R38" s="505" t="n">
        <v>18</v>
      </c>
    </row>
    <row r="39" s="33" customFormat="true" ht="9.95" hidden="false" customHeight="true" outlineLevel="0" collapsed="false">
      <c r="A39" s="508" t="s">
        <v>190</v>
      </c>
      <c r="B39" s="482" t="n">
        <v>106</v>
      </c>
      <c r="C39" s="478" t="n">
        <v>100</v>
      </c>
      <c r="D39" s="482"/>
      <c r="E39" s="478" t="n">
        <v>100</v>
      </c>
      <c r="F39" s="480" t="n">
        <v>28.6088121735181</v>
      </c>
      <c r="G39" s="474"/>
      <c r="H39" s="479" t="n">
        <v>119</v>
      </c>
      <c r="I39" s="478" t="n">
        <v>100</v>
      </c>
      <c r="J39" s="479"/>
      <c r="K39" s="478" t="n">
        <v>100</v>
      </c>
      <c r="L39" s="481" t="n">
        <v>11.6676245210728</v>
      </c>
      <c r="M39" s="474"/>
      <c r="N39" s="476" t="n">
        <v>105</v>
      </c>
      <c r="O39" s="478" t="n">
        <v>100</v>
      </c>
      <c r="P39" s="476"/>
      <c r="Q39" s="478" t="n">
        <v>100</v>
      </c>
      <c r="R39" s="480" t="n">
        <v>8.37029411764705</v>
      </c>
    </row>
    <row r="40" s="33" customFormat="true" ht="3" hidden="false" customHeight="true" outlineLevel="0" collapsed="false">
      <c r="A40" s="509"/>
      <c r="B40" s="510"/>
      <c r="C40" s="510"/>
      <c r="D40" s="510"/>
      <c r="E40" s="510"/>
      <c r="F40" s="511"/>
      <c r="G40" s="511"/>
      <c r="H40" s="510"/>
      <c r="I40" s="510"/>
      <c r="J40" s="510"/>
      <c r="K40" s="510"/>
      <c r="L40" s="511"/>
      <c r="M40" s="511"/>
      <c r="N40" s="510"/>
      <c r="O40" s="510"/>
      <c r="P40" s="510"/>
      <c r="Q40" s="510"/>
      <c r="R40" s="511"/>
    </row>
    <row r="41" s="33" customFormat="true" ht="3" hidden="false" customHeight="true" outlineLevel="0" collapsed="false">
      <c r="A41" s="508"/>
      <c r="B41" s="484"/>
      <c r="C41" s="484"/>
      <c r="D41" s="484"/>
      <c r="E41" s="484"/>
      <c r="F41" s="512"/>
      <c r="G41" s="512"/>
      <c r="H41" s="512"/>
      <c r="I41" s="512"/>
      <c r="J41" s="512"/>
      <c r="K41" s="512"/>
      <c r="L41" s="512"/>
      <c r="M41" s="512"/>
      <c r="N41" s="484"/>
      <c r="O41" s="484"/>
      <c r="P41" s="484"/>
      <c r="Q41" s="484"/>
      <c r="R41" s="512"/>
    </row>
    <row r="42" s="33" customFormat="true" ht="9.95" hidden="false" customHeight="true" outlineLevel="0" collapsed="false">
      <c r="A42" s="134" t="s">
        <v>191</v>
      </c>
      <c r="B42" s="134"/>
      <c r="C42" s="134"/>
      <c r="D42" s="134"/>
      <c r="E42" s="134"/>
      <c r="F42" s="134"/>
      <c r="G42" s="134"/>
      <c r="H42" s="134"/>
      <c r="I42" s="134"/>
      <c r="J42" s="134"/>
      <c r="K42" s="134"/>
      <c r="L42" s="134"/>
      <c r="M42" s="134"/>
      <c r="N42" s="134"/>
      <c r="O42" s="134"/>
      <c r="P42" s="134"/>
      <c r="Q42" s="134"/>
      <c r="R42" s="134"/>
    </row>
    <row r="43" s="514" customFormat="true" ht="9.95" hidden="false" customHeight="true" outlineLevel="0" collapsed="false">
      <c r="A43" s="513" t="s">
        <v>192</v>
      </c>
      <c r="B43" s="513"/>
      <c r="C43" s="513"/>
      <c r="D43" s="513"/>
      <c r="E43" s="513"/>
      <c r="F43" s="513"/>
      <c r="G43" s="513"/>
      <c r="H43" s="513"/>
      <c r="I43" s="513"/>
      <c r="J43" s="513"/>
      <c r="K43" s="513"/>
      <c r="L43" s="513"/>
      <c r="M43" s="513"/>
      <c r="N43" s="513"/>
      <c r="O43" s="513"/>
      <c r="P43" s="513"/>
      <c r="Q43" s="513"/>
      <c r="R43" s="513"/>
    </row>
    <row r="44" customFormat="false" ht="9.95" hidden="false" customHeight="true" outlineLevel="0" collapsed="false">
      <c r="A44" s="513" t="s">
        <v>193</v>
      </c>
      <c r="B44" s="513"/>
      <c r="C44" s="513"/>
      <c r="D44" s="513"/>
      <c r="E44" s="513"/>
      <c r="F44" s="513"/>
      <c r="G44" s="513"/>
      <c r="H44" s="513"/>
      <c r="I44" s="513"/>
      <c r="J44" s="513"/>
      <c r="K44" s="513"/>
      <c r="L44" s="513"/>
      <c r="M44" s="513"/>
      <c r="N44" s="513"/>
      <c r="O44" s="513"/>
      <c r="P44" s="513"/>
      <c r="Q44" s="513"/>
      <c r="R44" s="513"/>
    </row>
    <row r="45" customFormat="false" ht="12.75" hidden="false" customHeight="false" outlineLevel="0" collapsed="false">
      <c r="A45" s="455"/>
      <c r="B45" s="455"/>
      <c r="C45" s="455"/>
      <c r="D45" s="455"/>
      <c r="G45" s="455"/>
      <c r="H45" s="455"/>
      <c r="I45" s="455"/>
      <c r="J45" s="457"/>
      <c r="M45" s="457"/>
    </row>
    <row r="46" customFormat="false" ht="12.75" hidden="false" customHeight="false" outlineLevel="0" collapsed="false">
      <c r="A46" s="455"/>
      <c r="B46" s="455"/>
      <c r="C46" s="455"/>
      <c r="D46" s="455"/>
      <c r="G46" s="455"/>
      <c r="H46" s="455"/>
      <c r="I46" s="455"/>
      <c r="J46" s="457"/>
      <c r="M46" s="457"/>
    </row>
  </sheetData>
  <mergeCells count="18">
    <mergeCell ref="A5:R5"/>
    <mergeCell ref="B7:R7"/>
    <mergeCell ref="A8:A11"/>
    <mergeCell ref="B8:F8"/>
    <mergeCell ref="H8:L8"/>
    <mergeCell ref="N8:R8"/>
    <mergeCell ref="B10:C10"/>
    <mergeCell ref="E10:E11"/>
    <mergeCell ref="F10:F11"/>
    <mergeCell ref="H10:I10"/>
    <mergeCell ref="K10:K11"/>
    <mergeCell ref="L10:L11"/>
    <mergeCell ref="N10:O10"/>
    <mergeCell ref="Q10:Q11"/>
    <mergeCell ref="R10:R11"/>
    <mergeCell ref="A42:R42"/>
    <mergeCell ref="A43:R43"/>
    <mergeCell ref="A44:R4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R5"/>
    </sheetView>
  </sheetViews>
  <sheetFormatPr defaultColWidth="9.13671875" defaultRowHeight="12.75" zeroHeight="false" outlineLevelRow="0" outlineLevelCol="0"/>
  <cols>
    <col collapsed="false" customWidth="true" hidden="false" outlineLevel="0" max="1" min="1" style="455" width="25.99"/>
    <col collapsed="false" customWidth="true" hidden="false" outlineLevel="0" max="2" min="2" style="457" width="3.56"/>
    <col collapsed="false" customWidth="true" hidden="false" outlineLevel="0" max="3" min="3" style="457" width="4.7"/>
    <col collapsed="false" customWidth="true" hidden="false" outlineLevel="0" max="4" min="4" style="457" width="0.85"/>
    <col collapsed="false" customWidth="true" hidden="false" outlineLevel="0" max="5" min="5" style="457" width="5.71"/>
    <col collapsed="false" customWidth="true" hidden="false" outlineLevel="0" max="6" min="6" style="457" width="6.7"/>
    <col collapsed="false" customWidth="true" hidden="false" outlineLevel="0" max="7" min="7" style="455" width="0.85"/>
    <col collapsed="false" customWidth="true" hidden="false" outlineLevel="0" max="8" min="8" style="455" width="3.28"/>
    <col collapsed="false" customWidth="true" hidden="false" outlineLevel="0" max="9" min="9" style="455" width="4.7"/>
    <col collapsed="false" customWidth="true" hidden="false" outlineLevel="0" max="10" min="10" style="455" width="0.85"/>
    <col collapsed="false" customWidth="true" hidden="false" outlineLevel="0" max="11" min="11" style="455" width="5.71"/>
    <col collapsed="false" customWidth="true" hidden="false" outlineLevel="0" max="12" min="12" style="455" width="6.7"/>
    <col collapsed="false" customWidth="true" hidden="false" outlineLevel="0" max="13" min="13" style="455" width="0.85"/>
    <col collapsed="false" customWidth="true" hidden="false" outlineLevel="0" max="14" min="14" style="455" width="3.56"/>
    <col collapsed="false" customWidth="true" hidden="false" outlineLevel="0" max="15" min="15" style="455" width="4.7"/>
    <col collapsed="false" customWidth="true" hidden="false" outlineLevel="0" max="16" min="16" style="455" width="0.85"/>
    <col collapsed="false" customWidth="true" hidden="false" outlineLevel="0" max="17" min="17" style="455" width="5.71"/>
    <col collapsed="false" customWidth="true" hidden="false" outlineLevel="0" max="18" min="18" style="455" width="6.7"/>
    <col collapsed="false" customWidth="false" hidden="false" outlineLevel="0" max="257" min="19" style="455" width="9.14"/>
  </cols>
  <sheetData>
    <row r="1" s="37" customFormat="true" ht="12.75" hidden="false" customHeight="true" outlineLevel="0" collapsed="false">
      <c r="A1" s="35"/>
      <c r="B1" s="36"/>
      <c r="C1" s="36"/>
      <c r="D1" s="36"/>
      <c r="E1" s="36"/>
      <c r="F1" s="36"/>
    </row>
    <row r="2" s="37" customFormat="true" ht="12.75" hidden="false" customHeight="true" outlineLevel="0" collapsed="false">
      <c r="A2" s="35"/>
      <c r="B2" s="36"/>
      <c r="C2" s="36"/>
      <c r="D2" s="36"/>
      <c r="E2" s="36"/>
      <c r="F2" s="36"/>
    </row>
    <row r="3" s="40" customFormat="true" ht="12.75" hidden="false" customHeight="true" outlineLevel="0" collapsed="false">
      <c r="A3" s="459"/>
      <c r="B3" s="460"/>
      <c r="C3" s="460"/>
      <c r="D3" s="460"/>
      <c r="E3" s="460"/>
      <c r="F3" s="460"/>
    </row>
    <row r="4" s="287" customFormat="true" ht="12" hidden="false" customHeight="true" outlineLevel="0" collapsed="false">
      <c r="A4" s="41" t="s">
        <v>194</v>
      </c>
      <c r="B4" s="41"/>
      <c r="C4" s="41"/>
      <c r="D4" s="41"/>
      <c r="E4" s="41"/>
      <c r="F4" s="41"/>
      <c r="G4" s="41"/>
      <c r="H4" s="41"/>
      <c r="I4" s="41"/>
      <c r="J4" s="41"/>
      <c r="K4" s="41"/>
      <c r="L4" s="286"/>
      <c r="M4" s="41"/>
      <c r="N4" s="41"/>
      <c r="O4" s="41"/>
      <c r="P4" s="41"/>
      <c r="Q4" s="41"/>
      <c r="R4" s="286"/>
    </row>
    <row r="5" customFormat="false" ht="24.95" hidden="false" customHeight="true" outlineLevel="0" collapsed="false">
      <c r="A5" s="419" t="s">
        <v>156</v>
      </c>
      <c r="B5" s="419"/>
      <c r="C5" s="419"/>
      <c r="D5" s="419"/>
      <c r="E5" s="419"/>
      <c r="F5" s="419"/>
      <c r="G5" s="419"/>
      <c r="H5" s="419"/>
      <c r="I5" s="419"/>
      <c r="J5" s="419"/>
      <c r="K5" s="419"/>
      <c r="L5" s="419"/>
      <c r="M5" s="419"/>
      <c r="N5" s="419"/>
      <c r="O5" s="419"/>
      <c r="P5" s="419"/>
      <c r="Q5" s="419"/>
      <c r="R5" s="419"/>
    </row>
    <row r="6" s="50" customFormat="true" ht="12" hidden="false" customHeight="true" outlineLevel="0" collapsed="false">
      <c r="A6" s="420" t="s">
        <v>4</v>
      </c>
      <c r="B6" s="421"/>
      <c r="C6" s="421"/>
      <c r="D6" s="421"/>
      <c r="E6" s="421"/>
      <c r="F6" s="421"/>
      <c r="G6" s="421"/>
      <c r="H6" s="421"/>
      <c r="I6" s="421"/>
      <c r="J6" s="421"/>
      <c r="K6" s="421"/>
      <c r="L6" s="421"/>
      <c r="M6" s="421"/>
      <c r="N6" s="421"/>
      <c r="O6" s="421"/>
      <c r="P6" s="421"/>
      <c r="Q6" s="421"/>
      <c r="R6" s="421"/>
    </row>
    <row r="7" s="515" customFormat="true" ht="6" hidden="false" customHeight="true" outlineLevel="0" collapsed="false">
      <c r="A7" s="465"/>
      <c r="B7" s="465"/>
      <c r="C7" s="465"/>
      <c r="D7" s="465"/>
      <c r="E7" s="465"/>
      <c r="F7" s="465"/>
      <c r="G7" s="465"/>
      <c r="H7" s="465"/>
      <c r="I7" s="465"/>
      <c r="J7" s="465"/>
      <c r="K7" s="465"/>
      <c r="L7" s="465"/>
      <c r="M7" s="465"/>
      <c r="N7" s="465"/>
      <c r="O7" s="465"/>
      <c r="P7" s="465"/>
      <c r="Q7" s="465"/>
      <c r="R7" s="465"/>
    </row>
    <row r="8" s="33" customFormat="true" ht="15" hidden="false" customHeight="true" outlineLevel="0" collapsed="false">
      <c r="A8" s="466" t="s">
        <v>157</v>
      </c>
      <c r="B8" s="467" t="s">
        <v>63</v>
      </c>
      <c r="C8" s="467"/>
      <c r="D8" s="467"/>
      <c r="E8" s="467"/>
      <c r="F8" s="467"/>
      <c r="G8" s="468"/>
      <c r="H8" s="467" t="s">
        <v>64</v>
      </c>
      <c r="I8" s="467"/>
      <c r="J8" s="467"/>
      <c r="K8" s="467"/>
      <c r="L8" s="467"/>
      <c r="M8" s="468"/>
      <c r="N8" s="467" t="s">
        <v>67</v>
      </c>
      <c r="O8" s="467"/>
      <c r="P8" s="467"/>
      <c r="Q8" s="467"/>
      <c r="R8" s="467"/>
    </row>
    <row r="9" s="33" customFormat="true" ht="2.45" hidden="false" customHeight="true" outlineLevel="0" collapsed="false">
      <c r="A9" s="466"/>
      <c r="B9" s="470"/>
      <c r="C9" s="470"/>
      <c r="D9" s="470"/>
      <c r="E9" s="470"/>
      <c r="F9" s="470"/>
      <c r="G9" s="470"/>
      <c r="H9" s="470"/>
      <c r="I9" s="470"/>
      <c r="J9" s="470"/>
      <c r="K9" s="470"/>
      <c r="L9" s="470"/>
      <c r="M9" s="470"/>
      <c r="N9" s="470"/>
      <c r="O9" s="470"/>
      <c r="P9" s="470"/>
      <c r="Q9" s="470"/>
      <c r="R9" s="470"/>
    </row>
    <row r="10" s="33" customFormat="true" ht="20.1" hidden="false" customHeight="true" outlineLevel="0" collapsed="false">
      <c r="A10" s="466"/>
      <c r="B10" s="471" t="s">
        <v>158</v>
      </c>
      <c r="C10" s="471"/>
      <c r="D10" s="468"/>
      <c r="E10" s="472" t="s">
        <v>159</v>
      </c>
      <c r="F10" s="472" t="s">
        <v>160</v>
      </c>
      <c r="G10" s="470"/>
      <c r="H10" s="471" t="s">
        <v>158</v>
      </c>
      <c r="I10" s="471"/>
      <c r="J10" s="468"/>
      <c r="K10" s="472" t="s">
        <v>159</v>
      </c>
      <c r="L10" s="472" t="s">
        <v>160</v>
      </c>
      <c r="M10" s="470"/>
      <c r="N10" s="471" t="s">
        <v>158</v>
      </c>
      <c r="O10" s="471"/>
      <c r="P10" s="468"/>
      <c r="Q10" s="472" t="s">
        <v>159</v>
      </c>
      <c r="R10" s="472" t="s">
        <v>160</v>
      </c>
    </row>
    <row r="11" s="33" customFormat="true" ht="50.1" hidden="false" customHeight="true" outlineLevel="0" collapsed="false">
      <c r="A11" s="466"/>
      <c r="B11" s="472" t="s">
        <v>162</v>
      </c>
      <c r="C11" s="472" t="s">
        <v>163</v>
      </c>
      <c r="D11" s="472"/>
      <c r="E11" s="472"/>
      <c r="F11" s="472"/>
      <c r="G11" s="473"/>
      <c r="H11" s="472" t="s">
        <v>162</v>
      </c>
      <c r="I11" s="472" t="s">
        <v>163</v>
      </c>
      <c r="J11" s="472"/>
      <c r="K11" s="472"/>
      <c r="L11" s="472"/>
      <c r="M11" s="473"/>
      <c r="N11" s="472" t="s">
        <v>162</v>
      </c>
      <c r="O11" s="472" t="s">
        <v>163</v>
      </c>
      <c r="P11" s="472"/>
      <c r="Q11" s="472"/>
      <c r="R11" s="472"/>
    </row>
    <row r="12" s="33" customFormat="true" ht="3" hidden="false" customHeight="true" outlineLevel="0" collapsed="false">
      <c r="A12" s="331"/>
      <c r="B12" s="277"/>
      <c r="C12" s="277"/>
      <c r="D12" s="277"/>
      <c r="E12" s="277"/>
      <c r="F12" s="277"/>
      <c r="G12" s="277"/>
      <c r="H12" s="277"/>
      <c r="I12" s="277"/>
      <c r="J12" s="277"/>
      <c r="K12" s="277"/>
      <c r="L12" s="277"/>
      <c r="M12" s="277"/>
      <c r="N12" s="277"/>
      <c r="O12" s="277"/>
      <c r="P12" s="277"/>
      <c r="Q12" s="277"/>
      <c r="R12" s="277"/>
    </row>
    <row r="13" s="484" customFormat="true" ht="9.95" hidden="false" customHeight="true" outlineLevel="0" collapsed="false">
      <c r="A13" s="516" t="s">
        <v>164</v>
      </c>
      <c r="B13" s="476" t="n">
        <v>64</v>
      </c>
      <c r="C13" s="477" t="n">
        <v>37.4269005847953</v>
      </c>
      <c r="D13" s="477"/>
      <c r="E13" s="478" t="n">
        <v>15.7954380608527</v>
      </c>
      <c r="F13" s="476" t="n">
        <v>7.34375</v>
      </c>
      <c r="G13" s="480"/>
      <c r="H13" s="476" t="n">
        <v>45</v>
      </c>
      <c r="I13" s="477" t="n">
        <v>40.9090909090909</v>
      </c>
      <c r="J13" s="477"/>
      <c r="K13" s="478" t="n">
        <v>19.4919076906713</v>
      </c>
      <c r="L13" s="476" t="n">
        <v>5.33333333333333</v>
      </c>
      <c r="M13" s="480"/>
      <c r="N13" s="476" t="n">
        <v>113</v>
      </c>
      <c r="O13" s="477" t="n">
        <v>18.494271685761</v>
      </c>
      <c r="P13" s="477"/>
      <c r="Q13" s="478" t="n">
        <v>5.89904700870097</v>
      </c>
      <c r="R13" s="476" t="n">
        <v>6.42477876106195</v>
      </c>
    </row>
    <row r="14" s="484" customFormat="true" ht="9.95" hidden="false" customHeight="true" outlineLevel="0" collapsed="false">
      <c r="A14" s="517" t="s">
        <v>165</v>
      </c>
      <c r="B14" s="489" t="n">
        <v>64</v>
      </c>
      <c r="C14" s="490" t="n">
        <v>37.4269005847953</v>
      </c>
      <c r="D14" s="490"/>
      <c r="E14" s="485" t="n">
        <v>15.7954380608527</v>
      </c>
      <c r="F14" s="489" t="n">
        <v>7.34375</v>
      </c>
      <c r="G14" s="486"/>
      <c r="H14" s="489" t="n">
        <v>45</v>
      </c>
      <c r="I14" s="490" t="n">
        <v>40.9090909090909</v>
      </c>
      <c r="J14" s="490"/>
      <c r="K14" s="485" t="n">
        <v>19.4919076906713</v>
      </c>
      <c r="L14" s="489" t="n">
        <v>5.33333333333333</v>
      </c>
      <c r="M14" s="486"/>
      <c r="N14" s="489" t="n">
        <v>113</v>
      </c>
      <c r="O14" s="490" t="n">
        <v>18.494271685761</v>
      </c>
      <c r="P14" s="490"/>
      <c r="Q14" s="485" t="n">
        <v>5.89904700870097</v>
      </c>
      <c r="R14" s="489" t="n">
        <v>6.42477876106195</v>
      </c>
    </row>
    <row r="15" s="484" customFormat="true" ht="9.95" hidden="false" customHeight="true" outlineLevel="0" collapsed="false">
      <c r="A15" s="516" t="s">
        <v>166</v>
      </c>
      <c r="B15" s="476" t="n">
        <v>54</v>
      </c>
      <c r="C15" s="477" t="n">
        <v>31.5789473684211</v>
      </c>
      <c r="D15" s="477"/>
      <c r="E15" s="478" t="n">
        <v>56.8742107966412</v>
      </c>
      <c r="F15" s="476" t="n">
        <v>13.2407407407407</v>
      </c>
      <c r="G15" s="480"/>
      <c r="H15" s="476" t="n">
        <v>53</v>
      </c>
      <c r="I15" s="477" t="n">
        <v>48.1818181818182</v>
      </c>
      <c r="J15" s="477"/>
      <c r="K15" s="478" t="n">
        <v>71.3683032554252</v>
      </c>
      <c r="L15" s="476" t="n">
        <v>8.18867924528302</v>
      </c>
      <c r="M15" s="480"/>
      <c r="N15" s="476" t="n">
        <v>224</v>
      </c>
      <c r="O15" s="477" t="n">
        <v>36.6612111292962</v>
      </c>
      <c r="P15" s="477"/>
      <c r="Q15" s="478" t="n">
        <v>51.4626973991937</v>
      </c>
      <c r="R15" s="476" t="n">
        <v>13.1026785714286</v>
      </c>
    </row>
    <row r="16" s="474" customFormat="true" ht="9.95" hidden="false" customHeight="true" outlineLevel="0" collapsed="false">
      <c r="A16" s="516" t="s">
        <v>167</v>
      </c>
      <c r="B16" s="476" t="n">
        <v>25</v>
      </c>
      <c r="C16" s="477" t="n">
        <v>14.6198830409357</v>
      </c>
      <c r="D16" s="477"/>
      <c r="E16" s="477" t="n">
        <v>50.4886730769794</v>
      </c>
      <c r="F16" s="476" t="n">
        <v>21.76</v>
      </c>
      <c r="G16" s="480"/>
      <c r="H16" s="476" t="n">
        <v>19</v>
      </c>
      <c r="I16" s="477" t="n">
        <v>17.2727272727273</v>
      </c>
      <c r="J16" s="477"/>
      <c r="K16" s="478" t="n">
        <v>56.6838272911606</v>
      </c>
      <c r="L16" s="476" t="n">
        <v>9.8421052631579</v>
      </c>
      <c r="M16" s="480"/>
      <c r="N16" s="476" t="n">
        <v>91</v>
      </c>
      <c r="O16" s="477" t="n">
        <v>14.8936170212766</v>
      </c>
      <c r="P16" s="477"/>
      <c r="Q16" s="478" t="n">
        <v>45.2881360819336</v>
      </c>
      <c r="R16" s="476" t="n">
        <v>21.2417582417582</v>
      </c>
    </row>
    <row r="17" s="484" customFormat="true" ht="9.95" hidden="false" customHeight="true" outlineLevel="0" collapsed="false">
      <c r="A17" s="517" t="s">
        <v>168</v>
      </c>
      <c r="B17" s="111" t="s">
        <v>2</v>
      </c>
      <c r="C17" s="111" t="s">
        <v>2</v>
      </c>
      <c r="D17" s="518"/>
      <c r="E17" s="111" t="s">
        <v>2</v>
      </c>
      <c r="F17" s="111" t="s">
        <v>2</v>
      </c>
      <c r="G17" s="486"/>
      <c r="H17" s="111" t="s">
        <v>2</v>
      </c>
      <c r="I17" s="111" t="s">
        <v>2</v>
      </c>
      <c r="J17" s="518"/>
      <c r="K17" s="111" t="s">
        <v>2</v>
      </c>
      <c r="L17" s="111" t="s">
        <v>2</v>
      </c>
      <c r="M17" s="486"/>
      <c r="N17" s="489" t="n">
        <v>5</v>
      </c>
      <c r="O17" s="490" t="n">
        <v>0.818330605564648</v>
      </c>
      <c r="P17" s="518"/>
      <c r="Q17" s="491" t="n">
        <v>14.7418523581445</v>
      </c>
      <c r="R17" s="80" t="n">
        <v>73.2</v>
      </c>
    </row>
    <row r="18" s="484" customFormat="true" ht="9.95" hidden="false" customHeight="true" outlineLevel="0" collapsed="false">
      <c r="A18" s="517" t="s">
        <v>169</v>
      </c>
      <c r="B18" s="489" t="n">
        <v>9</v>
      </c>
      <c r="C18" s="490" t="n">
        <v>5.26315789473684</v>
      </c>
      <c r="D18" s="490"/>
      <c r="E18" s="485" t="n">
        <v>14.7842649519105</v>
      </c>
      <c r="F18" s="489" t="n">
        <v>29.1111111111111</v>
      </c>
      <c r="G18" s="486"/>
      <c r="H18" s="489" t="n">
        <v>3</v>
      </c>
      <c r="I18" s="490" t="n">
        <v>2.72727272727273</v>
      </c>
      <c r="J18" s="490"/>
      <c r="K18" s="485" t="n">
        <v>20.0103368231347</v>
      </c>
      <c r="L18" s="489" t="n">
        <v>24</v>
      </c>
      <c r="M18" s="486"/>
      <c r="N18" s="489" t="n">
        <v>33</v>
      </c>
      <c r="O18" s="490" t="n">
        <v>5.40098199672668</v>
      </c>
      <c r="P18" s="490"/>
      <c r="Q18" s="485" t="n">
        <v>12.927720538464</v>
      </c>
      <c r="R18" s="489" t="n">
        <v>24.6969696969697</v>
      </c>
    </row>
    <row r="19" s="484" customFormat="true" ht="9.95" hidden="false" customHeight="true" outlineLevel="0" collapsed="false">
      <c r="A19" s="517" t="s">
        <v>170</v>
      </c>
      <c r="B19" s="489" t="n">
        <v>6</v>
      </c>
      <c r="C19" s="490" t="n">
        <v>3.50877192982456</v>
      </c>
      <c r="D19" s="490"/>
      <c r="E19" s="485" t="n">
        <v>25.1129571022642</v>
      </c>
      <c r="F19" s="489" t="n">
        <v>17.8333333333333</v>
      </c>
      <c r="G19" s="486"/>
      <c r="H19" s="489" t="n">
        <v>2</v>
      </c>
      <c r="I19" s="490" t="n">
        <v>1.81818181818182</v>
      </c>
      <c r="J19" s="490"/>
      <c r="K19" s="485" t="n">
        <v>17.3418484786518</v>
      </c>
      <c r="L19" s="489" t="n">
        <v>12</v>
      </c>
      <c r="M19" s="486"/>
      <c r="N19" s="489" t="n">
        <v>19</v>
      </c>
      <c r="O19" s="490" t="n">
        <v>3.10965630114566</v>
      </c>
      <c r="P19" s="490"/>
      <c r="Q19" s="485" t="n">
        <v>11.6011542429595</v>
      </c>
      <c r="R19" s="489" t="n">
        <v>13.8421052631579</v>
      </c>
    </row>
    <row r="20" s="484" customFormat="true" ht="9.95" hidden="false" customHeight="true" outlineLevel="0" collapsed="false">
      <c r="A20" s="517" t="s">
        <v>171</v>
      </c>
      <c r="B20" s="489" t="n">
        <v>10</v>
      </c>
      <c r="C20" s="490" t="n">
        <v>5.84795321637427</v>
      </c>
      <c r="D20" s="490"/>
      <c r="E20" s="485" t="n">
        <v>10.5914510228047</v>
      </c>
      <c r="F20" s="489" t="n">
        <v>17.5</v>
      </c>
      <c r="G20" s="486"/>
      <c r="H20" s="489" t="n">
        <v>14</v>
      </c>
      <c r="I20" s="490" t="n">
        <v>12.7272727272727</v>
      </c>
      <c r="J20" s="490"/>
      <c r="K20" s="485" t="n">
        <v>19.331641989374</v>
      </c>
      <c r="L20" s="489" t="n">
        <v>6.5</v>
      </c>
      <c r="M20" s="486"/>
      <c r="N20" s="489" t="n">
        <v>34</v>
      </c>
      <c r="O20" s="490" t="n">
        <v>5.56464811783961</v>
      </c>
      <c r="P20" s="490"/>
      <c r="Q20" s="485" t="n">
        <v>6.01740894236561</v>
      </c>
      <c r="R20" s="489" t="n">
        <v>14.3823529411765</v>
      </c>
    </row>
    <row r="21" s="474" customFormat="true" ht="9.95" hidden="false" customHeight="true" outlineLevel="0" collapsed="false">
      <c r="A21" s="516" t="s">
        <v>172</v>
      </c>
      <c r="B21" s="476" t="n">
        <v>29</v>
      </c>
      <c r="C21" s="477" t="n">
        <v>16.9590643274854</v>
      </c>
      <c r="D21" s="477"/>
      <c r="E21" s="478" t="n">
        <v>6.38553771966182</v>
      </c>
      <c r="F21" s="476" t="n">
        <v>5.89655172413793</v>
      </c>
      <c r="G21" s="480"/>
      <c r="H21" s="476" t="n">
        <v>34</v>
      </c>
      <c r="I21" s="477" t="n">
        <v>30.9090909090909</v>
      </c>
      <c r="J21" s="477"/>
      <c r="K21" s="478" t="n">
        <v>14.6844759642646</v>
      </c>
      <c r="L21" s="476" t="n">
        <v>7.26470588235294</v>
      </c>
      <c r="M21" s="480"/>
      <c r="N21" s="476" t="n">
        <v>133</v>
      </c>
      <c r="O21" s="477" t="n">
        <v>21.7675941080196</v>
      </c>
      <c r="P21" s="477"/>
      <c r="Q21" s="478" t="n">
        <v>6.17456131726003</v>
      </c>
      <c r="R21" s="476" t="n">
        <v>7.53383458646617</v>
      </c>
    </row>
    <row r="22" s="484" customFormat="true" ht="9.95" hidden="false" customHeight="true" outlineLevel="0" collapsed="false">
      <c r="A22" s="517" t="s">
        <v>173</v>
      </c>
      <c r="B22" s="489" t="n">
        <v>17</v>
      </c>
      <c r="C22" s="490" t="n">
        <v>9.94152046783626</v>
      </c>
      <c r="D22" s="490"/>
      <c r="E22" s="485" t="n">
        <v>3.3383690450792</v>
      </c>
      <c r="F22" s="489" t="n">
        <v>5.23529411764706</v>
      </c>
      <c r="G22" s="486"/>
      <c r="H22" s="489" t="n">
        <v>5</v>
      </c>
      <c r="I22" s="490" t="n">
        <v>4.54545454545455</v>
      </c>
      <c r="J22" s="490"/>
      <c r="K22" s="485" t="n">
        <v>1.65420630051841</v>
      </c>
      <c r="L22" s="489" t="n">
        <v>5</v>
      </c>
      <c r="M22" s="486"/>
      <c r="N22" s="489" t="n">
        <v>84</v>
      </c>
      <c r="O22" s="490" t="n">
        <v>13.7479541734861</v>
      </c>
      <c r="P22" s="490"/>
      <c r="Q22" s="485" t="n">
        <v>3.56671014319777</v>
      </c>
      <c r="R22" s="489" t="n">
        <v>7.79761904761905</v>
      </c>
    </row>
    <row r="23" s="484" customFormat="true" ht="9.95" hidden="false" customHeight="true" outlineLevel="0" collapsed="false">
      <c r="A23" s="517" t="s">
        <v>174</v>
      </c>
      <c r="B23" s="489" t="n">
        <v>12</v>
      </c>
      <c r="C23" s="490" t="n">
        <v>7.01754385964912</v>
      </c>
      <c r="D23" s="490"/>
      <c r="E23" s="485" t="n">
        <v>3.04716867458262</v>
      </c>
      <c r="F23" s="489" t="n">
        <v>6.83333333333333</v>
      </c>
      <c r="G23" s="486"/>
      <c r="H23" s="489" t="n">
        <v>29</v>
      </c>
      <c r="I23" s="490" t="n">
        <v>26.3636363636364</v>
      </c>
      <c r="J23" s="490"/>
      <c r="K23" s="485" t="n">
        <v>13.0302696637461</v>
      </c>
      <c r="L23" s="489" t="n">
        <v>7.6551724137931</v>
      </c>
      <c r="M23" s="486"/>
      <c r="N23" s="489" t="n">
        <v>49</v>
      </c>
      <c r="O23" s="490" t="n">
        <v>8.01963993453355</v>
      </c>
      <c r="P23" s="490"/>
      <c r="Q23" s="485" t="n">
        <v>2.60785117406226</v>
      </c>
      <c r="R23" s="489" t="n">
        <v>7.08163265306123</v>
      </c>
    </row>
    <row r="24" s="484" customFormat="true" ht="9.95" hidden="false" customHeight="true" outlineLevel="0" collapsed="false">
      <c r="A24" s="516" t="s">
        <v>175</v>
      </c>
      <c r="B24" s="476" t="n">
        <v>43</v>
      </c>
      <c r="C24" s="477" t="n">
        <v>25.1461988304094</v>
      </c>
      <c r="D24" s="477"/>
      <c r="E24" s="478" t="n">
        <v>19.6507895444139</v>
      </c>
      <c r="F24" s="476" t="n">
        <v>8.83720930232558</v>
      </c>
      <c r="G24" s="480"/>
      <c r="H24" s="476" t="n">
        <v>4</v>
      </c>
      <c r="I24" s="477" t="n">
        <v>3.63636363636364</v>
      </c>
      <c r="J24" s="477"/>
      <c r="K24" s="478" t="n">
        <v>0.884352671432092</v>
      </c>
      <c r="L24" s="476" t="n">
        <v>8.25</v>
      </c>
      <c r="M24" s="480"/>
      <c r="N24" s="476" t="n">
        <v>189</v>
      </c>
      <c r="O24" s="477" t="n">
        <v>30.9328968903437</v>
      </c>
      <c r="P24" s="477"/>
      <c r="Q24" s="478" t="n">
        <v>25.1974287469509</v>
      </c>
      <c r="R24" s="476" t="n">
        <v>13.1058201058201</v>
      </c>
    </row>
    <row r="25" s="474" customFormat="true" ht="9.95" hidden="false" customHeight="true" outlineLevel="0" collapsed="false">
      <c r="A25" s="516" t="s">
        <v>176</v>
      </c>
      <c r="B25" s="476" t="n">
        <v>13</v>
      </c>
      <c r="C25" s="477" t="n">
        <v>7.60233918128655</v>
      </c>
      <c r="D25" s="477"/>
      <c r="E25" s="478" t="n">
        <v>6.99696564499882</v>
      </c>
      <c r="F25" s="476" t="n">
        <v>7.46153846153846</v>
      </c>
      <c r="G25" s="480"/>
      <c r="H25" s="476" t="n">
        <v>1</v>
      </c>
      <c r="I25" s="477" t="n">
        <v>0.909090909090909</v>
      </c>
      <c r="J25" s="477"/>
      <c r="K25" s="477" t="n">
        <v>0.360665241982782</v>
      </c>
      <c r="L25" s="476" t="n">
        <v>11</v>
      </c>
      <c r="M25" s="480"/>
      <c r="N25" s="476" t="n">
        <v>60</v>
      </c>
      <c r="O25" s="477" t="n">
        <v>9.81996726677578</v>
      </c>
      <c r="P25" s="477"/>
      <c r="Q25" s="478" t="n">
        <v>8.83039710370878</v>
      </c>
      <c r="R25" s="476" t="n">
        <v>13.0833333333333</v>
      </c>
    </row>
    <row r="26" s="484" customFormat="true" ht="9.95" hidden="false" customHeight="true" outlineLevel="0" collapsed="false">
      <c r="A26" s="517" t="s">
        <v>177</v>
      </c>
      <c r="B26" s="489" t="n">
        <v>8</v>
      </c>
      <c r="C26" s="490" t="n">
        <v>4.67836257309942</v>
      </c>
      <c r="D26" s="490"/>
      <c r="E26" s="485" t="n">
        <v>3.4969043265004</v>
      </c>
      <c r="F26" s="489" t="n">
        <v>8.375</v>
      </c>
      <c r="G26" s="486"/>
      <c r="H26" s="489" t="n">
        <v>1</v>
      </c>
      <c r="I26" s="490" t="n">
        <v>0.909090909090909</v>
      </c>
      <c r="J26" s="490"/>
      <c r="K26" s="485" t="n">
        <v>0.360665241982782</v>
      </c>
      <c r="L26" s="489" t="n">
        <v>11</v>
      </c>
      <c r="M26" s="486"/>
      <c r="N26" s="489" t="n">
        <v>35</v>
      </c>
      <c r="O26" s="490" t="n">
        <v>5.72831423895254</v>
      </c>
      <c r="P26" s="490"/>
      <c r="Q26" s="485" t="n">
        <v>5.59835412928314</v>
      </c>
      <c r="R26" s="489" t="n">
        <v>15.9428571428571</v>
      </c>
    </row>
    <row r="27" s="484" customFormat="true" ht="9.95" hidden="false" customHeight="true" outlineLevel="0" collapsed="false">
      <c r="A27" s="517" t="s">
        <v>178</v>
      </c>
      <c r="B27" s="489" t="n">
        <v>5</v>
      </c>
      <c r="C27" s="490" t="n">
        <v>2.92397660818713</v>
      </c>
      <c r="D27" s="490"/>
      <c r="E27" s="485" t="n">
        <v>3.50006131849842</v>
      </c>
      <c r="F27" s="489" t="n">
        <v>6</v>
      </c>
      <c r="G27" s="486"/>
      <c r="H27" s="111" t="s">
        <v>2</v>
      </c>
      <c r="I27" s="111" t="s">
        <v>2</v>
      </c>
      <c r="J27" s="518"/>
      <c r="K27" s="111"/>
      <c r="L27" s="111"/>
      <c r="M27" s="486"/>
      <c r="N27" s="489" t="n">
        <v>25</v>
      </c>
      <c r="O27" s="490" t="n">
        <v>4.09165302782324</v>
      </c>
      <c r="P27" s="518"/>
      <c r="Q27" s="491" t="n">
        <v>3.23204297442564</v>
      </c>
      <c r="R27" s="80" t="n">
        <v>9.08</v>
      </c>
    </row>
    <row r="28" s="474" customFormat="true" ht="9.95" hidden="false" customHeight="true" outlineLevel="0" collapsed="false">
      <c r="A28" s="516" t="s">
        <v>179</v>
      </c>
      <c r="B28" s="476" t="n">
        <v>30</v>
      </c>
      <c r="C28" s="477" t="n">
        <v>17.5438596491228</v>
      </c>
      <c r="D28" s="477"/>
      <c r="E28" s="476" t="n">
        <v>12.6538238994151</v>
      </c>
      <c r="F28" s="476" t="n">
        <v>9.43333333333333</v>
      </c>
      <c r="G28" s="480"/>
      <c r="H28" s="476" t="n">
        <v>3</v>
      </c>
      <c r="I28" s="477" t="n">
        <v>2.72727272727273</v>
      </c>
      <c r="J28" s="477"/>
      <c r="K28" s="477" t="n">
        <v>0.52368742944931</v>
      </c>
      <c r="L28" s="476" t="n">
        <v>7.33333333333333</v>
      </c>
      <c r="M28" s="480"/>
      <c r="N28" s="476" t="n">
        <v>129</v>
      </c>
      <c r="O28" s="477" t="n">
        <v>21.1129296235679</v>
      </c>
      <c r="P28" s="477"/>
      <c r="Q28" s="478" t="n">
        <v>16.3670316432421</v>
      </c>
      <c r="R28" s="476" t="n">
        <v>13.1162790697674</v>
      </c>
    </row>
    <row r="29" s="484" customFormat="true" ht="9.95" hidden="false" customHeight="true" outlineLevel="0" collapsed="false">
      <c r="A29" s="517" t="s">
        <v>180</v>
      </c>
      <c r="B29" s="111" t="s">
        <v>2</v>
      </c>
      <c r="C29" s="111" t="s">
        <v>2</v>
      </c>
      <c r="D29" s="518"/>
      <c r="E29" s="111" t="s">
        <v>2</v>
      </c>
      <c r="F29" s="111" t="s">
        <v>2</v>
      </c>
      <c r="G29" s="486"/>
      <c r="H29" s="111" t="s">
        <v>2</v>
      </c>
      <c r="I29" s="111" t="s">
        <v>2</v>
      </c>
      <c r="J29" s="518"/>
      <c r="K29" s="111" t="s">
        <v>2</v>
      </c>
      <c r="L29" s="111" t="s">
        <v>2</v>
      </c>
      <c r="M29" s="486"/>
      <c r="N29" s="489" t="n">
        <v>35</v>
      </c>
      <c r="O29" s="490" t="n">
        <v>5.72831423895254</v>
      </c>
      <c r="P29" s="518"/>
      <c r="Q29" s="491" t="n">
        <v>5.19177865514886</v>
      </c>
      <c r="R29" s="80" t="n">
        <v>16.8571428571429</v>
      </c>
    </row>
    <row r="30" s="484" customFormat="true" ht="9.95" hidden="false" customHeight="true" outlineLevel="0" collapsed="false">
      <c r="A30" s="517" t="s">
        <v>181</v>
      </c>
      <c r="B30" s="489" t="n">
        <v>4</v>
      </c>
      <c r="C30" s="490" t="n">
        <v>2.33918128654971</v>
      </c>
      <c r="D30" s="490"/>
      <c r="E30" s="485" t="n">
        <v>1.59468093988937</v>
      </c>
      <c r="F30" s="489" t="n">
        <v>4.5</v>
      </c>
      <c r="G30" s="486"/>
      <c r="H30" s="111" t="s">
        <v>2</v>
      </c>
      <c r="I30" s="111" t="s">
        <v>2</v>
      </c>
      <c r="J30" s="518"/>
      <c r="K30" s="111"/>
      <c r="L30" s="111"/>
      <c r="M30" s="486"/>
      <c r="N30" s="489" t="n">
        <v>31</v>
      </c>
      <c r="O30" s="490" t="n">
        <v>5.07364975450082</v>
      </c>
      <c r="P30" s="518"/>
      <c r="Q30" s="491" t="n">
        <v>4.41974273085533</v>
      </c>
      <c r="R30" s="80" t="n">
        <v>10.5806451612903</v>
      </c>
    </row>
    <row r="31" s="484" customFormat="true" ht="9.95" hidden="false" customHeight="true" outlineLevel="0" collapsed="false">
      <c r="A31" s="517" t="s">
        <v>182</v>
      </c>
      <c r="B31" s="489" t="n">
        <v>26</v>
      </c>
      <c r="C31" s="490" t="n">
        <v>15.2046783625731</v>
      </c>
      <c r="D31" s="490"/>
      <c r="E31" s="485" t="n">
        <v>11.0591429595257</v>
      </c>
      <c r="F31" s="489" t="n">
        <v>10.1923076923077</v>
      </c>
      <c r="G31" s="486"/>
      <c r="H31" s="489" t="n">
        <v>3</v>
      </c>
      <c r="I31" s="490" t="n">
        <v>2.72727272727273</v>
      </c>
      <c r="J31" s="490"/>
      <c r="K31" s="485" t="n">
        <v>0.52368742944931</v>
      </c>
      <c r="L31" s="489" t="n">
        <v>7.33333333333333</v>
      </c>
      <c r="M31" s="486"/>
      <c r="N31" s="489" t="n">
        <v>53</v>
      </c>
      <c r="O31" s="490" t="n">
        <v>8.67430441898527</v>
      </c>
      <c r="P31" s="490"/>
      <c r="Q31" s="485" t="n">
        <v>5.55223447375059</v>
      </c>
      <c r="R31" s="489" t="n">
        <v>12.5471698113208</v>
      </c>
    </row>
    <row r="32" s="33" customFormat="true" ht="20.1" hidden="false" customHeight="true" outlineLevel="0" collapsed="false">
      <c r="A32" s="500" t="s">
        <v>183</v>
      </c>
      <c r="B32" s="519" t="s">
        <v>2</v>
      </c>
      <c r="C32" s="519" t="s">
        <v>2</v>
      </c>
      <c r="D32" s="520"/>
      <c r="E32" s="111" t="s">
        <v>2</v>
      </c>
      <c r="F32" s="111" t="s">
        <v>2</v>
      </c>
      <c r="G32" s="521"/>
      <c r="H32" s="519" t="s">
        <v>2</v>
      </c>
      <c r="I32" s="519" t="s">
        <v>2</v>
      </c>
      <c r="J32" s="520"/>
      <c r="K32" s="111" t="s">
        <v>2</v>
      </c>
      <c r="L32" s="111" t="s">
        <v>2</v>
      </c>
      <c r="M32" s="521"/>
      <c r="N32" s="505" t="n">
        <v>10</v>
      </c>
      <c r="O32" s="506" t="n">
        <v>1.6366612111293</v>
      </c>
      <c r="P32" s="520"/>
      <c r="Q32" s="522" t="n">
        <v>1.20327578348731</v>
      </c>
      <c r="R32" s="523" t="n">
        <v>10.9</v>
      </c>
    </row>
    <row r="33" s="484" customFormat="true" ht="9.95" hidden="false" customHeight="true" outlineLevel="0" collapsed="false">
      <c r="A33" s="516" t="s">
        <v>184</v>
      </c>
      <c r="B33" s="476" t="n">
        <v>10</v>
      </c>
      <c r="C33" s="477" t="n">
        <v>5.84795321637427</v>
      </c>
      <c r="D33" s="477"/>
      <c r="E33" s="478" t="n">
        <v>7.67956159809221</v>
      </c>
      <c r="F33" s="476" t="n">
        <v>22.1</v>
      </c>
      <c r="G33" s="480"/>
      <c r="H33" s="476" t="n">
        <v>8</v>
      </c>
      <c r="I33" s="477" t="n">
        <v>7.27272727272727</v>
      </c>
      <c r="J33" s="477"/>
      <c r="K33" s="478" t="n">
        <v>8.25543638247144</v>
      </c>
      <c r="L33" s="476" t="n">
        <v>7.5</v>
      </c>
      <c r="M33" s="480"/>
      <c r="N33" s="476" t="n">
        <v>85</v>
      </c>
      <c r="O33" s="477" t="n">
        <v>13.911620294599</v>
      </c>
      <c r="P33" s="477"/>
      <c r="Q33" s="478" t="n">
        <v>17.4408268451545</v>
      </c>
      <c r="R33" s="482" t="n">
        <v>21.6470588235294</v>
      </c>
    </row>
    <row r="34" s="474" customFormat="true" ht="9.95" hidden="false" customHeight="true" outlineLevel="0" collapsed="false">
      <c r="A34" s="516" t="s">
        <v>185</v>
      </c>
      <c r="B34" s="476" t="n">
        <v>10</v>
      </c>
      <c r="C34" s="477" t="n">
        <v>5.84795321637427</v>
      </c>
      <c r="D34" s="477"/>
      <c r="E34" s="478" t="n">
        <v>7.67956159809221</v>
      </c>
      <c r="F34" s="476" t="n">
        <v>22.1</v>
      </c>
      <c r="G34" s="480"/>
      <c r="H34" s="476" t="n">
        <v>8</v>
      </c>
      <c r="I34" s="477" t="n">
        <v>7.27272727272727</v>
      </c>
      <c r="J34" s="477"/>
      <c r="K34" s="478" t="n">
        <v>8.25543638247144</v>
      </c>
      <c r="L34" s="476" t="n">
        <v>7.5</v>
      </c>
      <c r="M34" s="480"/>
      <c r="N34" s="476" t="n">
        <v>85</v>
      </c>
      <c r="O34" s="477" t="n">
        <v>13.911620294599</v>
      </c>
      <c r="P34" s="477"/>
      <c r="Q34" s="478" t="n">
        <v>17.4408268451545</v>
      </c>
      <c r="R34" s="482" t="n">
        <v>21.6470588235294</v>
      </c>
    </row>
    <row r="35" s="484" customFormat="true" ht="9.95" hidden="false" customHeight="true" outlineLevel="0" collapsed="false">
      <c r="A35" s="517" t="s">
        <v>186</v>
      </c>
      <c r="B35" s="489" t="n">
        <v>6</v>
      </c>
      <c r="C35" s="490" t="n">
        <v>3.50877192982456</v>
      </c>
      <c r="D35" s="490"/>
      <c r="E35" s="485" t="n">
        <v>3.76804851253894</v>
      </c>
      <c r="F35" s="489" t="n">
        <v>27.1666666666667</v>
      </c>
      <c r="G35" s="486"/>
      <c r="H35" s="489" t="n">
        <v>1</v>
      </c>
      <c r="I35" s="490" t="n">
        <v>0.909090909090909</v>
      </c>
      <c r="J35" s="490"/>
      <c r="K35" s="485" t="n">
        <v>0.95062818671898</v>
      </c>
      <c r="L35" s="489" t="n">
        <v>10</v>
      </c>
      <c r="M35" s="486"/>
      <c r="N35" s="489" t="n">
        <v>15</v>
      </c>
      <c r="O35" s="490" t="n">
        <v>2.45499181669394</v>
      </c>
      <c r="P35" s="490"/>
      <c r="Q35" s="485" t="n">
        <v>4.97623560542228</v>
      </c>
      <c r="R35" s="524" t="n">
        <v>34.6</v>
      </c>
    </row>
    <row r="36" s="501" customFormat="true" ht="20.1" hidden="false" customHeight="true" outlineLevel="0" collapsed="false">
      <c r="A36" s="500" t="s">
        <v>187</v>
      </c>
      <c r="B36" s="505" t="n">
        <v>2</v>
      </c>
      <c r="C36" s="506" t="n">
        <v>1.16959064327485</v>
      </c>
      <c r="D36" s="506"/>
      <c r="E36" s="502" t="n">
        <v>2.99478546346607</v>
      </c>
      <c r="F36" s="505" t="n">
        <v>17.5</v>
      </c>
      <c r="G36" s="521"/>
      <c r="H36" s="505" t="n">
        <v>1</v>
      </c>
      <c r="I36" s="506" t="n">
        <v>0.909090909090909</v>
      </c>
      <c r="J36" s="506"/>
      <c r="K36" s="502" t="n">
        <v>1.00505380765869</v>
      </c>
      <c r="L36" s="505" t="n">
        <v>9</v>
      </c>
      <c r="M36" s="521"/>
      <c r="N36" s="505" t="n">
        <v>29</v>
      </c>
      <c r="O36" s="506" t="n">
        <v>4.74631751227496</v>
      </c>
      <c r="P36" s="506"/>
      <c r="Q36" s="502" t="n">
        <v>4.80988244604897</v>
      </c>
      <c r="R36" s="525" t="n">
        <v>21</v>
      </c>
    </row>
    <row r="37" s="484" customFormat="true" ht="9.95" hidden="false" customHeight="true" outlineLevel="0" collapsed="false">
      <c r="A37" s="517" t="s">
        <v>188</v>
      </c>
      <c r="B37" s="489" t="n">
        <v>1</v>
      </c>
      <c r="C37" s="490" t="n">
        <v>0.584795321637427</v>
      </c>
      <c r="D37" s="490"/>
      <c r="E37" s="485" t="n">
        <v>0.297014378384347</v>
      </c>
      <c r="F37" s="489" t="n">
        <v>18</v>
      </c>
      <c r="G37" s="486"/>
      <c r="H37" s="489" t="n">
        <v>3</v>
      </c>
      <c r="I37" s="490" t="n">
        <v>2.72727272727273</v>
      </c>
      <c r="J37" s="490"/>
      <c r="K37" s="485" t="n">
        <v>2.5135258828808</v>
      </c>
      <c r="L37" s="489" t="n">
        <v>6.33333333333333</v>
      </c>
      <c r="M37" s="486"/>
      <c r="N37" s="489" t="n">
        <v>17</v>
      </c>
      <c r="O37" s="490" t="n">
        <v>2.7823240589198</v>
      </c>
      <c r="P37" s="490"/>
      <c r="Q37" s="485" t="n">
        <v>1.39134874622076</v>
      </c>
      <c r="R37" s="524" t="n">
        <v>6.58823529411765</v>
      </c>
    </row>
    <row r="38" s="501" customFormat="true" ht="20.1" hidden="false" customHeight="true" outlineLevel="0" collapsed="false">
      <c r="A38" s="507" t="s">
        <v>189</v>
      </c>
      <c r="B38" s="505" t="n">
        <v>1</v>
      </c>
      <c r="C38" s="506" t="n">
        <v>0.584795321637427</v>
      </c>
      <c r="D38" s="506"/>
      <c r="E38" s="502" t="n">
        <v>0.619713243702854</v>
      </c>
      <c r="F38" s="505" t="n">
        <v>5</v>
      </c>
      <c r="G38" s="521"/>
      <c r="H38" s="505" t="n">
        <v>3</v>
      </c>
      <c r="I38" s="506" t="n">
        <v>2.72727272727273</v>
      </c>
      <c r="J38" s="506"/>
      <c r="K38" s="502" t="n">
        <v>3.78622850521298</v>
      </c>
      <c r="L38" s="505" t="n">
        <v>7.33333333333333</v>
      </c>
      <c r="M38" s="521"/>
      <c r="N38" s="505" t="n">
        <v>24</v>
      </c>
      <c r="O38" s="506" t="n">
        <v>3.92798690671031</v>
      </c>
      <c r="P38" s="506"/>
      <c r="Q38" s="502" t="n">
        <v>6.26336004746249</v>
      </c>
      <c r="R38" s="525" t="n">
        <v>25</v>
      </c>
    </row>
    <row r="39" s="484" customFormat="true" ht="9.95" hidden="false" customHeight="true" outlineLevel="0" collapsed="false">
      <c r="A39" s="508" t="s">
        <v>190</v>
      </c>
      <c r="B39" s="476" t="n">
        <v>171</v>
      </c>
      <c r="C39" s="476" t="n">
        <v>100</v>
      </c>
      <c r="D39" s="476"/>
      <c r="E39" s="478" t="n">
        <v>100</v>
      </c>
      <c r="F39" s="480" t="n">
        <v>12.8804250107666</v>
      </c>
      <c r="G39" s="480"/>
      <c r="H39" s="476" t="n">
        <v>110</v>
      </c>
      <c r="I39" s="478" t="n">
        <v>100</v>
      </c>
      <c r="J39" s="476"/>
      <c r="K39" s="478" t="n">
        <v>100</v>
      </c>
      <c r="L39" s="480" t="n">
        <v>7.31800314465409</v>
      </c>
      <c r="M39" s="480"/>
      <c r="N39" s="476" t="n">
        <v>611</v>
      </c>
      <c r="O39" s="477" t="n">
        <v>100</v>
      </c>
      <c r="P39" s="476"/>
      <c r="Q39" s="478" t="n">
        <v>100</v>
      </c>
      <c r="R39" s="481" t="n">
        <v>13.57008406546</v>
      </c>
    </row>
    <row r="40" s="33" customFormat="true" ht="3" hidden="false" customHeight="true" outlineLevel="0" collapsed="false">
      <c r="A40" s="509"/>
      <c r="B40" s="526"/>
      <c r="C40" s="526"/>
      <c r="D40" s="526"/>
      <c r="E40" s="526"/>
      <c r="F40" s="526"/>
      <c r="G40" s="526"/>
      <c r="H40" s="526"/>
      <c r="I40" s="526"/>
      <c r="J40" s="526"/>
      <c r="K40" s="526"/>
      <c r="L40" s="526"/>
      <c r="M40" s="526"/>
      <c r="N40" s="526"/>
      <c r="O40" s="526"/>
      <c r="P40" s="526"/>
      <c r="Q40" s="526"/>
      <c r="R40" s="526"/>
    </row>
    <row r="41" s="33" customFormat="true" ht="3" hidden="false" customHeight="true" outlineLevel="0" collapsed="false">
      <c r="A41" s="508"/>
      <c r="B41" s="527"/>
      <c r="C41" s="527"/>
      <c r="D41" s="527"/>
      <c r="E41" s="527"/>
      <c r="F41" s="527"/>
      <c r="G41" s="527"/>
      <c r="H41" s="527"/>
      <c r="I41" s="527"/>
      <c r="J41" s="527"/>
      <c r="K41" s="527"/>
      <c r="L41" s="527"/>
      <c r="M41" s="527"/>
      <c r="N41" s="527"/>
      <c r="O41" s="527"/>
      <c r="P41" s="527"/>
      <c r="Q41" s="527"/>
      <c r="R41" s="527"/>
    </row>
    <row r="42" s="33" customFormat="true" ht="9.95" hidden="false" customHeight="true" outlineLevel="0" collapsed="false">
      <c r="A42" s="528" t="s">
        <v>195</v>
      </c>
      <c r="B42" s="528"/>
      <c r="C42" s="528"/>
      <c r="D42" s="528"/>
      <c r="E42" s="528"/>
      <c r="F42" s="528"/>
      <c r="G42" s="528"/>
      <c r="H42" s="528"/>
      <c r="I42" s="528"/>
      <c r="J42" s="528"/>
      <c r="K42" s="528"/>
      <c r="L42" s="528"/>
      <c r="M42" s="528"/>
      <c r="N42" s="528"/>
      <c r="O42" s="528"/>
      <c r="P42" s="528"/>
      <c r="Q42" s="528"/>
      <c r="R42" s="528"/>
    </row>
    <row r="43" s="515" customFormat="true" ht="9.95" hidden="false" customHeight="true" outlineLevel="0" collapsed="false">
      <c r="A43" s="513" t="s">
        <v>192</v>
      </c>
      <c r="B43" s="513"/>
      <c r="C43" s="513"/>
      <c r="D43" s="513"/>
      <c r="E43" s="513"/>
      <c r="F43" s="513"/>
      <c r="G43" s="513"/>
      <c r="H43" s="513"/>
      <c r="I43" s="513"/>
      <c r="J43" s="513"/>
      <c r="K43" s="513"/>
      <c r="L43" s="513"/>
      <c r="M43" s="513"/>
      <c r="N43" s="513"/>
      <c r="O43" s="513"/>
      <c r="P43" s="513"/>
      <c r="Q43" s="513"/>
      <c r="R43" s="513"/>
    </row>
    <row r="44" customFormat="false" ht="12.75" hidden="false" customHeight="true" outlineLevel="0" collapsed="false">
      <c r="A44" s="513" t="s">
        <v>193</v>
      </c>
      <c r="B44" s="513"/>
      <c r="C44" s="513"/>
      <c r="D44" s="513"/>
      <c r="E44" s="513"/>
      <c r="F44" s="513"/>
      <c r="G44" s="513"/>
      <c r="H44" s="513"/>
      <c r="I44" s="513"/>
      <c r="J44" s="513"/>
      <c r="K44" s="513"/>
      <c r="L44" s="513"/>
      <c r="M44" s="513"/>
      <c r="N44" s="513"/>
      <c r="O44" s="513"/>
      <c r="P44" s="513"/>
      <c r="Q44" s="513"/>
      <c r="R44" s="513"/>
    </row>
  </sheetData>
  <mergeCells count="18">
    <mergeCell ref="A5:R5"/>
    <mergeCell ref="B7:F7"/>
    <mergeCell ref="A8:A11"/>
    <mergeCell ref="B8:F8"/>
    <mergeCell ref="H8:L8"/>
    <mergeCell ref="N8:R8"/>
    <mergeCell ref="B10:C10"/>
    <mergeCell ref="E10:E11"/>
    <mergeCell ref="F10:F11"/>
    <mergeCell ref="H10:I10"/>
    <mergeCell ref="K10:K11"/>
    <mergeCell ref="L10:L11"/>
    <mergeCell ref="N10:O10"/>
    <mergeCell ref="Q10:Q11"/>
    <mergeCell ref="R10:R11"/>
    <mergeCell ref="A42:R42"/>
    <mergeCell ref="A43:R43"/>
    <mergeCell ref="A44:R4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30" width="23.85"/>
    <col collapsed="false" customWidth="true" hidden="false" outlineLevel="0" max="2" min="2" style="30" width="0.85"/>
    <col collapsed="false" customWidth="true" hidden="false" outlineLevel="0" max="3" min="3" style="31" width="9.7"/>
    <col collapsed="false" customWidth="true" hidden="false" outlineLevel="0" max="4" min="4" style="30" width="9.7"/>
    <col collapsed="false" customWidth="true" hidden="false" outlineLevel="0" max="5" min="5" style="30" width="0.85"/>
    <col collapsed="false" customWidth="true" hidden="false" outlineLevel="0" max="6" min="6" style="30" width="6.85"/>
    <col collapsed="false" customWidth="true" hidden="false" outlineLevel="0" max="8" min="7" style="30" width="6.56"/>
    <col collapsed="false" customWidth="true" hidden="false" outlineLevel="0" max="9" min="9" style="32" width="0.85"/>
    <col collapsed="false" customWidth="true" hidden="false" outlineLevel="0" max="10" min="10" style="30" width="8.28"/>
    <col collapsed="false" customWidth="true" hidden="false" outlineLevel="0" max="11" min="11" style="33" width="8.56"/>
    <col collapsed="false" customWidth="true" hidden="false" outlineLevel="0" max="12" min="12" style="34" width="5.13"/>
    <col collapsed="false" customWidth="false" hidden="false" outlineLevel="0" max="257" min="13" style="30" width="9.14"/>
  </cols>
  <sheetData>
    <row r="1" s="37" customFormat="true" ht="12.75" hidden="false" customHeight="true" outlineLevel="0" collapsed="false">
      <c r="A1" s="35"/>
      <c r="B1" s="35"/>
      <c r="C1" s="36"/>
      <c r="K1" s="34"/>
    </row>
    <row r="2" s="37" customFormat="true" ht="12.75" hidden="false" customHeight="true" outlineLevel="0" collapsed="false">
      <c r="A2" s="35"/>
      <c r="B2" s="35"/>
      <c r="C2" s="36"/>
      <c r="K2" s="34"/>
    </row>
    <row r="3" s="40" customFormat="true" ht="12.75" hidden="false" customHeight="true" outlineLevel="0" collapsed="false">
      <c r="A3" s="38"/>
      <c r="B3" s="38"/>
      <c r="C3" s="39"/>
      <c r="I3" s="37"/>
      <c r="K3" s="33"/>
    </row>
    <row r="4" s="42" customFormat="true" ht="12" hidden="false" customHeight="true" outlineLevel="0" collapsed="false">
      <c r="A4" s="41" t="s">
        <v>1</v>
      </c>
      <c r="C4" s="43"/>
      <c r="I4" s="44"/>
    </row>
    <row r="5" s="46" customFormat="true" ht="24" hidden="false" customHeight="true" outlineLevel="0" collapsed="false">
      <c r="A5" s="45" t="s">
        <v>3</v>
      </c>
      <c r="B5" s="45"/>
      <c r="C5" s="45"/>
      <c r="D5" s="45"/>
      <c r="E5" s="45"/>
      <c r="F5" s="45"/>
      <c r="G5" s="45"/>
      <c r="H5" s="45"/>
      <c r="I5" s="45"/>
      <c r="J5" s="45"/>
      <c r="K5" s="45"/>
      <c r="L5" s="45"/>
    </row>
    <row r="6" s="46" customFormat="true" ht="12" hidden="false" customHeight="true" outlineLevel="0" collapsed="false">
      <c r="A6" s="47" t="s">
        <v>23</v>
      </c>
      <c r="B6" s="48"/>
      <c r="C6" s="49"/>
      <c r="D6" s="50"/>
      <c r="E6" s="50"/>
      <c r="F6" s="50"/>
      <c r="G6" s="50"/>
      <c r="H6" s="50"/>
      <c r="I6" s="51"/>
      <c r="J6" s="50"/>
      <c r="K6" s="50"/>
      <c r="L6" s="50"/>
    </row>
    <row r="7" s="53" customFormat="true" ht="6.75" hidden="false" customHeight="true" outlineLevel="0" collapsed="false">
      <c r="A7" s="52"/>
      <c r="C7" s="54"/>
      <c r="I7" s="55"/>
      <c r="K7" s="56"/>
    </row>
    <row r="8" s="63" customFormat="true" ht="15" hidden="false" customHeight="true" outlineLevel="0" collapsed="false">
      <c r="A8" s="57" t="s">
        <v>24</v>
      </c>
      <c r="B8" s="58"/>
      <c r="C8" s="59" t="s">
        <v>25</v>
      </c>
      <c r="D8" s="60" t="s">
        <v>26</v>
      </c>
      <c r="E8" s="61"/>
      <c r="F8" s="62" t="s">
        <v>27</v>
      </c>
      <c r="G8" s="62"/>
      <c r="H8" s="62"/>
      <c r="I8" s="62"/>
      <c r="J8" s="62"/>
      <c r="K8" s="62"/>
      <c r="L8" s="62"/>
    </row>
    <row r="9" s="63" customFormat="true" ht="15" hidden="false" customHeight="true" outlineLevel="0" collapsed="false">
      <c r="A9" s="57"/>
      <c r="B9" s="64"/>
      <c r="C9" s="59"/>
      <c r="D9" s="60"/>
      <c r="E9" s="65"/>
      <c r="F9" s="62" t="s">
        <v>28</v>
      </c>
      <c r="G9" s="62"/>
      <c r="H9" s="62"/>
      <c r="I9" s="61"/>
      <c r="J9" s="62" t="s">
        <v>29</v>
      </c>
      <c r="K9" s="62"/>
      <c r="L9" s="66" t="s">
        <v>30</v>
      </c>
    </row>
    <row r="10" customFormat="false" ht="15" hidden="false" customHeight="true" outlineLevel="0" collapsed="false">
      <c r="A10" s="57"/>
      <c r="B10" s="67"/>
      <c r="C10" s="59"/>
      <c r="D10" s="60"/>
      <c r="E10" s="67"/>
      <c r="F10" s="68" t="s">
        <v>31</v>
      </c>
      <c r="G10" s="68" t="s">
        <v>32</v>
      </c>
      <c r="H10" s="68" t="s">
        <v>33</v>
      </c>
      <c r="I10" s="67"/>
      <c r="J10" s="68" t="s">
        <v>34</v>
      </c>
      <c r="K10" s="68" t="s">
        <v>35</v>
      </c>
      <c r="L10" s="66"/>
    </row>
    <row r="11" customFormat="false" ht="3" hidden="false" customHeight="true" outlineLevel="0" collapsed="false">
      <c r="A11" s="69"/>
      <c r="B11" s="69"/>
      <c r="C11" s="70"/>
      <c r="D11" s="69"/>
      <c r="E11" s="69"/>
      <c r="F11" s="69"/>
      <c r="G11" s="69"/>
      <c r="H11" s="69"/>
      <c r="I11" s="71"/>
      <c r="J11" s="69"/>
      <c r="K11" s="69"/>
      <c r="L11" s="72"/>
    </row>
    <row r="12" s="63" customFormat="true" ht="9.95" hidden="false" customHeight="true" outlineLevel="0" collapsed="false">
      <c r="A12" s="73" t="n">
        <v>2013</v>
      </c>
      <c r="B12" s="74"/>
      <c r="C12" s="75" t="n">
        <v>302072.838123</v>
      </c>
      <c r="D12" s="76" t="n">
        <v>60782668</v>
      </c>
      <c r="E12" s="76"/>
      <c r="F12" s="76" t="n">
        <v>2595</v>
      </c>
      <c r="G12" s="76" t="n">
        <v>3369</v>
      </c>
      <c r="H12" s="76" t="n">
        <v>2126</v>
      </c>
      <c r="I12" s="77"/>
      <c r="J12" s="78" t="n">
        <v>644</v>
      </c>
      <c r="K12" s="76" t="n">
        <v>7446</v>
      </c>
      <c r="L12" s="76" t="n">
        <v>8090</v>
      </c>
    </row>
    <row r="13" s="63" customFormat="true" ht="9.95" hidden="false" customHeight="true" outlineLevel="0" collapsed="false">
      <c r="A13" s="73" t="n">
        <v>2014</v>
      </c>
      <c r="B13" s="74"/>
      <c r="C13" s="75" t="n">
        <v>302072.838123</v>
      </c>
      <c r="D13" s="79" t="n">
        <v>60795612</v>
      </c>
      <c r="E13" s="76"/>
      <c r="F13" s="80" t="n">
        <v>2584</v>
      </c>
      <c r="G13" s="80" t="n">
        <v>3354</v>
      </c>
      <c r="H13" s="80" t="n">
        <v>2119</v>
      </c>
      <c r="I13" s="80"/>
      <c r="J13" s="78" t="n">
        <v>644</v>
      </c>
      <c r="K13" s="80" t="n">
        <v>7413</v>
      </c>
      <c r="L13" s="80" t="n">
        <v>8057</v>
      </c>
    </row>
    <row r="14" s="63" customFormat="true" ht="9.95" hidden="false" customHeight="true" outlineLevel="0" collapsed="false">
      <c r="A14" s="73" t="n">
        <v>2015</v>
      </c>
      <c r="B14" s="74"/>
      <c r="C14" s="75" t="n">
        <v>302072.838123</v>
      </c>
      <c r="D14" s="81" t="n">
        <v>60665551</v>
      </c>
      <c r="E14" s="76"/>
      <c r="F14" s="81" t="n">
        <v>2575</v>
      </c>
      <c r="G14" s="80" t="n">
        <v>3353</v>
      </c>
      <c r="H14" s="81" t="n">
        <v>2118</v>
      </c>
      <c r="I14" s="80"/>
      <c r="J14" s="78" t="n">
        <v>644</v>
      </c>
      <c r="K14" s="80" t="n">
        <v>7402</v>
      </c>
      <c r="L14" s="80" t="n">
        <v>8046</v>
      </c>
    </row>
    <row r="15" s="63" customFormat="true" ht="9.95" hidden="false" customHeight="true" outlineLevel="0" collapsed="false">
      <c r="A15" s="73" t="n">
        <v>2016</v>
      </c>
      <c r="B15" s="74"/>
      <c r="C15" s="75" t="n">
        <v>302072.838123</v>
      </c>
      <c r="D15" s="81" t="n">
        <v>60589445</v>
      </c>
      <c r="E15" s="76"/>
      <c r="F15" s="81" t="n">
        <v>2531</v>
      </c>
      <c r="G15" s="80" t="n">
        <v>3351</v>
      </c>
      <c r="H15" s="81" t="n">
        <v>2116</v>
      </c>
      <c r="I15" s="80"/>
      <c r="J15" s="78" t="n">
        <v>644</v>
      </c>
      <c r="K15" s="80" t="n">
        <v>7354</v>
      </c>
      <c r="L15" s="80" t="n">
        <v>7998</v>
      </c>
    </row>
    <row r="16" s="85" customFormat="true" ht="3" hidden="false" customHeight="true" outlineLevel="0" collapsed="false">
      <c r="A16" s="82"/>
      <c r="B16" s="82"/>
      <c r="C16" s="83"/>
      <c r="D16" s="82"/>
      <c r="E16" s="82"/>
      <c r="F16" s="82"/>
      <c r="G16" s="82"/>
      <c r="H16" s="82"/>
      <c r="I16" s="84"/>
      <c r="J16" s="82"/>
      <c r="K16" s="82"/>
      <c r="L16" s="82"/>
    </row>
    <row r="17" s="89" customFormat="true" ht="9.95" hidden="false" customHeight="true" outlineLevel="0" collapsed="false">
      <c r="A17" s="86"/>
      <c r="B17" s="87"/>
      <c r="C17" s="88" t="s">
        <v>36</v>
      </c>
      <c r="D17" s="88"/>
      <c r="E17" s="88"/>
      <c r="F17" s="88"/>
      <c r="G17" s="88"/>
      <c r="H17" s="88"/>
      <c r="I17" s="88"/>
      <c r="J17" s="88"/>
      <c r="K17" s="88"/>
      <c r="L17" s="88"/>
    </row>
    <row r="18" s="85" customFormat="true" ht="3" hidden="false" customHeight="true" outlineLevel="0" collapsed="false">
      <c r="A18" s="82"/>
      <c r="B18" s="82"/>
      <c r="C18" s="83"/>
      <c r="D18" s="82"/>
      <c r="E18" s="82"/>
      <c r="F18" s="82"/>
      <c r="G18" s="82"/>
      <c r="H18" s="82"/>
      <c r="I18" s="84"/>
      <c r="J18" s="82"/>
      <c r="K18" s="82"/>
      <c r="L18" s="82"/>
    </row>
    <row r="19" s="89" customFormat="true" ht="9.95" hidden="false" customHeight="true" outlineLevel="0" collapsed="false">
      <c r="A19" s="86"/>
      <c r="B19" s="87"/>
      <c r="C19" s="88" t="s">
        <v>37</v>
      </c>
      <c r="D19" s="88"/>
      <c r="E19" s="88"/>
      <c r="F19" s="88"/>
      <c r="G19" s="88"/>
      <c r="H19" s="88"/>
      <c r="I19" s="88"/>
      <c r="J19" s="88"/>
      <c r="K19" s="88"/>
      <c r="L19" s="88"/>
    </row>
    <row r="20" s="85" customFormat="true" ht="3" hidden="false" customHeight="true" outlineLevel="0" collapsed="false">
      <c r="A20" s="82"/>
      <c r="B20" s="82"/>
      <c r="C20" s="83"/>
      <c r="D20" s="84"/>
      <c r="E20" s="82"/>
      <c r="F20" s="82"/>
      <c r="G20" s="82"/>
      <c r="H20" s="82"/>
      <c r="I20" s="84"/>
      <c r="J20" s="82"/>
      <c r="K20" s="82"/>
      <c r="L20" s="82"/>
    </row>
    <row r="21" s="63" customFormat="true" ht="9.95" hidden="false" customHeight="true" outlineLevel="0" collapsed="false">
      <c r="A21" s="90" t="s">
        <v>38</v>
      </c>
      <c r="B21" s="91"/>
      <c r="C21" s="75" t="n">
        <v>25387.0691</v>
      </c>
      <c r="D21" s="81" t="n">
        <v>4375865</v>
      </c>
      <c r="E21" s="80"/>
      <c r="F21" s="92" t="n">
        <v>344</v>
      </c>
      <c r="G21" s="92" t="n">
        <v>579</v>
      </c>
      <c r="H21" s="93" t="n">
        <v>279</v>
      </c>
      <c r="I21" s="80"/>
      <c r="J21" s="94" t="s">
        <v>2</v>
      </c>
      <c r="K21" s="80" t="n">
        <v>1202</v>
      </c>
      <c r="L21" s="80" t="n">
        <v>1202</v>
      </c>
    </row>
    <row r="22" s="63" customFormat="true" ht="9.95" hidden="false" customHeight="true" outlineLevel="0" collapsed="false">
      <c r="A22" s="95" t="s">
        <v>39</v>
      </c>
      <c r="B22" s="96"/>
      <c r="C22" s="75" t="n">
        <v>3260.8981</v>
      </c>
      <c r="D22" s="81" t="n">
        <v>126202</v>
      </c>
      <c r="E22" s="80"/>
      <c r="F22" s="93" t="n">
        <v>74</v>
      </c>
      <c r="G22" s="94" t="s">
        <v>2</v>
      </c>
      <c r="H22" s="94" t="s">
        <v>2</v>
      </c>
      <c r="I22" s="78"/>
      <c r="J22" s="94" t="s">
        <v>2</v>
      </c>
      <c r="K22" s="80" t="n">
        <v>74</v>
      </c>
      <c r="L22" s="80" t="n">
        <v>74</v>
      </c>
    </row>
    <row r="23" s="63" customFormat="true" ht="9.95" hidden="false" customHeight="true" outlineLevel="0" collapsed="false">
      <c r="A23" s="90" t="s">
        <v>40</v>
      </c>
      <c r="B23" s="96"/>
      <c r="C23" s="75" t="n">
        <v>5416.2135</v>
      </c>
      <c r="D23" s="81" t="n">
        <v>1556981</v>
      </c>
      <c r="E23" s="80"/>
      <c r="F23" s="92" t="n">
        <v>110</v>
      </c>
      <c r="G23" s="92" t="n">
        <v>125</v>
      </c>
      <c r="H23" s="97"/>
      <c r="I23" s="78"/>
      <c r="J23" s="93" t="n">
        <v>63</v>
      </c>
      <c r="K23" s="75" t="n">
        <v>172</v>
      </c>
      <c r="L23" s="80" t="n">
        <v>235</v>
      </c>
    </row>
    <row r="24" s="63" customFormat="true" ht="9.95" hidden="false" customHeight="true" outlineLevel="0" collapsed="false">
      <c r="A24" s="90" t="s">
        <v>41</v>
      </c>
      <c r="B24" s="91"/>
      <c r="C24" s="75" t="n">
        <v>23863.6514</v>
      </c>
      <c r="D24" s="81" t="n">
        <v>10036258</v>
      </c>
      <c r="E24" s="80"/>
      <c r="F24" s="92" t="n">
        <v>460</v>
      </c>
      <c r="G24" s="92" t="n">
        <v>316</v>
      </c>
      <c r="H24" s="93" t="n">
        <v>747</v>
      </c>
      <c r="I24" s="80"/>
      <c r="J24" s="94" t="s">
        <v>2</v>
      </c>
      <c r="K24" s="75" t="n">
        <v>1523</v>
      </c>
      <c r="L24" s="80" t="n">
        <v>1523</v>
      </c>
    </row>
    <row r="25" s="98" customFormat="true" ht="9.95" hidden="false" customHeight="true" outlineLevel="0" collapsed="false">
      <c r="A25" s="95" t="s">
        <v>42</v>
      </c>
      <c r="B25" s="90"/>
      <c r="C25" s="75" t="n">
        <v>13605.5008</v>
      </c>
      <c r="D25" s="81" t="n">
        <v>1067648</v>
      </c>
      <c r="E25" s="80"/>
      <c r="F25" s="80" t="n">
        <v>293</v>
      </c>
      <c r="G25" s="94" t="s">
        <v>2</v>
      </c>
      <c r="H25" s="94" t="s">
        <v>2</v>
      </c>
      <c r="I25" s="78"/>
      <c r="J25" s="94" t="s">
        <v>2</v>
      </c>
      <c r="K25" s="80" t="n">
        <v>293</v>
      </c>
      <c r="L25" s="80" t="n">
        <v>293</v>
      </c>
    </row>
    <row r="26" s="106" customFormat="true" ht="9.95" hidden="false" customHeight="true" outlineLevel="0" collapsed="false">
      <c r="A26" s="99" t="s">
        <v>43</v>
      </c>
      <c r="B26" s="100"/>
      <c r="C26" s="101" t="n">
        <v>7398.381</v>
      </c>
      <c r="D26" s="102" t="n">
        <v>527750</v>
      </c>
      <c r="E26" s="103"/>
      <c r="F26" s="104" t="n">
        <v>116</v>
      </c>
      <c r="G26" s="94" t="s">
        <v>2</v>
      </c>
      <c r="H26" s="94" t="s">
        <v>2</v>
      </c>
      <c r="I26" s="94"/>
      <c r="J26" s="94" t="s">
        <v>2</v>
      </c>
      <c r="K26" s="105" t="n">
        <v>116</v>
      </c>
      <c r="L26" s="103" t="n">
        <v>116</v>
      </c>
    </row>
    <row r="27" s="106" customFormat="true" ht="9.95" hidden="false" customHeight="true" outlineLevel="0" collapsed="false">
      <c r="A27" s="99" t="s">
        <v>44</v>
      </c>
      <c r="B27" s="100"/>
      <c r="C27" s="101" t="n">
        <v>6207.1198</v>
      </c>
      <c r="D27" s="102" t="n">
        <v>539898</v>
      </c>
      <c r="E27" s="103"/>
      <c r="F27" s="104" t="n">
        <v>177</v>
      </c>
      <c r="G27" s="94" t="s">
        <v>2</v>
      </c>
      <c r="H27" s="94" t="s">
        <v>2</v>
      </c>
      <c r="I27" s="94"/>
      <c r="J27" s="94" t="s">
        <v>2</v>
      </c>
      <c r="K27" s="105" t="n">
        <v>177</v>
      </c>
      <c r="L27" s="103" t="n">
        <v>177</v>
      </c>
    </row>
    <row r="28" s="63" customFormat="true" ht="9.95" hidden="false" customHeight="true" outlineLevel="0" collapsed="false">
      <c r="A28" s="90" t="s">
        <v>45</v>
      </c>
      <c r="B28" s="91"/>
      <c r="C28" s="75" t="n">
        <v>18345.354</v>
      </c>
      <c r="D28" s="81" t="n">
        <v>4903722</v>
      </c>
      <c r="E28" s="80"/>
      <c r="F28" s="92" t="n">
        <v>111</v>
      </c>
      <c r="G28" s="92" t="n">
        <v>119</v>
      </c>
      <c r="H28" s="92" t="n">
        <v>344</v>
      </c>
      <c r="I28" s="80"/>
      <c r="J28" s="93" t="n">
        <v>11</v>
      </c>
      <c r="K28" s="75" t="n">
        <v>563</v>
      </c>
      <c r="L28" s="80" t="n">
        <v>574</v>
      </c>
    </row>
    <row r="29" s="63" customFormat="true" ht="9.95" hidden="false" customHeight="true" outlineLevel="0" collapsed="false">
      <c r="A29" s="90" t="s">
        <v>46</v>
      </c>
      <c r="B29" s="91"/>
      <c r="C29" s="75" t="n">
        <v>7924.3641</v>
      </c>
      <c r="D29" s="81" t="n">
        <v>1216853</v>
      </c>
      <c r="E29" s="80"/>
      <c r="F29" s="92" t="n">
        <v>59</v>
      </c>
      <c r="G29" s="92" t="n">
        <v>50</v>
      </c>
      <c r="H29" s="92" t="n">
        <v>108</v>
      </c>
      <c r="I29" s="80"/>
      <c r="J29" s="93" t="n">
        <v>8</v>
      </c>
      <c r="K29" s="75" t="n">
        <v>209</v>
      </c>
      <c r="L29" s="80" t="n">
        <v>217</v>
      </c>
    </row>
    <row r="30" s="63" customFormat="true" ht="9.95" hidden="false" customHeight="true" outlineLevel="0" collapsed="false">
      <c r="A30" s="90" t="s">
        <v>47</v>
      </c>
      <c r="B30" s="91"/>
      <c r="C30" s="75" t="n">
        <v>22452.7779</v>
      </c>
      <c r="D30" s="81" t="n">
        <v>4452629</v>
      </c>
      <c r="E30" s="80"/>
      <c r="F30" s="92" t="n">
        <v>65</v>
      </c>
      <c r="G30" s="92" t="n">
        <v>109</v>
      </c>
      <c r="H30" s="92" t="n">
        <v>159</v>
      </c>
      <c r="I30" s="80"/>
      <c r="J30" s="93" t="n">
        <v>14</v>
      </c>
      <c r="K30" s="75" t="n">
        <v>319</v>
      </c>
      <c r="L30" s="80" t="n">
        <v>333</v>
      </c>
    </row>
    <row r="31" s="63" customFormat="true" ht="9.95" hidden="false" customHeight="true" outlineLevel="0" collapsed="false">
      <c r="A31" s="90" t="s">
        <v>48</v>
      </c>
      <c r="B31" s="91"/>
      <c r="C31" s="75" t="n">
        <v>22987.0442</v>
      </c>
      <c r="D31" s="81" t="n">
        <v>3736968</v>
      </c>
      <c r="E31" s="80"/>
      <c r="F31" s="92" t="n">
        <v>76</v>
      </c>
      <c r="G31" s="92" t="n">
        <v>175</v>
      </c>
      <c r="H31" s="92" t="n">
        <v>25</v>
      </c>
      <c r="I31" s="78"/>
      <c r="J31" s="93" t="n">
        <v>35</v>
      </c>
      <c r="K31" s="75" t="n">
        <v>241</v>
      </c>
      <c r="L31" s="80" t="n">
        <v>276</v>
      </c>
    </row>
    <row r="32" s="63" customFormat="true" ht="9.95" hidden="false" customHeight="true" outlineLevel="0" collapsed="false">
      <c r="A32" s="90" t="s">
        <v>49</v>
      </c>
      <c r="B32" s="96"/>
      <c r="C32" s="75" t="n">
        <v>8464.3275</v>
      </c>
      <c r="D32" s="81" t="n">
        <v>884640</v>
      </c>
      <c r="E32" s="80"/>
      <c r="F32" s="92" t="n">
        <v>24</v>
      </c>
      <c r="G32" s="92" t="n">
        <v>68</v>
      </c>
      <c r="H32" s="94" t="s">
        <v>2</v>
      </c>
      <c r="I32" s="78"/>
      <c r="J32" s="94" t="s">
        <v>2</v>
      </c>
      <c r="K32" s="75" t="n">
        <v>92</v>
      </c>
      <c r="L32" s="80" t="n">
        <v>92</v>
      </c>
    </row>
    <row r="33" s="63" customFormat="true" ht="9.95" hidden="false" customHeight="true" outlineLevel="0" collapsed="false">
      <c r="A33" s="90" t="s">
        <v>50</v>
      </c>
      <c r="B33" s="96"/>
      <c r="C33" s="75" t="n">
        <v>9401.3755</v>
      </c>
      <c r="D33" s="81" t="n">
        <v>1531753</v>
      </c>
      <c r="E33" s="80"/>
      <c r="F33" s="92" t="n">
        <v>41</v>
      </c>
      <c r="G33" s="92" t="n">
        <v>188</v>
      </c>
      <c r="H33" s="94" t="s">
        <v>2</v>
      </c>
      <c r="I33" s="78"/>
      <c r="J33" s="93" t="n">
        <v>23</v>
      </c>
      <c r="K33" s="75" t="n">
        <v>206</v>
      </c>
      <c r="L33" s="80" t="n">
        <v>229</v>
      </c>
    </row>
    <row r="34" s="63" customFormat="true" ht="9.95" hidden="false" customHeight="true" outlineLevel="0" collapsed="false">
      <c r="A34" s="90" t="s">
        <v>51</v>
      </c>
      <c r="B34" s="91"/>
      <c r="C34" s="75" t="n">
        <v>17232.2906</v>
      </c>
      <c r="D34" s="81" t="n">
        <v>5896693</v>
      </c>
      <c r="E34" s="80"/>
      <c r="F34" s="92" t="n">
        <v>120</v>
      </c>
      <c r="G34" s="92" t="n">
        <v>241</v>
      </c>
      <c r="H34" s="92" t="n">
        <v>17</v>
      </c>
      <c r="I34" s="80"/>
      <c r="J34" s="93" t="n">
        <v>24</v>
      </c>
      <c r="K34" s="75" t="n">
        <v>354</v>
      </c>
      <c r="L34" s="80" t="n">
        <v>378</v>
      </c>
    </row>
    <row r="35" s="63" customFormat="true" ht="9.95" hidden="false" customHeight="true" outlineLevel="0" collapsed="false">
      <c r="A35" s="90" t="s">
        <v>52</v>
      </c>
      <c r="B35" s="96"/>
      <c r="C35" s="75" t="n">
        <v>10831.8388</v>
      </c>
      <c r="D35" s="81" t="n">
        <v>1315196</v>
      </c>
      <c r="E35" s="80"/>
      <c r="F35" s="92" t="n">
        <v>166</v>
      </c>
      <c r="G35" s="92" t="n">
        <v>139</v>
      </c>
      <c r="H35" s="94" t="s">
        <v>2</v>
      </c>
      <c r="I35" s="78"/>
      <c r="J35" s="93" t="n">
        <v>19</v>
      </c>
      <c r="K35" s="75" t="n">
        <v>286</v>
      </c>
      <c r="L35" s="80" t="n">
        <v>305</v>
      </c>
    </row>
    <row r="36" s="63" customFormat="true" ht="9.95" hidden="false" customHeight="true" outlineLevel="0" collapsed="false">
      <c r="A36" s="90" t="s">
        <v>53</v>
      </c>
      <c r="B36" s="96"/>
      <c r="C36" s="75" t="n">
        <v>4460.6473</v>
      </c>
      <c r="D36" s="81" t="n">
        <v>308493</v>
      </c>
      <c r="E36" s="80"/>
      <c r="F36" s="92" t="n">
        <v>84</v>
      </c>
      <c r="G36" s="92" t="n">
        <v>52</v>
      </c>
      <c r="H36" s="94" t="s">
        <v>2</v>
      </c>
      <c r="I36" s="78"/>
      <c r="J36" s="93" t="n">
        <v>4</v>
      </c>
      <c r="K36" s="75" t="n">
        <v>132</v>
      </c>
      <c r="L36" s="80" t="n">
        <v>136</v>
      </c>
    </row>
    <row r="37" s="63" customFormat="true" ht="9.95" hidden="false" customHeight="true" outlineLevel="0" collapsed="false">
      <c r="A37" s="90" t="s">
        <v>54</v>
      </c>
      <c r="B37" s="91"/>
      <c r="C37" s="75" t="n">
        <v>13670.9477</v>
      </c>
      <c r="D37" s="81" t="n">
        <v>5826860</v>
      </c>
      <c r="E37" s="80"/>
      <c r="F37" s="92" t="n">
        <v>128</v>
      </c>
      <c r="G37" s="92" t="n">
        <v>314</v>
      </c>
      <c r="H37" s="92" t="n">
        <v>108</v>
      </c>
      <c r="I37" s="80"/>
      <c r="J37" s="93" t="n">
        <v>60</v>
      </c>
      <c r="K37" s="75" t="n">
        <v>490</v>
      </c>
      <c r="L37" s="80" t="n">
        <v>550</v>
      </c>
    </row>
    <row r="38" s="63" customFormat="true" ht="9.95" hidden="false" customHeight="true" outlineLevel="0" collapsed="false">
      <c r="A38" s="90" t="s">
        <v>55</v>
      </c>
      <c r="B38" s="91"/>
      <c r="C38" s="75" t="n">
        <v>19540.9041</v>
      </c>
      <c r="D38" s="81" t="n">
        <v>4048242</v>
      </c>
      <c r="E38" s="80"/>
      <c r="F38" s="92" t="n">
        <v>8</v>
      </c>
      <c r="G38" s="92" t="n">
        <v>70</v>
      </c>
      <c r="H38" s="92" t="n">
        <v>180</v>
      </c>
      <c r="I38" s="80"/>
      <c r="J38" s="93" t="n">
        <v>67</v>
      </c>
      <c r="K38" s="75" t="n">
        <v>191</v>
      </c>
      <c r="L38" s="80" t="n">
        <v>258</v>
      </c>
    </row>
    <row r="39" s="63" customFormat="true" ht="9.95" hidden="false" customHeight="true" outlineLevel="0" collapsed="false">
      <c r="A39" s="90" t="s">
        <v>56</v>
      </c>
      <c r="B39" s="91"/>
      <c r="C39" s="75" t="n">
        <v>10073.3226</v>
      </c>
      <c r="D39" s="81" t="n">
        <v>567118</v>
      </c>
      <c r="E39" s="80"/>
      <c r="F39" s="92" t="n">
        <v>78</v>
      </c>
      <c r="G39" s="92" t="n">
        <v>47</v>
      </c>
      <c r="H39" s="92" t="n">
        <v>6</v>
      </c>
      <c r="I39" s="80"/>
      <c r="J39" s="93" t="n">
        <v>7</v>
      </c>
      <c r="K39" s="75" t="n">
        <v>124</v>
      </c>
      <c r="L39" s="80" t="n">
        <v>131</v>
      </c>
    </row>
    <row r="40" s="63" customFormat="true" ht="9.95" hidden="false" customHeight="true" outlineLevel="0" collapsed="false">
      <c r="A40" s="90" t="s">
        <v>57</v>
      </c>
      <c r="B40" s="91"/>
      <c r="C40" s="75" t="n">
        <v>15221.9021</v>
      </c>
      <c r="D40" s="81" t="n">
        <v>1956687</v>
      </c>
      <c r="E40" s="80"/>
      <c r="F40" s="92" t="n">
        <v>151</v>
      </c>
      <c r="G40" s="92" t="n">
        <v>232</v>
      </c>
      <c r="H40" s="92" t="n">
        <v>22</v>
      </c>
      <c r="I40" s="80"/>
      <c r="J40" s="93" t="n">
        <v>116</v>
      </c>
      <c r="K40" s="75" t="n">
        <v>289</v>
      </c>
      <c r="L40" s="80" t="n">
        <v>405</v>
      </c>
    </row>
    <row r="41" s="63" customFormat="true" ht="9.95" hidden="false" customHeight="true" outlineLevel="0" collapsed="false">
      <c r="A41" s="90" t="s">
        <v>58</v>
      </c>
      <c r="B41" s="91"/>
      <c r="C41" s="75" t="n">
        <v>25832.387923</v>
      </c>
      <c r="D41" s="81" t="n">
        <v>5026989</v>
      </c>
      <c r="E41" s="80"/>
      <c r="F41" s="92" t="n">
        <v>97</v>
      </c>
      <c r="G41" s="92" t="n">
        <v>254</v>
      </c>
      <c r="H41" s="92" t="n">
        <v>39</v>
      </c>
      <c r="I41" s="80"/>
      <c r="J41" s="93" t="n">
        <v>122</v>
      </c>
      <c r="K41" s="75" t="n">
        <v>268</v>
      </c>
      <c r="L41" s="80" t="n">
        <v>390</v>
      </c>
    </row>
    <row r="42" s="63" customFormat="true" ht="9.95" hidden="false" customHeight="true" outlineLevel="0" collapsed="false">
      <c r="A42" s="90" t="s">
        <v>59</v>
      </c>
      <c r="B42" s="91"/>
      <c r="C42" s="75" t="n">
        <v>24100.0209</v>
      </c>
      <c r="D42" s="81" t="n">
        <v>1648176</v>
      </c>
      <c r="E42" s="80"/>
      <c r="F42" s="92" t="n">
        <v>34</v>
      </c>
      <c r="G42" s="92" t="n">
        <v>262</v>
      </c>
      <c r="H42" s="92" t="n">
        <v>81</v>
      </c>
      <c r="I42" s="80"/>
      <c r="J42" s="93" t="n">
        <v>71</v>
      </c>
      <c r="K42" s="75" t="n">
        <v>306</v>
      </c>
      <c r="L42" s="80" t="n">
        <v>377</v>
      </c>
    </row>
    <row r="43" s="63" customFormat="true" ht="9.95" hidden="false" customHeight="true" outlineLevel="0" collapsed="false">
      <c r="A43" s="107" t="s">
        <v>60</v>
      </c>
      <c r="B43" s="108"/>
      <c r="C43" s="109" t="n">
        <v>57927.8321</v>
      </c>
      <c r="D43" s="110" t="n">
        <v>16095306</v>
      </c>
      <c r="E43" s="109"/>
      <c r="F43" s="110" t="n">
        <v>988</v>
      </c>
      <c r="G43" s="110" t="n">
        <v>1020</v>
      </c>
      <c r="H43" s="110" t="n">
        <v>1026</v>
      </c>
      <c r="I43" s="111"/>
      <c r="J43" s="112" t="n">
        <v>63</v>
      </c>
      <c r="K43" s="111" t="n">
        <v>2971</v>
      </c>
      <c r="L43" s="111" t="n">
        <v>3034</v>
      </c>
    </row>
    <row r="44" s="63" customFormat="true" ht="9.95" hidden="false" customHeight="true" outlineLevel="0" collapsed="false">
      <c r="A44" s="107" t="s">
        <v>61</v>
      </c>
      <c r="B44" s="108"/>
      <c r="C44" s="109" t="n">
        <v>62327.9968</v>
      </c>
      <c r="D44" s="110" t="n">
        <v>11640852</v>
      </c>
      <c r="E44" s="109"/>
      <c r="F44" s="110" t="n">
        <v>528</v>
      </c>
      <c r="G44" s="110" t="n">
        <v>278</v>
      </c>
      <c r="H44" s="110" t="n">
        <v>611</v>
      </c>
      <c r="I44" s="111"/>
      <c r="J44" s="112" t="n">
        <v>33</v>
      </c>
      <c r="K44" s="111" t="n">
        <v>1384</v>
      </c>
      <c r="L44" s="111" t="n">
        <v>1417</v>
      </c>
    </row>
    <row r="45" s="63" customFormat="true" ht="9.95" hidden="false" customHeight="true" outlineLevel="0" collapsed="false">
      <c r="A45" s="107" t="s">
        <v>62</v>
      </c>
      <c r="B45" s="108"/>
      <c r="C45" s="109" t="n">
        <v>58085.0378</v>
      </c>
      <c r="D45" s="110" t="n">
        <v>12050054</v>
      </c>
      <c r="E45" s="109"/>
      <c r="F45" s="110" t="n">
        <v>261</v>
      </c>
      <c r="G45" s="110" t="n">
        <v>672</v>
      </c>
      <c r="H45" s="110" t="n">
        <v>42</v>
      </c>
      <c r="I45" s="111"/>
      <c r="J45" s="112" t="n">
        <v>82</v>
      </c>
      <c r="K45" s="111" t="n">
        <v>893</v>
      </c>
      <c r="L45" s="111" t="n">
        <v>975</v>
      </c>
    </row>
    <row r="46" s="63" customFormat="true" ht="9.95" hidden="false" customHeight="true" outlineLevel="0" collapsed="false">
      <c r="A46" s="107" t="s">
        <v>63</v>
      </c>
      <c r="B46" s="108"/>
      <c r="C46" s="111" t="n">
        <v>73799.5626</v>
      </c>
      <c r="D46" s="110" t="n">
        <v>14022596</v>
      </c>
      <c r="E46" s="111"/>
      <c r="F46" s="110" t="n">
        <v>615</v>
      </c>
      <c r="G46" s="110" t="n">
        <v>854</v>
      </c>
      <c r="H46" s="110" t="n">
        <v>316</v>
      </c>
      <c r="I46" s="111"/>
      <c r="J46" s="112" t="n">
        <v>273</v>
      </c>
      <c r="K46" s="111" t="n">
        <v>1512</v>
      </c>
      <c r="L46" s="111" t="n">
        <v>1785</v>
      </c>
    </row>
    <row r="47" s="63" customFormat="true" ht="9.95" hidden="false" customHeight="true" outlineLevel="0" collapsed="false">
      <c r="A47" s="107" t="s">
        <v>64</v>
      </c>
      <c r="B47" s="108"/>
      <c r="C47" s="111" t="n">
        <v>49932.408823</v>
      </c>
      <c r="D47" s="110" t="n">
        <v>6675165</v>
      </c>
      <c r="E47" s="111"/>
      <c r="F47" s="110" t="n">
        <v>131</v>
      </c>
      <c r="G47" s="110" t="n">
        <v>516</v>
      </c>
      <c r="H47" s="110" t="n">
        <v>120</v>
      </c>
      <c r="I47" s="111"/>
      <c r="J47" s="112" t="n">
        <v>193</v>
      </c>
      <c r="K47" s="111" t="n">
        <v>574</v>
      </c>
      <c r="L47" s="111" t="n">
        <v>767</v>
      </c>
    </row>
    <row r="48" s="63" customFormat="true" ht="9.95" hidden="false" customHeight="true" outlineLevel="0" collapsed="false">
      <c r="A48" s="107" t="s">
        <v>65</v>
      </c>
      <c r="B48" s="108"/>
      <c r="C48" s="109" t="n">
        <v>302072.838123</v>
      </c>
      <c r="D48" s="110" t="n">
        <v>60483973</v>
      </c>
      <c r="E48" s="113"/>
      <c r="F48" s="110" t="n">
        <v>2523</v>
      </c>
      <c r="G48" s="111" t="n">
        <v>3340</v>
      </c>
      <c r="H48" s="110" t="n">
        <v>2115</v>
      </c>
      <c r="I48" s="111"/>
      <c r="J48" s="114" t="n">
        <v>644</v>
      </c>
      <c r="K48" s="111" t="n">
        <v>7334</v>
      </c>
      <c r="L48" s="111" t="n">
        <v>7978</v>
      </c>
    </row>
    <row r="49" customFormat="false" ht="3" hidden="false" customHeight="true" outlineLevel="0" collapsed="false">
      <c r="A49" s="82"/>
      <c r="B49" s="84"/>
      <c r="C49" s="115"/>
      <c r="D49" s="84"/>
      <c r="E49" s="84"/>
      <c r="F49" s="116"/>
      <c r="G49" s="116"/>
      <c r="H49" s="116"/>
      <c r="I49" s="116"/>
      <c r="J49" s="116"/>
      <c r="K49" s="116"/>
      <c r="L49" s="116"/>
    </row>
    <row r="50" s="85" customFormat="true" ht="9.95" hidden="false" customHeight="true" outlineLevel="0" collapsed="false">
      <c r="A50" s="82"/>
      <c r="B50" s="87"/>
      <c r="C50" s="88" t="s">
        <v>66</v>
      </c>
      <c r="D50" s="88"/>
      <c r="E50" s="88"/>
      <c r="F50" s="88"/>
      <c r="G50" s="88"/>
      <c r="H50" s="88"/>
      <c r="I50" s="88"/>
      <c r="J50" s="88"/>
      <c r="K50" s="88"/>
      <c r="L50" s="88"/>
    </row>
    <row r="51" s="121" customFormat="true" ht="3" hidden="false" customHeight="true" outlineLevel="0" collapsed="false">
      <c r="A51" s="117"/>
      <c r="B51" s="118"/>
      <c r="C51" s="119"/>
      <c r="D51" s="118"/>
      <c r="E51" s="118"/>
      <c r="F51" s="118"/>
      <c r="G51" s="118"/>
      <c r="H51" s="118"/>
      <c r="I51" s="120"/>
      <c r="J51" s="118"/>
      <c r="K51" s="118"/>
      <c r="L51" s="118"/>
    </row>
    <row r="52" s="89" customFormat="true" ht="9.95" hidden="false" customHeight="true" outlineLevel="0" collapsed="false">
      <c r="A52" s="90" t="s">
        <v>60</v>
      </c>
      <c r="B52" s="108"/>
      <c r="C52" s="94" t="s">
        <v>2</v>
      </c>
      <c r="D52" s="122" t="s">
        <v>2</v>
      </c>
      <c r="E52" s="123"/>
      <c r="F52" s="124" t="n">
        <v>32.6</v>
      </c>
      <c r="G52" s="124" t="n">
        <v>33.6</v>
      </c>
      <c r="H52" s="124" t="n">
        <v>33.8</v>
      </c>
      <c r="I52" s="122"/>
      <c r="J52" s="124" t="n">
        <v>2.1</v>
      </c>
      <c r="K52" s="122" t="n">
        <v>97.9</v>
      </c>
      <c r="L52" s="125" t="n">
        <v>100</v>
      </c>
      <c r="M52" s="126"/>
    </row>
    <row r="53" s="63" customFormat="true" ht="9.95" hidden="false" customHeight="true" outlineLevel="0" collapsed="false">
      <c r="A53" s="90" t="s">
        <v>61</v>
      </c>
      <c r="B53" s="127"/>
      <c r="C53" s="94" t="s">
        <v>2</v>
      </c>
      <c r="D53" s="122" t="s">
        <v>2</v>
      </c>
      <c r="E53" s="123"/>
      <c r="F53" s="124" t="n">
        <v>37.3</v>
      </c>
      <c r="G53" s="124" t="n">
        <v>19.6</v>
      </c>
      <c r="H53" s="124" t="n">
        <v>43.1</v>
      </c>
      <c r="I53" s="122"/>
      <c r="J53" s="124" t="n">
        <v>2.3</v>
      </c>
      <c r="K53" s="122" t="n">
        <v>97.7</v>
      </c>
      <c r="L53" s="125" t="n">
        <v>100</v>
      </c>
      <c r="M53" s="126"/>
    </row>
    <row r="54" s="63" customFormat="true" ht="9.95" hidden="false" customHeight="true" outlineLevel="0" collapsed="false">
      <c r="A54" s="90" t="s">
        <v>62</v>
      </c>
      <c r="B54" s="108"/>
      <c r="C54" s="94" t="s">
        <v>2</v>
      </c>
      <c r="D54" s="122" t="s">
        <v>2</v>
      </c>
      <c r="E54" s="123"/>
      <c r="F54" s="124" t="n">
        <v>26.8</v>
      </c>
      <c r="G54" s="124" t="n">
        <v>68.9</v>
      </c>
      <c r="H54" s="124" t="n">
        <v>4.3</v>
      </c>
      <c r="I54" s="122"/>
      <c r="J54" s="124" t="n">
        <v>8.4</v>
      </c>
      <c r="K54" s="122" t="n">
        <v>91.6</v>
      </c>
      <c r="L54" s="125" t="n">
        <v>100</v>
      </c>
      <c r="M54" s="126"/>
    </row>
    <row r="55" s="63" customFormat="true" ht="9.95" hidden="false" customHeight="true" outlineLevel="0" collapsed="false">
      <c r="A55" s="90" t="s">
        <v>63</v>
      </c>
      <c r="B55" s="108"/>
      <c r="C55" s="94" t="s">
        <v>2</v>
      </c>
      <c r="D55" s="122" t="s">
        <v>2</v>
      </c>
      <c r="E55" s="123"/>
      <c r="F55" s="124" t="n">
        <v>34.5</v>
      </c>
      <c r="G55" s="124" t="n">
        <v>47.8</v>
      </c>
      <c r="H55" s="124" t="n">
        <v>17.7</v>
      </c>
      <c r="I55" s="122"/>
      <c r="J55" s="124" t="n">
        <v>15.3</v>
      </c>
      <c r="K55" s="122" t="n">
        <v>84.7</v>
      </c>
      <c r="L55" s="125" t="n">
        <v>100</v>
      </c>
      <c r="M55" s="126"/>
    </row>
    <row r="56" s="63" customFormat="true" ht="9.95" hidden="false" customHeight="true" outlineLevel="0" collapsed="false">
      <c r="A56" s="90" t="s">
        <v>64</v>
      </c>
      <c r="B56" s="108"/>
      <c r="C56" s="94" t="s">
        <v>2</v>
      </c>
      <c r="D56" s="122" t="s">
        <v>2</v>
      </c>
      <c r="E56" s="123"/>
      <c r="F56" s="124" t="n">
        <v>17.1</v>
      </c>
      <c r="G56" s="124" t="n">
        <v>67.3</v>
      </c>
      <c r="H56" s="124" t="n">
        <v>15.6</v>
      </c>
      <c r="I56" s="122"/>
      <c r="J56" s="124" t="n">
        <v>25.2</v>
      </c>
      <c r="K56" s="122" t="n">
        <v>74.8</v>
      </c>
      <c r="L56" s="125" t="n">
        <v>100</v>
      </c>
      <c r="M56" s="126"/>
    </row>
    <row r="57" s="63" customFormat="true" ht="9.95" hidden="false" customHeight="true" outlineLevel="0" collapsed="false">
      <c r="A57" s="107" t="s">
        <v>67</v>
      </c>
      <c r="B57" s="108"/>
      <c r="C57" s="113" t="s">
        <v>2</v>
      </c>
      <c r="D57" s="125" t="s">
        <v>2</v>
      </c>
      <c r="E57" s="128"/>
      <c r="F57" s="124" t="n">
        <v>31.6</v>
      </c>
      <c r="G57" s="124" t="n">
        <v>41.9</v>
      </c>
      <c r="H57" s="124" t="n">
        <v>26.5</v>
      </c>
      <c r="I57" s="122"/>
      <c r="J57" s="124" t="n">
        <v>8.1</v>
      </c>
      <c r="K57" s="125" t="n">
        <v>91.9</v>
      </c>
      <c r="L57" s="125" t="n">
        <v>100</v>
      </c>
      <c r="M57" s="126"/>
    </row>
    <row r="58" customFormat="false" ht="3" hidden="false" customHeight="true" outlineLevel="0" collapsed="false">
      <c r="A58" s="129"/>
      <c r="B58" s="129"/>
      <c r="C58" s="130"/>
      <c r="D58" s="129"/>
      <c r="E58" s="129"/>
      <c r="F58" s="129"/>
      <c r="G58" s="129"/>
      <c r="H58" s="129"/>
      <c r="I58" s="129"/>
      <c r="J58" s="129"/>
      <c r="K58" s="129"/>
      <c r="L58" s="129"/>
    </row>
    <row r="59" customFormat="false" ht="3" hidden="false" customHeight="true" outlineLevel="0" collapsed="false">
      <c r="A59" s="131"/>
      <c r="B59" s="131"/>
      <c r="C59" s="132"/>
      <c r="D59" s="131"/>
      <c r="E59" s="131"/>
      <c r="F59" s="131"/>
      <c r="G59" s="131"/>
      <c r="H59" s="131"/>
      <c r="I59" s="133"/>
      <c r="J59" s="131"/>
      <c r="K59" s="72"/>
      <c r="L59" s="131"/>
    </row>
    <row r="60" customFormat="false" ht="20.25" hidden="false" customHeight="true" outlineLevel="0" collapsed="false">
      <c r="A60" s="134" t="s">
        <v>68</v>
      </c>
      <c r="B60" s="134"/>
      <c r="C60" s="134"/>
      <c r="D60" s="134"/>
      <c r="E60" s="134"/>
      <c r="F60" s="134"/>
      <c r="G60" s="134"/>
      <c r="H60" s="134"/>
      <c r="I60" s="134"/>
      <c r="J60" s="134"/>
      <c r="K60" s="134"/>
      <c r="L60" s="134"/>
    </row>
    <row r="61" customFormat="false" ht="17.25" hidden="false" customHeight="true" outlineLevel="0" collapsed="false">
      <c r="A61" s="134" t="s">
        <v>69</v>
      </c>
      <c r="B61" s="134"/>
      <c r="C61" s="134"/>
      <c r="D61" s="134"/>
      <c r="E61" s="134"/>
      <c r="F61" s="134"/>
      <c r="G61" s="134"/>
      <c r="H61" s="134"/>
      <c r="I61" s="134"/>
      <c r="J61" s="134"/>
      <c r="K61" s="134"/>
      <c r="L61" s="134"/>
    </row>
    <row r="62" customFormat="false" ht="17.25" hidden="false" customHeight="true" outlineLevel="0" collapsed="false">
      <c r="A62" s="134" t="s">
        <v>70</v>
      </c>
      <c r="B62" s="134"/>
      <c r="C62" s="134"/>
      <c r="D62" s="134"/>
      <c r="E62" s="134"/>
      <c r="F62" s="134"/>
      <c r="G62" s="134"/>
      <c r="H62" s="134"/>
      <c r="I62" s="134"/>
      <c r="J62" s="134"/>
      <c r="K62" s="134"/>
      <c r="L62" s="134"/>
    </row>
  </sheetData>
  <mergeCells count="14">
    <mergeCell ref="A5:L5"/>
    <mergeCell ref="A8:A10"/>
    <mergeCell ref="C8:C10"/>
    <mergeCell ref="D8:D10"/>
    <mergeCell ref="F8:L8"/>
    <mergeCell ref="F9:H9"/>
    <mergeCell ref="J9:K9"/>
    <mergeCell ref="L9:L10"/>
    <mergeCell ref="C17:L17"/>
    <mergeCell ref="C19:L19"/>
    <mergeCell ref="C50:L50"/>
    <mergeCell ref="A60:L60"/>
    <mergeCell ref="A61:L61"/>
    <mergeCell ref="A62:L6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5" width="17.42"/>
    <col collapsed="false" customWidth="true" hidden="false" outlineLevel="0" max="2" min="2" style="135" width="5.41"/>
    <col collapsed="false" customWidth="true" hidden="false" outlineLevel="0" max="3" min="3" style="135" width="6.85"/>
    <col collapsed="false" customWidth="true" hidden="false" outlineLevel="0" max="4" min="4" style="135" width="0.41"/>
    <col collapsed="false" customWidth="true" hidden="false" outlineLevel="0" max="5" min="5" style="135" width="6.41"/>
    <col collapsed="false" customWidth="true" hidden="false" outlineLevel="0" max="6" min="6" style="135" width="8.56"/>
    <col collapsed="false" customWidth="true" hidden="false" outlineLevel="0" max="7" min="7" style="135" width="0.41"/>
    <col collapsed="false" customWidth="true" hidden="false" outlineLevel="0" max="8" min="8" style="135" width="5.28"/>
    <col collapsed="false" customWidth="true" hidden="false" outlineLevel="0" max="9" min="9" style="135" width="7.85"/>
    <col collapsed="false" customWidth="true" hidden="false" outlineLevel="0" max="10" min="10" style="135" width="0.41"/>
    <col collapsed="false" customWidth="true" hidden="false" outlineLevel="0" max="12" min="11" style="135" width="5.13"/>
    <col collapsed="false" customWidth="true" hidden="false" outlineLevel="0" max="13" min="13" style="135" width="0.41"/>
    <col collapsed="false" customWidth="true" hidden="false" outlineLevel="0" max="15" min="14" style="135" width="5.13"/>
    <col collapsed="false" customWidth="true" hidden="false" outlineLevel="0" max="16" min="16" style="135" width="0.41"/>
    <col collapsed="false" customWidth="true" hidden="false" outlineLevel="0" max="18" min="17" style="135" width="5.13"/>
    <col collapsed="false" customWidth="false" hidden="false" outlineLevel="0" max="257" min="19" style="135" width="9.14"/>
  </cols>
  <sheetData>
    <row r="1" s="137" customFormat="true" ht="12.75" hidden="false" customHeight="true" outlineLevel="0" collapsed="false">
      <c r="A1" s="136"/>
      <c r="B1" s="136"/>
      <c r="C1" s="136"/>
      <c r="D1" s="136"/>
      <c r="E1" s="136"/>
      <c r="F1" s="136"/>
      <c r="G1" s="136"/>
      <c r="H1" s="136"/>
      <c r="I1" s="136"/>
      <c r="J1" s="136"/>
    </row>
    <row r="2" s="137" customFormat="true" ht="12.75" hidden="false" customHeight="true" outlineLevel="0" collapsed="false">
      <c r="A2" s="136"/>
      <c r="B2" s="136"/>
      <c r="C2" s="136"/>
      <c r="D2" s="136"/>
      <c r="E2" s="136"/>
      <c r="F2" s="136"/>
      <c r="G2" s="136"/>
      <c r="H2" s="136"/>
      <c r="I2" s="136"/>
      <c r="J2" s="136"/>
    </row>
    <row r="3" s="139" customFormat="true" ht="12.75" hidden="false" customHeight="true" outlineLevel="0" collapsed="false">
      <c r="A3" s="138"/>
      <c r="B3" s="138"/>
      <c r="C3" s="138"/>
      <c r="D3" s="138"/>
      <c r="E3" s="138"/>
      <c r="F3" s="138"/>
      <c r="G3" s="138"/>
      <c r="H3" s="138"/>
      <c r="I3" s="138"/>
      <c r="J3" s="138"/>
    </row>
    <row r="4" s="141" customFormat="true" ht="12" hidden="false" customHeight="true" outlineLevel="0" collapsed="false">
      <c r="A4" s="140" t="s">
        <v>5</v>
      </c>
    </row>
    <row r="5" s="46" customFormat="true" ht="12" hidden="false" customHeight="true" outlineLevel="0" collapsed="false">
      <c r="A5" s="140" t="s">
        <v>71</v>
      </c>
      <c r="B5" s="140"/>
      <c r="C5" s="140"/>
      <c r="D5" s="140"/>
      <c r="E5" s="140"/>
      <c r="F5" s="140"/>
      <c r="G5" s="140"/>
      <c r="H5" s="140"/>
      <c r="I5" s="140"/>
      <c r="J5" s="140"/>
    </row>
    <row r="6" s="46" customFormat="true" ht="12" hidden="false" customHeight="true" outlineLevel="0" collapsed="false">
      <c r="A6" s="142" t="s">
        <v>23</v>
      </c>
      <c r="B6" s="143"/>
      <c r="C6" s="143"/>
      <c r="D6" s="143"/>
      <c r="E6" s="143"/>
      <c r="F6" s="143"/>
      <c r="G6" s="143"/>
      <c r="H6" s="143"/>
      <c r="I6" s="143"/>
      <c r="J6" s="143"/>
    </row>
    <row r="7" s="53" customFormat="true" ht="6" hidden="false" customHeight="true" outlineLevel="0" collapsed="false">
      <c r="A7" s="52"/>
      <c r="F7" s="55"/>
    </row>
    <row r="8" s="145" customFormat="true" ht="15" hidden="false" customHeight="true" outlineLevel="0" collapsed="false">
      <c r="A8" s="57" t="s">
        <v>72</v>
      </c>
      <c r="B8" s="144" t="s">
        <v>73</v>
      </c>
      <c r="C8" s="144"/>
      <c r="D8" s="144"/>
      <c r="E8" s="144"/>
      <c r="F8" s="144"/>
      <c r="G8" s="144"/>
      <c r="H8" s="144"/>
      <c r="I8" s="144"/>
      <c r="J8" s="58"/>
      <c r="K8" s="61" t="s">
        <v>74</v>
      </c>
      <c r="L8" s="61"/>
      <c r="M8" s="61"/>
      <c r="N8" s="61"/>
      <c r="O8" s="61"/>
      <c r="P8" s="61"/>
      <c r="Q8" s="61"/>
      <c r="R8" s="61"/>
    </row>
    <row r="9" s="145" customFormat="true" ht="15" hidden="false" customHeight="true" outlineLevel="0" collapsed="false">
      <c r="A9" s="57"/>
      <c r="B9" s="146" t="s">
        <v>31</v>
      </c>
      <c r="C9" s="146"/>
      <c r="D9" s="64"/>
      <c r="E9" s="146" t="s">
        <v>75</v>
      </c>
      <c r="F9" s="146"/>
      <c r="G9" s="64"/>
      <c r="H9" s="146" t="s">
        <v>76</v>
      </c>
      <c r="I9" s="146"/>
      <c r="J9" s="58"/>
      <c r="K9" s="147" t="s">
        <v>31</v>
      </c>
      <c r="L9" s="147"/>
      <c r="M9" s="148"/>
      <c r="N9" s="147" t="s">
        <v>75</v>
      </c>
      <c r="O9" s="147"/>
      <c r="P9" s="148"/>
      <c r="Q9" s="147" t="s">
        <v>76</v>
      </c>
      <c r="R9" s="147"/>
    </row>
    <row r="10" customFormat="false" ht="20.1" hidden="false" customHeight="true" outlineLevel="0" collapsed="false">
      <c r="A10" s="57"/>
      <c r="B10" s="68" t="s">
        <v>77</v>
      </c>
      <c r="C10" s="68" t="s">
        <v>78</v>
      </c>
      <c r="D10" s="67"/>
      <c r="E10" s="68" t="s">
        <v>77</v>
      </c>
      <c r="F10" s="68" t="s">
        <v>78</v>
      </c>
      <c r="G10" s="67"/>
      <c r="H10" s="68" t="s">
        <v>77</v>
      </c>
      <c r="I10" s="68" t="s">
        <v>78</v>
      </c>
      <c r="J10" s="67"/>
      <c r="K10" s="68" t="s">
        <v>77</v>
      </c>
      <c r="L10" s="68" t="s">
        <v>78</v>
      </c>
      <c r="M10" s="68"/>
      <c r="N10" s="68" t="s">
        <v>77</v>
      </c>
      <c r="O10" s="68" t="s">
        <v>78</v>
      </c>
      <c r="P10" s="68"/>
      <c r="Q10" s="68" t="s">
        <v>77</v>
      </c>
      <c r="R10" s="68" t="s">
        <v>78</v>
      </c>
    </row>
    <row r="11" customFormat="false" ht="4.5" hidden="false" customHeight="true" outlineLevel="0" collapsed="false">
      <c r="A11" s="69"/>
      <c r="B11" s="69"/>
      <c r="C11" s="69"/>
      <c r="D11" s="69"/>
      <c r="E11" s="69"/>
      <c r="F11" s="69"/>
      <c r="G11" s="69"/>
      <c r="H11" s="69"/>
      <c r="I11" s="69"/>
      <c r="J11" s="69"/>
      <c r="K11" s="69"/>
      <c r="L11" s="69"/>
      <c r="M11" s="69"/>
      <c r="N11" s="69"/>
      <c r="O11" s="69"/>
      <c r="P11" s="69"/>
      <c r="Q11" s="131"/>
    </row>
    <row r="12" s="145" customFormat="true" ht="9.95" hidden="false" customHeight="true" outlineLevel="0" collapsed="false">
      <c r="A12" s="73" t="n">
        <v>2013</v>
      </c>
      <c r="B12" s="149" t="n">
        <v>106276.0759</v>
      </c>
      <c r="C12" s="77" t="n">
        <v>7515823</v>
      </c>
      <c r="D12" s="77"/>
      <c r="E12" s="150" t="n">
        <v>125789.634223</v>
      </c>
      <c r="F12" s="77" t="n">
        <v>23670079</v>
      </c>
      <c r="G12" s="77"/>
      <c r="H12" s="150" t="n">
        <v>70007.128</v>
      </c>
      <c r="I12" s="77" t="n">
        <v>29596766</v>
      </c>
      <c r="J12" s="77"/>
      <c r="K12" s="151" t="n">
        <v>35.1822681444552</v>
      </c>
      <c r="L12" s="151" t="n">
        <v>12.3650758469503</v>
      </c>
      <c r="M12" s="151"/>
      <c r="N12" s="151" t="n">
        <v>41.6421532649619</v>
      </c>
      <c r="O12" s="151" t="n">
        <v>38.9421520621635</v>
      </c>
      <c r="P12" s="151"/>
      <c r="Q12" s="151" t="n">
        <v>23.1755785905829</v>
      </c>
      <c r="R12" s="152" t="n">
        <v>48.6927720908862</v>
      </c>
    </row>
    <row r="13" s="145" customFormat="true" ht="9.95" hidden="false" customHeight="true" outlineLevel="0" collapsed="false">
      <c r="A13" s="73" t="n">
        <v>2014</v>
      </c>
      <c r="B13" s="149" t="n">
        <v>106276.0759</v>
      </c>
      <c r="C13" s="150" t="n">
        <v>7485129</v>
      </c>
      <c r="D13" s="77"/>
      <c r="E13" s="149" t="n">
        <v>125827.132323</v>
      </c>
      <c r="F13" s="150" t="n">
        <v>23667878</v>
      </c>
      <c r="G13" s="77"/>
      <c r="H13" s="149" t="n">
        <v>69969.6299</v>
      </c>
      <c r="I13" s="150" t="n">
        <v>29642605</v>
      </c>
      <c r="J13" s="77"/>
      <c r="K13" s="152" t="n">
        <v>35.1822681444552</v>
      </c>
      <c r="L13" s="151" t="n">
        <v>12.3119560010351</v>
      </c>
      <c r="M13" s="152"/>
      <c r="N13" s="151" t="n">
        <v>41.6545668603825</v>
      </c>
      <c r="O13" s="151" t="n">
        <v>38.9302405574929</v>
      </c>
      <c r="P13" s="151"/>
      <c r="Q13" s="151" t="n">
        <v>23.1631649951623</v>
      </c>
      <c r="R13" s="151" t="n">
        <v>48.7578034414721</v>
      </c>
    </row>
    <row r="14" s="145" customFormat="true" ht="9.95" hidden="false" customHeight="true" outlineLevel="0" collapsed="false">
      <c r="A14" s="73" t="n">
        <v>2015</v>
      </c>
      <c r="B14" s="149" t="n">
        <v>106276.0759</v>
      </c>
      <c r="C14" s="150" t="n">
        <v>7444103</v>
      </c>
      <c r="D14" s="77"/>
      <c r="E14" s="149" t="n">
        <v>125827.132323</v>
      </c>
      <c r="F14" s="150" t="n">
        <v>23606017</v>
      </c>
      <c r="G14" s="77"/>
      <c r="H14" s="149" t="n">
        <v>69969.6299</v>
      </c>
      <c r="I14" s="150" t="n">
        <v>29615431</v>
      </c>
      <c r="J14" s="77"/>
      <c r="K14" s="152" t="n">
        <v>35.1822681444552</v>
      </c>
      <c r="L14" s="151" t="n">
        <v>12.2707251105327</v>
      </c>
      <c r="M14" s="152"/>
      <c r="N14" s="151" t="n">
        <v>41.6545668603825</v>
      </c>
      <c r="O14" s="151" t="n">
        <v>38.911732624006</v>
      </c>
      <c r="P14" s="151"/>
      <c r="Q14" s="151" t="n">
        <v>23.1631649951623</v>
      </c>
      <c r="R14" s="151" t="n">
        <v>48.8175422654613</v>
      </c>
    </row>
    <row r="15" s="145" customFormat="true" ht="9.95" hidden="false" customHeight="true" outlineLevel="0" collapsed="false">
      <c r="A15" s="73" t="n">
        <v>2016</v>
      </c>
      <c r="B15" s="149" t="n">
        <v>106276.0759</v>
      </c>
      <c r="C15" s="150" t="n">
        <v>7413182</v>
      </c>
      <c r="D15" s="77"/>
      <c r="E15" s="149" t="n">
        <v>125827.132323</v>
      </c>
      <c r="F15" s="150" t="n">
        <v>23562762</v>
      </c>
      <c r="G15" s="77"/>
      <c r="H15" s="149" t="n">
        <v>69969.6299</v>
      </c>
      <c r="I15" s="150" t="n">
        <v>29613501</v>
      </c>
      <c r="J15" s="77"/>
      <c r="K15" s="152" t="n">
        <v>35.1822681444552</v>
      </c>
      <c r="L15" s="151" t="n">
        <v>12.2351046457019</v>
      </c>
      <c r="M15" s="152"/>
      <c r="N15" s="151" t="n">
        <v>41.6545668603825</v>
      </c>
      <c r="O15" s="151" t="n">
        <v>38.8892190710775</v>
      </c>
      <c r="P15" s="151"/>
      <c r="Q15" s="151" t="n">
        <v>23.1631649951623</v>
      </c>
      <c r="R15" s="151" t="n">
        <v>48.8756762832206</v>
      </c>
    </row>
    <row r="16" s="85" customFormat="true" ht="3" hidden="false" customHeight="true" outlineLevel="0" collapsed="false">
      <c r="A16" s="84"/>
      <c r="B16" s="153"/>
      <c r="C16" s="153"/>
      <c r="D16" s="153"/>
      <c r="E16" s="154" t="n">
        <v>125789.634223</v>
      </c>
      <c r="F16" s="153"/>
      <c r="G16" s="153"/>
      <c r="H16" s="153"/>
      <c r="I16" s="153"/>
      <c r="J16" s="153"/>
      <c r="K16" s="155"/>
      <c r="L16" s="156"/>
      <c r="M16" s="156"/>
      <c r="N16" s="156" t="e">
        <f aca="false"/>
        <v>#DIV/0!</v>
      </c>
      <c r="O16" s="156" t="e">
        <f aca="false"/>
        <v>#DIV/0!</v>
      </c>
      <c r="P16" s="156"/>
      <c r="Q16" s="156" t="e">
        <f aca="false"/>
        <v>#DIV/0!</v>
      </c>
      <c r="R16" s="155" t="e">
        <f aca="false"/>
        <v>#DIV/0!</v>
      </c>
    </row>
    <row r="17" s="121" customFormat="true" ht="9.95" hidden="false" customHeight="true" outlineLevel="0" collapsed="false">
      <c r="B17" s="88" t="s">
        <v>79</v>
      </c>
      <c r="C17" s="88"/>
      <c r="D17" s="88"/>
      <c r="E17" s="88"/>
      <c r="F17" s="88"/>
      <c r="G17" s="88"/>
      <c r="H17" s="88"/>
      <c r="I17" s="88"/>
      <c r="J17" s="88"/>
      <c r="K17" s="88"/>
      <c r="L17" s="88"/>
      <c r="M17" s="88"/>
      <c r="N17" s="88"/>
      <c r="O17" s="88"/>
      <c r="P17" s="88"/>
      <c r="Q17" s="88"/>
      <c r="R17" s="88"/>
    </row>
    <row r="18" s="85" customFormat="true" ht="3" hidden="false" customHeight="true" outlineLevel="0" collapsed="false">
      <c r="A18" s="82"/>
      <c r="B18" s="157"/>
      <c r="C18" s="157"/>
      <c r="D18" s="157"/>
      <c r="E18" s="158"/>
      <c r="F18" s="158"/>
      <c r="G18" s="158"/>
      <c r="H18" s="158"/>
      <c r="I18" s="158"/>
      <c r="J18" s="158"/>
      <c r="K18" s="159"/>
      <c r="L18" s="159"/>
      <c r="M18" s="159"/>
      <c r="N18" s="160"/>
      <c r="O18" s="160"/>
      <c r="P18" s="160"/>
      <c r="Q18" s="160"/>
      <c r="R18" s="159"/>
    </row>
    <row r="19" customFormat="false" ht="9.95" hidden="false" customHeight="true" outlineLevel="0" collapsed="false">
      <c r="A19" s="161" t="s">
        <v>38</v>
      </c>
      <c r="B19" s="150" t="n">
        <v>10982.5583</v>
      </c>
      <c r="C19" s="162" t="n">
        <v>485587</v>
      </c>
      <c r="D19" s="77"/>
      <c r="E19" s="150" t="n">
        <v>7694.03820000001</v>
      </c>
      <c r="F19" s="162" t="n">
        <v>1341204</v>
      </c>
      <c r="G19" s="77"/>
      <c r="H19" s="150" t="n">
        <v>6710.4726</v>
      </c>
      <c r="I19" s="150" t="n">
        <v>2549074</v>
      </c>
      <c r="J19" s="77"/>
      <c r="K19" s="151" t="n">
        <f aca="false">+N19+Q19</f>
        <v>56.7</v>
      </c>
      <c r="L19" s="163" t="n">
        <v>11.1</v>
      </c>
      <c r="M19" s="151"/>
      <c r="N19" s="151" t="n">
        <v>30.3</v>
      </c>
      <c r="O19" s="151" t="n">
        <v>30.7</v>
      </c>
      <c r="P19" s="151"/>
      <c r="Q19" s="151" t="n">
        <v>26.4</v>
      </c>
      <c r="R19" s="151" t="n">
        <v>58.3</v>
      </c>
    </row>
    <row r="20" s="145" customFormat="true" ht="9.95" hidden="false" customHeight="true" outlineLevel="0" collapsed="false">
      <c r="A20" s="161" t="s">
        <v>39</v>
      </c>
      <c r="B20" s="150" t="n">
        <v>3260.8981</v>
      </c>
      <c r="C20" s="162" t="n">
        <v>126202</v>
      </c>
      <c r="D20" s="77"/>
      <c r="E20" s="164" t="s">
        <v>2</v>
      </c>
      <c r="F20" s="164" t="s">
        <v>2</v>
      </c>
      <c r="G20" s="165"/>
      <c r="H20" s="164" t="s">
        <v>2</v>
      </c>
      <c r="I20" s="164" t="s">
        <v>2</v>
      </c>
      <c r="J20" s="166"/>
      <c r="K20" s="151" t="n">
        <v>100</v>
      </c>
      <c r="L20" s="151" t="n">
        <v>100</v>
      </c>
      <c r="M20" s="151"/>
      <c r="N20" s="164" t="s">
        <v>2</v>
      </c>
      <c r="O20" s="164" t="s">
        <v>2</v>
      </c>
      <c r="P20" s="165"/>
      <c r="Q20" s="164" t="s">
        <v>2</v>
      </c>
      <c r="R20" s="164" t="s">
        <v>2</v>
      </c>
    </row>
    <row r="21" customFormat="false" ht="9.95" hidden="false" customHeight="true" outlineLevel="0" collapsed="false">
      <c r="A21" s="161" t="s">
        <v>40</v>
      </c>
      <c r="B21" s="150" t="n">
        <v>3523.4918</v>
      </c>
      <c r="C21" s="162" t="n">
        <v>779225</v>
      </c>
      <c r="D21" s="77"/>
      <c r="E21" s="150" t="n">
        <v>1892.7217</v>
      </c>
      <c r="F21" s="162" t="n">
        <v>777756</v>
      </c>
      <c r="G21" s="77"/>
      <c r="H21" s="164" t="s">
        <v>2</v>
      </c>
      <c r="I21" s="164" t="s">
        <v>2</v>
      </c>
      <c r="J21" s="165"/>
      <c r="K21" s="151" t="n">
        <v>65.1</v>
      </c>
      <c r="L21" s="163" t="n">
        <v>50</v>
      </c>
      <c r="M21" s="151"/>
      <c r="N21" s="151" t="n">
        <v>34.9</v>
      </c>
      <c r="O21" s="151" t="n">
        <v>50</v>
      </c>
      <c r="P21" s="151"/>
      <c r="Q21" s="164" t="s">
        <v>2</v>
      </c>
      <c r="R21" s="164" t="s">
        <v>2</v>
      </c>
    </row>
    <row r="22" customFormat="false" ht="9.95" hidden="false" customHeight="true" outlineLevel="0" collapsed="false">
      <c r="A22" s="161" t="s">
        <v>41</v>
      </c>
      <c r="B22" s="150" t="n">
        <v>9650.01929999999</v>
      </c>
      <c r="C22" s="162" t="n">
        <v>1036306</v>
      </c>
      <c r="D22" s="77"/>
      <c r="E22" s="150" t="n">
        <v>2967.8979</v>
      </c>
      <c r="F22" s="162" t="n">
        <v>2072300</v>
      </c>
      <c r="G22" s="77"/>
      <c r="H22" s="150" t="n">
        <v>11245.7342</v>
      </c>
      <c r="I22" s="150" t="n">
        <v>6927652</v>
      </c>
      <c r="J22" s="77"/>
      <c r="K22" s="151" t="n">
        <v>40.4</v>
      </c>
      <c r="L22" s="163" t="n">
        <v>10.3</v>
      </c>
      <c r="M22" s="151"/>
      <c r="N22" s="151" t="n">
        <v>12.4</v>
      </c>
      <c r="O22" s="151" t="n">
        <v>20.6</v>
      </c>
      <c r="P22" s="151"/>
      <c r="Q22" s="151" t="n">
        <v>47.1</v>
      </c>
      <c r="R22" s="151" t="n">
        <v>69</v>
      </c>
    </row>
    <row r="23" s="145" customFormat="true" ht="9.95" hidden="false" customHeight="true" outlineLevel="0" collapsed="false">
      <c r="A23" s="95" t="s">
        <v>42</v>
      </c>
      <c r="B23" s="150" t="n">
        <v>13605.5008</v>
      </c>
      <c r="C23" s="167" t="n">
        <v>1067648</v>
      </c>
      <c r="D23" s="77"/>
      <c r="E23" s="78" t="s">
        <v>2</v>
      </c>
      <c r="F23" s="78" t="s">
        <v>2</v>
      </c>
      <c r="G23" s="165"/>
      <c r="H23" s="78" t="s">
        <v>2</v>
      </c>
      <c r="I23" s="78" t="s">
        <v>2</v>
      </c>
      <c r="J23" s="74"/>
      <c r="K23" s="151" t="n">
        <v>100</v>
      </c>
      <c r="L23" s="151" t="n">
        <v>100</v>
      </c>
      <c r="M23" s="151"/>
      <c r="N23" s="78" t="s">
        <v>2</v>
      </c>
      <c r="O23" s="78" t="s">
        <v>2</v>
      </c>
      <c r="P23" s="78" t="s">
        <v>2</v>
      </c>
      <c r="Q23" s="78" t="s">
        <v>2</v>
      </c>
      <c r="R23" s="78" t="s">
        <v>2</v>
      </c>
    </row>
    <row r="24" s="173" customFormat="true" ht="9.95" hidden="false" customHeight="true" outlineLevel="0" collapsed="false">
      <c r="A24" s="168" t="s">
        <v>43</v>
      </c>
      <c r="B24" s="169" t="n">
        <v>7398.381</v>
      </c>
      <c r="C24" s="170" t="n">
        <v>527750</v>
      </c>
      <c r="D24" s="105"/>
      <c r="E24" s="164" t="s">
        <v>2</v>
      </c>
      <c r="F24" s="164" t="s">
        <v>2</v>
      </c>
      <c r="G24" s="165"/>
      <c r="H24" s="164" t="s">
        <v>2</v>
      </c>
      <c r="I24" s="164" t="s">
        <v>2</v>
      </c>
      <c r="J24" s="171"/>
      <c r="K24" s="172" t="n">
        <v>100</v>
      </c>
      <c r="L24" s="172" t="n">
        <v>100</v>
      </c>
      <c r="M24" s="172"/>
      <c r="N24" s="164" t="s">
        <v>2</v>
      </c>
      <c r="O24" s="164" t="s">
        <v>2</v>
      </c>
      <c r="P24" s="164" t="s">
        <v>2</v>
      </c>
      <c r="Q24" s="164" t="s">
        <v>2</v>
      </c>
      <c r="R24" s="164" t="s">
        <v>2</v>
      </c>
    </row>
    <row r="25" s="173" customFormat="true" ht="9.95" hidden="false" customHeight="true" outlineLevel="0" collapsed="false">
      <c r="A25" s="168" t="s">
        <v>44</v>
      </c>
      <c r="B25" s="169" t="n">
        <v>6207.1198</v>
      </c>
      <c r="C25" s="170" t="n">
        <v>539898</v>
      </c>
      <c r="D25" s="105"/>
      <c r="E25" s="164" t="s">
        <v>2</v>
      </c>
      <c r="F25" s="164" t="s">
        <v>2</v>
      </c>
      <c r="G25" s="165"/>
      <c r="H25" s="164" t="s">
        <v>2</v>
      </c>
      <c r="I25" s="164" t="s">
        <v>2</v>
      </c>
      <c r="J25" s="171"/>
      <c r="K25" s="172" t="n">
        <v>100</v>
      </c>
      <c r="L25" s="172" t="n">
        <v>100</v>
      </c>
      <c r="M25" s="172"/>
      <c r="N25" s="164" t="s">
        <v>2</v>
      </c>
      <c r="O25" s="164" t="s">
        <v>2</v>
      </c>
      <c r="P25" s="164" t="s">
        <v>2</v>
      </c>
      <c r="Q25" s="164" t="s">
        <v>2</v>
      </c>
      <c r="R25" s="164" t="s">
        <v>2</v>
      </c>
    </row>
    <row r="26" customFormat="false" ht="9.95" hidden="false" customHeight="true" outlineLevel="0" collapsed="false">
      <c r="A26" s="161" t="s">
        <v>45</v>
      </c>
      <c r="B26" s="150" t="n">
        <v>5284.225</v>
      </c>
      <c r="C26" s="162" t="n">
        <v>335655</v>
      </c>
      <c r="D26" s="77"/>
      <c r="E26" s="150" t="n">
        <v>2656.2529</v>
      </c>
      <c r="F26" s="162" t="n">
        <v>813065</v>
      </c>
      <c r="G26" s="77"/>
      <c r="H26" s="150" t="n">
        <v>10404.8761</v>
      </c>
      <c r="I26" s="150" t="n">
        <v>3755002</v>
      </c>
      <c r="J26" s="77"/>
      <c r="K26" s="151" t="n">
        <v>28.8</v>
      </c>
      <c r="L26" s="163" t="n">
        <v>6.8</v>
      </c>
      <c r="M26" s="151"/>
      <c r="N26" s="151" t="n">
        <v>14.5</v>
      </c>
      <c r="O26" s="151" t="n">
        <v>16.6</v>
      </c>
      <c r="P26" s="151"/>
      <c r="Q26" s="151" t="n">
        <v>56.7</v>
      </c>
      <c r="R26" s="151" t="n">
        <v>76.6</v>
      </c>
    </row>
    <row r="27" customFormat="false" ht="9.95" hidden="false" customHeight="true" outlineLevel="0" collapsed="false">
      <c r="A27" s="161" t="s">
        <v>46</v>
      </c>
      <c r="B27" s="150" t="n">
        <v>3414.3968</v>
      </c>
      <c r="C27" s="162" t="n">
        <v>63878</v>
      </c>
      <c r="D27" s="77"/>
      <c r="E27" s="150" t="n">
        <v>1519.6739</v>
      </c>
      <c r="F27" s="162" t="n">
        <v>431959</v>
      </c>
      <c r="G27" s="77"/>
      <c r="H27" s="150" t="n">
        <v>2990.2934</v>
      </c>
      <c r="I27" s="150" t="n">
        <v>721016</v>
      </c>
      <c r="J27" s="77"/>
      <c r="K27" s="151" t="n">
        <v>43.1</v>
      </c>
      <c r="L27" s="163" t="n">
        <v>5.2</v>
      </c>
      <c r="M27" s="151"/>
      <c r="N27" s="151" t="n">
        <v>19.2</v>
      </c>
      <c r="O27" s="151" t="n">
        <v>35.5</v>
      </c>
      <c r="P27" s="151"/>
      <c r="Q27" s="151" t="n">
        <v>37.7</v>
      </c>
      <c r="R27" s="151" t="n">
        <v>59.3</v>
      </c>
    </row>
    <row r="28" customFormat="false" ht="9.95" hidden="false" customHeight="true" outlineLevel="0" collapsed="false">
      <c r="A28" s="161" t="s">
        <v>47</v>
      </c>
      <c r="B28" s="150" t="n">
        <v>5677.3615</v>
      </c>
      <c r="C28" s="162" t="n">
        <v>185484</v>
      </c>
      <c r="D28" s="77"/>
      <c r="E28" s="150" t="n">
        <v>6239.8844</v>
      </c>
      <c r="F28" s="162" t="n">
        <v>1236887</v>
      </c>
      <c r="G28" s="77"/>
      <c r="H28" s="150" t="n">
        <v>10535.532</v>
      </c>
      <c r="I28" s="150" t="n">
        <v>3030258</v>
      </c>
      <c r="J28" s="77"/>
      <c r="K28" s="151" t="n">
        <v>25.3</v>
      </c>
      <c r="L28" s="163" t="n">
        <v>4.2</v>
      </c>
      <c r="M28" s="151"/>
      <c r="N28" s="151" t="n">
        <v>27.8</v>
      </c>
      <c r="O28" s="151" t="n">
        <v>27.8</v>
      </c>
      <c r="P28" s="151"/>
      <c r="Q28" s="151" t="n">
        <v>46.9</v>
      </c>
      <c r="R28" s="151" t="n">
        <v>68.1</v>
      </c>
    </row>
    <row r="29" customFormat="false" ht="9.95" hidden="false" customHeight="true" outlineLevel="0" collapsed="false">
      <c r="A29" s="161" t="s">
        <v>48</v>
      </c>
      <c r="B29" s="150" t="n">
        <v>5766.8261</v>
      </c>
      <c r="C29" s="162" t="n">
        <v>495585</v>
      </c>
      <c r="D29" s="77"/>
      <c r="E29" s="150" t="n">
        <v>15292.7318</v>
      </c>
      <c r="F29" s="162" t="n">
        <v>2478805</v>
      </c>
      <c r="G29" s="77"/>
      <c r="H29" s="150" t="n">
        <v>1927.4863</v>
      </c>
      <c r="I29" s="150" t="n">
        <v>762578</v>
      </c>
      <c r="J29" s="77"/>
      <c r="K29" s="151" t="n">
        <v>25.1</v>
      </c>
      <c r="L29" s="163" t="n">
        <v>13.3</v>
      </c>
      <c r="M29" s="151"/>
      <c r="N29" s="151" t="n">
        <v>66.5</v>
      </c>
      <c r="O29" s="151" t="n">
        <v>66.3</v>
      </c>
      <c r="P29" s="151"/>
      <c r="Q29" s="151" t="n">
        <v>8.4</v>
      </c>
      <c r="R29" s="151" t="n">
        <v>20.4</v>
      </c>
    </row>
    <row r="30" customFormat="false" ht="9.95" hidden="false" customHeight="true" outlineLevel="0" collapsed="false">
      <c r="A30" s="161" t="s">
        <v>49</v>
      </c>
      <c r="B30" s="150" t="n">
        <v>2480.2461</v>
      </c>
      <c r="C30" s="162" t="n">
        <v>139556</v>
      </c>
      <c r="D30" s="77"/>
      <c r="E30" s="150" t="n">
        <v>5984.0814</v>
      </c>
      <c r="F30" s="162" t="n">
        <v>745084</v>
      </c>
      <c r="G30" s="77"/>
      <c r="H30" s="164" t="s">
        <v>2</v>
      </c>
      <c r="I30" s="164" t="s">
        <v>2</v>
      </c>
      <c r="J30" s="166"/>
      <c r="K30" s="151" t="n">
        <v>29.3</v>
      </c>
      <c r="L30" s="163" t="n">
        <v>15.8</v>
      </c>
      <c r="M30" s="151"/>
      <c r="N30" s="151" t="n">
        <v>70.7</v>
      </c>
      <c r="O30" s="151" t="n">
        <v>84.2</v>
      </c>
      <c r="P30" s="151"/>
      <c r="Q30" s="164" t="s">
        <v>2</v>
      </c>
      <c r="R30" s="164" t="s">
        <v>2</v>
      </c>
    </row>
    <row r="31" customFormat="false" ht="9.95" hidden="false" customHeight="true" outlineLevel="0" collapsed="false">
      <c r="A31" s="161" t="s">
        <v>50</v>
      </c>
      <c r="B31" s="150" t="n">
        <v>2913.8494</v>
      </c>
      <c r="C31" s="162" t="n">
        <v>103755</v>
      </c>
      <c r="D31" s="77"/>
      <c r="E31" s="150" t="n">
        <v>6487.5261</v>
      </c>
      <c r="F31" s="162" t="n">
        <v>1427998</v>
      </c>
      <c r="G31" s="77"/>
      <c r="H31" s="164" t="s">
        <v>2</v>
      </c>
      <c r="I31" s="164" t="s">
        <v>2</v>
      </c>
      <c r="J31" s="166"/>
      <c r="K31" s="151" t="n">
        <v>31</v>
      </c>
      <c r="L31" s="163" t="n">
        <v>6.8</v>
      </c>
      <c r="M31" s="151"/>
      <c r="N31" s="151" t="n">
        <v>69</v>
      </c>
      <c r="O31" s="151" t="n">
        <v>93.2</v>
      </c>
      <c r="P31" s="151"/>
      <c r="Q31" s="164" t="s">
        <v>2</v>
      </c>
      <c r="R31" s="164" t="s">
        <v>2</v>
      </c>
    </row>
    <row r="32" customFormat="false" ht="9.95" hidden="false" customHeight="true" outlineLevel="0" collapsed="false">
      <c r="A32" s="161" t="s">
        <v>51</v>
      </c>
      <c r="B32" s="150" t="n">
        <v>4495.6145</v>
      </c>
      <c r="C32" s="162" t="n">
        <v>305299</v>
      </c>
      <c r="D32" s="77"/>
      <c r="E32" s="150" t="n">
        <v>9302.5001</v>
      </c>
      <c r="F32" s="162" t="n">
        <v>2023286</v>
      </c>
      <c r="G32" s="77"/>
      <c r="H32" s="150" t="n">
        <v>3434.176</v>
      </c>
      <c r="I32" s="150" t="n">
        <v>3568108</v>
      </c>
      <c r="J32" s="77"/>
      <c r="K32" s="151" t="n">
        <v>26.1</v>
      </c>
      <c r="L32" s="163" t="n">
        <v>5.2</v>
      </c>
      <c r="M32" s="151"/>
      <c r="N32" s="151" t="n">
        <v>54</v>
      </c>
      <c r="O32" s="151" t="n">
        <v>34.3</v>
      </c>
      <c r="P32" s="151"/>
      <c r="Q32" s="151" t="n">
        <v>19.9</v>
      </c>
      <c r="R32" s="151" t="n">
        <v>60.5</v>
      </c>
    </row>
    <row r="33" customFormat="false" ht="9.95" hidden="false" customHeight="true" outlineLevel="0" collapsed="false">
      <c r="A33" s="161" t="s">
        <v>52</v>
      </c>
      <c r="B33" s="150" t="n">
        <v>7050.31079999999</v>
      </c>
      <c r="C33" s="162" t="n">
        <v>364073</v>
      </c>
      <c r="D33" s="77"/>
      <c r="E33" s="150" t="n">
        <v>3781.528</v>
      </c>
      <c r="F33" s="162" t="n">
        <v>951123</v>
      </c>
      <c r="G33" s="77"/>
      <c r="H33" s="164" t="s">
        <v>2</v>
      </c>
      <c r="I33" s="164" t="s">
        <v>2</v>
      </c>
      <c r="J33" s="166"/>
      <c r="K33" s="151" t="n">
        <v>65.1</v>
      </c>
      <c r="L33" s="163" t="n">
        <v>27.7</v>
      </c>
      <c r="M33" s="151"/>
      <c r="N33" s="151" t="n">
        <v>34.9</v>
      </c>
      <c r="O33" s="151" t="n">
        <v>72.3</v>
      </c>
      <c r="P33" s="151"/>
      <c r="Q33" s="164" t="s">
        <v>2</v>
      </c>
      <c r="R33" s="164" t="s">
        <v>2</v>
      </c>
    </row>
    <row r="34" customFormat="false" ht="9.95" hidden="false" customHeight="true" outlineLevel="0" collapsed="false">
      <c r="A34" s="161" t="s">
        <v>53</v>
      </c>
      <c r="B34" s="150" t="n">
        <v>2465.8725</v>
      </c>
      <c r="C34" s="162" t="n">
        <v>151914</v>
      </c>
      <c r="D34" s="77"/>
      <c r="E34" s="150" t="n">
        <v>1994.7748</v>
      </c>
      <c r="F34" s="162" t="n">
        <v>156579</v>
      </c>
      <c r="G34" s="77"/>
      <c r="H34" s="164" t="s">
        <v>2</v>
      </c>
      <c r="I34" s="164" t="s">
        <v>2</v>
      </c>
      <c r="J34" s="166"/>
      <c r="K34" s="151" t="n">
        <v>55.3</v>
      </c>
      <c r="L34" s="163" t="n">
        <v>49.2</v>
      </c>
      <c r="M34" s="151"/>
      <c r="N34" s="151" t="n">
        <v>44.7</v>
      </c>
      <c r="O34" s="151" t="n">
        <v>50.8</v>
      </c>
      <c r="P34" s="151"/>
      <c r="Q34" s="164" t="s">
        <v>2</v>
      </c>
      <c r="R34" s="164" t="s">
        <v>2</v>
      </c>
    </row>
    <row r="35" customFormat="false" ht="9.95" hidden="false" customHeight="true" outlineLevel="0" collapsed="false">
      <c r="A35" s="161" t="s">
        <v>54</v>
      </c>
      <c r="B35" s="150" t="n">
        <v>4727.4948</v>
      </c>
      <c r="C35" s="162" t="n">
        <v>356055</v>
      </c>
      <c r="D35" s="77"/>
      <c r="E35" s="150" t="n">
        <v>6938.0754</v>
      </c>
      <c r="F35" s="162" t="n">
        <v>3275077</v>
      </c>
      <c r="G35" s="77"/>
      <c r="H35" s="150" t="n">
        <v>2005.3775</v>
      </c>
      <c r="I35" s="150" t="n">
        <v>2195728</v>
      </c>
      <c r="J35" s="77"/>
      <c r="K35" s="151" t="n">
        <v>34.6</v>
      </c>
      <c r="L35" s="163" t="n">
        <v>6.1</v>
      </c>
      <c r="M35" s="151"/>
      <c r="N35" s="151" t="n">
        <v>50.8</v>
      </c>
      <c r="O35" s="151" t="n">
        <v>56.2</v>
      </c>
      <c r="P35" s="151"/>
      <c r="Q35" s="151" t="n">
        <v>14.7</v>
      </c>
      <c r="R35" s="151" t="n">
        <v>37.7</v>
      </c>
    </row>
    <row r="36" customFormat="false" ht="9.95" hidden="false" customHeight="true" outlineLevel="0" collapsed="false">
      <c r="A36" s="161" t="s">
        <v>55</v>
      </c>
      <c r="B36" s="150" t="n">
        <v>288.4625</v>
      </c>
      <c r="C36" s="162" t="n">
        <v>9923</v>
      </c>
      <c r="D36" s="77"/>
      <c r="E36" s="150" t="n">
        <v>8835.0065</v>
      </c>
      <c r="F36" s="162" t="n">
        <v>1092673</v>
      </c>
      <c r="G36" s="77"/>
      <c r="H36" s="150" t="n">
        <v>10417.4351</v>
      </c>
      <c r="I36" s="150" t="n">
        <v>2945646</v>
      </c>
      <c r="J36" s="77"/>
      <c r="K36" s="151" t="n">
        <v>1.5</v>
      </c>
      <c r="L36" s="163" t="n">
        <v>0.2</v>
      </c>
      <c r="M36" s="151"/>
      <c r="N36" s="151" t="n">
        <v>45.2</v>
      </c>
      <c r="O36" s="151" t="n">
        <v>27</v>
      </c>
      <c r="P36" s="151"/>
      <c r="Q36" s="151" t="n">
        <v>53.3</v>
      </c>
      <c r="R36" s="151" t="n">
        <v>72.8</v>
      </c>
    </row>
    <row r="37" customFormat="false" ht="9.95" hidden="false" customHeight="true" outlineLevel="0" collapsed="false">
      <c r="A37" s="161" t="s">
        <v>56</v>
      </c>
      <c r="B37" s="150" t="n">
        <v>4721.4078</v>
      </c>
      <c r="C37" s="162" t="n">
        <v>256516</v>
      </c>
      <c r="D37" s="77"/>
      <c r="E37" s="150" t="n">
        <v>4540.4238</v>
      </c>
      <c r="F37" s="162" t="n">
        <v>238144</v>
      </c>
      <c r="G37" s="77"/>
      <c r="H37" s="150" t="n">
        <v>811.491</v>
      </c>
      <c r="I37" s="150" t="n">
        <v>72458</v>
      </c>
      <c r="J37" s="77"/>
      <c r="K37" s="151" t="n">
        <v>46.9</v>
      </c>
      <c r="L37" s="163" t="n">
        <v>45.2</v>
      </c>
      <c r="M37" s="151"/>
      <c r="N37" s="151" t="n">
        <v>45.1</v>
      </c>
      <c r="O37" s="151" t="n">
        <v>42</v>
      </c>
      <c r="P37" s="151"/>
      <c r="Q37" s="151" t="n">
        <v>8.1</v>
      </c>
      <c r="R37" s="151" t="n">
        <v>12.8</v>
      </c>
    </row>
    <row r="38" customFormat="false" ht="9.95" hidden="false" customHeight="true" outlineLevel="0" collapsed="false">
      <c r="A38" s="161" t="s">
        <v>57</v>
      </c>
      <c r="B38" s="150" t="n">
        <v>6379.2548</v>
      </c>
      <c r="C38" s="162" t="n">
        <v>440921</v>
      </c>
      <c r="D38" s="77"/>
      <c r="E38" s="150" t="n">
        <v>7470.9547</v>
      </c>
      <c r="F38" s="162" t="n">
        <v>1217349</v>
      </c>
      <c r="G38" s="77"/>
      <c r="H38" s="150" t="n">
        <v>1371.6926</v>
      </c>
      <c r="I38" s="150" t="n">
        <v>298417</v>
      </c>
      <c r="J38" s="77"/>
      <c r="K38" s="151" t="n">
        <v>41.9</v>
      </c>
      <c r="L38" s="163" t="n">
        <v>22.5</v>
      </c>
      <c r="M38" s="151"/>
      <c r="N38" s="151" t="n">
        <v>49.1</v>
      </c>
      <c r="O38" s="151" t="n">
        <v>62.2</v>
      </c>
      <c r="P38" s="151"/>
      <c r="Q38" s="151" t="n">
        <v>9</v>
      </c>
      <c r="R38" s="151" t="n">
        <v>15.3</v>
      </c>
    </row>
    <row r="39" customFormat="false" ht="9.95" hidden="false" customHeight="true" outlineLevel="0" collapsed="false">
      <c r="A39" s="161" t="s">
        <v>58</v>
      </c>
      <c r="B39" s="150" t="n">
        <v>6316.2273</v>
      </c>
      <c r="C39" s="162" t="n">
        <v>624068</v>
      </c>
      <c r="D39" s="77"/>
      <c r="E39" s="150" t="n">
        <v>15852.290923</v>
      </c>
      <c r="F39" s="162" t="n">
        <v>2434832</v>
      </c>
      <c r="G39" s="77"/>
      <c r="H39" s="150" t="n">
        <v>3663.8697</v>
      </c>
      <c r="I39" s="150" t="n">
        <v>1968089</v>
      </c>
      <c r="J39" s="77"/>
      <c r="K39" s="151" t="n">
        <v>24.5</v>
      </c>
      <c r="L39" s="163" t="n">
        <v>12.4</v>
      </c>
      <c r="M39" s="151"/>
      <c r="N39" s="151" t="n">
        <v>61.4</v>
      </c>
      <c r="O39" s="151" t="n">
        <v>48.4</v>
      </c>
      <c r="P39" s="151"/>
      <c r="Q39" s="151" t="n">
        <v>14.2</v>
      </c>
      <c r="R39" s="151" t="n">
        <v>39.2</v>
      </c>
    </row>
    <row r="40" customFormat="false" ht="9.95" hidden="false" customHeight="true" outlineLevel="0" collapsed="false">
      <c r="A40" s="161" t="s">
        <v>59</v>
      </c>
      <c r="B40" s="150" t="n">
        <v>3280.6518</v>
      </c>
      <c r="C40" s="162" t="n">
        <v>57250</v>
      </c>
      <c r="D40" s="77"/>
      <c r="E40" s="150" t="n">
        <v>16368.1757</v>
      </c>
      <c r="F40" s="162" t="n">
        <v>778719</v>
      </c>
      <c r="G40" s="77"/>
      <c r="H40" s="150" t="n">
        <v>4451.1934</v>
      </c>
      <c r="I40" s="150" t="n">
        <v>812207</v>
      </c>
      <c r="J40" s="77"/>
      <c r="K40" s="151" t="n">
        <v>13.6</v>
      </c>
      <c r="L40" s="163" t="n">
        <v>3.5</v>
      </c>
      <c r="M40" s="151"/>
      <c r="N40" s="151" t="n">
        <v>67.9</v>
      </c>
      <c r="O40" s="151" t="n">
        <v>47.2</v>
      </c>
      <c r="P40" s="151"/>
      <c r="Q40" s="151" t="n">
        <v>18.5</v>
      </c>
      <c r="R40" s="151" t="n">
        <v>49.3</v>
      </c>
    </row>
    <row r="41" customFormat="false" ht="9.95" hidden="false" customHeight="true" outlineLevel="0" collapsed="false">
      <c r="A41" s="107" t="s">
        <v>60</v>
      </c>
      <c r="B41" s="174" t="n">
        <v>27417</v>
      </c>
      <c r="C41" s="175" t="n">
        <v>2427320</v>
      </c>
      <c r="D41" s="94"/>
      <c r="E41" s="174" t="n">
        <v>12555</v>
      </c>
      <c r="F41" s="175" t="n">
        <v>4191260</v>
      </c>
      <c r="G41" s="94"/>
      <c r="H41" s="174" t="n">
        <v>17956</v>
      </c>
      <c r="I41" s="175" t="n">
        <v>9476726</v>
      </c>
      <c r="J41" s="94"/>
      <c r="K41" s="176" t="n">
        <v>47.3</v>
      </c>
      <c r="L41" s="176" t="n">
        <v>15.1</v>
      </c>
      <c r="M41" s="176"/>
      <c r="N41" s="176" t="n">
        <v>21.7</v>
      </c>
      <c r="O41" s="176" t="n">
        <v>26</v>
      </c>
      <c r="P41" s="176"/>
      <c r="Q41" s="176" t="n">
        <v>31</v>
      </c>
      <c r="R41" s="176" t="n">
        <v>58.9</v>
      </c>
    </row>
    <row r="42" customFormat="false" ht="9.95" hidden="false" customHeight="true" outlineLevel="0" collapsed="false">
      <c r="A42" s="107" t="s">
        <v>61</v>
      </c>
      <c r="B42" s="174" t="n">
        <v>27981</v>
      </c>
      <c r="C42" s="175" t="n">
        <v>1652665</v>
      </c>
      <c r="D42" s="94"/>
      <c r="E42" s="174" t="n">
        <v>10416</v>
      </c>
      <c r="F42" s="175" t="n">
        <v>2481911</v>
      </c>
      <c r="G42" s="94"/>
      <c r="H42" s="174" t="n">
        <v>23931</v>
      </c>
      <c r="I42" s="175" t="n">
        <v>7506276</v>
      </c>
      <c r="J42" s="94"/>
      <c r="K42" s="176" t="n">
        <v>44.9</v>
      </c>
      <c r="L42" s="176" t="n">
        <v>14.2</v>
      </c>
      <c r="M42" s="176"/>
      <c r="N42" s="176" t="n">
        <v>16.7</v>
      </c>
      <c r="O42" s="176" t="n">
        <v>21.3</v>
      </c>
      <c r="P42" s="176"/>
      <c r="Q42" s="176" t="n">
        <v>38.4</v>
      </c>
      <c r="R42" s="176" t="n">
        <v>64.5</v>
      </c>
    </row>
    <row r="43" customFormat="false" ht="9.95" hidden="false" customHeight="true" outlineLevel="0" collapsed="false">
      <c r="A43" s="107" t="s">
        <v>62</v>
      </c>
      <c r="B43" s="174" t="n">
        <v>15657</v>
      </c>
      <c r="C43" s="175" t="n">
        <v>1044195</v>
      </c>
      <c r="D43" s="94"/>
      <c r="E43" s="174" t="n">
        <v>37067</v>
      </c>
      <c r="F43" s="175" t="n">
        <v>6675173</v>
      </c>
      <c r="G43" s="94"/>
      <c r="H43" s="174" t="n">
        <v>5362</v>
      </c>
      <c r="I43" s="175" t="n">
        <v>4330686</v>
      </c>
      <c r="J43" s="94"/>
      <c r="K43" s="176" t="n">
        <v>27</v>
      </c>
      <c r="L43" s="176" t="n">
        <v>8.7</v>
      </c>
      <c r="M43" s="176"/>
      <c r="N43" s="176" t="n">
        <v>63.8</v>
      </c>
      <c r="O43" s="176" t="n">
        <v>55.4</v>
      </c>
      <c r="P43" s="176"/>
      <c r="Q43" s="176" t="n">
        <v>9.2</v>
      </c>
      <c r="R43" s="176" t="n">
        <v>35.9</v>
      </c>
    </row>
    <row r="44" customFormat="false" ht="9.95" hidden="false" customHeight="true" outlineLevel="0" collapsed="false">
      <c r="A44" s="107" t="s">
        <v>63</v>
      </c>
      <c r="B44" s="174" t="n">
        <v>25633</v>
      </c>
      <c r="C44" s="175" t="n">
        <v>1579402</v>
      </c>
      <c r="D44" s="94"/>
      <c r="E44" s="174" t="n">
        <v>33561</v>
      </c>
      <c r="F44" s="175" t="n">
        <v>6930945</v>
      </c>
      <c r="G44" s="94"/>
      <c r="H44" s="174" t="n">
        <v>14606</v>
      </c>
      <c r="I44" s="175" t="n">
        <v>5512249</v>
      </c>
      <c r="J44" s="94"/>
      <c r="K44" s="176" t="n">
        <v>34.7</v>
      </c>
      <c r="L44" s="176" t="n">
        <v>11.3</v>
      </c>
      <c r="M44" s="176"/>
      <c r="N44" s="176" t="n">
        <v>45.5</v>
      </c>
      <c r="O44" s="176" t="n">
        <v>49.4</v>
      </c>
      <c r="P44" s="176"/>
      <c r="Q44" s="176" t="n">
        <v>19.8</v>
      </c>
      <c r="R44" s="176" t="n">
        <v>39.3</v>
      </c>
    </row>
    <row r="45" customFormat="false" ht="9.95" hidden="false" customHeight="true" outlineLevel="0" collapsed="false">
      <c r="A45" s="107" t="s">
        <v>64</v>
      </c>
      <c r="B45" s="174" t="n">
        <v>9597</v>
      </c>
      <c r="C45" s="175" t="n">
        <v>681318</v>
      </c>
      <c r="D45" s="94"/>
      <c r="E45" s="174" t="n">
        <v>32220</v>
      </c>
      <c r="F45" s="175" t="n">
        <v>3213551</v>
      </c>
      <c r="G45" s="94"/>
      <c r="H45" s="174" t="n">
        <v>8115</v>
      </c>
      <c r="I45" s="175" t="n">
        <v>2780296</v>
      </c>
      <c r="J45" s="94"/>
      <c r="K45" s="176" t="n">
        <v>19.2</v>
      </c>
      <c r="L45" s="176" t="n">
        <v>10.2</v>
      </c>
      <c r="M45" s="176"/>
      <c r="N45" s="176" t="n">
        <v>64.5</v>
      </c>
      <c r="O45" s="176" t="n">
        <v>48.1</v>
      </c>
      <c r="P45" s="176"/>
      <c r="Q45" s="176" t="n">
        <v>16.3</v>
      </c>
      <c r="R45" s="176" t="n">
        <v>41.7</v>
      </c>
    </row>
    <row r="46" customFormat="false" ht="9.95" hidden="false" customHeight="true" outlineLevel="0" collapsed="false">
      <c r="A46" s="107" t="s">
        <v>65</v>
      </c>
      <c r="B46" s="174" t="n">
        <v>106285</v>
      </c>
      <c r="C46" s="175" t="n">
        <v>7384900</v>
      </c>
      <c r="D46" s="94"/>
      <c r="E46" s="174" t="n">
        <v>125819</v>
      </c>
      <c r="F46" s="175" t="n">
        <v>23492840</v>
      </c>
      <c r="G46" s="94"/>
      <c r="H46" s="174" t="n">
        <v>69970</v>
      </c>
      <c r="I46" s="175" t="n">
        <v>29606233</v>
      </c>
      <c r="J46" s="94"/>
      <c r="K46" s="176" t="n">
        <v>35.2</v>
      </c>
      <c r="L46" s="176" t="n">
        <v>12.2</v>
      </c>
      <c r="M46" s="176"/>
      <c r="N46" s="176" t="n">
        <v>41.7</v>
      </c>
      <c r="O46" s="176" t="n">
        <v>38.8</v>
      </c>
      <c r="P46" s="176"/>
      <c r="Q46" s="176" t="n">
        <v>23.2</v>
      </c>
      <c r="R46" s="176" t="n">
        <v>48.9</v>
      </c>
    </row>
    <row r="47" customFormat="false" ht="3" hidden="false" customHeight="true" outlineLevel="0" collapsed="false">
      <c r="A47" s="129"/>
      <c r="B47" s="129"/>
      <c r="C47" s="129"/>
      <c r="D47" s="129"/>
      <c r="E47" s="129"/>
      <c r="F47" s="129"/>
      <c r="G47" s="129"/>
      <c r="H47" s="129"/>
      <c r="I47" s="129"/>
      <c r="J47" s="129"/>
      <c r="K47" s="129"/>
      <c r="L47" s="129"/>
      <c r="M47" s="129"/>
      <c r="N47" s="129"/>
      <c r="O47" s="129"/>
      <c r="P47" s="129"/>
      <c r="Q47" s="129"/>
      <c r="R47" s="129"/>
    </row>
    <row r="48" customFormat="false" ht="3" hidden="false" customHeight="true" outlineLevel="0" collapsed="false">
      <c r="A48" s="131"/>
      <c r="B48" s="131"/>
      <c r="C48" s="131"/>
      <c r="D48" s="131"/>
      <c r="E48" s="131"/>
      <c r="F48" s="131"/>
      <c r="G48" s="131"/>
      <c r="H48" s="131"/>
      <c r="I48" s="131"/>
      <c r="J48" s="131"/>
      <c r="K48" s="131"/>
      <c r="L48" s="131"/>
      <c r="M48" s="131"/>
      <c r="N48" s="131"/>
      <c r="O48" s="131"/>
      <c r="P48" s="131"/>
      <c r="Q48" s="131"/>
      <c r="R48" s="131"/>
    </row>
    <row r="49" s="178" customFormat="true" ht="20.1" hidden="false" customHeight="true" outlineLevel="0" collapsed="false">
      <c r="A49" s="177" t="s">
        <v>80</v>
      </c>
      <c r="B49" s="177"/>
      <c r="C49" s="177"/>
      <c r="D49" s="177"/>
      <c r="E49" s="177"/>
      <c r="F49" s="177"/>
      <c r="G49" s="177"/>
      <c r="H49" s="177"/>
      <c r="I49" s="177"/>
      <c r="J49" s="177"/>
      <c r="K49" s="177"/>
      <c r="L49" s="177"/>
      <c r="M49" s="177"/>
      <c r="N49" s="177"/>
      <c r="O49" s="177"/>
      <c r="P49" s="177"/>
      <c r="Q49" s="177"/>
      <c r="R49" s="177"/>
    </row>
    <row r="50" s="85" customFormat="true" ht="9.95" hidden="false" customHeight="true" outlineLevel="0" collapsed="false">
      <c r="A50" s="179" t="s">
        <v>81</v>
      </c>
      <c r="B50" s="179"/>
      <c r="C50" s="179"/>
      <c r="D50" s="179"/>
      <c r="E50" s="179"/>
      <c r="F50" s="179"/>
      <c r="G50" s="179"/>
      <c r="H50" s="179"/>
      <c r="I50" s="179"/>
      <c r="J50" s="179"/>
      <c r="K50" s="179"/>
      <c r="L50" s="179"/>
      <c r="M50" s="179"/>
      <c r="N50" s="179"/>
      <c r="O50" s="179"/>
      <c r="P50" s="179"/>
      <c r="Q50" s="179"/>
      <c r="R50" s="179"/>
    </row>
    <row r="51" customFormat="false" ht="30" hidden="false" customHeight="true" outlineLevel="0" collapsed="false">
      <c r="A51" s="179" t="s">
        <v>82</v>
      </c>
      <c r="B51" s="179"/>
      <c r="C51" s="179"/>
      <c r="D51" s="179"/>
      <c r="E51" s="179"/>
      <c r="F51" s="179"/>
      <c r="G51" s="179"/>
      <c r="H51" s="179"/>
      <c r="I51" s="179"/>
      <c r="J51" s="179"/>
      <c r="K51" s="179"/>
      <c r="L51" s="179"/>
      <c r="M51" s="179"/>
      <c r="N51" s="179"/>
      <c r="O51" s="179"/>
      <c r="P51" s="179"/>
      <c r="Q51" s="179"/>
      <c r="R51" s="179"/>
    </row>
  </sheetData>
  <mergeCells count="13">
    <mergeCell ref="A8:A10"/>
    <mergeCell ref="B8:I8"/>
    <mergeCell ref="K8:R8"/>
    <mergeCell ref="B9:C9"/>
    <mergeCell ref="E9:F9"/>
    <mergeCell ref="H9:I9"/>
    <mergeCell ref="K9:L9"/>
    <mergeCell ref="N9:O9"/>
    <mergeCell ref="Q9:R9"/>
    <mergeCell ref="B17:R17"/>
    <mergeCell ref="A49:R49"/>
    <mergeCell ref="A50:R50"/>
    <mergeCell ref="A51:R5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P5"/>
    </sheetView>
  </sheetViews>
  <sheetFormatPr defaultColWidth="9.13671875" defaultRowHeight="12.75" zeroHeight="false" outlineLevelRow="0" outlineLevelCol="0"/>
  <cols>
    <col collapsed="false" customWidth="true" hidden="false" outlineLevel="0" max="1" min="1" style="180" width="13.41"/>
    <col collapsed="false" customWidth="true" hidden="false" outlineLevel="0" max="2" min="2" style="180" width="7.28"/>
    <col collapsed="false" customWidth="true" hidden="false" outlineLevel="0" max="3" min="3" style="180" width="0.41"/>
    <col collapsed="false" customWidth="true" hidden="false" outlineLevel="0" max="4" min="4" style="180" width="6.28"/>
    <col collapsed="false" customWidth="true" hidden="false" outlineLevel="0" max="5" min="5" style="180" width="9.28"/>
    <col collapsed="false" customWidth="true" hidden="false" outlineLevel="0" max="6" min="6" style="180" width="5.71"/>
    <col collapsed="false" customWidth="true" hidden="false" outlineLevel="0" max="7" min="7" style="180" width="0.41"/>
    <col collapsed="false" customWidth="true" hidden="false" outlineLevel="0" max="8" min="8" style="180" width="8.14"/>
    <col collapsed="false" customWidth="true" hidden="false" outlineLevel="0" max="9" min="9" style="180" width="9.85"/>
    <col collapsed="false" customWidth="true" hidden="false" outlineLevel="0" max="10" min="10" style="180" width="5.56"/>
    <col collapsed="false" customWidth="true" hidden="false" outlineLevel="0" max="11" min="11" style="180" width="0.41"/>
    <col collapsed="false" customWidth="true" hidden="false" outlineLevel="0" max="13" min="12" style="135" width="5.99"/>
    <col collapsed="false" customWidth="true" hidden="false" outlineLevel="0" max="14" min="14" style="135" width="0.41"/>
    <col collapsed="false" customWidth="true" hidden="false" outlineLevel="0" max="16" min="15" style="135" width="5.99"/>
    <col collapsed="false" customWidth="false" hidden="false" outlineLevel="0" max="257" min="17" style="135" width="9.14"/>
  </cols>
  <sheetData>
    <row r="1" s="137" customFormat="true" ht="12.75" hidden="false" customHeight="true" outlineLevel="0" collapsed="false">
      <c r="A1" s="136"/>
      <c r="B1" s="136"/>
      <c r="C1" s="136"/>
      <c r="D1" s="136"/>
      <c r="E1" s="136"/>
      <c r="F1" s="136"/>
      <c r="G1" s="136"/>
      <c r="H1" s="136"/>
      <c r="I1" s="136"/>
      <c r="J1" s="136"/>
      <c r="K1" s="136"/>
    </row>
    <row r="2" s="137" customFormat="true" ht="12.75" hidden="false" customHeight="true" outlineLevel="0" collapsed="false">
      <c r="A2" s="136"/>
      <c r="B2" s="136"/>
      <c r="C2" s="136"/>
      <c r="D2" s="136"/>
      <c r="E2" s="136"/>
      <c r="F2" s="136"/>
      <c r="G2" s="136"/>
      <c r="H2" s="136"/>
      <c r="I2" s="136"/>
      <c r="J2" s="136"/>
      <c r="K2" s="136"/>
    </row>
    <row r="3" s="139" customFormat="true" ht="12.75" hidden="false" customHeight="true" outlineLevel="0" collapsed="false">
      <c r="A3" s="181"/>
      <c r="B3" s="181"/>
      <c r="C3" s="181"/>
      <c r="D3" s="181"/>
      <c r="E3" s="181"/>
      <c r="F3" s="181"/>
      <c r="G3" s="181"/>
      <c r="H3" s="181"/>
      <c r="I3" s="181"/>
      <c r="J3" s="181"/>
      <c r="K3" s="178"/>
    </row>
    <row r="4" s="182" customFormat="true" ht="12" hidden="false" customHeight="true" outlineLevel="0" collapsed="false">
      <c r="A4" s="140" t="s">
        <v>7</v>
      </c>
      <c r="B4" s="141"/>
      <c r="C4" s="141"/>
      <c r="D4" s="141"/>
      <c r="E4" s="141"/>
      <c r="F4" s="141"/>
      <c r="G4" s="141"/>
      <c r="H4" s="141"/>
      <c r="I4" s="141"/>
      <c r="J4" s="141"/>
      <c r="K4" s="141"/>
      <c r="L4" s="141"/>
      <c r="M4" s="141"/>
      <c r="N4" s="141"/>
      <c r="O4" s="141"/>
      <c r="P4" s="141"/>
    </row>
    <row r="5" s="53" customFormat="true" ht="24" hidden="false" customHeight="true" outlineLevel="0" collapsed="false">
      <c r="A5" s="183" t="s">
        <v>8</v>
      </c>
      <c r="B5" s="183"/>
      <c r="C5" s="183"/>
      <c r="D5" s="183"/>
      <c r="E5" s="183"/>
      <c r="F5" s="183"/>
      <c r="G5" s="183"/>
      <c r="H5" s="183"/>
      <c r="I5" s="183"/>
      <c r="J5" s="183"/>
      <c r="K5" s="183"/>
      <c r="L5" s="183"/>
      <c r="M5" s="183"/>
      <c r="N5" s="183"/>
      <c r="O5" s="183"/>
      <c r="P5" s="183"/>
    </row>
    <row r="6" s="53" customFormat="true" ht="12" hidden="false" customHeight="true" outlineLevel="0" collapsed="false">
      <c r="A6" s="142" t="s">
        <v>23</v>
      </c>
      <c r="B6" s="143"/>
      <c r="C6" s="143"/>
      <c r="D6" s="143"/>
      <c r="E6" s="143"/>
      <c r="F6" s="143"/>
      <c r="G6" s="143"/>
      <c r="H6" s="143"/>
      <c r="I6" s="143"/>
      <c r="J6" s="143"/>
      <c r="K6" s="46"/>
      <c r="L6" s="46"/>
      <c r="M6" s="46"/>
      <c r="N6" s="46"/>
      <c r="O6" s="46"/>
      <c r="P6" s="46"/>
    </row>
    <row r="7" s="53" customFormat="true" ht="6.75" hidden="false" customHeight="true" outlineLevel="0" collapsed="false">
      <c r="A7" s="52"/>
      <c r="B7" s="52"/>
      <c r="C7" s="55"/>
      <c r="D7" s="52"/>
      <c r="E7" s="52"/>
      <c r="F7" s="52"/>
      <c r="G7" s="52"/>
      <c r="H7" s="52"/>
      <c r="I7" s="52"/>
      <c r="J7" s="52"/>
      <c r="K7" s="55"/>
      <c r="L7" s="52"/>
      <c r="M7" s="52"/>
      <c r="N7" s="52"/>
      <c r="O7" s="52"/>
      <c r="P7" s="52"/>
    </row>
    <row r="8" customFormat="false" ht="12" hidden="false" customHeight="true" outlineLevel="0" collapsed="false">
      <c r="A8" s="184" t="s">
        <v>72</v>
      </c>
      <c r="B8" s="185" t="s">
        <v>83</v>
      </c>
      <c r="C8" s="186"/>
      <c r="D8" s="187" t="s">
        <v>73</v>
      </c>
      <c r="E8" s="187"/>
      <c r="F8" s="187"/>
      <c r="G8" s="187"/>
      <c r="H8" s="187"/>
      <c r="I8" s="187"/>
      <c r="J8" s="187"/>
      <c r="K8" s="188"/>
      <c r="L8" s="187" t="s">
        <v>74</v>
      </c>
      <c r="M8" s="187"/>
      <c r="N8" s="187"/>
      <c r="O8" s="187"/>
      <c r="P8" s="187"/>
    </row>
    <row r="9" customFormat="false" ht="21.95" hidden="false" customHeight="true" outlineLevel="0" collapsed="false">
      <c r="A9" s="184"/>
      <c r="B9" s="185"/>
      <c r="C9" s="177"/>
      <c r="D9" s="187" t="s">
        <v>84</v>
      </c>
      <c r="E9" s="187"/>
      <c r="F9" s="187"/>
      <c r="G9" s="189"/>
      <c r="H9" s="187" t="s">
        <v>85</v>
      </c>
      <c r="I9" s="187"/>
      <c r="J9" s="187"/>
      <c r="K9" s="190"/>
      <c r="L9" s="187" t="s">
        <v>86</v>
      </c>
      <c r="M9" s="187"/>
      <c r="N9" s="189"/>
      <c r="O9" s="187" t="s">
        <v>85</v>
      </c>
      <c r="P9" s="187"/>
    </row>
    <row r="10" customFormat="false" ht="26.25" hidden="false" customHeight="true" outlineLevel="0" collapsed="false">
      <c r="A10" s="184"/>
      <c r="B10" s="185"/>
      <c r="C10" s="191"/>
      <c r="D10" s="192" t="s">
        <v>87</v>
      </c>
      <c r="E10" s="193" t="s">
        <v>88</v>
      </c>
      <c r="F10" s="194" t="s">
        <v>89</v>
      </c>
      <c r="G10" s="195"/>
      <c r="H10" s="192" t="s">
        <v>90</v>
      </c>
      <c r="I10" s="193" t="s">
        <v>88</v>
      </c>
      <c r="J10" s="194" t="s">
        <v>89</v>
      </c>
      <c r="K10" s="196"/>
      <c r="L10" s="192" t="s">
        <v>87</v>
      </c>
      <c r="M10" s="193" t="s">
        <v>91</v>
      </c>
      <c r="N10" s="191"/>
      <c r="O10" s="192" t="s">
        <v>87</v>
      </c>
      <c r="P10" s="193" t="s">
        <v>91</v>
      </c>
    </row>
    <row r="11" customFormat="false" ht="3" hidden="false" customHeight="true" outlineLevel="0" collapsed="false">
      <c r="A11" s="177"/>
      <c r="B11" s="177"/>
      <c r="C11" s="177"/>
      <c r="D11" s="197"/>
      <c r="E11" s="198"/>
      <c r="F11" s="198"/>
      <c r="G11" s="199"/>
      <c r="H11" s="197"/>
      <c r="I11" s="198"/>
      <c r="J11" s="198"/>
      <c r="K11" s="200"/>
      <c r="L11" s="198"/>
      <c r="M11" s="198"/>
      <c r="N11" s="198"/>
      <c r="O11" s="198"/>
      <c r="P11" s="198"/>
    </row>
    <row r="12" s="208" customFormat="true" ht="9.95" hidden="false" customHeight="true" outlineLevel="0" collapsed="false">
      <c r="A12" s="201" t="n">
        <v>2013</v>
      </c>
      <c r="B12" s="150" t="n">
        <v>8969.5154277688</v>
      </c>
      <c r="C12" s="202"/>
      <c r="D12" s="203" t="n">
        <v>43083.904023</v>
      </c>
      <c r="E12" s="203" t="n">
        <v>17245981</v>
      </c>
      <c r="F12" s="204" t="n">
        <v>400.28826057159</v>
      </c>
      <c r="G12" s="205"/>
      <c r="H12" s="203" t="n">
        <v>258988.9341</v>
      </c>
      <c r="I12" s="203" t="n">
        <v>43536687</v>
      </c>
      <c r="J12" s="204" t="n">
        <v>168.102498862711</v>
      </c>
      <c r="K12" s="206"/>
      <c r="L12" s="207" t="n">
        <v>14.2627534109693</v>
      </c>
      <c r="M12" s="207" t="n">
        <v>28.3731885543425</v>
      </c>
      <c r="N12" s="205"/>
      <c r="O12" s="207" t="n">
        <v>85.7372465890307</v>
      </c>
      <c r="P12" s="207" t="n">
        <v>71.6268114456575</v>
      </c>
    </row>
    <row r="13" s="208" customFormat="true" ht="9.95" hidden="false" customHeight="true" outlineLevel="0" collapsed="false">
      <c r="A13" s="201" t="n">
        <v>2014</v>
      </c>
      <c r="B13" s="150" t="n">
        <v>8969.5154277688</v>
      </c>
      <c r="C13" s="209"/>
      <c r="D13" s="149" t="n">
        <v>43083.904023</v>
      </c>
      <c r="E13" s="150" t="n">
        <v>17257360</v>
      </c>
      <c r="F13" s="210" t="n">
        <v>400.552373127265</v>
      </c>
      <c r="G13" s="211"/>
      <c r="H13" s="149" t="n">
        <v>258988.9341</v>
      </c>
      <c r="I13" s="150" t="n">
        <v>43538252</v>
      </c>
      <c r="J13" s="210" t="n">
        <v>168.108541591932</v>
      </c>
      <c r="K13" s="212"/>
      <c r="L13" s="213" t="n">
        <v>14.2627534109693</v>
      </c>
      <c r="M13" s="152" t="n">
        <v>28.3858644271893</v>
      </c>
      <c r="N13" s="211"/>
      <c r="O13" s="213" t="n">
        <v>85.7372465890307</v>
      </c>
      <c r="P13" s="152" t="n">
        <v>71.6141355728107</v>
      </c>
    </row>
    <row r="14" s="208" customFormat="true" ht="9.95" hidden="false" customHeight="true" outlineLevel="0" collapsed="false">
      <c r="A14" s="201" t="n">
        <v>2015</v>
      </c>
      <c r="B14" s="150" t="n">
        <v>8969.5154277688</v>
      </c>
      <c r="C14" s="209"/>
      <c r="D14" s="149" t="n">
        <v>43083.904023</v>
      </c>
      <c r="E14" s="150" t="n">
        <v>17215609</v>
      </c>
      <c r="F14" s="210" t="n">
        <v>399.583310528442</v>
      </c>
      <c r="G14" s="211"/>
      <c r="H14" s="149" t="n">
        <v>258988.9341</v>
      </c>
      <c r="I14" s="150" t="n">
        <v>43449942</v>
      </c>
      <c r="J14" s="210" t="n">
        <v>167.767561772439</v>
      </c>
      <c r="K14" s="212"/>
      <c r="L14" s="213" t="n">
        <v>14.2627534109693</v>
      </c>
      <c r="M14" s="152" t="n">
        <v>28.3778993452149</v>
      </c>
      <c r="N14" s="211"/>
      <c r="O14" s="213" t="n">
        <v>85.7372465890307</v>
      </c>
      <c r="P14" s="152" t="n">
        <v>71.6221006547851</v>
      </c>
    </row>
    <row r="15" s="208" customFormat="true" ht="9.95" hidden="false" customHeight="true" outlineLevel="0" collapsed="false">
      <c r="A15" s="201" t="n">
        <v>2016</v>
      </c>
      <c r="B15" s="150" t="n">
        <v>8969.5154277688</v>
      </c>
      <c r="C15" s="209"/>
      <c r="D15" s="149" t="n">
        <v>43083.904023</v>
      </c>
      <c r="E15" s="150" t="n">
        <v>17200725</v>
      </c>
      <c r="F15" s="210" t="n">
        <v>399</v>
      </c>
      <c r="G15" s="211"/>
      <c r="H15" s="149" t="n">
        <v>258988.9341</v>
      </c>
      <c r="I15" s="150" t="n">
        <v>43388720</v>
      </c>
      <c r="J15" s="210" t="n">
        <v>167.531173294249</v>
      </c>
      <c r="K15" s="212"/>
      <c r="L15" s="213" t="n">
        <v>14.2627534109693</v>
      </c>
      <c r="M15" s="152" t="n">
        <v>28.3889793015929</v>
      </c>
      <c r="N15" s="211"/>
      <c r="O15" s="213" t="n">
        <v>85.7372465890307</v>
      </c>
      <c r="P15" s="152" t="n">
        <v>71.6110206984071</v>
      </c>
    </row>
    <row r="16" s="208" customFormat="true" ht="3" hidden="false" customHeight="true" outlineLevel="0" collapsed="false">
      <c r="A16" s="201"/>
      <c r="B16" s="201"/>
      <c r="C16" s="201"/>
    </row>
    <row r="17" s="145" customFormat="true" ht="9.95" hidden="false" customHeight="true" outlineLevel="0" collapsed="false">
      <c r="A17" s="214"/>
      <c r="B17" s="215" t="s">
        <v>79</v>
      </c>
      <c r="C17" s="215"/>
      <c r="D17" s="215"/>
      <c r="E17" s="215"/>
      <c r="F17" s="215"/>
      <c r="G17" s="215"/>
      <c r="H17" s="215"/>
      <c r="I17" s="215"/>
      <c r="J17" s="215"/>
      <c r="K17" s="215"/>
      <c r="L17" s="215"/>
      <c r="M17" s="215"/>
      <c r="N17" s="215"/>
      <c r="O17" s="215"/>
      <c r="P17" s="215"/>
    </row>
    <row r="18" customFormat="false" ht="3" hidden="false" customHeight="true" outlineLevel="0" collapsed="false">
      <c r="A18" s="216"/>
      <c r="B18" s="217"/>
      <c r="C18" s="217"/>
      <c r="D18" s="218"/>
      <c r="E18" s="218"/>
      <c r="F18" s="218"/>
      <c r="G18" s="218"/>
      <c r="H18" s="218"/>
      <c r="I18" s="218"/>
      <c r="J18" s="218"/>
      <c r="K18" s="218"/>
      <c r="L18" s="218"/>
      <c r="M18" s="218"/>
      <c r="N18" s="218"/>
      <c r="O18" s="218"/>
      <c r="P18" s="218"/>
    </row>
    <row r="19" s="145" customFormat="true" ht="9.95" hidden="false" customHeight="true" outlineLevel="0" collapsed="false">
      <c r="A19" s="202" t="s">
        <v>38</v>
      </c>
      <c r="B19" s="165" t="s">
        <v>2</v>
      </c>
      <c r="C19" s="209"/>
      <c r="D19" s="164" t="s">
        <v>2</v>
      </c>
      <c r="E19" s="164" t="s">
        <v>2</v>
      </c>
      <c r="F19" s="164" t="s">
        <v>2</v>
      </c>
      <c r="G19" s="165"/>
      <c r="H19" s="149" t="n">
        <v>25387</v>
      </c>
      <c r="I19" s="219" t="n">
        <v>4375865</v>
      </c>
      <c r="J19" s="220" t="n">
        <v>172</v>
      </c>
      <c r="K19" s="209"/>
      <c r="L19" s="165" t="s">
        <v>2</v>
      </c>
      <c r="M19" s="165" t="s">
        <v>2</v>
      </c>
      <c r="N19" s="151"/>
      <c r="O19" s="221" t="n">
        <v>100</v>
      </c>
      <c r="P19" s="160" t="n">
        <v>100</v>
      </c>
      <c r="Q19" s="222"/>
    </row>
    <row r="20" s="230" customFormat="true" ht="20.1" hidden="false" customHeight="true" outlineLevel="0" collapsed="false">
      <c r="A20" s="223" t="s">
        <v>92</v>
      </c>
      <c r="B20" s="224" t="s">
        <v>2</v>
      </c>
      <c r="C20" s="225"/>
      <c r="D20" s="164" t="s">
        <v>2</v>
      </c>
      <c r="E20" s="164" t="s">
        <v>2</v>
      </c>
      <c r="F20" s="164" t="s">
        <v>2</v>
      </c>
      <c r="G20" s="224"/>
      <c r="H20" s="226" t="n">
        <v>3261</v>
      </c>
      <c r="I20" s="219" t="n">
        <v>126202</v>
      </c>
      <c r="J20" s="227" t="n">
        <v>39</v>
      </c>
      <c r="K20" s="225"/>
      <c r="L20" s="224" t="s">
        <v>2</v>
      </c>
      <c r="M20" s="224" t="s">
        <v>2</v>
      </c>
      <c r="N20" s="156"/>
      <c r="O20" s="228" t="n">
        <v>100</v>
      </c>
      <c r="P20" s="229" t="n">
        <v>100</v>
      </c>
      <c r="Q20" s="222"/>
    </row>
    <row r="21" s="145" customFormat="true" ht="9.95" hidden="false" customHeight="true" outlineLevel="0" collapsed="false">
      <c r="A21" s="202" t="s">
        <v>40</v>
      </c>
      <c r="B21" s="150" t="n">
        <v>571.169201224</v>
      </c>
      <c r="C21" s="209"/>
      <c r="D21" s="149" t="n">
        <v>1322</v>
      </c>
      <c r="E21" s="210" t="n">
        <v>1253316</v>
      </c>
      <c r="F21" s="210" t="n">
        <v>948</v>
      </c>
      <c r="G21" s="211"/>
      <c r="H21" s="149" t="n">
        <v>4094</v>
      </c>
      <c r="I21" s="219" t="n">
        <v>303665</v>
      </c>
      <c r="J21" s="220" t="n">
        <v>74</v>
      </c>
      <c r="K21" s="212"/>
      <c r="L21" s="213" t="n">
        <v>24.4</v>
      </c>
      <c r="M21" s="160" t="n">
        <v>80.5</v>
      </c>
      <c r="N21" s="211"/>
      <c r="O21" s="152" t="n">
        <v>75.6</v>
      </c>
      <c r="P21" s="160" t="n">
        <v>19.5</v>
      </c>
      <c r="Q21" s="222"/>
    </row>
    <row r="22" s="145" customFormat="true" ht="9.95" hidden="false" customHeight="true" outlineLevel="0" collapsed="false">
      <c r="A22" s="202" t="s">
        <v>41</v>
      </c>
      <c r="B22" s="165" t="s">
        <v>2</v>
      </c>
      <c r="C22" s="209"/>
      <c r="D22" s="164" t="s">
        <v>2</v>
      </c>
      <c r="E22" s="164" t="s">
        <v>2</v>
      </c>
      <c r="F22" s="164" t="s">
        <v>2</v>
      </c>
      <c r="G22" s="165"/>
      <c r="H22" s="149" t="n">
        <v>23864</v>
      </c>
      <c r="I22" s="219" t="n">
        <v>10036258</v>
      </c>
      <c r="J22" s="220" t="n">
        <v>421</v>
      </c>
      <c r="K22" s="209"/>
      <c r="L22" s="231" t="s">
        <v>2</v>
      </c>
      <c r="M22" s="164" t="s">
        <v>2</v>
      </c>
      <c r="N22" s="151"/>
      <c r="O22" s="221" t="n">
        <v>100</v>
      </c>
      <c r="P22" s="160" t="n">
        <v>100</v>
      </c>
      <c r="Q22" s="222"/>
    </row>
    <row r="23" s="234" customFormat="true" ht="20.1" hidden="false" customHeight="true" outlineLevel="0" collapsed="false">
      <c r="A23" s="232" t="s">
        <v>93</v>
      </c>
      <c r="B23" s="224" t="s">
        <v>2</v>
      </c>
      <c r="C23" s="225"/>
      <c r="D23" s="164" t="s">
        <v>2</v>
      </c>
      <c r="E23" s="164" t="s">
        <v>2</v>
      </c>
      <c r="F23" s="164" t="s">
        <v>2</v>
      </c>
      <c r="G23" s="224"/>
      <c r="H23" s="226" t="n">
        <v>13606</v>
      </c>
      <c r="I23" s="219" t="n">
        <v>1067648</v>
      </c>
      <c r="J23" s="227" t="n">
        <v>78</v>
      </c>
      <c r="K23" s="225"/>
      <c r="L23" s="233" t="s">
        <v>2</v>
      </c>
      <c r="M23" s="164" t="s">
        <v>2</v>
      </c>
      <c r="N23" s="224"/>
      <c r="O23" s="156" t="n">
        <v>100</v>
      </c>
      <c r="P23" s="229" t="n">
        <v>100</v>
      </c>
      <c r="Q23" s="222"/>
    </row>
    <row r="24" s="239" customFormat="true" ht="9.95" hidden="false" customHeight="true" outlineLevel="0" collapsed="false">
      <c r="A24" s="235" t="s">
        <v>43</v>
      </c>
      <c r="B24" s="231" t="s">
        <v>2</v>
      </c>
      <c r="C24" s="236"/>
      <c r="D24" s="164" t="s">
        <v>2</v>
      </c>
      <c r="E24" s="164" t="s">
        <v>2</v>
      </c>
      <c r="F24" s="164" t="s">
        <v>2</v>
      </c>
      <c r="G24" s="231"/>
      <c r="H24" s="237" t="n">
        <v>7398</v>
      </c>
      <c r="I24" s="219" t="n">
        <v>527750</v>
      </c>
      <c r="J24" s="220" t="n">
        <v>71</v>
      </c>
      <c r="K24" s="236"/>
      <c r="L24" s="231" t="s">
        <v>2</v>
      </c>
      <c r="M24" s="164" t="s">
        <v>2</v>
      </c>
      <c r="N24" s="172"/>
      <c r="O24" s="172" t="n">
        <v>100</v>
      </c>
      <c r="P24" s="238" t="n">
        <v>100</v>
      </c>
      <c r="Q24" s="222"/>
    </row>
    <row r="25" s="239" customFormat="true" ht="9.95" hidden="false" customHeight="true" outlineLevel="0" collapsed="false">
      <c r="A25" s="235" t="s">
        <v>44</v>
      </c>
      <c r="B25" s="231" t="s">
        <v>2</v>
      </c>
      <c r="C25" s="236"/>
      <c r="D25" s="164" t="s">
        <v>2</v>
      </c>
      <c r="E25" s="164" t="s">
        <v>2</v>
      </c>
      <c r="F25" s="164" t="s">
        <v>2</v>
      </c>
      <c r="G25" s="231"/>
      <c r="H25" s="237" t="n">
        <v>6207</v>
      </c>
      <c r="I25" s="219" t="n">
        <v>539898</v>
      </c>
      <c r="J25" s="220" t="n">
        <v>87</v>
      </c>
      <c r="K25" s="236"/>
      <c r="L25" s="231" t="s">
        <v>2</v>
      </c>
      <c r="M25" s="164" t="s">
        <v>2</v>
      </c>
      <c r="N25" s="172"/>
      <c r="O25" s="172" t="n">
        <v>100</v>
      </c>
      <c r="P25" s="238" t="n">
        <v>100</v>
      </c>
      <c r="Q25" s="222"/>
    </row>
    <row r="26" s="145" customFormat="true" ht="9.95" hidden="false" customHeight="true" outlineLevel="0" collapsed="false">
      <c r="A26" s="202" t="s">
        <v>45</v>
      </c>
      <c r="B26" s="150" t="n">
        <v>171.854962806</v>
      </c>
      <c r="C26" s="209"/>
      <c r="D26" s="149" t="n">
        <v>1655</v>
      </c>
      <c r="E26" s="210" t="n">
        <v>420875</v>
      </c>
      <c r="F26" s="210" t="n">
        <v>254</v>
      </c>
      <c r="G26" s="211"/>
      <c r="H26" s="149" t="n">
        <v>16691</v>
      </c>
      <c r="I26" s="219" t="n">
        <v>4482847</v>
      </c>
      <c r="J26" s="220" t="n">
        <v>269</v>
      </c>
      <c r="K26" s="212"/>
      <c r="L26" s="213" t="n">
        <v>9</v>
      </c>
      <c r="M26" s="160" t="n">
        <v>8.6</v>
      </c>
      <c r="N26" s="211"/>
      <c r="O26" s="213" t="n">
        <v>91</v>
      </c>
      <c r="P26" s="160" t="n">
        <v>91.4</v>
      </c>
      <c r="Q26" s="222"/>
    </row>
    <row r="27" s="145" customFormat="true" ht="9.95" hidden="false" customHeight="true" outlineLevel="0" collapsed="false">
      <c r="A27" s="202" t="s">
        <v>46</v>
      </c>
      <c r="B27" s="150" t="n">
        <v>169.432501552</v>
      </c>
      <c r="C27" s="209"/>
      <c r="D27" s="149" t="n">
        <v>396</v>
      </c>
      <c r="E27" s="210" t="n">
        <v>278265</v>
      </c>
      <c r="F27" s="210" t="n">
        <v>703</v>
      </c>
      <c r="G27" s="211"/>
      <c r="H27" s="149" t="n">
        <v>7528</v>
      </c>
      <c r="I27" s="219" t="n">
        <v>938588</v>
      </c>
      <c r="J27" s="220" t="n">
        <v>125</v>
      </c>
      <c r="K27" s="212"/>
      <c r="L27" s="213" t="n">
        <v>5</v>
      </c>
      <c r="M27" s="160" t="n">
        <v>22.9</v>
      </c>
      <c r="N27" s="211"/>
      <c r="O27" s="213" t="n">
        <v>95</v>
      </c>
      <c r="P27" s="160" t="n">
        <v>77.1</v>
      </c>
      <c r="Q27" s="222"/>
    </row>
    <row r="28" s="145" customFormat="true" ht="9.95" hidden="false" customHeight="true" outlineLevel="0" collapsed="false">
      <c r="A28" s="202" t="s">
        <v>47</v>
      </c>
      <c r="B28" s="150" t="n">
        <v>165.672846984</v>
      </c>
      <c r="C28" s="209"/>
      <c r="D28" s="149" t="n">
        <v>1523</v>
      </c>
      <c r="E28" s="210" t="n">
        <v>524598</v>
      </c>
      <c r="F28" s="210" t="n">
        <v>344</v>
      </c>
      <c r="G28" s="211"/>
      <c r="H28" s="149" t="n">
        <v>20930</v>
      </c>
      <c r="I28" s="219" t="n">
        <v>3928031</v>
      </c>
      <c r="J28" s="220" t="n">
        <v>188</v>
      </c>
      <c r="K28" s="212"/>
      <c r="L28" s="213" t="n">
        <v>6.8</v>
      </c>
      <c r="M28" s="160" t="n">
        <v>11.8</v>
      </c>
      <c r="N28" s="211"/>
      <c r="O28" s="213" t="n">
        <v>93.2</v>
      </c>
      <c r="P28" s="160" t="n">
        <v>88.2</v>
      </c>
      <c r="Q28" s="222"/>
    </row>
    <row r="29" s="145" customFormat="true" ht="9.95" hidden="false" customHeight="true" outlineLevel="0" collapsed="false">
      <c r="A29" s="202" t="s">
        <v>48</v>
      </c>
      <c r="B29" s="150" t="n">
        <v>716.633791156</v>
      </c>
      <c r="C29" s="209"/>
      <c r="D29" s="149" t="n">
        <v>3174</v>
      </c>
      <c r="E29" s="210" t="n">
        <v>854609</v>
      </c>
      <c r="F29" s="210" t="n">
        <v>269</v>
      </c>
      <c r="G29" s="211"/>
      <c r="H29" s="149" t="n">
        <v>19813</v>
      </c>
      <c r="I29" s="219" t="n">
        <v>2882359</v>
      </c>
      <c r="J29" s="220" t="n">
        <v>145</v>
      </c>
      <c r="K29" s="212"/>
      <c r="L29" s="213" t="n">
        <v>13.8</v>
      </c>
      <c r="M29" s="160" t="n">
        <v>22.9</v>
      </c>
      <c r="N29" s="211"/>
      <c r="O29" s="213" t="n">
        <v>86.2</v>
      </c>
      <c r="P29" s="160" t="n">
        <v>77.1</v>
      </c>
      <c r="Q29" s="222"/>
    </row>
    <row r="30" s="145" customFormat="true" ht="9.95" hidden="false" customHeight="true" outlineLevel="0" collapsed="false">
      <c r="A30" s="202" t="s">
        <v>49</v>
      </c>
      <c r="B30" s="150" t="s">
        <v>2</v>
      </c>
      <c r="C30" s="165"/>
      <c r="D30" s="164" t="s">
        <v>2</v>
      </c>
      <c r="E30" s="164" t="s">
        <v>2</v>
      </c>
      <c r="F30" s="164" t="s">
        <v>2</v>
      </c>
      <c r="G30" s="231"/>
      <c r="H30" s="149" t="n">
        <v>8464</v>
      </c>
      <c r="I30" s="219" t="n">
        <v>884640</v>
      </c>
      <c r="J30" s="220" t="n">
        <v>105</v>
      </c>
      <c r="K30" s="209"/>
      <c r="L30" s="151" t="s">
        <v>2</v>
      </c>
      <c r="M30" s="151" t="n">
        <v>0</v>
      </c>
      <c r="N30" s="151"/>
      <c r="O30" s="151" t="n">
        <v>100</v>
      </c>
      <c r="P30" s="160" t="n">
        <v>100</v>
      </c>
      <c r="Q30" s="222"/>
    </row>
    <row r="31" s="145" customFormat="true" ht="9.95" hidden="false" customHeight="true" outlineLevel="0" collapsed="false">
      <c r="A31" s="202" t="s">
        <v>50</v>
      </c>
      <c r="B31" s="150" t="n">
        <v>216.946319162</v>
      </c>
      <c r="C31" s="209"/>
      <c r="D31" s="149" t="n">
        <v>964</v>
      </c>
      <c r="E31" s="210" t="n">
        <v>594435</v>
      </c>
      <c r="F31" s="210" t="n">
        <v>617</v>
      </c>
      <c r="G31" s="211"/>
      <c r="H31" s="149" t="n">
        <v>8437</v>
      </c>
      <c r="I31" s="219" t="n">
        <v>937318</v>
      </c>
      <c r="J31" s="220" t="n">
        <v>111</v>
      </c>
      <c r="K31" s="212"/>
      <c r="L31" s="213" t="n">
        <v>10.3</v>
      </c>
      <c r="M31" s="160" t="n">
        <v>38.8</v>
      </c>
      <c r="N31" s="211"/>
      <c r="O31" s="213" t="n">
        <v>89.7</v>
      </c>
      <c r="P31" s="160" t="n">
        <v>61.2</v>
      </c>
      <c r="Q31" s="222"/>
    </row>
    <row r="32" s="145" customFormat="true" ht="9.95" hidden="false" customHeight="true" outlineLevel="0" collapsed="false">
      <c r="A32" s="202" t="s">
        <v>51</v>
      </c>
      <c r="B32" s="150" t="n">
        <v>425.494867694</v>
      </c>
      <c r="C32" s="209"/>
      <c r="D32" s="149" t="n">
        <v>3541</v>
      </c>
      <c r="E32" s="210" t="n">
        <v>3686479</v>
      </c>
      <c r="F32" s="210" t="n">
        <v>1041</v>
      </c>
      <c r="G32" s="211"/>
      <c r="H32" s="149" t="n">
        <v>13691</v>
      </c>
      <c r="I32" s="219" t="n">
        <v>2210214</v>
      </c>
      <c r="J32" s="220" t="n">
        <v>161</v>
      </c>
      <c r="K32" s="212"/>
      <c r="L32" s="213" t="n">
        <v>20.5</v>
      </c>
      <c r="M32" s="160" t="n">
        <v>62.5</v>
      </c>
      <c r="N32" s="211"/>
      <c r="O32" s="213" t="n">
        <v>79.4</v>
      </c>
      <c r="P32" s="160" t="n">
        <v>37.5</v>
      </c>
      <c r="Q32" s="222"/>
    </row>
    <row r="33" s="145" customFormat="true" ht="9.95" hidden="false" customHeight="true" outlineLevel="0" collapsed="false">
      <c r="A33" s="202" t="s">
        <v>52</v>
      </c>
      <c r="B33" s="150" t="n">
        <v>156.675167546</v>
      </c>
      <c r="C33" s="209"/>
      <c r="D33" s="149" t="n">
        <v>639</v>
      </c>
      <c r="E33" s="210" t="n">
        <v>442233</v>
      </c>
      <c r="F33" s="210" t="n">
        <v>692</v>
      </c>
      <c r="G33" s="211"/>
      <c r="H33" s="149" t="n">
        <v>10193</v>
      </c>
      <c r="I33" s="219" t="n">
        <v>872963</v>
      </c>
      <c r="J33" s="220" t="n">
        <v>86</v>
      </c>
      <c r="K33" s="212"/>
      <c r="L33" s="213" t="n">
        <v>5.9</v>
      </c>
      <c r="M33" s="160" t="n">
        <v>33.6</v>
      </c>
      <c r="N33" s="211"/>
      <c r="O33" s="213" t="n">
        <v>94.1</v>
      </c>
      <c r="P33" s="160" t="n">
        <v>66.4</v>
      </c>
      <c r="Q33" s="222"/>
    </row>
    <row r="34" s="145" customFormat="true" ht="9.95" hidden="false" customHeight="true" outlineLevel="0" collapsed="false">
      <c r="A34" s="202" t="s">
        <v>53</v>
      </c>
      <c r="B34" s="150" t="n">
        <v>42.106508511</v>
      </c>
      <c r="C34" s="209"/>
      <c r="D34" s="149" t="n">
        <v>261</v>
      </c>
      <c r="E34" s="210" t="n">
        <v>52080</v>
      </c>
      <c r="F34" s="210" t="n">
        <v>200</v>
      </c>
      <c r="G34" s="211"/>
      <c r="H34" s="149" t="n">
        <v>4200</v>
      </c>
      <c r="I34" s="219" t="n">
        <v>256413</v>
      </c>
      <c r="J34" s="220" t="n">
        <v>61</v>
      </c>
      <c r="K34" s="212"/>
      <c r="L34" s="213" t="n">
        <v>5.9</v>
      </c>
      <c r="M34" s="160" t="n">
        <v>16.9</v>
      </c>
      <c r="N34" s="211"/>
      <c r="O34" s="213" t="n">
        <v>94.2</v>
      </c>
      <c r="P34" s="160" t="n">
        <v>83.1</v>
      </c>
      <c r="Q34" s="222"/>
    </row>
    <row r="35" s="202" customFormat="true" ht="9.95" hidden="false" customHeight="true" outlineLevel="0" collapsed="false">
      <c r="A35" s="202" t="s">
        <v>54</v>
      </c>
      <c r="B35" s="150" t="n">
        <v>577.99099638</v>
      </c>
      <c r="C35" s="209"/>
      <c r="D35" s="149" t="n">
        <v>1748</v>
      </c>
      <c r="E35" s="210" t="n">
        <v>2155117</v>
      </c>
      <c r="F35" s="210" t="n">
        <v>1233</v>
      </c>
      <c r="G35" s="211"/>
      <c r="H35" s="149" t="n">
        <v>11923</v>
      </c>
      <c r="I35" s="219" t="n">
        <v>3671743</v>
      </c>
      <c r="J35" s="220" t="n">
        <v>308</v>
      </c>
      <c r="K35" s="212"/>
      <c r="L35" s="213" t="n">
        <v>12.8</v>
      </c>
      <c r="M35" s="160" t="n">
        <v>37</v>
      </c>
      <c r="N35" s="211"/>
      <c r="O35" s="213" t="n">
        <v>87.2</v>
      </c>
      <c r="P35" s="160" t="n">
        <v>63</v>
      </c>
      <c r="Q35" s="222"/>
    </row>
    <row r="36" s="145" customFormat="true" ht="9.95" hidden="false" customHeight="true" outlineLevel="0" collapsed="false">
      <c r="A36" s="202" t="s">
        <v>55</v>
      </c>
      <c r="B36" s="150" t="n">
        <v>1040.57513363</v>
      </c>
      <c r="C36" s="209"/>
      <c r="D36" s="149" t="n">
        <v>5993</v>
      </c>
      <c r="E36" s="210" t="n">
        <v>1711500</v>
      </c>
      <c r="F36" s="210" t="n">
        <v>286</v>
      </c>
      <c r="G36" s="211"/>
      <c r="H36" s="149" t="n">
        <v>13548</v>
      </c>
      <c r="I36" s="219" t="n">
        <v>2336742</v>
      </c>
      <c r="J36" s="220" t="n">
        <v>172</v>
      </c>
      <c r="K36" s="212"/>
      <c r="L36" s="213" t="n">
        <v>30.7</v>
      </c>
      <c r="M36" s="160" t="n">
        <v>42.3</v>
      </c>
      <c r="N36" s="211"/>
      <c r="O36" s="213" t="n">
        <v>69.3</v>
      </c>
      <c r="P36" s="160" t="n">
        <v>57.7</v>
      </c>
      <c r="Q36" s="222"/>
    </row>
    <row r="37" s="145" customFormat="true" ht="9.95" hidden="false" customHeight="true" outlineLevel="0" collapsed="false">
      <c r="A37" s="202" t="s">
        <v>56</v>
      </c>
      <c r="B37" s="150" t="n">
        <v>66.2504768998</v>
      </c>
      <c r="C37" s="209"/>
      <c r="D37" s="149" t="n">
        <v>697</v>
      </c>
      <c r="E37" s="210" t="n">
        <v>69863</v>
      </c>
      <c r="F37" s="210" t="n">
        <v>100</v>
      </c>
      <c r="G37" s="211"/>
      <c r="H37" s="149" t="n">
        <v>9376</v>
      </c>
      <c r="I37" s="219" t="n">
        <v>497255</v>
      </c>
      <c r="J37" s="220" t="n">
        <v>53</v>
      </c>
      <c r="K37" s="212"/>
      <c r="L37" s="213" t="n">
        <v>6.9</v>
      </c>
      <c r="M37" s="160" t="n">
        <v>12.3</v>
      </c>
      <c r="N37" s="211"/>
      <c r="O37" s="213" t="n">
        <v>93.1</v>
      </c>
      <c r="P37" s="160" t="n">
        <v>87.7</v>
      </c>
      <c r="Q37" s="222"/>
    </row>
    <row r="38" s="202" customFormat="true" ht="9.95" hidden="false" customHeight="true" outlineLevel="0" collapsed="false">
      <c r="A38" s="202" t="s">
        <v>57</v>
      </c>
      <c r="B38" s="150" t="n">
        <v>788.914300044</v>
      </c>
      <c r="C38" s="209"/>
      <c r="D38" s="149" t="n">
        <v>5143</v>
      </c>
      <c r="E38" s="210" t="n">
        <v>1118501</v>
      </c>
      <c r="F38" s="210" t="n">
        <v>217</v>
      </c>
      <c r="G38" s="211"/>
      <c r="H38" s="149" t="n">
        <v>10079</v>
      </c>
      <c r="I38" s="219" t="n">
        <v>838186</v>
      </c>
      <c r="J38" s="220" t="n">
        <v>83</v>
      </c>
      <c r="K38" s="212"/>
      <c r="L38" s="213" t="n">
        <v>33.8</v>
      </c>
      <c r="M38" s="160" t="n">
        <v>57.2</v>
      </c>
      <c r="N38" s="211"/>
      <c r="O38" s="213" t="n">
        <v>66.2</v>
      </c>
      <c r="P38" s="160" t="n">
        <v>42.8</v>
      </c>
      <c r="Q38" s="222"/>
    </row>
    <row r="39" s="145" customFormat="true" ht="9.95" hidden="false" customHeight="true" outlineLevel="0" collapsed="false">
      <c r="A39" s="202" t="s">
        <v>58</v>
      </c>
      <c r="B39" s="150" t="n">
        <v>1731.33302199</v>
      </c>
      <c r="C39" s="209"/>
      <c r="D39" s="149" t="n">
        <v>8574</v>
      </c>
      <c r="E39" s="210" t="n">
        <v>3137527</v>
      </c>
      <c r="F39" s="210" t="n">
        <v>366</v>
      </c>
      <c r="G39" s="211"/>
      <c r="H39" s="149" t="n">
        <v>17258</v>
      </c>
      <c r="I39" s="219" t="n">
        <v>1889462</v>
      </c>
      <c r="J39" s="220" t="n">
        <v>109</v>
      </c>
      <c r="K39" s="212"/>
      <c r="L39" s="211" t="n">
        <v>33.2</v>
      </c>
      <c r="M39" s="160" t="n">
        <v>62.4</v>
      </c>
      <c r="N39" s="211"/>
      <c r="O39" s="213" t="n">
        <v>66.8</v>
      </c>
      <c r="P39" s="160" t="n">
        <v>37.6</v>
      </c>
      <c r="Q39" s="222"/>
    </row>
    <row r="40" s="145" customFormat="true" ht="9.95" hidden="false" customHeight="true" outlineLevel="0" collapsed="false">
      <c r="A40" s="202" t="s">
        <v>59</v>
      </c>
      <c r="B40" s="150" t="n">
        <v>2128.46533219</v>
      </c>
      <c r="C40" s="209"/>
      <c r="D40" s="149" t="n">
        <v>7453</v>
      </c>
      <c r="E40" s="210" t="n">
        <v>861238</v>
      </c>
      <c r="F40" s="210" t="n">
        <v>116</v>
      </c>
      <c r="G40" s="211"/>
      <c r="H40" s="149" t="n">
        <v>16647</v>
      </c>
      <c r="I40" s="219" t="n">
        <v>786938</v>
      </c>
      <c r="J40" s="220" t="n">
        <v>47</v>
      </c>
      <c r="K40" s="212"/>
      <c r="L40" s="211" t="n">
        <v>30.9</v>
      </c>
      <c r="M40" s="160" t="n">
        <v>52.3</v>
      </c>
      <c r="N40" s="211"/>
      <c r="O40" s="213" t="n">
        <v>69.1</v>
      </c>
      <c r="P40" s="160" t="n">
        <v>47.7</v>
      </c>
      <c r="Q40" s="222"/>
    </row>
    <row r="41" s="248" customFormat="true" ht="9.95" hidden="false" customHeight="true" outlineLevel="0" collapsed="false">
      <c r="A41" s="240" t="s">
        <v>60</v>
      </c>
      <c r="B41" s="174" t="n">
        <v>571.169201224</v>
      </c>
      <c r="C41" s="241"/>
      <c r="D41" s="242" t="n">
        <v>1322</v>
      </c>
      <c r="E41" s="175" t="n">
        <v>1253316</v>
      </c>
      <c r="F41" s="243" t="n">
        <v>948</v>
      </c>
      <c r="G41" s="243"/>
      <c r="H41" s="242" t="n">
        <v>56606</v>
      </c>
      <c r="I41" s="243" t="n">
        <v>14841990</v>
      </c>
      <c r="J41" s="243" t="n">
        <v>262</v>
      </c>
      <c r="K41" s="244"/>
      <c r="L41" s="245" t="n">
        <v>2.3</v>
      </c>
      <c r="M41" s="246" t="n">
        <v>7.8</v>
      </c>
      <c r="N41" s="247"/>
      <c r="O41" s="245" t="n">
        <v>97.7</v>
      </c>
      <c r="P41" s="246" t="n">
        <v>92.2</v>
      </c>
      <c r="Q41" s="222"/>
    </row>
    <row r="42" s="248" customFormat="true" ht="9.95" hidden="false" customHeight="true" outlineLevel="0" collapsed="false">
      <c r="A42" s="249" t="s">
        <v>61</v>
      </c>
      <c r="B42" s="174" t="n">
        <v>506.960311342</v>
      </c>
      <c r="C42" s="250"/>
      <c r="D42" s="242" t="n">
        <v>3574</v>
      </c>
      <c r="E42" s="175" t="n">
        <v>1223738</v>
      </c>
      <c r="F42" s="243" t="n">
        <v>342</v>
      </c>
      <c r="G42" s="243"/>
      <c r="H42" s="242" t="n">
        <v>58754</v>
      </c>
      <c r="I42" s="175" t="n">
        <v>10417114</v>
      </c>
      <c r="J42" s="243" t="n">
        <v>177</v>
      </c>
      <c r="K42" s="244"/>
      <c r="L42" s="245" t="n">
        <v>5.7</v>
      </c>
      <c r="M42" s="246" t="n">
        <v>10.5</v>
      </c>
      <c r="N42" s="247"/>
      <c r="O42" s="245" t="n">
        <v>94.3</v>
      </c>
      <c r="P42" s="246" t="n">
        <v>89.5</v>
      </c>
      <c r="Q42" s="222"/>
    </row>
    <row r="43" customFormat="false" ht="9.95" hidden="false" customHeight="true" outlineLevel="0" collapsed="false">
      <c r="A43" s="107" t="s">
        <v>62</v>
      </c>
      <c r="B43" s="174" t="n">
        <v>1359.074978012</v>
      </c>
      <c r="C43" s="251"/>
      <c r="D43" s="242" t="n">
        <v>7680</v>
      </c>
      <c r="E43" s="175" t="n">
        <v>5135523</v>
      </c>
      <c r="F43" s="243" t="n">
        <v>669</v>
      </c>
      <c r="G43" s="250"/>
      <c r="H43" s="242" t="n">
        <v>50405</v>
      </c>
      <c r="I43" s="175" t="n">
        <v>6914531</v>
      </c>
      <c r="J43" s="243" t="n">
        <v>137</v>
      </c>
      <c r="K43" s="250"/>
      <c r="L43" s="252" t="n">
        <v>13.2</v>
      </c>
      <c r="M43" s="246" t="n">
        <v>42.6</v>
      </c>
      <c r="N43" s="241"/>
      <c r="O43" s="252" t="n">
        <v>86.8</v>
      </c>
      <c r="P43" s="246" t="n">
        <v>57.4</v>
      </c>
      <c r="Q43" s="222"/>
    </row>
    <row r="44" s="248" customFormat="true" ht="9.95" hidden="false" customHeight="true" outlineLevel="0" collapsed="false">
      <c r="A44" s="107" t="s">
        <v>63</v>
      </c>
      <c r="B44" s="174" t="n">
        <v>2672.5125830108</v>
      </c>
      <c r="C44" s="174"/>
      <c r="D44" s="174" t="n">
        <v>14482</v>
      </c>
      <c r="E44" s="175" t="n">
        <v>5549294</v>
      </c>
      <c r="F44" s="243" t="n">
        <v>383</v>
      </c>
      <c r="G44" s="174"/>
      <c r="H44" s="174" t="n">
        <v>59318</v>
      </c>
      <c r="I44" s="175" t="n">
        <v>8473302</v>
      </c>
      <c r="J44" s="243" t="n">
        <v>143</v>
      </c>
      <c r="K44" s="244"/>
      <c r="L44" s="252" t="n">
        <v>19.6</v>
      </c>
      <c r="M44" s="246" t="n">
        <v>39.6</v>
      </c>
      <c r="N44" s="247"/>
      <c r="O44" s="252" t="n">
        <v>80.4</v>
      </c>
      <c r="P44" s="246" t="n">
        <v>60.4</v>
      </c>
      <c r="Q44" s="222"/>
    </row>
    <row r="45" s="248" customFormat="true" ht="9.95" hidden="false" customHeight="true" outlineLevel="0" collapsed="false">
      <c r="A45" s="107" t="s">
        <v>64</v>
      </c>
      <c r="B45" s="174" t="n">
        <v>3859.79835418</v>
      </c>
      <c r="C45" s="174"/>
      <c r="D45" s="174" t="n">
        <v>16027</v>
      </c>
      <c r="E45" s="175" t="n">
        <v>3998765</v>
      </c>
      <c r="F45" s="243" t="n">
        <v>250</v>
      </c>
      <c r="G45" s="174"/>
      <c r="H45" s="174" t="n">
        <v>33906</v>
      </c>
      <c r="I45" s="175" t="n">
        <v>2676400</v>
      </c>
      <c r="J45" s="243" t="n">
        <v>79</v>
      </c>
      <c r="K45" s="244"/>
      <c r="L45" s="252" t="n">
        <v>32.1</v>
      </c>
      <c r="M45" s="246" t="n">
        <v>59.9</v>
      </c>
      <c r="N45" s="247"/>
      <c r="O45" s="252" t="n">
        <v>67.9</v>
      </c>
      <c r="P45" s="246" t="n">
        <v>40.1</v>
      </c>
      <c r="Q45" s="222"/>
    </row>
    <row r="46" s="253" customFormat="true" ht="9.95" hidden="false" customHeight="true" outlineLevel="0" collapsed="false">
      <c r="A46" s="249" t="s">
        <v>65</v>
      </c>
      <c r="B46" s="174" t="n">
        <v>8969.5154277688</v>
      </c>
      <c r="C46" s="250"/>
      <c r="D46" s="242" t="n">
        <v>43084</v>
      </c>
      <c r="E46" s="175" t="n">
        <v>17160636</v>
      </c>
      <c r="F46" s="243" t="n">
        <v>398</v>
      </c>
      <c r="G46" s="247"/>
      <c r="H46" s="242" t="n">
        <v>258988.9341</v>
      </c>
      <c r="I46" s="175" t="n">
        <v>43323337</v>
      </c>
      <c r="J46" s="243" t="n">
        <v>167</v>
      </c>
      <c r="K46" s="244"/>
      <c r="L46" s="245" t="n">
        <v>14.3</v>
      </c>
      <c r="M46" s="246" t="n">
        <v>28.4</v>
      </c>
      <c r="N46" s="247"/>
      <c r="O46" s="245" t="n">
        <v>85.7</v>
      </c>
      <c r="P46" s="246" t="n">
        <v>71.6</v>
      </c>
      <c r="Q46" s="222"/>
    </row>
    <row r="47" customFormat="false" ht="3" hidden="false" customHeight="true" outlineLevel="0" collapsed="false">
      <c r="A47" s="196"/>
      <c r="B47" s="196"/>
      <c r="C47" s="196"/>
      <c r="D47" s="196"/>
      <c r="E47" s="196"/>
      <c r="F47" s="196"/>
      <c r="G47" s="196"/>
      <c r="H47" s="196"/>
      <c r="I47" s="196"/>
      <c r="J47" s="196"/>
      <c r="K47" s="196"/>
      <c r="L47" s="196"/>
      <c r="M47" s="196"/>
      <c r="N47" s="196"/>
      <c r="O47" s="196"/>
      <c r="P47" s="196"/>
    </row>
    <row r="48" customFormat="false" ht="3" hidden="false" customHeight="true" outlineLevel="0" collapsed="false">
      <c r="A48" s="254"/>
      <c r="B48" s="254"/>
      <c r="C48" s="254"/>
      <c r="D48" s="175"/>
      <c r="E48" s="175"/>
      <c r="F48" s="175"/>
      <c r="G48" s="175"/>
      <c r="H48" s="175"/>
      <c r="I48" s="175"/>
      <c r="J48" s="175"/>
      <c r="K48" s="175"/>
      <c r="L48" s="255"/>
      <c r="M48" s="255"/>
      <c r="N48" s="255"/>
      <c r="O48" s="255"/>
      <c r="P48" s="255"/>
    </row>
    <row r="49" s="256" customFormat="true" ht="20.1" hidden="false" customHeight="true" outlineLevel="0" collapsed="false">
      <c r="A49" s="179" t="s">
        <v>94</v>
      </c>
      <c r="B49" s="179"/>
      <c r="C49" s="179"/>
      <c r="D49" s="179"/>
      <c r="E49" s="179"/>
      <c r="F49" s="179"/>
      <c r="G49" s="179"/>
      <c r="H49" s="179"/>
      <c r="I49" s="179"/>
      <c r="J49" s="179"/>
      <c r="K49" s="179"/>
      <c r="L49" s="179"/>
      <c r="M49" s="179"/>
      <c r="N49" s="179"/>
      <c r="O49" s="179"/>
      <c r="P49" s="179"/>
    </row>
    <row r="50" customFormat="false" ht="9.95" hidden="false" customHeight="true" outlineLevel="0" collapsed="false">
      <c r="A50" s="257" t="s">
        <v>95</v>
      </c>
      <c r="B50" s="257"/>
      <c r="C50" s="257"/>
      <c r="D50" s="257"/>
      <c r="E50" s="257"/>
      <c r="F50" s="257"/>
      <c r="G50" s="257"/>
      <c r="H50" s="257"/>
      <c r="I50" s="257"/>
      <c r="J50" s="258"/>
      <c r="K50" s="258"/>
      <c r="L50" s="259"/>
      <c r="M50" s="259"/>
      <c r="N50" s="258"/>
      <c r="O50" s="258"/>
      <c r="P50" s="258"/>
    </row>
  </sheetData>
  <mergeCells count="13">
    <mergeCell ref="A3:J3"/>
    <mergeCell ref="A5:P5"/>
    <mergeCell ref="A8:A10"/>
    <mergeCell ref="B8:B10"/>
    <mergeCell ref="D8:J8"/>
    <mergeCell ref="L8:P8"/>
    <mergeCell ref="D9:F9"/>
    <mergeCell ref="H9:J9"/>
    <mergeCell ref="L9:M9"/>
    <mergeCell ref="O9:P9"/>
    <mergeCell ref="B17:P17"/>
    <mergeCell ref="A49:P49"/>
    <mergeCell ref="A50:I5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7" min="2" style="0" width="12.14"/>
  </cols>
  <sheetData>
    <row r="1" s="260" customFormat="true" ht="12.75" hidden="false" customHeight="true" outlineLevel="0" collapsed="false"/>
    <row r="2" s="260" customFormat="true" ht="12.75" hidden="false" customHeight="true" outlineLevel="0" collapsed="false"/>
    <row r="3" customFormat="false" ht="12.75" hidden="false" customHeight="true" outlineLevel="0" collapsed="false">
      <c r="A3" s="261"/>
    </row>
    <row r="4" s="264" customFormat="true" ht="12" hidden="false" customHeight="true" outlineLevel="0" collapsed="false">
      <c r="A4" s="262" t="s">
        <v>9</v>
      </c>
      <c r="B4" s="42"/>
      <c r="C4" s="263"/>
      <c r="D4" s="263"/>
      <c r="E4" s="263"/>
      <c r="F4" s="263"/>
      <c r="G4" s="263"/>
    </row>
    <row r="5" s="264" customFormat="true" ht="12" hidden="false" customHeight="true" outlineLevel="0" collapsed="false">
      <c r="A5" s="265" t="s">
        <v>10</v>
      </c>
      <c r="B5" s="265"/>
      <c r="C5" s="265"/>
      <c r="D5" s="265"/>
      <c r="E5" s="265"/>
      <c r="F5" s="265"/>
      <c r="G5" s="265"/>
    </row>
    <row r="6" s="264" customFormat="true" ht="12" hidden="false" customHeight="true" outlineLevel="0" collapsed="false">
      <c r="A6" s="47" t="s">
        <v>11</v>
      </c>
      <c r="B6" s="42"/>
      <c r="C6" s="266"/>
      <c r="D6" s="263"/>
      <c r="E6" s="263"/>
      <c r="F6" s="263"/>
      <c r="G6" s="263"/>
    </row>
    <row r="7" customFormat="false" ht="6" hidden="false" customHeight="true" outlineLevel="0" collapsed="false">
      <c r="A7" s="267"/>
      <c r="B7" s="267"/>
      <c r="C7" s="267"/>
      <c r="D7" s="267"/>
      <c r="E7" s="267"/>
      <c r="F7" s="267"/>
      <c r="G7" s="267"/>
    </row>
    <row r="8" s="271" customFormat="true" ht="12" hidden="false" customHeight="true" outlineLevel="0" collapsed="false">
      <c r="A8" s="268" t="s">
        <v>96</v>
      </c>
      <c r="B8" s="269" t="s">
        <v>97</v>
      </c>
      <c r="C8" s="269"/>
      <c r="D8" s="269"/>
      <c r="E8" s="269"/>
      <c r="F8" s="269"/>
      <c r="G8" s="270" t="s">
        <v>30</v>
      </c>
    </row>
    <row r="9" s="271" customFormat="true" ht="12" hidden="false" customHeight="true" outlineLevel="0" collapsed="false">
      <c r="A9" s="268"/>
      <c r="B9" s="272" t="s">
        <v>98</v>
      </c>
      <c r="C9" s="272" t="s">
        <v>99</v>
      </c>
      <c r="D9" s="272" t="s">
        <v>100</v>
      </c>
      <c r="E9" s="272" t="s">
        <v>101</v>
      </c>
      <c r="F9" s="272" t="s">
        <v>102</v>
      </c>
      <c r="G9" s="270"/>
    </row>
    <row r="10" s="273" customFormat="true" ht="3" hidden="false" customHeight="true" outlineLevel="0" collapsed="false"/>
    <row r="11" s="276" customFormat="true" ht="9.95" hidden="false" customHeight="true" outlineLevel="0" collapsed="false">
      <c r="A11" s="274" t="n">
        <v>1986</v>
      </c>
      <c r="B11" s="275" t="n">
        <v>10</v>
      </c>
      <c r="C11" s="275" t="n">
        <v>3</v>
      </c>
      <c r="D11" s="275" t="s">
        <v>2</v>
      </c>
      <c r="E11" s="275" t="s">
        <v>2</v>
      </c>
      <c r="F11" s="275" t="s">
        <v>2</v>
      </c>
      <c r="G11" s="275" t="n">
        <v>13</v>
      </c>
    </row>
    <row r="12" s="276" customFormat="true" ht="9.95" hidden="false" customHeight="true" outlineLevel="0" collapsed="false">
      <c r="A12" s="274" t="n">
        <v>1987</v>
      </c>
      <c r="B12" s="275" t="n">
        <v>11</v>
      </c>
      <c r="C12" s="275" t="n">
        <v>3</v>
      </c>
      <c r="D12" s="275" t="s">
        <v>2</v>
      </c>
      <c r="E12" s="275" t="s">
        <v>2</v>
      </c>
      <c r="F12" s="275" t="s">
        <v>2</v>
      </c>
      <c r="G12" s="275" t="n">
        <v>14</v>
      </c>
    </row>
    <row r="13" s="276" customFormat="true" ht="9.95" hidden="false" customHeight="true" outlineLevel="0" collapsed="false">
      <c r="A13" s="274" t="n">
        <v>1988</v>
      </c>
      <c r="B13" s="275" t="n">
        <v>10</v>
      </c>
      <c r="C13" s="275" t="s">
        <v>2</v>
      </c>
      <c r="D13" s="275" t="s">
        <v>2</v>
      </c>
      <c r="E13" s="275" t="s">
        <v>2</v>
      </c>
      <c r="F13" s="275" t="s">
        <v>2</v>
      </c>
      <c r="G13" s="275" t="n">
        <v>10</v>
      </c>
    </row>
    <row r="14" s="276" customFormat="true" ht="9.95" hidden="false" customHeight="true" outlineLevel="0" collapsed="false">
      <c r="A14" s="274" t="n">
        <v>1989</v>
      </c>
      <c r="B14" s="275" t="n">
        <v>5</v>
      </c>
      <c r="C14" s="275" t="n">
        <v>2</v>
      </c>
      <c r="D14" s="275" t="s">
        <v>2</v>
      </c>
      <c r="E14" s="275" t="s">
        <v>2</v>
      </c>
      <c r="F14" s="275" t="s">
        <v>2</v>
      </c>
      <c r="G14" s="275" t="n">
        <v>7</v>
      </c>
    </row>
    <row r="15" s="276" customFormat="true" ht="9.95" hidden="false" customHeight="true" outlineLevel="0" collapsed="false">
      <c r="A15" s="274" t="n">
        <v>1990</v>
      </c>
      <c r="B15" s="275" t="n">
        <v>10</v>
      </c>
      <c r="C15" s="275" t="n">
        <v>1</v>
      </c>
      <c r="D15" s="275" t="n">
        <v>2</v>
      </c>
      <c r="E15" s="275" t="s">
        <v>2</v>
      </c>
      <c r="F15" s="275" t="s">
        <v>2</v>
      </c>
      <c r="G15" s="275" t="n">
        <v>13</v>
      </c>
    </row>
    <row r="16" s="276" customFormat="true" ht="9.95" hidden="false" customHeight="true" outlineLevel="0" collapsed="false">
      <c r="A16" s="274" t="n">
        <v>1991</v>
      </c>
      <c r="B16" s="275" t="n">
        <v>5</v>
      </c>
      <c r="C16" s="275" t="n">
        <v>4</v>
      </c>
      <c r="D16" s="275" t="n">
        <v>1</v>
      </c>
      <c r="E16" s="275" t="s">
        <v>2</v>
      </c>
      <c r="F16" s="275" t="s">
        <v>2</v>
      </c>
      <c r="G16" s="275" t="n">
        <v>10</v>
      </c>
    </row>
    <row r="17" s="276" customFormat="true" ht="9.95" hidden="false" customHeight="true" outlineLevel="0" collapsed="false">
      <c r="A17" s="274" t="n">
        <v>1992</v>
      </c>
      <c r="B17" s="275" t="n">
        <v>5</v>
      </c>
      <c r="C17" s="275" t="n">
        <v>3</v>
      </c>
      <c r="D17" s="275" t="s">
        <v>2</v>
      </c>
      <c r="E17" s="275" t="s">
        <v>2</v>
      </c>
      <c r="F17" s="275" t="s">
        <v>2</v>
      </c>
      <c r="G17" s="275" t="n">
        <v>8</v>
      </c>
    </row>
    <row r="18" s="276" customFormat="true" ht="9.95" hidden="false" customHeight="true" outlineLevel="0" collapsed="false">
      <c r="A18" s="274" t="n">
        <v>1993</v>
      </c>
      <c r="B18" s="275" t="n">
        <v>8</v>
      </c>
      <c r="C18" s="275" t="n">
        <v>2</v>
      </c>
      <c r="D18" s="275" t="s">
        <v>2</v>
      </c>
      <c r="E18" s="275" t="s">
        <v>2</v>
      </c>
      <c r="F18" s="275" t="s">
        <v>2</v>
      </c>
      <c r="G18" s="275" t="n">
        <v>10</v>
      </c>
    </row>
    <row r="19" s="276" customFormat="true" ht="9.95" hidden="false" customHeight="true" outlineLevel="0" collapsed="false">
      <c r="A19" s="274" t="n">
        <v>1994</v>
      </c>
      <c r="B19" s="275" t="n">
        <v>7</v>
      </c>
      <c r="C19" s="275" t="n">
        <v>2</v>
      </c>
      <c r="D19" s="275" t="n">
        <v>2</v>
      </c>
      <c r="E19" s="277" t="s">
        <v>2</v>
      </c>
      <c r="F19" s="277" t="s">
        <v>2</v>
      </c>
      <c r="G19" s="275" t="n">
        <v>11</v>
      </c>
    </row>
    <row r="20" s="276" customFormat="true" ht="9.95" hidden="false" customHeight="true" outlineLevel="0" collapsed="false">
      <c r="A20" s="274" t="n">
        <v>1995</v>
      </c>
      <c r="B20" s="275" t="n">
        <v>10</v>
      </c>
      <c r="C20" s="275" t="n">
        <v>2</v>
      </c>
      <c r="D20" s="275" t="s">
        <v>2</v>
      </c>
      <c r="E20" s="277" t="s">
        <v>2</v>
      </c>
      <c r="F20" s="277" t="s">
        <v>2</v>
      </c>
      <c r="G20" s="275" t="n">
        <v>12</v>
      </c>
    </row>
    <row r="21" s="276" customFormat="true" ht="9.95" hidden="false" customHeight="true" outlineLevel="0" collapsed="false">
      <c r="A21" s="274" t="n">
        <v>1996</v>
      </c>
      <c r="B21" s="275" t="n">
        <v>7</v>
      </c>
      <c r="C21" s="275" t="n">
        <v>2</v>
      </c>
      <c r="D21" s="275" t="s">
        <v>2</v>
      </c>
      <c r="E21" s="277" t="s">
        <v>2</v>
      </c>
      <c r="F21" s="277" t="s">
        <v>2</v>
      </c>
      <c r="G21" s="275" t="n">
        <v>9</v>
      </c>
    </row>
    <row r="22" s="276" customFormat="true" ht="9.95" hidden="false" customHeight="true" outlineLevel="0" collapsed="false">
      <c r="A22" s="274" t="n">
        <v>1997</v>
      </c>
      <c r="B22" s="275" t="n">
        <v>26</v>
      </c>
      <c r="C22" s="275" t="n">
        <v>5</v>
      </c>
      <c r="D22" s="275" t="n">
        <v>3</v>
      </c>
      <c r="E22" s="277" t="n">
        <v>3</v>
      </c>
      <c r="F22" s="277" t="s">
        <v>2</v>
      </c>
      <c r="G22" s="275" t="n">
        <v>37</v>
      </c>
    </row>
    <row r="23" s="276" customFormat="true" ht="9.95" hidden="false" customHeight="true" outlineLevel="0" collapsed="false">
      <c r="A23" s="274" t="n">
        <v>1998</v>
      </c>
      <c r="B23" s="275" t="n">
        <v>15</v>
      </c>
      <c r="C23" s="275" t="n">
        <v>5</v>
      </c>
      <c r="D23" s="275" t="n">
        <v>1</v>
      </c>
      <c r="E23" s="277" t="n">
        <v>3</v>
      </c>
      <c r="F23" s="277" t="s">
        <v>2</v>
      </c>
      <c r="G23" s="275" t="n">
        <v>24</v>
      </c>
    </row>
    <row r="24" s="276" customFormat="true" ht="9.95" hidden="false" customHeight="true" outlineLevel="0" collapsed="false">
      <c r="A24" s="274" t="n">
        <v>1999</v>
      </c>
      <c r="B24" s="275" t="n">
        <v>8</v>
      </c>
      <c r="C24" s="275" t="n">
        <v>2</v>
      </c>
      <c r="D24" s="275" t="s">
        <v>2</v>
      </c>
      <c r="E24" s="277" t="s">
        <v>2</v>
      </c>
      <c r="F24" s="277" t="s">
        <v>2</v>
      </c>
      <c r="G24" s="275" t="n">
        <v>10</v>
      </c>
    </row>
    <row r="25" s="276" customFormat="true" ht="9.95" hidden="false" customHeight="true" outlineLevel="0" collapsed="false">
      <c r="A25" s="274" t="n">
        <v>2000</v>
      </c>
      <c r="B25" s="275" t="n">
        <v>21</v>
      </c>
      <c r="C25" s="275" t="n">
        <v>4</v>
      </c>
      <c r="D25" s="275" t="s">
        <v>2</v>
      </c>
      <c r="E25" s="277" t="s">
        <v>2</v>
      </c>
      <c r="F25" s="277" t="s">
        <v>2</v>
      </c>
      <c r="G25" s="275" t="n">
        <v>25</v>
      </c>
    </row>
    <row r="26" s="276" customFormat="true" ht="9.95" hidden="false" customHeight="true" outlineLevel="0" collapsed="false">
      <c r="A26" s="274" t="n">
        <v>2001</v>
      </c>
      <c r="B26" s="275" t="n">
        <v>9</v>
      </c>
      <c r="C26" s="275" t="s">
        <v>2</v>
      </c>
      <c r="D26" s="275" t="n">
        <v>2</v>
      </c>
      <c r="E26" s="277" t="s">
        <v>2</v>
      </c>
      <c r="F26" s="277" t="s">
        <v>2</v>
      </c>
      <c r="G26" s="275" t="n">
        <v>11</v>
      </c>
    </row>
    <row r="27" s="276" customFormat="true" ht="9.95" hidden="false" customHeight="true" outlineLevel="0" collapsed="false">
      <c r="A27" s="274" t="n">
        <v>2002</v>
      </c>
      <c r="B27" s="275" t="n">
        <v>26</v>
      </c>
      <c r="C27" s="275" t="n">
        <v>6</v>
      </c>
      <c r="D27" s="275" t="n">
        <v>2</v>
      </c>
      <c r="E27" s="277" t="n">
        <v>1</v>
      </c>
      <c r="F27" s="277" t="s">
        <v>2</v>
      </c>
      <c r="G27" s="275" t="n">
        <v>35</v>
      </c>
    </row>
    <row r="28" s="276" customFormat="true" ht="9.95" hidden="false" customHeight="true" outlineLevel="0" collapsed="false">
      <c r="A28" s="274" t="n">
        <v>2003</v>
      </c>
      <c r="B28" s="275" t="n">
        <v>16</v>
      </c>
      <c r="C28" s="275" t="n">
        <v>4</v>
      </c>
      <c r="D28" s="275" t="n">
        <v>2</v>
      </c>
      <c r="E28" s="277" t="s">
        <v>2</v>
      </c>
      <c r="F28" s="277" t="s">
        <v>2</v>
      </c>
      <c r="G28" s="275" t="n">
        <v>22</v>
      </c>
    </row>
    <row r="29" s="276" customFormat="true" ht="9.95" hidden="false" customHeight="true" outlineLevel="0" collapsed="false">
      <c r="A29" s="274" t="n">
        <v>2004</v>
      </c>
      <c r="B29" s="275" t="n">
        <v>9</v>
      </c>
      <c r="C29" s="275" t="n">
        <v>2</v>
      </c>
      <c r="D29" s="275" t="n">
        <v>3</v>
      </c>
      <c r="E29" s="277" t="s">
        <v>2</v>
      </c>
      <c r="F29" s="277" t="s">
        <v>2</v>
      </c>
      <c r="G29" s="275" t="n">
        <v>14</v>
      </c>
    </row>
    <row r="30" s="276" customFormat="true" ht="9.95" hidden="false" customHeight="true" outlineLevel="0" collapsed="false">
      <c r="A30" s="274" t="n">
        <v>2005</v>
      </c>
      <c r="B30" s="275" t="n">
        <v>11</v>
      </c>
      <c r="C30" s="275" t="n">
        <v>5</v>
      </c>
      <c r="D30" s="275" t="n">
        <v>1</v>
      </c>
      <c r="E30" s="277" t="s">
        <v>2</v>
      </c>
      <c r="F30" s="277" t="s">
        <v>2</v>
      </c>
      <c r="G30" s="275" t="n">
        <v>17</v>
      </c>
    </row>
    <row r="31" s="276" customFormat="true" ht="9.95" hidden="false" customHeight="true" outlineLevel="0" collapsed="false">
      <c r="A31" s="274" t="n">
        <v>2006</v>
      </c>
      <c r="B31" s="275" t="n">
        <v>12</v>
      </c>
      <c r="C31" s="275" t="n">
        <v>3</v>
      </c>
      <c r="D31" s="275" t="s">
        <v>2</v>
      </c>
      <c r="E31" s="277" t="n">
        <v>1</v>
      </c>
      <c r="F31" s="277" t="s">
        <v>2</v>
      </c>
      <c r="G31" s="275" t="n">
        <v>16</v>
      </c>
    </row>
    <row r="32" s="276" customFormat="true" ht="9.95" hidden="false" customHeight="true" outlineLevel="0" collapsed="false">
      <c r="A32" s="274" t="n">
        <v>2007</v>
      </c>
      <c r="B32" s="275" t="n">
        <v>13</v>
      </c>
      <c r="C32" s="275" t="n">
        <v>3</v>
      </c>
      <c r="D32" s="275" t="s">
        <v>2</v>
      </c>
      <c r="E32" s="277" t="s">
        <v>2</v>
      </c>
      <c r="F32" s="277" t="s">
        <v>2</v>
      </c>
      <c r="G32" s="275" t="n">
        <v>16</v>
      </c>
    </row>
    <row r="33" s="276" customFormat="true" ht="9.95" hidden="false" customHeight="true" outlineLevel="0" collapsed="false">
      <c r="A33" s="274" t="n">
        <v>2008</v>
      </c>
      <c r="B33" s="275" t="n">
        <v>12</v>
      </c>
      <c r="C33" s="275" t="n">
        <v>1</v>
      </c>
      <c r="D33" s="275" t="n">
        <v>2</v>
      </c>
      <c r="E33" s="277" t="s">
        <v>2</v>
      </c>
      <c r="F33" s="277" t="s">
        <v>2</v>
      </c>
      <c r="G33" s="275" t="n">
        <v>15</v>
      </c>
    </row>
    <row r="34" s="276" customFormat="true" ht="9.95" hidden="false" customHeight="true" outlineLevel="0" collapsed="false">
      <c r="A34" s="278" t="n">
        <v>2009</v>
      </c>
      <c r="B34" s="277" t="n">
        <v>38</v>
      </c>
      <c r="C34" s="277" t="n">
        <v>7</v>
      </c>
      <c r="D34" s="277" t="n">
        <v>6</v>
      </c>
      <c r="E34" s="277" t="n">
        <v>1</v>
      </c>
      <c r="F34" s="277" t="n">
        <v>1</v>
      </c>
      <c r="G34" s="275" t="n">
        <v>53</v>
      </c>
    </row>
    <row r="35" s="276" customFormat="true" ht="9.95" hidden="false" customHeight="true" outlineLevel="0" collapsed="false">
      <c r="A35" s="278" t="n">
        <v>2010</v>
      </c>
      <c r="B35" s="277" t="n">
        <v>13</v>
      </c>
      <c r="C35" s="277" t="n">
        <v>1</v>
      </c>
      <c r="D35" s="277" t="n">
        <v>1</v>
      </c>
      <c r="E35" s="277" t="s">
        <v>2</v>
      </c>
      <c r="F35" s="277" t="s">
        <v>2</v>
      </c>
      <c r="G35" s="275" t="n">
        <v>15</v>
      </c>
    </row>
    <row r="36" s="276" customFormat="true" ht="9.95" hidden="false" customHeight="true" outlineLevel="0" collapsed="false">
      <c r="A36" s="278" t="n">
        <v>2011</v>
      </c>
      <c r="B36" s="277" t="n">
        <v>12</v>
      </c>
      <c r="C36" s="277" t="n">
        <v>4</v>
      </c>
      <c r="D36" s="277" t="s">
        <v>2</v>
      </c>
      <c r="E36" s="277" t="s">
        <v>2</v>
      </c>
      <c r="F36" s="277" t="s">
        <v>2</v>
      </c>
      <c r="G36" s="275" t="n">
        <v>16</v>
      </c>
    </row>
    <row r="37" s="276" customFormat="true" ht="9.95" hidden="false" customHeight="true" outlineLevel="0" collapsed="false">
      <c r="A37" s="274" t="n">
        <v>2012</v>
      </c>
      <c r="B37" s="275" t="n">
        <v>34</v>
      </c>
      <c r="C37" s="275" t="n">
        <v>12</v>
      </c>
      <c r="D37" s="275" t="n">
        <v>8</v>
      </c>
      <c r="E37" s="277" t="n">
        <v>2</v>
      </c>
      <c r="F37" s="277" t="s">
        <v>2</v>
      </c>
      <c r="G37" s="275" t="n">
        <v>56</v>
      </c>
    </row>
    <row r="38" s="276" customFormat="true" ht="9.95" hidden="false" customHeight="true" outlineLevel="0" collapsed="false">
      <c r="A38" s="274" t="n">
        <v>2013</v>
      </c>
      <c r="B38" s="275" t="n">
        <v>19</v>
      </c>
      <c r="C38" s="275" t="n">
        <v>5</v>
      </c>
      <c r="D38" s="275" t="n">
        <v>2</v>
      </c>
      <c r="E38" s="277" t="s">
        <v>2</v>
      </c>
      <c r="F38" s="277" t="s">
        <v>2</v>
      </c>
      <c r="G38" s="275" t="n">
        <v>26</v>
      </c>
    </row>
    <row r="39" s="276" customFormat="true" ht="9.95" hidden="false" customHeight="true" outlineLevel="0" collapsed="false">
      <c r="A39" s="274" t="n">
        <v>2014</v>
      </c>
      <c r="B39" s="275" t="n">
        <v>12</v>
      </c>
      <c r="C39" s="275" t="n">
        <v>1</v>
      </c>
      <c r="D39" s="275" t="n">
        <v>2</v>
      </c>
      <c r="E39" s="277" t="s">
        <v>2</v>
      </c>
      <c r="F39" s="277" t="s">
        <v>2</v>
      </c>
      <c r="G39" s="275" t="n">
        <v>15</v>
      </c>
    </row>
    <row r="40" s="276" customFormat="true" ht="9.95" hidden="false" customHeight="true" outlineLevel="0" collapsed="false">
      <c r="A40" s="274" t="n">
        <v>2015</v>
      </c>
      <c r="B40" s="275" t="n">
        <v>11</v>
      </c>
      <c r="C40" s="275" t="n">
        <v>3</v>
      </c>
      <c r="D40" s="275" t="s">
        <v>2</v>
      </c>
      <c r="E40" s="277" t="s">
        <v>2</v>
      </c>
      <c r="F40" s="277" t="s">
        <v>2</v>
      </c>
      <c r="G40" s="275" t="n">
        <v>14</v>
      </c>
    </row>
    <row r="41" s="276" customFormat="true" ht="9.95" hidden="false" customHeight="true" outlineLevel="0" collapsed="false">
      <c r="A41" s="274" t="n">
        <v>2016</v>
      </c>
      <c r="B41" s="275" t="n">
        <v>53</v>
      </c>
      <c r="C41" s="275" t="n">
        <v>8</v>
      </c>
      <c r="D41" s="275" t="n">
        <v>2</v>
      </c>
      <c r="E41" s="275" t="n">
        <v>2</v>
      </c>
      <c r="F41" s="275" t="n">
        <v>2</v>
      </c>
      <c r="G41" s="275" t="n">
        <f aca="false">B41+C41+D41+E41+F41</f>
        <v>67</v>
      </c>
    </row>
    <row r="42" s="276" customFormat="true" ht="9.95" hidden="false" customHeight="true" outlineLevel="0" collapsed="false">
      <c r="A42" s="274" t="n">
        <v>2017</v>
      </c>
      <c r="B42" s="275" t="n">
        <v>13</v>
      </c>
      <c r="C42" s="275" t="n">
        <v>3</v>
      </c>
      <c r="D42" s="275" t="n">
        <v>3</v>
      </c>
      <c r="E42" s="275" t="n">
        <v>1</v>
      </c>
      <c r="F42" s="275" t="s">
        <v>2</v>
      </c>
      <c r="G42" s="275" t="n">
        <v>20</v>
      </c>
    </row>
    <row r="43" s="273" customFormat="true" ht="3" hidden="false" customHeight="true" outlineLevel="0" collapsed="false">
      <c r="A43" s="279"/>
      <c r="B43" s="272"/>
      <c r="C43" s="272"/>
      <c r="D43" s="272"/>
      <c r="E43" s="272"/>
      <c r="F43" s="272"/>
      <c r="G43" s="272"/>
    </row>
    <row r="44" customFormat="false" ht="3" hidden="false" customHeight="true" outlineLevel="0" collapsed="false"/>
    <row r="45" s="271" customFormat="true" ht="9.95" hidden="false" customHeight="true" outlineLevel="0" collapsed="false">
      <c r="A45" s="280" t="s">
        <v>10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sheetData>
  <mergeCells count="4">
    <mergeCell ref="A5:G5"/>
    <mergeCell ref="A8:A9"/>
    <mergeCell ref="B8:F8"/>
    <mergeCell ref="G8:G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281" width="16.99"/>
    <col collapsed="false" customWidth="true" hidden="false" outlineLevel="0" max="3" min="2" style="282" width="5.41"/>
    <col collapsed="false" customWidth="true" hidden="false" outlineLevel="0" max="4" min="4" style="282" width="0.41"/>
    <col collapsed="false" customWidth="true" hidden="false" outlineLevel="0" max="6" min="5" style="282" width="5.41"/>
    <col collapsed="false" customWidth="true" hidden="false" outlineLevel="0" max="7" min="7" style="282" width="0.41"/>
    <col collapsed="false" customWidth="true" hidden="false" outlineLevel="0" max="9" min="8" style="282" width="5.41"/>
    <col collapsed="false" customWidth="true" hidden="false" outlineLevel="0" max="10" min="10" style="282" width="0.41"/>
    <col collapsed="false" customWidth="true" hidden="false" outlineLevel="0" max="12" min="11" style="282" width="5.41"/>
    <col collapsed="false" customWidth="true" hidden="false" outlineLevel="0" max="13" min="13" style="282" width="0.41"/>
    <col collapsed="false" customWidth="true" hidden="false" outlineLevel="0" max="14" min="14" style="282" width="7.42"/>
    <col collapsed="false" customWidth="true" hidden="false" outlineLevel="0" max="15" min="15" style="282" width="5.41"/>
    <col collapsed="false" customWidth="true" hidden="false" outlineLevel="0" max="16" min="16" style="282" width="0.41"/>
    <col collapsed="false" customWidth="true" hidden="false" outlineLevel="0" max="18" min="17" style="282" width="5.41"/>
    <col collapsed="false" customWidth="false" hidden="false" outlineLevel="0" max="257" min="19" style="281" width="9.14"/>
  </cols>
  <sheetData>
    <row r="1" s="37" customFormat="true" ht="12.75" hidden="false" customHeight="true" outlineLevel="0" collapsed="false">
      <c r="A1" s="35"/>
      <c r="B1" s="36"/>
      <c r="C1" s="36"/>
      <c r="D1" s="36"/>
      <c r="E1" s="36"/>
      <c r="F1" s="36"/>
      <c r="G1" s="36"/>
      <c r="H1" s="283"/>
      <c r="I1" s="283"/>
      <c r="J1" s="283"/>
      <c r="K1" s="283"/>
      <c r="L1" s="283"/>
      <c r="M1" s="283"/>
      <c r="N1" s="283"/>
      <c r="O1" s="283"/>
      <c r="P1" s="283"/>
      <c r="Q1" s="283"/>
      <c r="R1" s="283"/>
    </row>
    <row r="2" s="37" customFormat="true" ht="12.75" hidden="false" customHeight="true" outlineLevel="0" collapsed="false">
      <c r="A2" s="35"/>
      <c r="B2" s="36"/>
      <c r="C2" s="36"/>
      <c r="D2" s="36"/>
      <c r="E2" s="36"/>
      <c r="F2" s="36"/>
      <c r="G2" s="36"/>
      <c r="H2" s="283"/>
      <c r="I2" s="283"/>
      <c r="J2" s="283"/>
      <c r="K2" s="283"/>
      <c r="L2" s="283"/>
      <c r="M2" s="283"/>
      <c r="N2" s="283"/>
      <c r="O2" s="283"/>
      <c r="P2" s="283"/>
      <c r="Q2" s="283"/>
      <c r="R2" s="283"/>
    </row>
    <row r="3" s="40" customFormat="true" ht="12.75" hidden="false" customHeight="true" outlineLevel="0" collapsed="false">
      <c r="A3" s="38"/>
      <c r="B3" s="284"/>
      <c r="C3" s="284"/>
      <c r="D3" s="284"/>
      <c r="E3" s="284"/>
      <c r="F3" s="284"/>
      <c r="G3" s="39"/>
      <c r="H3" s="285"/>
      <c r="I3" s="285"/>
      <c r="J3" s="285"/>
      <c r="K3" s="285"/>
      <c r="L3" s="285"/>
      <c r="M3" s="285"/>
      <c r="N3" s="285"/>
      <c r="O3" s="285"/>
      <c r="P3" s="285"/>
      <c r="Q3" s="285"/>
      <c r="R3" s="285"/>
    </row>
    <row r="4" s="287" customFormat="true" ht="12" hidden="false" customHeight="true" outlineLevel="0" collapsed="false">
      <c r="A4" s="41" t="s">
        <v>12</v>
      </c>
      <c r="B4" s="286"/>
      <c r="C4" s="286"/>
      <c r="D4" s="286"/>
      <c r="E4" s="286"/>
      <c r="F4" s="286"/>
      <c r="G4" s="286"/>
      <c r="H4" s="286"/>
      <c r="I4" s="286"/>
      <c r="J4" s="286"/>
      <c r="K4" s="286"/>
      <c r="L4" s="286"/>
      <c r="M4" s="286"/>
      <c r="N4" s="286"/>
      <c r="O4" s="286"/>
      <c r="P4" s="286"/>
      <c r="Q4" s="286"/>
      <c r="R4" s="286"/>
    </row>
    <row r="5" s="290" customFormat="true" ht="12" hidden="false" customHeight="true" outlineLevel="0" collapsed="false">
      <c r="A5" s="41" t="s">
        <v>13</v>
      </c>
      <c r="B5" s="288"/>
      <c r="C5" s="288"/>
      <c r="D5" s="288"/>
      <c r="E5" s="288"/>
      <c r="F5" s="288"/>
      <c r="G5" s="289"/>
      <c r="H5" s="289"/>
      <c r="I5" s="289"/>
      <c r="J5" s="289"/>
      <c r="K5" s="289"/>
      <c r="L5" s="289"/>
      <c r="M5" s="289"/>
      <c r="N5" s="289"/>
      <c r="O5" s="289"/>
      <c r="P5" s="289"/>
      <c r="Q5" s="289"/>
      <c r="R5" s="289"/>
    </row>
    <row r="6" s="290" customFormat="true" ht="12" hidden="false" customHeight="true" outlineLevel="0" collapsed="false">
      <c r="A6" s="47" t="s">
        <v>4</v>
      </c>
      <c r="B6" s="291"/>
      <c r="C6" s="291"/>
      <c r="D6" s="291"/>
      <c r="E6" s="291"/>
      <c r="F6" s="291"/>
      <c r="G6" s="289"/>
      <c r="H6" s="289"/>
      <c r="I6" s="289"/>
      <c r="J6" s="289"/>
      <c r="K6" s="289"/>
      <c r="L6" s="289"/>
      <c r="M6" s="289"/>
      <c r="N6" s="289"/>
      <c r="O6" s="289"/>
      <c r="P6" s="289"/>
      <c r="Q6" s="289"/>
      <c r="R6" s="289"/>
    </row>
    <row r="7" s="53" customFormat="true" ht="6" hidden="false" customHeight="true" outlineLevel="0" collapsed="false">
      <c r="A7" s="55"/>
      <c r="B7" s="292"/>
      <c r="C7" s="292"/>
      <c r="D7" s="292"/>
      <c r="E7" s="54"/>
      <c r="F7" s="54"/>
      <c r="G7" s="54"/>
      <c r="H7" s="54"/>
      <c r="I7" s="54"/>
      <c r="J7" s="54"/>
      <c r="K7" s="54"/>
      <c r="L7" s="54"/>
      <c r="M7" s="54"/>
      <c r="N7" s="54"/>
      <c r="O7" s="54"/>
      <c r="P7" s="54"/>
      <c r="Q7" s="54"/>
      <c r="R7" s="54"/>
    </row>
    <row r="8" s="297" customFormat="true" ht="12" hidden="false" customHeight="true" outlineLevel="0" collapsed="false">
      <c r="A8" s="293" t="s">
        <v>72</v>
      </c>
      <c r="B8" s="294" t="s">
        <v>104</v>
      </c>
      <c r="C8" s="294"/>
      <c r="D8" s="294"/>
      <c r="E8" s="294"/>
      <c r="F8" s="294"/>
      <c r="G8" s="294"/>
      <c r="H8" s="294"/>
      <c r="I8" s="294"/>
      <c r="J8" s="294"/>
      <c r="K8" s="294"/>
      <c r="L8" s="294"/>
      <c r="M8" s="294"/>
      <c r="N8" s="294"/>
      <c r="O8" s="294"/>
      <c r="P8" s="295"/>
      <c r="Q8" s="296" t="s">
        <v>30</v>
      </c>
      <c r="R8" s="296"/>
    </row>
    <row r="9" s="297" customFormat="true" ht="12" hidden="false" customHeight="true" outlineLevel="0" collapsed="false">
      <c r="A9" s="293"/>
      <c r="B9" s="298" t="s">
        <v>105</v>
      </c>
      <c r="C9" s="298"/>
      <c r="D9" s="295"/>
      <c r="E9" s="298" t="s">
        <v>106</v>
      </c>
      <c r="F9" s="298"/>
      <c r="G9" s="295"/>
      <c r="H9" s="298" t="s">
        <v>107</v>
      </c>
      <c r="I9" s="298"/>
      <c r="J9" s="295"/>
      <c r="K9" s="298" t="s">
        <v>108</v>
      </c>
      <c r="L9" s="298"/>
      <c r="M9" s="295"/>
      <c r="N9" s="298" t="s">
        <v>109</v>
      </c>
      <c r="O9" s="298"/>
      <c r="P9" s="299"/>
      <c r="Q9" s="296"/>
      <c r="R9" s="296"/>
    </row>
    <row r="10" s="303" customFormat="true" ht="20.1" hidden="false" customHeight="true" outlineLevel="0" collapsed="false">
      <c r="A10" s="293"/>
      <c r="B10" s="300" t="s">
        <v>110</v>
      </c>
      <c r="C10" s="300" t="s">
        <v>89</v>
      </c>
      <c r="D10" s="301"/>
      <c r="E10" s="300" t="s">
        <v>110</v>
      </c>
      <c r="F10" s="300" t="s">
        <v>89</v>
      </c>
      <c r="G10" s="302"/>
      <c r="H10" s="300" t="s">
        <v>110</v>
      </c>
      <c r="I10" s="300" t="s">
        <v>89</v>
      </c>
      <c r="J10" s="300"/>
      <c r="K10" s="300" t="s">
        <v>110</v>
      </c>
      <c r="L10" s="300" t="s">
        <v>89</v>
      </c>
      <c r="M10" s="301"/>
      <c r="N10" s="300" t="s">
        <v>110</v>
      </c>
      <c r="O10" s="300" t="s">
        <v>89</v>
      </c>
      <c r="P10" s="301"/>
      <c r="Q10" s="300" t="s">
        <v>110</v>
      </c>
      <c r="R10" s="300" t="s">
        <v>89</v>
      </c>
    </row>
    <row r="11" customFormat="false" ht="3" hidden="false" customHeight="true" outlineLevel="0" collapsed="false">
      <c r="A11" s="304"/>
      <c r="B11" s="305"/>
      <c r="C11" s="305"/>
      <c r="D11" s="305"/>
      <c r="E11" s="305"/>
      <c r="F11" s="305"/>
      <c r="G11" s="305"/>
      <c r="H11" s="305"/>
      <c r="I11" s="305"/>
      <c r="J11" s="305"/>
      <c r="K11" s="305"/>
      <c r="L11" s="305"/>
      <c r="M11" s="305"/>
      <c r="N11" s="305"/>
      <c r="O11" s="305"/>
      <c r="P11" s="305"/>
      <c r="Q11" s="305"/>
      <c r="R11" s="305"/>
    </row>
    <row r="12" s="297" customFormat="true" ht="9.95" hidden="false" customHeight="true" outlineLevel="0" collapsed="false">
      <c r="A12" s="306" t="n">
        <v>2013</v>
      </c>
      <c r="B12" s="80" t="n">
        <v>1728</v>
      </c>
      <c r="C12" s="210" t="n">
        <v>548.338607069576</v>
      </c>
      <c r="D12" s="80"/>
      <c r="E12" s="80" t="n">
        <v>2053</v>
      </c>
      <c r="F12" s="210" t="n">
        <v>276.151855685763</v>
      </c>
      <c r="G12" s="80"/>
      <c r="H12" s="80" t="n">
        <v>2979</v>
      </c>
      <c r="I12" s="210" t="n">
        <v>174.964797044942</v>
      </c>
      <c r="J12" s="80"/>
      <c r="K12" s="80" t="n">
        <v>1179</v>
      </c>
      <c r="L12" s="210" t="n">
        <v>166.141713947073</v>
      </c>
      <c r="M12" s="80"/>
      <c r="N12" s="80" t="n">
        <v>151</v>
      </c>
      <c r="O12" s="210" t="n">
        <v>220.139712175509</v>
      </c>
      <c r="P12" s="80"/>
      <c r="Q12" s="80" t="n">
        <v>8090</v>
      </c>
      <c r="R12" s="210" t="n">
        <v>201.218581510629</v>
      </c>
    </row>
    <row r="13" s="297" customFormat="true" ht="9.95" hidden="false" customHeight="true" outlineLevel="0" collapsed="false">
      <c r="A13" s="306" t="n">
        <v>2014</v>
      </c>
      <c r="B13" s="80" t="n">
        <v>1717</v>
      </c>
      <c r="C13" s="307" t="n">
        <v>550.826613526819</v>
      </c>
      <c r="D13" s="80"/>
      <c r="E13" s="80" t="n">
        <v>2039</v>
      </c>
      <c r="F13" s="80" t="n">
        <v>276.758446534369</v>
      </c>
      <c r="G13" s="80"/>
      <c r="H13" s="80" t="n">
        <v>2967</v>
      </c>
      <c r="I13" s="80" t="n">
        <v>175.10222486208</v>
      </c>
      <c r="J13" s="80"/>
      <c r="K13" s="80" t="n">
        <v>1183</v>
      </c>
      <c r="L13" s="80" t="n">
        <v>166.097949658708</v>
      </c>
      <c r="M13" s="80"/>
      <c r="N13" s="80" t="n">
        <v>151</v>
      </c>
      <c r="O13" s="80" t="n">
        <v>220.221087543911</v>
      </c>
      <c r="P13" s="80"/>
      <c r="Q13" s="80" t="n">
        <v>8057</v>
      </c>
      <c r="R13" s="75" t="n">
        <v>201.261432102826</v>
      </c>
    </row>
    <row r="14" s="297" customFormat="true" ht="9.95" hidden="false" customHeight="true" outlineLevel="0" collapsed="false">
      <c r="A14" s="306" t="n">
        <v>2015</v>
      </c>
      <c r="B14" s="81" t="n">
        <v>1713</v>
      </c>
      <c r="C14" s="299" t="n">
        <v>551.508906568424</v>
      </c>
      <c r="D14" s="80"/>
      <c r="E14" s="81" t="n">
        <v>2031</v>
      </c>
      <c r="F14" s="299" t="n">
        <v>276.996352941407</v>
      </c>
      <c r="G14" s="80"/>
      <c r="H14" s="81" t="n">
        <v>2966</v>
      </c>
      <c r="I14" s="299" t="n">
        <v>174.772351180114</v>
      </c>
      <c r="J14" s="80"/>
      <c r="K14" s="81" t="n">
        <v>1185</v>
      </c>
      <c r="L14" s="299" t="n">
        <v>165.550778044859</v>
      </c>
      <c r="M14" s="80"/>
      <c r="N14" s="81" t="n">
        <v>151</v>
      </c>
      <c r="O14" s="299" t="n">
        <v>219.67350690407</v>
      </c>
      <c r="P14" s="80"/>
      <c r="Q14" s="80" t="n">
        <v>8046</v>
      </c>
      <c r="R14" s="80" t="n">
        <v>200.8308703853</v>
      </c>
    </row>
    <row r="15" s="297" customFormat="true" ht="9.95" hidden="false" customHeight="true" outlineLevel="0" collapsed="false">
      <c r="A15" s="306" t="n">
        <v>2016</v>
      </c>
      <c r="B15" s="81" t="n">
        <v>1687</v>
      </c>
      <c r="C15" s="299" t="n">
        <v>558</v>
      </c>
      <c r="D15" s="80"/>
      <c r="E15" s="81" t="n">
        <v>2014</v>
      </c>
      <c r="F15" s="299" t="n">
        <v>278</v>
      </c>
      <c r="G15" s="80"/>
      <c r="H15" s="81" t="n">
        <v>2961</v>
      </c>
      <c r="I15" s="299" t="n">
        <v>174.772351180114</v>
      </c>
      <c r="J15" s="80"/>
      <c r="K15" s="81" t="n">
        <v>1183</v>
      </c>
      <c r="L15" s="299" t="n">
        <v>165.550778044859</v>
      </c>
      <c r="M15" s="80"/>
      <c r="N15" s="81" t="n">
        <v>153</v>
      </c>
      <c r="O15" s="299" t="n">
        <v>217</v>
      </c>
      <c r="P15" s="80"/>
      <c r="Q15" s="80" t="n">
        <v>7998</v>
      </c>
      <c r="R15" s="80" t="n">
        <v>201</v>
      </c>
    </row>
    <row r="16" customFormat="false" ht="3" hidden="false" customHeight="true" outlineLevel="0" collapsed="false">
      <c r="A16" s="201"/>
      <c r="B16" s="308"/>
      <c r="C16" s="308"/>
      <c r="D16" s="308"/>
      <c r="E16" s="309"/>
      <c r="F16" s="309"/>
      <c r="G16" s="309"/>
      <c r="H16" s="309"/>
      <c r="I16" s="309"/>
      <c r="J16" s="309"/>
      <c r="K16" s="308"/>
      <c r="L16" s="308"/>
      <c r="M16" s="308"/>
      <c r="N16" s="309"/>
      <c r="O16" s="309"/>
      <c r="P16" s="309"/>
      <c r="Q16" s="309"/>
      <c r="R16" s="309"/>
    </row>
    <row r="17" s="297" customFormat="true" ht="9.95" hidden="false" customHeight="true" outlineLevel="0" collapsed="false">
      <c r="A17" s="310"/>
      <c r="B17" s="311" t="s">
        <v>79</v>
      </c>
      <c r="C17" s="311"/>
      <c r="D17" s="311"/>
      <c r="E17" s="311"/>
      <c r="F17" s="311"/>
      <c r="G17" s="311"/>
      <c r="H17" s="311"/>
      <c r="I17" s="311"/>
      <c r="J17" s="311"/>
      <c r="K17" s="311"/>
      <c r="L17" s="311"/>
      <c r="M17" s="311"/>
      <c r="N17" s="311"/>
      <c r="O17" s="311"/>
      <c r="P17" s="311"/>
      <c r="Q17" s="311"/>
      <c r="R17" s="311"/>
    </row>
    <row r="18" customFormat="false" ht="3" hidden="false" customHeight="true" outlineLevel="0" collapsed="false">
      <c r="A18" s="312"/>
      <c r="B18" s="307"/>
      <c r="C18" s="307"/>
      <c r="D18" s="307"/>
      <c r="E18" s="307"/>
      <c r="F18" s="307"/>
      <c r="G18" s="307"/>
      <c r="H18" s="307"/>
      <c r="I18" s="307"/>
      <c r="J18" s="307"/>
      <c r="K18" s="307"/>
      <c r="L18" s="307"/>
      <c r="M18" s="307"/>
      <c r="N18" s="307"/>
      <c r="O18" s="307"/>
      <c r="P18" s="307"/>
      <c r="Q18" s="307"/>
      <c r="R18" s="307"/>
    </row>
    <row r="19" s="297" customFormat="true" ht="9.95" hidden="false" customHeight="true" outlineLevel="0" collapsed="false">
      <c r="A19" s="313" t="s">
        <v>38</v>
      </c>
      <c r="B19" s="314" t="n">
        <v>404</v>
      </c>
      <c r="C19" s="314" t="n">
        <v>151</v>
      </c>
      <c r="D19" s="210"/>
      <c r="E19" s="315" t="n">
        <v>410</v>
      </c>
      <c r="F19" s="314" t="n">
        <v>151</v>
      </c>
      <c r="G19" s="210"/>
      <c r="H19" s="315" t="n">
        <v>320</v>
      </c>
      <c r="I19" s="314" t="n">
        <v>147</v>
      </c>
      <c r="J19" s="210"/>
      <c r="K19" s="315" t="n">
        <v>67</v>
      </c>
      <c r="L19" s="316" t="n">
        <v>234</v>
      </c>
      <c r="M19" s="210"/>
      <c r="N19" s="317" t="n">
        <v>1</v>
      </c>
      <c r="O19" s="314" t="n">
        <v>462</v>
      </c>
      <c r="P19" s="210"/>
      <c r="Q19" s="80" t="n">
        <v>1202</v>
      </c>
      <c r="R19" s="314" t="n">
        <v>172</v>
      </c>
    </row>
    <row r="20" s="297" customFormat="true" ht="9.95" hidden="false" customHeight="true" outlineLevel="0" collapsed="false">
      <c r="A20" s="90" t="s">
        <v>39</v>
      </c>
      <c r="B20" s="299" t="n">
        <v>8</v>
      </c>
      <c r="C20" s="299" t="n">
        <v>150</v>
      </c>
      <c r="D20" s="210"/>
      <c r="E20" s="318" t="n">
        <v>13</v>
      </c>
      <c r="F20" s="299" t="n">
        <v>65</v>
      </c>
      <c r="G20" s="210"/>
      <c r="H20" s="318" t="n">
        <v>37</v>
      </c>
      <c r="I20" s="299" t="n">
        <v>69</v>
      </c>
      <c r="J20" s="210"/>
      <c r="K20" s="318" t="n">
        <v>14</v>
      </c>
      <c r="L20" s="319" t="n">
        <v>11</v>
      </c>
      <c r="M20" s="210"/>
      <c r="N20" s="81" t="n">
        <v>2</v>
      </c>
      <c r="O20" s="299" t="n">
        <v>10</v>
      </c>
      <c r="P20" s="210"/>
      <c r="Q20" s="80" t="n">
        <v>74</v>
      </c>
      <c r="R20" s="299" t="n">
        <v>39</v>
      </c>
    </row>
    <row r="21" s="297" customFormat="true" ht="9.95" hidden="false" customHeight="true" outlineLevel="0" collapsed="false">
      <c r="A21" s="313" t="s">
        <v>40</v>
      </c>
      <c r="B21" s="299" t="n">
        <v>58</v>
      </c>
      <c r="C21" s="299" t="n">
        <v>333</v>
      </c>
      <c r="D21" s="210"/>
      <c r="E21" s="318" t="n">
        <v>86</v>
      </c>
      <c r="F21" s="299" t="n">
        <v>200</v>
      </c>
      <c r="G21" s="210"/>
      <c r="H21" s="318" t="n">
        <v>78</v>
      </c>
      <c r="I21" s="299" t="n">
        <v>199</v>
      </c>
      <c r="J21" s="210"/>
      <c r="K21" s="318" t="n">
        <v>12</v>
      </c>
      <c r="L21" s="319" t="n">
        <v>92</v>
      </c>
      <c r="M21" s="210"/>
      <c r="N21" s="81" t="n">
        <v>1</v>
      </c>
      <c r="O21" s="299" t="n">
        <v>2414</v>
      </c>
      <c r="P21" s="210"/>
      <c r="Q21" s="80" t="n">
        <v>235</v>
      </c>
      <c r="R21" s="299" t="n">
        <v>287</v>
      </c>
    </row>
    <row r="22" s="297" customFormat="true" ht="9.95" hidden="false" customHeight="true" outlineLevel="0" collapsed="false">
      <c r="A22" s="313" t="s">
        <v>41</v>
      </c>
      <c r="B22" s="299" t="n">
        <v>728</v>
      </c>
      <c r="C22" s="299" t="n">
        <v>716</v>
      </c>
      <c r="D22" s="210"/>
      <c r="E22" s="318" t="n">
        <v>463</v>
      </c>
      <c r="F22" s="299" t="n">
        <v>404</v>
      </c>
      <c r="G22" s="210"/>
      <c r="H22" s="318" t="n">
        <v>283</v>
      </c>
      <c r="I22" s="299" t="n">
        <v>265</v>
      </c>
      <c r="J22" s="210"/>
      <c r="K22" s="318" t="n">
        <v>46</v>
      </c>
      <c r="L22" s="319" t="n">
        <v>550</v>
      </c>
      <c r="M22" s="210"/>
      <c r="N22" s="81" t="n">
        <v>3</v>
      </c>
      <c r="O22" s="299" t="n">
        <v>20</v>
      </c>
      <c r="P22" s="210"/>
      <c r="Q22" s="80" t="n">
        <v>1523</v>
      </c>
      <c r="R22" s="299" t="n">
        <v>421</v>
      </c>
    </row>
    <row r="23" s="297" customFormat="true" ht="9.95" hidden="false" customHeight="true" outlineLevel="0" collapsed="false">
      <c r="A23" s="95" t="s">
        <v>42</v>
      </c>
      <c r="B23" s="299" t="n">
        <v>42</v>
      </c>
      <c r="C23" s="299" t="n">
        <v>169</v>
      </c>
      <c r="D23" s="210"/>
      <c r="E23" s="318" t="n">
        <v>56</v>
      </c>
      <c r="F23" s="299" t="n">
        <v>102</v>
      </c>
      <c r="G23" s="210"/>
      <c r="H23" s="318" t="n">
        <v>120</v>
      </c>
      <c r="I23" s="299" t="n">
        <v>130</v>
      </c>
      <c r="J23" s="210"/>
      <c r="K23" s="318" t="n">
        <v>68</v>
      </c>
      <c r="L23" s="319" t="n">
        <v>54</v>
      </c>
      <c r="M23" s="210"/>
      <c r="N23" s="81" t="n">
        <v>7</v>
      </c>
      <c r="O23" s="299" t="n">
        <v>18</v>
      </c>
      <c r="P23" s="210"/>
      <c r="Q23" s="80" t="n">
        <v>293</v>
      </c>
      <c r="R23" s="299" t="n">
        <v>78</v>
      </c>
    </row>
    <row r="24" s="324" customFormat="true" ht="9.95" hidden="false" customHeight="true" outlineLevel="0" collapsed="false">
      <c r="A24" s="320" t="s">
        <v>43</v>
      </c>
      <c r="B24" s="321" t="n">
        <v>9</v>
      </c>
      <c r="C24" s="322" t="n">
        <v>263</v>
      </c>
      <c r="D24" s="323"/>
      <c r="E24" s="321" t="n">
        <v>14</v>
      </c>
      <c r="F24" s="322" t="n">
        <v>127.190116123969</v>
      </c>
      <c r="G24" s="323"/>
      <c r="H24" s="321" t="n">
        <v>49</v>
      </c>
      <c r="I24" s="322" t="n">
        <v>178</v>
      </c>
      <c r="J24" s="323"/>
      <c r="K24" s="321" t="n">
        <v>38</v>
      </c>
      <c r="L24" s="322" t="n">
        <v>36</v>
      </c>
      <c r="M24" s="323"/>
      <c r="N24" s="321" t="n">
        <v>6</v>
      </c>
      <c r="O24" s="322" t="n">
        <v>17</v>
      </c>
      <c r="P24" s="323"/>
      <c r="Q24" s="103" t="n">
        <v>116</v>
      </c>
      <c r="R24" s="322" t="n">
        <v>71</v>
      </c>
    </row>
    <row r="25" s="324" customFormat="true" ht="9.95" hidden="false" customHeight="true" outlineLevel="0" collapsed="false">
      <c r="A25" s="320" t="s">
        <v>44</v>
      </c>
      <c r="B25" s="321" t="n">
        <v>33</v>
      </c>
      <c r="C25" s="322" t="n">
        <v>151</v>
      </c>
      <c r="D25" s="323"/>
      <c r="E25" s="321" t="n">
        <v>42</v>
      </c>
      <c r="F25" s="322" t="n">
        <v>93.1919309405122</v>
      </c>
      <c r="G25" s="323"/>
      <c r="H25" s="321" t="n">
        <v>71</v>
      </c>
      <c r="I25" s="322" t="n">
        <v>93</v>
      </c>
      <c r="J25" s="323"/>
      <c r="K25" s="321" t="n">
        <v>30</v>
      </c>
      <c r="L25" s="322" t="n">
        <v>80</v>
      </c>
      <c r="M25" s="323"/>
      <c r="N25" s="325" t="n">
        <v>1</v>
      </c>
      <c r="O25" s="325" t="n">
        <v>27</v>
      </c>
      <c r="P25" s="323"/>
      <c r="Q25" s="103" t="n">
        <v>177</v>
      </c>
      <c r="R25" s="322" t="n">
        <v>87</v>
      </c>
    </row>
    <row r="26" s="297" customFormat="true" ht="9.95" hidden="false" customHeight="true" outlineLevel="0" collapsed="false">
      <c r="A26" s="313" t="s">
        <v>45</v>
      </c>
      <c r="B26" s="318" t="n">
        <v>42</v>
      </c>
      <c r="C26" s="299" t="n">
        <v>404</v>
      </c>
      <c r="D26" s="210"/>
      <c r="E26" s="318" t="n">
        <v>203</v>
      </c>
      <c r="F26" s="299" t="n">
        <v>339</v>
      </c>
      <c r="G26" s="210"/>
      <c r="H26" s="318" t="n">
        <v>268</v>
      </c>
      <c r="I26" s="299" t="n">
        <v>253</v>
      </c>
      <c r="J26" s="210"/>
      <c r="K26" s="318" t="n">
        <v>57</v>
      </c>
      <c r="L26" s="319" t="n">
        <v>245</v>
      </c>
      <c r="M26" s="210"/>
      <c r="N26" s="81" t="n">
        <v>4</v>
      </c>
      <c r="O26" s="299" t="n">
        <v>244</v>
      </c>
      <c r="P26" s="210"/>
      <c r="Q26" s="80" t="n">
        <v>574</v>
      </c>
      <c r="R26" s="299" t="n">
        <v>267</v>
      </c>
    </row>
    <row r="27" s="297" customFormat="true" ht="9.95" hidden="false" customHeight="true" outlineLevel="0" collapsed="false">
      <c r="A27" s="313" t="s">
        <v>46</v>
      </c>
      <c r="B27" s="318" t="n">
        <v>15</v>
      </c>
      <c r="C27" s="299" t="n">
        <v>256</v>
      </c>
      <c r="D27" s="210"/>
      <c r="E27" s="318" t="n">
        <v>57</v>
      </c>
      <c r="F27" s="299" t="n">
        <v>235</v>
      </c>
      <c r="G27" s="210"/>
      <c r="H27" s="318" t="n">
        <v>111</v>
      </c>
      <c r="I27" s="299" t="n">
        <v>252</v>
      </c>
      <c r="J27" s="210"/>
      <c r="K27" s="318" t="n">
        <v>33</v>
      </c>
      <c r="L27" s="319" t="n">
        <v>107</v>
      </c>
      <c r="M27" s="210"/>
      <c r="N27" s="81" t="n">
        <v>1</v>
      </c>
      <c r="O27" s="299" t="n">
        <v>20</v>
      </c>
      <c r="P27" s="210"/>
      <c r="Q27" s="80" t="n">
        <v>217</v>
      </c>
      <c r="R27" s="299" t="n">
        <v>154</v>
      </c>
    </row>
    <row r="28" s="297" customFormat="true" ht="9.95" hidden="false" customHeight="true" outlineLevel="0" collapsed="false">
      <c r="A28" s="313" t="s">
        <v>47</v>
      </c>
      <c r="B28" s="318" t="n">
        <v>8</v>
      </c>
      <c r="C28" s="299" t="n">
        <v>743</v>
      </c>
      <c r="D28" s="210"/>
      <c r="E28" s="318" t="n">
        <v>14</v>
      </c>
      <c r="F28" s="299" t="n">
        <v>661</v>
      </c>
      <c r="G28" s="210"/>
      <c r="H28" s="318" t="n">
        <v>185</v>
      </c>
      <c r="I28" s="299" t="n">
        <v>175</v>
      </c>
      <c r="J28" s="210"/>
      <c r="K28" s="318" t="n">
        <v>114</v>
      </c>
      <c r="L28" s="319" t="n">
        <v>156</v>
      </c>
      <c r="M28" s="210"/>
      <c r="N28" s="81" t="n">
        <v>12</v>
      </c>
      <c r="O28" s="299" t="n">
        <v>299</v>
      </c>
      <c r="P28" s="210"/>
      <c r="Q28" s="80" t="n">
        <v>333</v>
      </c>
      <c r="R28" s="299" t="n">
        <v>198</v>
      </c>
    </row>
    <row r="29" s="297" customFormat="true" ht="9.95" hidden="false" customHeight="true" outlineLevel="0" collapsed="false">
      <c r="A29" s="313" t="s">
        <v>48</v>
      </c>
      <c r="B29" s="318" t="n">
        <v>5</v>
      </c>
      <c r="C29" s="299" t="n">
        <v>829</v>
      </c>
      <c r="D29" s="210"/>
      <c r="E29" s="318" t="n">
        <v>21</v>
      </c>
      <c r="F29" s="299" t="n">
        <v>475</v>
      </c>
      <c r="G29" s="210"/>
      <c r="H29" s="318" t="n">
        <v>101</v>
      </c>
      <c r="I29" s="299" t="n">
        <v>197</v>
      </c>
      <c r="J29" s="210"/>
      <c r="K29" s="318" t="n">
        <v>133</v>
      </c>
      <c r="L29" s="319" t="n">
        <v>161</v>
      </c>
      <c r="M29" s="210"/>
      <c r="N29" s="81" t="n">
        <v>16</v>
      </c>
      <c r="O29" s="299" t="n">
        <v>83</v>
      </c>
      <c r="P29" s="210"/>
      <c r="Q29" s="80" t="n">
        <v>276</v>
      </c>
      <c r="R29" s="299" t="n">
        <v>163</v>
      </c>
    </row>
    <row r="30" s="297" customFormat="true" ht="9.95" hidden="false" customHeight="true" outlineLevel="0" collapsed="false">
      <c r="A30" s="313" t="s">
        <v>49</v>
      </c>
      <c r="B30" s="318" t="n">
        <v>1</v>
      </c>
      <c r="C30" s="299" t="n">
        <v>108</v>
      </c>
      <c r="D30" s="210"/>
      <c r="E30" s="318" t="n">
        <v>7</v>
      </c>
      <c r="F30" s="299" t="n">
        <v>99</v>
      </c>
      <c r="G30" s="210"/>
      <c r="H30" s="318" t="n">
        <v>38</v>
      </c>
      <c r="I30" s="299" t="n">
        <v>227</v>
      </c>
      <c r="J30" s="210"/>
      <c r="K30" s="318" t="n">
        <v>35</v>
      </c>
      <c r="L30" s="319" t="n">
        <v>69</v>
      </c>
      <c r="M30" s="210"/>
      <c r="N30" s="81" t="n">
        <v>11</v>
      </c>
      <c r="O30" s="299" t="n">
        <v>153</v>
      </c>
      <c r="P30" s="210"/>
      <c r="Q30" s="80" t="n">
        <v>92</v>
      </c>
      <c r="R30" s="299" t="n">
        <v>105</v>
      </c>
    </row>
    <row r="31" s="297" customFormat="true" ht="9.95" hidden="false" customHeight="true" outlineLevel="0" collapsed="false">
      <c r="A31" s="313" t="s">
        <v>50</v>
      </c>
      <c r="B31" s="318" t="n">
        <v>18</v>
      </c>
      <c r="C31" s="299" t="n">
        <v>362</v>
      </c>
      <c r="D31" s="210"/>
      <c r="E31" s="318" t="n">
        <v>68</v>
      </c>
      <c r="F31" s="299" t="n">
        <v>235</v>
      </c>
      <c r="G31" s="210"/>
      <c r="H31" s="318" t="n">
        <v>95</v>
      </c>
      <c r="I31" s="299" t="n">
        <v>79</v>
      </c>
      <c r="J31" s="210"/>
      <c r="K31" s="318" t="n">
        <v>45</v>
      </c>
      <c r="L31" s="319" t="n">
        <v>160</v>
      </c>
      <c r="M31" s="210"/>
      <c r="N31" s="81" t="n">
        <v>3</v>
      </c>
      <c r="O31" s="299" t="n">
        <v>74</v>
      </c>
      <c r="P31" s="210"/>
      <c r="Q31" s="80" t="n">
        <v>229</v>
      </c>
      <c r="R31" s="299" t="n">
        <v>163</v>
      </c>
    </row>
    <row r="32" s="297" customFormat="true" ht="9.95" hidden="false" customHeight="true" outlineLevel="0" collapsed="false">
      <c r="A32" s="313" t="s">
        <v>51</v>
      </c>
      <c r="B32" s="318" t="n">
        <v>27</v>
      </c>
      <c r="C32" s="299" t="n">
        <v>162</v>
      </c>
      <c r="D32" s="210"/>
      <c r="E32" s="318" t="n">
        <v>100</v>
      </c>
      <c r="F32" s="299" t="n">
        <v>214</v>
      </c>
      <c r="G32" s="210"/>
      <c r="H32" s="318" t="n">
        <v>176</v>
      </c>
      <c r="I32" s="299" t="n">
        <v>156</v>
      </c>
      <c r="J32" s="210"/>
      <c r="K32" s="318" t="n">
        <v>67</v>
      </c>
      <c r="L32" s="319" t="n">
        <v>189</v>
      </c>
      <c r="M32" s="210"/>
      <c r="N32" s="81" t="n">
        <v>8</v>
      </c>
      <c r="O32" s="299" t="n">
        <v>1045</v>
      </c>
      <c r="P32" s="210"/>
      <c r="Q32" s="80" t="n">
        <v>378</v>
      </c>
      <c r="R32" s="299" t="n">
        <v>342</v>
      </c>
    </row>
    <row r="33" s="297" customFormat="true" ht="9.95" hidden="false" customHeight="true" outlineLevel="0" collapsed="false">
      <c r="A33" s="313" t="s">
        <v>52</v>
      </c>
      <c r="B33" s="318" t="n">
        <v>24</v>
      </c>
      <c r="C33" s="299" t="n">
        <v>231</v>
      </c>
      <c r="D33" s="210"/>
      <c r="E33" s="318" t="n">
        <v>81</v>
      </c>
      <c r="F33" s="299" t="n">
        <v>127</v>
      </c>
      <c r="G33" s="210"/>
      <c r="H33" s="318" t="n">
        <v>158</v>
      </c>
      <c r="I33" s="299" t="n">
        <v>184</v>
      </c>
      <c r="J33" s="210"/>
      <c r="K33" s="318" t="n">
        <v>41</v>
      </c>
      <c r="L33" s="319" t="n">
        <v>97</v>
      </c>
      <c r="M33" s="210"/>
      <c r="N33" s="81" t="n">
        <v>1</v>
      </c>
      <c r="O33" s="299" t="n">
        <v>147</v>
      </c>
      <c r="P33" s="210"/>
      <c r="Q33" s="80" t="n">
        <v>305</v>
      </c>
      <c r="R33" s="299" t="n">
        <v>121</v>
      </c>
    </row>
    <row r="34" s="297" customFormat="true" ht="9.95" hidden="false" customHeight="true" outlineLevel="0" collapsed="false">
      <c r="A34" s="313" t="s">
        <v>53</v>
      </c>
      <c r="B34" s="318" t="n">
        <v>2</v>
      </c>
      <c r="C34" s="299" t="n">
        <v>24</v>
      </c>
      <c r="D34" s="210"/>
      <c r="E34" s="318" t="n">
        <v>35</v>
      </c>
      <c r="F34" s="299" t="n">
        <v>51</v>
      </c>
      <c r="G34" s="210"/>
      <c r="H34" s="318" t="n">
        <v>85</v>
      </c>
      <c r="I34" s="299" t="n">
        <v>130</v>
      </c>
      <c r="J34" s="210"/>
      <c r="K34" s="318" t="n">
        <v>14</v>
      </c>
      <c r="L34" s="319" t="n">
        <v>69</v>
      </c>
      <c r="M34" s="210"/>
      <c r="N34" s="80" t="s">
        <v>2</v>
      </c>
      <c r="O34" s="80" t="s">
        <v>2</v>
      </c>
      <c r="P34" s="210"/>
      <c r="Q34" s="80" t="n">
        <v>136</v>
      </c>
      <c r="R34" s="299" t="n">
        <v>69</v>
      </c>
    </row>
    <row r="35" s="297" customFormat="true" ht="9.95" hidden="false" customHeight="true" outlineLevel="0" collapsed="false">
      <c r="A35" s="313" t="s">
        <v>54</v>
      </c>
      <c r="B35" s="318" t="n">
        <v>161</v>
      </c>
      <c r="C35" s="299" t="n">
        <v>1502</v>
      </c>
      <c r="D35" s="210"/>
      <c r="E35" s="318" t="n">
        <v>139</v>
      </c>
      <c r="F35" s="299" t="n">
        <v>577</v>
      </c>
      <c r="G35" s="210"/>
      <c r="H35" s="318" t="n">
        <v>214</v>
      </c>
      <c r="I35" s="299" t="n">
        <v>73</v>
      </c>
      <c r="J35" s="210"/>
      <c r="K35" s="318" t="n">
        <v>36</v>
      </c>
      <c r="L35" s="319" t="n">
        <v>441</v>
      </c>
      <c r="M35" s="210"/>
      <c r="N35" s="80" t="s">
        <v>2</v>
      </c>
      <c r="O35" s="80" t="s">
        <v>2</v>
      </c>
      <c r="P35" s="210"/>
      <c r="Q35" s="80" t="n">
        <v>550</v>
      </c>
      <c r="R35" s="299" t="n">
        <v>426</v>
      </c>
    </row>
    <row r="36" s="297" customFormat="true" ht="9.95" hidden="false" customHeight="true" outlineLevel="0" collapsed="false">
      <c r="A36" s="313" t="s">
        <v>55</v>
      </c>
      <c r="B36" s="318" t="n">
        <v>26</v>
      </c>
      <c r="C36" s="299" t="n">
        <v>441</v>
      </c>
      <c r="D36" s="210"/>
      <c r="E36" s="318" t="n">
        <v>40</v>
      </c>
      <c r="F36" s="299" t="n">
        <v>356</v>
      </c>
      <c r="G36" s="210"/>
      <c r="H36" s="318" t="n">
        <v>97</v>
      </c>
      <c r="I36" s="299" t="n">
        <v>240</v>
      </c>
      <c r="J36" s="210"/>
      <c r="K36" s="318" t="n">
        <v>72</v>
      </c>
      <c r="L36" s="319" t="n">
        <v>201</v>
      </c>
      <c r="M36" s="210"/>
      <c r="N36" s="81" t="n">
        <v>23</v>
      </c>
      <c r="O36" s="299" t="n">
        <v>168</v>
      </c>
      <c r="P36" s="210"/>
      <c r="Q36" s="80" t="n">
        <v>258</v>
      </c>
      <c r="R36" s="299" t="n">
        <v>207</v>
      </c>
    </row>
    <row r="37" s="297" customFormat="true" ht="9.95" hidden="false" customHeight="true" outlineLevel="0" collapsed="false">
      <c r="A37" s="313" t="s">
        <v>56</v>
      </c>
      <c r="B37" s="80" t="s">
        <v>2</v>
      </c>
      <c r="C37" s="80" t="s">
        <v>2</v>
      </c>
      <c r="D37" s="210"/>
      <c r="E37" s="318" t="n">
        <v>6</v>
      </c>
      <c r="F37" s="299" t="n">
        <v>45</v>
      </c>
      <c r="G37" s="210"/>
      <c r="H37" s="318" t="n">
        <v>57</v>
      </c>
      <c r="I37" s="299" t="n">
        <v>261</v>
      </c>
      <c r="J37" s="210"/>
      <c r="K37" s="318" t="n">
        <v>61</v>
      </c>
      <c r="L37" s="319" t="n">
        <v>54</v>
      </c>
      <c r="M37" s="210"/>
      <c r="N37" s="81" t="n">
        <v>7</v>
      </c>
      <c r="O37" s="299" t="n">
        <v>69</v>
      </c>
      <c r="P37" s="210"/>
      <c r="Q37" s="80" t="n">
        <v>131</v>
      </c>
      <c r="R37" s="299" t="n">
        <v>56</v>
      </c>
    </row>
    <row r="38" s="297" customFormat="true" ht="9.95" hidden="false" customHeight="true" outlineLevel="0" collapsed="false">
      <c r="A38" s="313" t="s">
        <v>57</v>
      </c>
      <c r="B38" s="318" t="n">
        <v>38</v>
      </c>
      <c r="C38" s="299" t="n">
        <v>248</v>
      </c>
      <c r="D38" s="210"/>
      <c r="E38" s="318" t="n">
        <v>88</v>
      </c>
      <c r="F38" s="299" t="n">
        <v>143</v>
      </c>
      <c r="G38" s="210"/>
      <c r="H38" s="318" t="n">
        <v>224</v>
      </c>
      <c r="I38" s="299" t="n">
        <v>52</v>
      </c>
      <c r="J38" s="210"/>
      <c r="K38" s="318" t="n">
        <v>51</v>
      </c>
      <c r="L38" s="319" t="n">
        <v>117</v>
      </c>
      <c r="M38" s="210"/>
      <c r="N38" s="81" t="n">
        <v>4</v>
      </c>
      <c r="O38" s="299" t="n">
        <v>238</v>
      </c>
      <c r="P38" s="210"/>
      <c r="Q38" s="80" t="n">
        <v>405</v>
      </c>
      <c r="R38" s="299" t="n">
        <v>129</v>
      </c>
    </row>
    <row r="39" s="297" customFormat="true" ht="9.95" hidden="false" customHeight="true" outlineLevel="0" collapsed="false">
      <c r="A39" s="313" t="s">
        <v>58</v>
      </c>
      <c r="B39" s="318" t="n">
        <v>51</v>
      </c>
      <c r="C39" s="299" t="n">
        <v>892</v>
      </c>
      <c r="D39" s="210"/>
      <c r="E39" s="318" t="n">
        <v>64</v>
      </c>
      <c r="F39" s="299" t="n">
        <v>382</v>
      </c>
      <c r="G39" s="210"/>
      <c r="H39" s="318" t="n">
        <v>141</v>
      </c>
      <c r="I39" s="299" t="n">
        <v>116</v>
      </c>
      <c r="J39" s="210"/>
      <c r="K39" s="318" t="n">
        <v>104</v>
      </c>
      <c r="L39" s="319" t="n">
        <v>207</v>
      </c>
      <c r="M39" s="210"/>
      <c r="N39" s="81" t="n">
        <v>30</v>
      </c>
      <c r="O39" s="299" t="n">
        <v>140</v>
      </c>
      <c r="P39" s="210"/>
      <c r="Q39" s="80" t="n">
        <v>390</v>
      </c>
      <c r="R39" s="299" t="n">
        <v>195</v>
      </c>
    </row>
    <row r="40" s="297" customFormat="true" ht="9.95" hidden="false" customHeight="true" outlineLevel="0" collapsed="false">
      <c r="A40" s="313" t="s">
        <v>59</v>
      </c>
      <c r="B40" s="318" t="n">
        <v>22</v>
      </c>
      <c r="C40" s="299" t="n">
        <v>184</v>
      </c>
      <c r="D40" s="210"/>
      <c r="E40" s="318" t="n">
        <v>56</v>
      </c>
      <c r="F40" s="299" t="n">
        <v>60</v>
      </c>
      <c r="G40" s="210"/>
      <c r="H40" s="318" t="n">
        <v>163</v>
      </c>
      <c r="I40" s="299" t="n">
        <v>181</v>
      </c>
      <c r="J40" s="210"/>
      <c r="K40" s="318" t="n">
        <v>117</v>
      </c>
      <c r="L40" s="319" t="n">
        <v>66</v>
      </c>
      <c r="M40" s="210"/>
      <c r="N40" s="81" t="n">
        <v>19</v>
      </c>
      <c r="O40" s="299" t="n">
        <v>76</v>
      </c>
      <c r="P40" s="210"/>
      <c r="Q40" s="80" t="n">
        <v>377</v>
      </c>
      <c r="R40" s="299" t="n">
        <v>68</v>
      </c>
    </row>
    <row r="41" s="297" customFormat="true" ht="9.95" hidden="false" customHeight="true" outlineLevel="0" collapsed="false">
      <c r="A41" s="326" t="s">
        <v>60</v>
      </c>
      <c r="B41" s="243" t="n">
        <v>1198</v>
      </c>
      <c r="C41" s="243" t="n">
        <v>488</v>
      </c>
      <c r="D41" s="243" t="n">
        <v>0</v>
      </c>
      <c r="E41" s="243" t="n">
        <v>972</v>
      </c>
      <c r="F41" s="243" t="n">
        <v>274</v>
      </c>
      <c r="G41" s="243"/>
      <c r="H41" s="243" t="n">
        <v>718</v>
      </c>
      <c r="I41" s="327" t="n">
        <v>193</v>
      </c>
      <c r="J41" s="243"/>
      <c r="K41" s="243" t="n">
        <v>139</v>
      </c>
      <c r="L41" s="327" t="n">
        <v>296</v>
      </c>
      <c r="M41" s="243"/>
      <c r="N41" s="243" t="n">
        <v>7</v>
      </c>
      <c r="O41" s="327" t="n">
        <v>450</v>
      </c>
      <c r="P41" s="243"/>
      <c r="Q41" s="243" t="n">
        <v>3034</v>
      </c>
      <c r="R41" s="327" t="n">
        <v>278</v>
      </c>
    </row>
    <row r="42" s="297" customFormat="true" ht="9.95" hidden="false" customHeight="true" outlineLevel="0" collapsed="false">
      <c r="A42" s="326" t="s">
        <v>61</v>
      </c>
      <c r="B42" s="110" t="n">
        <v>107</v>
      </c>
      <c r="C42" s="110" t="n">
        <v>330</v>
      </c>
      <c r="D42" s="110" t="n">
        <v>0</v>
      </c>
      <c r="E42" s="110" t="n">
        <v>330</v>
      </c>
      <c r="F42" s="110" t="n">
        <v>298</v>
      </c>
      <c r="G42" s="110"/>
      <c r="H42" s="110" t="n">
        <v>684</v>
      </c>
      <c r="I42" s="327" t="n">
        <v>201</v>
      </c>
      <c r="J42" s="243"/>
      <c r="K42" s="110" t="n">
        <v>272</v>
      </c>
      <c r="L42" s="327" t="n">
        <v>142</v>
      </c>
      <c r="M42" s="243"/>
      <c r="N42" s="110" t="n">
        <v>24</v>
      </c>
      <c r="O42" s="327" t="n">
        <v>212</v>
      </c>
      <c r="P42" s="243"/>
      <c r="Q42" s="110" t="n">
        <v>1417</v>
      </c>
      <c r="R42" s="327" t="n">
        <v>187</v>
      </c>
    </row>
    <row r="43" s="297" customFormat="true" ht="9.95" hidden="false" customHeight="true" outlineLevel="0" collapsed="false">
      <c r="A43" s="326" t="s">
        <v>62</v>
      </c>
      <c r="B43" s="110" t="n">
        <v>51</v>
      </c>
      <c r="C43" s="110" t="n">
        <v>291</v>
      </c>
      <c r="D43" s="110" t="n">
        <v>0</v>
      </c>
      <c r="E43" s="110" t="n">
        <v>196</v>
      </c>
      <c r="F43" s="110" t="n">
        <v>247</v>
      </c>
      <c r="G43" s="110"/>
      <c r="H43" s="110" t="n">
        <v>410</v>
      </c>
      <c r="I43" s="327" t="n">
        <v>180</v>
      </c>
      <c r="J43" s="243"/>
      <c r="K43" s="110" t="n">
        <v>280</v>
      </c>
      <c r="L43" s="327" t="n">
        <v>156</v>
      </c>
      <c r="M43" s="243"/>
      <c r="N43" s="110" t="n">
        <v>38</v>
      </c>
      <c r="O43" s="327" t="n">
        <v>354</v>
      </c>
      <c r="P43" s="243"/>
      <c r="Q43" s="110" t="n">
        <v>975</v>
      </c>
      <c r="R43" s="327" t="n">
        <v>207</v>
      </c>
    </row>
    <row r="44" s="297" customFormat="true" ht="9.95" hidden="false" customHeight="true" outlineLevel="0" collapsed="false">
      <c r="A44" s="107" t="s">
        <v>63</v>
      </c>
      <c r="B44" s="110" t="n">
        <v>251</v>
      </c>
      <c r="C44" s="110" t="n">
        <v>1009</v>
      </c>
      <c r="D44" s="110" t="n">
        <v>0</v>
      </c>
      <c r="E44" s="110" t="n">
        <v>389</v>
      </c>
      <c r="F44" s="110" t="n">
        <v>303</v>
      </c>
      <c r="G44" s="110"/>
      <c r="H44" s="110" t="n">
        <v>835</v>
      </c>
      <c r="I44" s="327" t="n">
        <v>159</v>
      </c>
      <c r="J44" s="111"/>
      <c r="K44" s="110" t="n">
        <v>275</v>
      </c>
      <c r="L44" s="327" t="n">
        <v>163</v>
      </c>
      <c r="M44" s="111"/>
      <c r="N44" s="110" t="n">
        <v>35</v>
      </c>
      <c r="O44" s="327" t="n">
        <v>157</v>
      </c>
      <c r="P44" s="111"/>
      <c r="Q44" s="110" t="n">
        <v>1785</v>
      </c>
      <c r="R44" s="327" t="n">
        <v>190</v>
      </c>
    </row>
    <row r="45" s="297" customFormat="true" ht="9.95" hidden="false" customHeight="true" outlineLevel="0" collapsed="false">
      <c r="A45" s="107" t="s">
        <v>64</v>
      </c>
      <c r="B45" s="110" t="n">
        <v>73</v>
      </c>
      <c r="C45" s="110" t="n">
        <v>675</v>
      </c>
      <c r="D45" s="110" t="n">
        <v>0</v>
      </c>
      <c r="E45" s="110" t="n">
        <v>120</v>
      </c>
      <c r="F45" s="110" t="n">
        <v>226</v>
      </c>
      <c r="G45" s="110"/>
      <c r="H45" s="110" t="n">
        <v>304</v>
      </c>
      <c r="I45" s="327" t="n">
        <v>118</v>
      </c>
      <c r="J45" s="111"/>
      <c r="K45" s="110" t="n">
        <v>221</v>
      </c>
      <c r="L45" s="327" t="n">
        <v>133</v>
      </c>
      <c r="M45" s="111"/>
      <c r="N45" s="110" t="n">
        <v>49</v>
      </c>
      <c r="O45" s="327" t="n">
        <v>117</v>
      </c>
      <c r="P45" s="111"/>
      <c r="Q45" s="110" t="n">
        <v>767</v>
      </c>
      <c r="R45" s="327" t="n">
        <v>134</v>
      </c>
    </row>
    <row r="46" s="297" customFormat="true" ht="9.95" hidden="false" customHeight="true" outlineLevel="0" collapsed="false">
      <c r="A46" s="326" t="s">
        <v>65</v>
      </c>
      <c r="B46" s="110" t="n">
        <v>1680</v>
      </c>
      <c r="C46" s="110" t="n">
        <v>559</v>
      </c>
      <c r="D46" s="111"/>
      <c r="E46" s="110" t="n">
        <v>2007</v>
      </c>
      <c r="F46" s="327" t="n">
        <v>278</v>
      </c>
      <c r="G46" s="111"/>
      <c r="H46" s="110" t="n">
        <v>2951</v>
      </c>
      <c r="I46" s="327" t="n">
        <v>175</v>
      </c>
      <c r="J46" s="111"/>
      <c r="K46" s="110" t="n">
        <v>1187</v>
      </c>
      <c r="L46" s="327" t="n">
        <v>165</v>
      </c>
      <c r="M46" s="111"/>
      <c r="N46" s="110" t="n">
        <v>153</v>
      </c>
      <c r="O46" s="327" t="n">
        <v>217</v>
      </c>
      <c r="P46" s="111"/>
      <c r="Q46" s="110" t="n">
        <v>7978</v>
      </c>
      <c r="R46" s="327" t="n">
        <v>200</v>
      </c>
    </row>
    <row r="47" customFormat="false" ht="2.25" hidden="false" customHeight="true" outlineLevel="0" collapsed="false">
      <c r="A47" s="328"/>
      <c r="B47" s="329"/>
      <c r="C47" s="329"/>
      <c r="D47" s="329"/>
      <c r="E47" s="329"/>
      <c r="F47" s="329"/>
      <c r="G47" s="329"/>
      <c r="H47" s="329"/>
      <c r="I47" s="329"/>
      <c r="J47" s="329"/>
      <c r="K47" s="330"/>
      <c r="L47" s="330"/>
      <c r="M47" s="330"/>
      <c r="N47" s="330"/>
      <c r="O47" s="330" t="n">
        <v>200.830870385301</v>
      </c>
      <c r="P47" s="330"/>
      <c r="Q47" s="330"/>
      <c r="R47" s="330"/>
    </row>
    <row r="48" customFormat="false" ht="3" hidden="false" customHeight="true" outlineLevel="0" collapsed="false"/>
    <row r="49" s="297" customFormat="true" ht="20.1" hidden="false" customHeight="true" outlineLevel="0" collapsed="false">
      <c r="A49" s="134" t="s">
        <v>68</v>
      </c>
      <c r="B49" s="134"/>
      <c r="C49" s="134"/>
      <c r="D49" s="134"/>
      <c r="E49" s="134"/>
      <c r="F49" s="134"/>
      <c r="G49" s="134"/>
      <c r="H49" s="134"/>
      <c r="I49" s="134"/>
      <c r="J49" s="134"/>
      <c r="K49" s="134"/>
      <c r="L49" s="134"/>
      <c r="M49" s="134"/>
      <c r="N49" s="134"/>
      <c r="O49" s="134"/>
      <c r="P49" s="134"/>
      <c r="Q49" s="134"/>
      <c r="R49" s="134"/>
    </row>
    <row r="50" s="297" customFormat="true" ht="9.95" hidden="false" customHeight="true" outlineLevel="0" collapsed="false">
      <c r="A50" s="331" t="s">
        <v>95</v>
      </c>
      <c r="B50" s="332"/>
      <c r="C50" s="332"/>
      <c r="D50" s="332"/>
      <c r="E50" s="332"/>
      <c r="F50" s="332"/>
      <c r="G50" s="332"/>
      <c r="H50" s="332"/>
      <c r="I50" s="332"/>
      <c r="J50" s="332"/>
      <c r="K50" s="332"/>
      <c r="L50" s="332"/>
      <c r="M50" s="332"/>
      <c r="N50" s="332"/>
      <c r="O50" s="332"/>
      <c r="P50" s="332"/>
      <c r="Q50" s="332"/>
      <c r="R50" s="332"/>
    </row>
  </sheetData>
  <mergeCells count="10">
    <mergeCell ref="A8:A10"/>
    <mergeCell ref="B8:O8"/>
    <mergeCell ref="Q8:R9"/>
    <mergeCell ref="B9:C9"/>
    <mergeCell ref="E9:F9"/>
    <mergeCell ref="H9:I9"/>
    <mergeCell ref="K9:L9"/>
    <mergeCell ref="N9:O9"/>
    <mergeCell ref="B17:R17"/>
    <mergeCell ref="A49:R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5" width="15.13"/>
    <col collapsed="false" customWidth="true" hidden="false" outlineLevel="0" max="2" min="2" style="135" width="6.41"/>
    <col collapsed="false" customWidth="true" hidden="false" outlineLevel="0" max="3" min="3" style="135" width="6.99"/>
    <col collapsed="false" customWidth="true" hidden="false" outlineLevel="0" max="4" min="4" style="135" width="6.85"/>
    <col collapsed="false" customWidth="true" hidden="false" outlineLevel="0" max="5" min="5" style="135" width="5.28"/>
    <col collapsed="false" customWidth="true" hidden="false" outlineLevel="0" max="6" min="6" style="135" width="0.85"/>
    <col collapsed="false" customWidth="true" hidden="false" outlineLevel="0" max="7" min="7" style="135" width="5.56"/>
    <col collapsed="false" customWidth="true" hidden="false" outlineLevel="0" max="9" min="8" style="135" width="6.85"/>
    <col collapsed="false" customWidth="true" hidden="false" outlineLevel="0" max="10" min="10" style="135" width="5.28"/>
    <col collapsed="false" customWidth="true" hidden="false" outlineLevel="0" max="11" min="11" style="135" width="0.85"/>
    <col collapsed="false" customWidth="true" hidden="false" outlineLevel="0" max="12" min="12" style="135" width="5.85"/>
    <col collapsed="false" customWidth="true" hidden="false" outlineLevel="0" max="13" min="13" style="135" width="7.14"/>
    <col collapsed="false" customWidth="true" hidden="false" outlineLevel="0" max="14" min="14" style="135" width="6.85"/>
    <col collapsed="false" customWidth="true" hidden="false" outlineLevel="0" max="15" min="15" style="135" width="5.28"/>
    <col collapsed="false" customWidth="false" hidden="false" outlineLevel="0" max="257" min="16" style="135" width="9.14"/>
  </cols>
  <sheetData>
    <row r="1" s="137" customFormat="true" ht="12.75" hidden="false" customHeight="true" outlineLevel="0" collapsed="false">
      <c r="A1" s="136"/>
      <c r="B1" s="136"/>
      <c r="C1" s="136"/>
      <c r="D1" s="136"/>
      <c r="E1" s="136"/>
      <c r="F1" s="136"/>
      <c r="G1" s="136"/>
      <c r="H1" s="136"/>
      <c r="I1" s="136"/>
      <c r="J1" s="136"/>
      <c r="K1" s="136"/>
    </row>
    <row r="2" s="137" customFormat="true" ht="12.75" hidden="false" customHeight="true" outlineLevel="0" collapsed="false">
      <c r="A2" s="136"/>
      <c r="B2" s="136"/>
      <c r="C2" s="136"/>
      <c r="D2" s="136"/>
      <c r="E2" s="136"/>
      <c r="F2" s="136"/>
      <c r="G2" s="136"/>
      <c r="H2" s="136"/>
      <c r="I2" s="136"/>
      <c r="J2" s="136"/>
      <c r="K2" s="136"/>
    </row>
    <row r="3" s="139" customFormat="true" ht="12.75" hidden="false" customHeight="true" outlineLevel="0" collapsed="false">
      <c r="A3" s="181"/>
      <c r="B3" s="181"/>
      <c r="C3" s="181"/>
      <c r="D3" s="181"/>
      <c r="E3" s="181"/>
      <c r="F3" s="181"/>
      <c r="G3" s="181"/>
      <c r="H3" s="181"/>
      <c r="I3" s="181"/>
      <c r="J3" s="181"/>
      <c r="K3" s="178"/>
    </row>
    <row r="4" s="182" customFormat="true" ht="12" hidden="false" customHeight="true" outlineLevel="0" collapsed="false">
      <c r="A4" s="140" t="s">
        <v>14</v>
      </c>
    </row>
    <row r="5" s="290" customFormat="true" ht="12" hidden="false" customHeight="true" outlineLevel="0" collapsed="false">
      <c r="A5" s="140" t="s">
        <v>15</v>
      </c>
      <c r="B5" s="333"/>
      <c r="C5" s="333"/>
      <c r="D5" s="333"/>
      <c r="E5" s="333"/>
      <c r="F5" s="333"/>
      <c r="G5" s="333"/>
      <c r="H5" s="333"/>
      <c r="I5" s="333"/>
      <c r="J5" s="333"/>
    </row>
    <row r="6" s="290" customFormat="true" ht="12" hidden="false" customHeight="true" outlineLevel="0" collapsed="false">
      <c r="A6" s="142" t="s">
        <v>4</v>
      </c>
      <c r="B6" s="334"/>
      <c r="C6" s="334"/>
      <c r="D6" s="334"/>
      <c r="E6" s="334"/>
      <c r="F6" s="334"/>
      <c r="G6" s="334"/>
      <c r="H6" s="334"/>
      <c r="I6" s="334"/>
      <c r="J6" s="334"/>
    </row>
    <row r="7" customFormat="false" ht="6" hidden="false" customHeight="true" outlineLevel="0" collapsed="false">
      <c r="A7" s="335"/>
      <c r="B7" s="336"/>
      <c r="C7" s="336"/>
      <c r="D7" s="336"/>
      <c r="E7" s="336"/>
      <c r="F7" s="336"/>
      <c r="G7" s="336"/>
      <c r="H7" s="336"/>
      <c r="I7" s="336"/>
      <c r="J7" s="180"/>
    </row>
    <row r="8" s="145" customFormat="true" ht="12" hidden="false" customHeight="true" outlineLevel="0" collapsed="false">
      <c r="A8" s="184" t="s">
        <v>72</v>
      </c>
      <c r="B8" s="144" t="s">
        <v>111</v>
      </c>
      <c r="C8" s="144"/>
      <c r="D8" s="144"/>
      <c r="E8" s="144"/>
      <c r="F8" s="144"/>
      <c r="G8" s="144"/>
      <c r="H8" s="144"/>
      <c r="I8" s="144"/>
      <c r="J8" s="144"/>
      <c r="K8" s="144"/>
      <c r="L8" s="144"/>
      <c r="M8" s="144"/>
      <c r="N8" s="144"/>
      <c r="O8" s="144"/>
    </row>
    <row r="9" customFormat="false" ht="12" hidden="false" customHeight="true" outlineLevel="0" collapsed="false">
      <c r="A9" s="184"/>
      <c r="B9" s="187" t="s">
        <v>112</v>
      </c>
      <c r="C9" s="187"/>
      <c r="D9" s="187"/>
      <c r="E9" s="187"/>
      <c r="F9" s="190"/>
      <c r="G9" s="187" t="s">
        <v>113</v>
      </c>
      <c r="H9" s="187"/>
      <c r="I9" s="187"/>
      <c r="J9" s="187"/>
      <c r="K9" s="190"/>
      <c r="L9" s="187" t="s">
        <v>114</v>
      </c>
      <c r="M9" s="187"/>
      <c r="N9" s="187"/>
      <c r="O9" s="187"/>
    </row>
    <row r="10" customFormat="false" ht="20.1" hidden="false" customHeight="true" outlineLevel="0" collapsed="false">
      <c r="A10" s="184"/>
      <c r="B10" s="337" t="s">
        <v>27</v>
      </c>
      <c r="C10" s="337" t="s">
        <v>115</v>
      </c>
      <c r="D10" s="337" t="s">
        <v>116</v>
      </c>
      <c r="E10" s="194" t="s">
        <v>89</v>
      </c>
      <c r="F10" s="338"/>
      <c r="G10" s="337" t="s">
        <v>27</v>
      </c>
      <c r="H10" s="337" t="s">
        <v>115</v>
      </c>
      <c r="I10" s="337" t="s">
        <v>116</v>
      </c>
      <c r="J10" s="194" t="s">
        <v>89</v>
      </c>
      <c r="K10" s="338"/>
      <c r="L10" s="337" t="s">
        <v>27</v>
      </c>
      <c r="M10" s="337" t="s">
        <v>115</v>
      </c>
      <c r="N10" s="337" t="s">
        <v>116</v>
      </c>
      <c r="O10" s="194" t="s">
        <v>89</v>
      </c>
    </row>
    <row r="11" customFormat="false" ht="3" hidden="false" customHeight="true" outlineLevel="0" collapsed="false">
      <c r="A11" s="177"/>
      <c r="B11" s="339"/>
      <c r="C11" s="339"/>
      <c r="D11" s="339"/>
      <c r="E11" s="340"/>
      <c r="F11" s="341"/>
      <c r="G11" s="339"/>
      <c r="H11" s="339"/>
      <c r="I11" s="339"/>
      <c r="J11" s="339"/>
      <c r="K11" s="342"/>
      <c r="L11" s="339"/>
      <c r="M11" s="339"/>
      <c r="N11" s="339"/>
      <c r="O11" s="339"/>
    </row>
    <row r="12" s="145" customFormat="true" ht="9.95" hidden="false" customHeight="true" outlineLevel="0" collapsed="false">
      <c r="A12" s="343" t="n">
        <v>2013</v>
      </c>
      <c r="B12" s="149" t="n">
        <v>5680</v>
      </c>
      <c r="C12" s="152" t="n">
        <v>54.3943734633615</v>
      </c>
      <c r="D12" s="152" t="n">
        <v>16.8597880566875</v>
      </c>
      <c r="E12" s="149" t="n">
        <v>62.3686315574827</v>
      </c>
      <c r="F12" s="150"/>
      <c r="G12" s="149" t="n">
        <v>2398</v>
      </c>
      <c r="H12" s="152" t="n">
        <v>44.5207119774999</v>
      </c>
      <c r="I12" s="152" t="n">
        <v>67.875293002933</v>
      </c>
      <c r="J12" s="149" t="n">
        <v>306.773399863213</v>
      </c>
      <c r="K12" s="167"/>
      <c r="L12" s="149" t="n">
        <v>12</v>
      </c>
      <c r="M12" s="152" t="n">
        <v>1.08491455913873</v>
      </c>
      <c r="N12" s="152" t="n">
        <v>15.2649189403795</v>
      </c>
      <c r="O12" s="149" t="n">
        <v>2831.17717444617</v>
      </c>
    </row>
    <row r="13" s="145" customFormat="true" ht="9.95" hidden="false" customHeight="true" outlineLevel="0" collapsed="false">
      <c r="A13" s="343" t="n">
        <v>2014</v>
      </c>
      <c r="B13" s="150" t="n">
        <v>5638</v>
      </c>
      <c r="C13" s="152" t="n">
        <v>54.2050607785291</v>
      </c>
      <c r="D13" s="151" t="n">
        <v>16.6146991003232</v>
      </c>
      <c r="E13" s="149" t="n">
        <v>61.6897774278138</v>
      </c>
      <c r="F13" s="150"/>
      <c r="G13" s="150" t="n">
        <v>2407</v>
      </c>
      <c r="H13" s="152" t="n">
        <v>44.7100246623321</v>
      </c>
      <c r="I13" s="152" t="n">
        <v>68.1042128500985</v>
      </c>
      <c r="J13" s="149" t="n">
        <v>306.569980982236</v>
      </c>
      <c r="K13" s="150"/>
      <c r="L13" s="150" t="n">
        <v>12</v>
      </c>
      <c r="M13" s="152" t="n">
        <v>1.08491455913873</v>
      </c>
      <c r="N13" s="152" t="n">
        <v>15.2810880495783</v>
      </c>
      <c r="O13" s="149" t="n">
        <v>2834.77960456998</v>
      </c>
    </row>
    <row r="14" s="145" customFormat="true" ht="9.95" hidden="false" customHeight="true" outlineLevel="0" collapsed="false">
      <c r="A14" s="343" t="n">
        <v>2015</v>
      </c>
      <c r="B14" s="150" t="n">
        <v>5638</v>
      </c>
      <c r="C14" s="152" t="n">
        <v>54.2821329845065</v>
      </c>
      <c r="D14" s="151" t="n">
        <v>16.636924636191</v>
      </c>
      <c r="E14" s="149" t="n">
        <v>61.55263014765</v>
      </c>
      <c r="F14" s="150"/>
      <c r="G14" s="150" t="n">
        <v>2396</v>
      </c>
      <c r="H14" s="152" t="n">
        <v>44.6329524563548</v>
      </c>
      <c r="I14" s="152" t="n">
        <v>68.0846152703698</v>
      </c>
      <c r="J14" s="149" t="n">
        <v>306.354202267205</v>
      </c>
      <c r="K14" s="150"/>
      <c r="L14" s="150" t="n">
        <v>12</v>
      </c>
      <c r="M14" s="152" t="n">
        <v>1.08491455913873</v>
      </c>
      <c r="N14" s="152" t="n">
        <v>15.2784600934392</v>
      </c>
      <c r="O14" s="149" t="n">
        <v>2828.22864977343</v>
      </c>
    </row>
    <row r="15" s="145" customFormat="true" ht="9.95" hidden="false" customHeight="true" outlineLevel="0" collapsed="false">
      <c r="A15" s="343" t="n">
        <v>2016</v>
      </c>
      <c r="B15" s="150" t="n">
        <v>5591</v>
      </c>
      <c r="C15" s="152" t="n">
        <v>54.2453696327631</v>
      </c>
      <c r="D15" s="151" t="n">
        <v>16.5702607112509</v>
      </c>
      <c r="E15" s="149" t="n">
        <v>61.2705765509816</v>
      </c>
      <c r="F15" s="150"/>
      <c r="G15" s="150" t="n">
        <v>2395</v>
      </c>
      <c r="H15" s="152" t="n">
        <v>44.6697158080981</v>
      </c>
      <c r="I15" s="152" t="n">
        <v>68.1351760195196</v>
      </c>
      <c r="J15" s="149" t="n">
        <v>305.945092359006</v>
      </c>
      <c r="K15" s="150"/>
      <c r="L15" s="150" t="n">
        <v>12</v>
      </c>
      <c r="M15" s="152" t="n">
        <v>1.08491455913873</v>
      </c>
      <c r="N15" s="152" t="n">
        <v>15.2945632692295</v>
      </c>
      <c r="O15" s="149" t="n">
        <v>2827.65774118782</v>
      </c>
    </row>
    <row r="16" customFormat="false" ht="3" hidden="false" customHeight="true" outlineLevel="0" collapsed="false">
      <c r="A16" s="343"/>
      <c r="B16" s="313"/>
      <c r="C16" s="313"/>
      <c r="D16" s="313"/>
      <c r="E16" s="319"/>
      <c r="F16" s="344"/>
      <c r="G16" s="255"/>
      <c r="H16" s="255"/>
      <c r="I16" s="255"/>
      <c r="J16" s="255"/>
      <c r="K16" s="255"/>
      <c r="L16" s="255"/>
      <c r="M16" s="255"/>
      <c r="N16" s="255"/>
      <c r="O16" s="255"/>
    </row>
    <row r="17" s="145" customFormat="true" ht="9.95" hidden="false" customHeight="true" outlineLevel="0" collapsed="false">
      <c r="A17" s="256"/>
      <c r="B17" s="345" t="s">
        <v>79</v>
      </c>
      <c r="C17" s="345"/>
      <c r="D17" s="345"/>
      <c r="E17" s="345"/>
      <c r="F17" s="345"/>
      <c r="G17" s="345"/>
      <c r="H17" s="345"/>
      <c r="I17" s="345"/>
      <c r="J17" s="345"/>
      <c r="K17" s="345"/>
      <c r="L17" s="345"/>
      <c r="M17" s="345"/>
      <c r="N17" s="345"/>
      <c r="O17" s="345"/>
    </row>
    <row r="18" customFormat="false" ht="3" hidden="false" customHeight="true" outlineLevel="0" collapsed="false">
      <c r="A18" s="255"/>
      <c r="B18" s="346"/>
      <c r="C18" s="346"/>
      <c r="D18" s="346"/>
      <c r="E18" s="346"/>
      <c r="F18" s="346"/>
      <c r="G18" s="346"/>
      <c r="H18" s="346"/>
      <c r="I18" s="346"/>
      <c r="J18" s="346"/>
      <c r="K18" s="346"/>
      <c r="L18" s="346"/>
      <c r="M18" s="346"/>
      <c r="N18" s="346"/>
      <c r="O18" s="346"/>
    </row>
    <row r="19" s="145" customFormat="true" ht="9.95" hidden="false" customHeight="true" outlineLevel="0" collapsed="false">
      <c r="A19" s="256" t="s">
        <v>38</v>
      </c>
      <c r="B19" s="150" t="n">
        <v>1067</v>
      </c>
      <c r="C19" s="151" t="n">
        <v>78.7</v>
      </c>
      <c r="D19" s="151" t="n">
        <v>29.4</v>
      </c>
      <c r="E19" s="150" t="n">
        <v>64.5</v>
      </c>
      <c r="F19" s="150"/>
      <c r="G19" s="167" t="n">
        <v>134</v>
      </c>
      <c r="H19" s="160" t="n">
        <v>20.8</v>
      </c>
      <c r="I19" s="160" t="n">
        <v>50.4</v>
      </c>
      <c r="J19" s="167" t="n">
        <v>417</v>
      </c>
      <c r="K19" s="150"/>
      <c r="L19" s="150" t="n">
        <v>1</v>
      </c>
      <c r="M19" s="160" t="n">
        <v>0.5</v>
      </c>
      <c r="N19" s="160" t="n">
        <v>20.2</v>
      </c>
      <c r="O19" s="167" t="n">
        <v>6788.1</v>
      </c>
      <c r="P19" s="347"/>
    </row>
    <row r="20" s="145" customFormat="true" ht="9.95" hidden="false" customHeight="true" outlineLevel="0" collapsed="false">
      <c r="A20" s="348" t="s">
        <v>117</v>
      </c>
      <c r="B20" s="150" t="n">
        <v>73</v>
      </c>
      <c r="C20" s="151" t="n">
        <v>99.3</v>
      </c>
      <c r="D20" s="151" t="n">
        <v>73</v>
      </c>
      <c r="E20" s="150" t="n">
        <v>28.4</v>
      </c>
      <c r="F20" s="150"/>
      <c r="G20" s="167" t="n">
        <v>1</v>
      </c>
      <c r="H20" s="160" t="n">
        <v>0.7</v>
      </c>
      <c r="I20" s="160" t="n">
        <v>27</v>
      </c>
      <c r="J20" s="167" t="n">
        <v>1593.2</v>
      </c>
      <c r="K20" s="150"/>
      <c r="L20" s="165" t="s">
        <v>2</v>
      </c>
      <c r="M20" s="165" t="s">
        <v>2</v>
      </c>
      <c r="N20" s="165" t="s">
        <v>2</v>
      </c>
      <c r="O20" s="165" t="s">
        <v>2</v>
      </c>
      <c r="P20" s="347"/>
    </row>
    <row r="21" s="145" customFormat="true" ht="9.95" hidden="false" customHeight="true" outlineLevel="0" collapsed="false">
      <c r="A21" s="256" t="s">
        <v>40</v>
      </c>
      <c r="B21" s="150" t="n">
        <v>184</v>
      </c>
      <c r="C21" s="151" t="n">
        <v>72.1</v>
      </c>
      <c r="D21" s="151" t="n">
        <v>15.7</v>
      </c>
      <c r="E21" s="150" t="n">
        <v>62.5</v>
      </c>
      <c r="F21" s="150"/>
      <c r="G21" s="167" t="n">
        <v>50</v>
      </c>
      <c r="H21" s="160" t="n">
        <v>23.5</v>
      </c>
      <c r="I21" s="160" t="n">
        <v>47.1</v>
      </c>
      <c r="J21" s="167" t="n">
        <v>576.6</v>
      </c>
      <c r="K21" s="150"/>
      <c r="L21" s="150" t="n">
        <v>1</v>
      </c>
      <c r="M21" s="160" t="n">
        <v>4.4</v>
      </c>
      <c r="N21" s="160" t="n">
        <v>37.3</v>
      </c>
      <c r="O21" s="167" t="n">
        <v>2414.1</v>
      </c>
      <c r="P21" s="347"/>
    </row>
    <row r="22" s="145" customFormat="true" ht="9.95" hidden="false" customHeight="true" outlineLevel="0" collapsed="false">
      <c r="A22" s="256" t="s">
        <v>41</v>
      </c>
      <c r="B22" s="150" t="n">
        <v>1056</v>
      </c>
      <c r="C22" s="151" t="n">
        <v>63.3</v>
      </c>
      <c r="D22" s="151" t="n">
        <v>20.9</v>
      </c>
      <c r="E22" s="150" t="n">
        <v>138.5</v>
      </c>
      <c r="F22" s="150"/>
      <c r="G22" s="167" t="n">
        <v>466</v>
      </c>
      <c r="H22" s="160" t="n">
        <v>35.9</v>
      </c>
      <c r="I22" s="160" t="n">
        <v>65.5</v>
      </c>
      <c r="J22" s="167" t="n">
        <v>767.9</v>
      </c>
      <c r="K22" s="150"/>
      <c r="L22" s="150" t="n">
        <v>1</v>
      </c>
      <c r="M22" s="160" t="n">
        <v>0.8</v>
      </c>
      <c r="N22" s="160" t="n">
        <v>13.6</v>
      </c>
      <c r="O22" s="167" t="n">
        <v>7520</v>
      </c>
      <c r="P22" s="347"/>
    </row>
    <row r="23" customFormat="false" ht="20.1" hidden="false" customHeight="true" outlineLevel="0" collapsed="false">
      <c r="A23" s="348" t="s">
        <v>42</v>
      </c>
      <c r="B23" s="349" t="n">
        <v>253</v>
      </c>
      <c r="C23" s="156" t="n">
        <v>76.3</v>
      </c>
      <c r="D23" s="156" t="n">
        <v>41.3</v>
      </c>
      <c r="E23" s="349" t="n">
        <v>42.5</v>
      </c>
      <c r="F23" s="349"/>
      <c r="G23" s="162" t="n">
        <v>40</v>
      </c>
      <c r="H23" s="350" t="n">
        <v>23.7</v>
      </c>
      <c r="I23" s="350" t="n">
        <v>58.7</v>
      </c>
      <c r="J23" s="162" t="n">
        <v>194.3</v>
      </c>
      <c r="K23" s="349"/>
      <c r="L23" s="351" t="s">
        <v>2</v>
      </c>
      <c r="M23" s="349" t="s">
        <v>2</v>
      </c>
      <c r="N23" s="349" t="s">
        <v>2</v>
      </c>
      <c r="O23" s="349" t="s">
        <v>2</v>
      </c>
      <c r="P23" s="347"/>
    </row>
    <row r="24" s="239" customFormat="true" ht="9.95" hidden="false" customHeight="true" outlineLevel="0" collapsed="false">
      <c r="A24" s="352" t="s">
        <v>43</v>
      </c>
      <c r="B24" s="353" t="n">
        <v>95</v>
      </c>
      <c r="C24" s="172" t="n">
        <v>74.3</v>
      </c>
      <c r="D24" s="172" t="n">
        <v>39.8</v>
      </c>
      <c r="E24" s="354" t="n">
        <v>38</v>
      </c>
      <c r="F24" s="172"/>
      <c r="G24" s="353" t="n">
        <v>21</v>
      </c>
      <c r="H24" s="238" t="n">
        <v>25.6731871472961</v>
      </c>
      <c r="I24" s="355" t="n">
        <v>60.1978804248306</v>
      </c>
      <c r="J24" s="354" t="n">
        <v>167</v>
      </c>
      <c r="K24" s="169"/>
      <c r="L24" s="172" t="s">
        <v>2</v>
      </c>
      <c r="M24" s="172" t="s">
        <v>2</v>
      </c>
      <c r="N24" s="172" t="s">
        <v>2</v>
      </c>
      <c r="O24" s="172" t="s">
        <v>2</v>
      </c>
      <c r="P24" s="347"/>
    </row>
    <row r="25" s="239" customFormat="true" ht="9.95" hidden="false" customHeight="true" outlineLevel="0" collapsed="false">
      <c r="A25" s="352" t="s">
        <v>44</v>
      </c>
      <c r="B25" s="353" t="n">
        <v>158</v>
      </c>
      <c r="C25" s="172" t="n">
        <v>78.6</v>
      </c>
      <c r="D25" s="172" t="n">
        <v>42.7</v>
      </c>
      <c r="E25" s="354" t="n">
        <v>47</v>
      </c>
      <c r="F25" s="172"/>
      <c r="G25" s="353" t="n">
        <v>19</v>
      </c>
      <c r="H25" s="238" t="n">
        <v>21.4</v>
      </c>
      <c r="I25" s="355" t="n">
        <v>57.3</v>
      </c>
      <c r="J25" s="354" t="n">
        <v>233</v>
      </c>
      <c r="K25" s="169"/>
      <c r="L25" s="172" t="s">
        <v>2</v>
      </c>
      <c r="M25" s="172" t="s">
        <v>2</v>
      </c>
      <c r="N25" s="172" t="s">
        <v>2</v>
      </c>
      <c r="O25" s="172" t="s">
        <v>2</v>
      </c>
      <c r="P25" s="347"/>
    </row>
    <row r="26" s="145" customFormat="true" ht="9.95" hidden="false" customHeight="true" outlineLevel="0" collapsed="false">
      <c r="A26" s="256" t="s">
        <v>45</v>
      </c>
      <c r="B26" s="150" t="n">
        <v>302</v>
      </c>
      <c r="C26" s="151" t="n">
        <v>41.9</v>
      </c>
      <c r="D26" s="151" t="n">
        <v>15.4</v>
      </c>
      <c r="E26" s="150" t="n">
        <v>98.5</v>
      </c>
      <c r="F26" s="150"/>
      <c r="G26" s="167" t="n">
        <v>270</v>
      </c>
      <c r="H26" s="160" t="n">
        <v>54.7</v>
      </c>
      <c r="I26" s="160" t="n">
        <v>74</v>
      </c>
      <c r="J26" s="167" t="n">
        <v>361.2</v>
      </c>
      <c r="K26" s="150"/>
      <c r="L26" s="150" t="n">
        <v>2</v>
      </c>
      <c r="M26" s="160" t="n">
        <v>3.4</v>
      </c>
      <c r="N26" s="160" t="n">
        <v>10.6</v>
      </c>
      <c r="O26" s="167" t="n">
        <v>843.5</v>
      </c>
      <c r="P26" s="347"/>
    </row>
    <row r="27" s="145" customFormat="true" ht="9.95" hidden="false" customHeight="true" outlineLevel="0" collapsed="false">
      <c r="A27" s="256" t="s">
        <v>46</v>
      </c>
      <c r="B27" s="150" t="n">
        <v>156</v>
      </c>
      <c r="C27" s="151" t="n">
        <v>70.4</v>
      </c>
      <c r="D27" s="151" t="n">
        <v>23.5</v>
      </c>
      <c r="E27" s="150" t="n">
        <v>51.2</v>
      </c>
      <c r="F27" s="150"/>
      <c r="G27" s="167" t="n">
        <v>61</v>
      </c>
      <c r="H27" s="160" t="n">
        <v>29.6</v>
      </c>
      <c r="I27" s="160" t="n">
        <v>76.5</v>
      </c>
      <c r="J27" s="167" t="n">
        <v>397.6</v>
      </c>
      <c r="K27" s="150"/>
      <c r="L27" s="172" t="s">
        <v>2</v>
      </c>
      <c r="M27" s="172" t="s">
        <v>2</v>
      </c>
      <c r="N27" s="172" t="s">
        <v>2</v>
      </c>
      <c r="O27" s="172" t="s">
        <v>2</v>
      </c>
      <c r="P27" s="347"/>
    </row>
    <row r="28" s="145" customFormat="true" ht="9.95" hidden="false" customHeight="true" outlineLevel="0" collapsed="false">
      <c r="A28" s="256" t="s">
        <v>47</v>
      </c>
      <c r="B28" s="150" t="n">
        <v>140</v>
      </c>
      <c r="C28" s="151" t="n">
        <v>38.2</v>
      </c>
      <c r="D28" s="151" t="n">
        <v>8.1</v>
      </c>
      <c r="E28" s="150" t="n">
        <v>42.2</v>
      </c>
      <c r="F28" s="150"/>
      <c r="G28" s="167" t="n">
        <v>192</v>
      </c>
      <c r="H28" s="160" t="n">
        <v>61.2</v>
      </c>
      <c r="I28" s="160" t="n">
        <v>83.1</v>
      </c>
      <c r="J28" s="167" t="n">
        <v>269.5</v>
      </c>
      <c r="K28" s="150"/>
      <c r="L28" s="150" t="n">
        <v>1</v>
      </c>
      <c r="M28" s="160" t="n">
        <v>0.6</v>
      </c>
      <c r="N28" s="160" t="n">
        <v>8.7</v>
      </c>
      <c r="O28" s="167" t="n">
        <v>2763.5</v>
      </c>
      <c r="P28" s="347"/>
    </row>
    <row r="29" s="145" customFormat="true" ht="9.95" hidden="false" customHeight="true" outlineLevel="0" collapsed="false">
      <c r="A29" s="256" t="s">
        <v>48</v>
      </c>
      <c r="B29" s="150" t="n">
        <v>123</v>
      </c>
      <c r="C29" s="151" t="n">
        <v>39.4</v>
      </c>
      <c r="D29" s="151" t="n">
        <v>7.9</v>
      </c>
      <c r="E29" s="150" t="n">
        <v>32.5</v>
      </c>
      <c r="F29" s="150"/>
      <c r="G29" s="167" t="n">
        <v>152</v>
      </c>
      <c r="H29" s="160" t="n">
        <v>60.1</v>
      </c>
      <c r="I29" s="160" t="n">
        <v>81.9</v>
      </c>
      <c r="J29" s="167" t="n">
        <v>221.6</v>
      </c>
      <c r="K29" s="150"/>
      <c r="L29" s="150" t="n">
        <v>1</v>
      </c>
      <c r="M29" s="160" t="n">
        <v>0.4</v>
      </c>
      <c r="N29" s="160" t="n">
        <v>10.2</v>
      </c>
      <c r="O29" s="167" t="n">
        <v>3723.2</v>
      </c>
      <c r="P29" s="347"/>
    </row>
    <row r="30" s="145" customFormat="true" ht="9.95" hidden="false" customHeight="true" outlineLevel="0" collapsed="false">
      <c r="A30" s="256" t="s">
        <v>49</v>
      </c>
      <c r="B30" s="150" t="n">
        <v>61</v>
      </c>
      <c r="C30" s="151" t="n">
        <v>39.4</v>
      </c>
      <c r="D30" s="151" t="n">
        <v>14.8</v>
      </c>
      <c r="E30" s="150" t="n">
        <v>39.2</v>
      </c>
      <c r="F30" s="150"/>
      <c r="G30" s="167" t="n">
        <v>31</v>
      </c>
      <c r="H30" s="160" t="n">
        <v>60.6</v>
      </c>
      <c r="I30" s="160" t="n">
        <v>85.2</v>
      </c>
      <c r="J30" s="167" t="n">
        <v>147</v>
      </c>
      <c r="K30" s="150"/>
      <c r="L30" s="150" t="s">
        <v>2</v>
      </c>
      <c r="M30" s="150" t="s">
        <v>2</v>
      </c>
      <c r="N30" s="150" t="s">
        <v>2</v>
      </c>
      <c r="O30" s="150" t="s">
        <v>2</v>
      </c>
      <c r="P30" s="347"/>
    </row>
    <row r="31" s="145" customFormat="true" ht="9.95" hidden="false" customHeight="true" outlineLevel="0" collapsed="false">
      <c r="A31" s="256" t="s">
        <v>50</v>
      </c>
      <c r="B31" s="150" t="n">
        <v>163</v>
      </c>
      <c r="C31" s="151" t="n">
        <v>53.5</v>
      </c>
      <c r="D31" s="151" t="n">
        <v>20.9</v>
      </c>
      <c r="E31" s="150" t="n">
        <v>63.7</v>
      </c>
      <c r="F31" s="150"/>
      <c r="G31" s="167" t="n">
        <v>66</v>
      </c>
      <c r="H31" s="160" t="n">
        <v>46.5</v>
      </c>
      <c r="I31" s="160" t="n">
        <v>79.1</v>
      </c>
      <c r="J31" s="167" t="n">
        <v>277</v>
      </c>
      <c r="K31" s="150"/>
      <c r="L31" s="150" t="s">
        <v>2</v>
      </c>
      <c r="M31" s="150" t="s">
        <v>2</v>
      </c>
      <c r="N31" s="150" t="s">
        <v>2</v>
      </c>
      <c r="O31" s="150" t="s">
        <v>2</v>
      </c>
      <c r="P31" s="347"/>
    </row>
    <row r="32" s="145" customFormat="true" ht="9.95" hidden="false" customHeight="true" outlineLevel="0" collapsed="false">
      <c r="A32" s="256" t="s">
        <v>51</v>
      </c>
      <c r="B32" s="150" t="n">
        <v>253</v>
      </c>
      <c r="C32" s="151" t="n">
        <v>43.4</v>
      </c>
      <c r="D32" s="151" t="n">
        <v>7.6</v>
      </c>
      <c r="E32" s="150" t="n">
        <v>60</v>
      </c>
      <c r="F32" s="150"/>
      <c r="G32" s="167" t="n">
        <v>124</v>
      </c>
      <c r="H32" s="160" t="n">
        <v>49.2</v>
      </c>
      <c r="I32" s="160" t="n">
        <v>43.7</v>
      </c>
      <c r="J32" s="167" t="n">
        <v>304</v>
      </c>
      <c r="K32" s="150"/>
      <c r="L32" s="150" t="n">
        <v>1</v>
      </c>
      <c r="M32" s="160" t="n">
        <v>7.5</v>
      </c>
      <c r="N32" s="160" t="n">
        <v>48.7</v>
      </c>
      <c r="O32" s="167" t="n">
        <v>2231.5</v>
      </c>
      <c r="P32" s="347"/>
    </row>
    <row r="33" s="145" customFormat="true" ht="9.95" hidden="false" customHeight="true" outlineLevel="0" collapsed="false">
      <c r="A33" s="256" t="s">
        <v>52</v>
      </c>
      <c r="B33" s="150" t="n">
        <v>250</v>
      </c>
      <c r="C33" s="151" t="n">
        <v>70.7</v>
      </c>
      <c r="D33" s="151" t="n">
        <v>26.2</v>
      </c>
      <c r="E33" s="150" t="n">
        <v>45</v>
      </c>
      <c r="F33" s="150"/>
      <c r="G33" s="167" t="n">
        <v>55</v>
      </c>
      <c r="H33" s="160" t="n">
        <v>29.3</v>
      </c>
      <c r="I33" s="160" t="n">
        <v>73.8</v>
      </c>
      <c r="J33" s="167" t="n">
        <v>306.1</v>
      </c>
      <c r="K33" s="150"/>
      <c r="L33" s="150" t="s">
        <v>2</v>
      </c>
      <c r="M33" s="150" t="s">
        <v>2</v>
      </c>
      <c r="N33" s="150" t="s">
        <v>2</v>
      </c>
      <c r="O33" s="150" t="s">
        <v>2</v>
      </c>
      <c r="P33" s="347"/>
    </row>
    <row r="34" s="145" customFormat="true" ht="9.95" hidden="false" customHeight="true" outlineLevel="0" collapsed="false">
      <c r="A34" s="256" t="s">
        <v>53</v>
      </c>
      <c r="B34" s="150" t="n">
        <v>125</v>
      </c>
      <c r="C34" s="151" t="n">
        <v>81.9</v>
      </c>
      <c r="D34" s="151" t="n">
        <v>47.9</v>
      </c>
      <c r="E34" s="150" t="n">
        <v>40.5</v>
      </c>
      <c r="F34" s="150"/>
      <c r="G34" s="167" t="n">
        <v>11</v>
      </c>
      <c r="H34" s="160" t="n">
        <v>18.1</v>
      </c>
      <c r="I34" s="160" t="n">
        <v>52.1</v>
      </c>
      <c r="J34" s="167" t="n">
        <v>199.2</v>
      </c>
      <c r="K34" s="150"/>
      <c r="L34" s="150" t="s">
        <v>2</v>
      </c>
      <c r="M34" s="150" t="s">
        <v>2</v>
      </c>
      <c r="N34" s="150" t="s">
        <v>2</v>
      </c>
      <c r="O34" s="150" t="s">
        <v>2</v>
      </c>
      <c r="P34" s="347"/>
    </row>
    <row r="35" s="145" customFormat="true" ht="9.95" hidden="false" customHeight="true" outlineLevel="0" collapsed="false">
      <c r="A35" s="256" t="s">
        <v>54</v>
      </c>
      <c r="B35" s="150" t="n">
        <v>338</v>
      </c>
      <c r="C35" s="151" t="n">
        <v>60</v>
      </c>
      <c r="D35" s="151" t="n">
        <v>11.8</v>
      </c>
      <c r="E35" s="150" t="n">
        <v>83.8</v>
      </c>
      <c r="F35" s="150"/>
      <c r="G35" s="167" t="n">
        <v>211</v>
      </c>
      <c r="H35" s="160" t="n">
        <v>39.1</v>
      </c>
      <c r="I35" s="160" t="n">
        <v>71.6</v>
      </c>
      <c r="J35" s="167" t="n">
        <v>780</v>
      </c>
      <c r="K35" s="150"/>
      <c r="L35" s="150" t="n">
        <v>1</v>
      </c>
      <c r="M35" s="160" t="n">
        <v>0.9</v>
      </c>
      <c r="N35" s="160" t="n">
        <v>16.6</v>
      </c>
      <c r="O35" s="167" t="n">
        <v>8117.3</v>
      </c>
      <c r="P35" s="347"/>
    </row>
    <row r="36" s="145" customFormat="true" ht="9.95" hidden="false" customHeight="true" outlineLevel="0" collapsed="false">
      <c r="A36" s="256" t="s">
        <v>55</v>
      </c>
      <c r="B36" s="150" t="n">
        <v>86</v>
      </c>
      <c r="C36" s="151" t="n">
        <v>14.4</v>
      </c>
      <c r="D36" s="151" t="n">
        <v>5.4</v>
      </c>
      <c r="E36" s="150" t="n">
        <v>77.9</v>
      </c>
      <c r="F36" s="150"/>
      <c r="G36" s="167" t="n">
        <v>171</v>
      </c>
      <c r="H36" s="160" t="n">
        <v>85</v>
      </c>
      <c r="I36" s="160" t="n">
        <v>86.6</v>
      </c>
      <c r="J36" s="167" t="n">
        <v>211</v>
      </c>
      <c r="K36" s="150"/>
      <c r="L36" s="150" t="n">
        <v>1</v>
      </c>
      <c r="M36" s="160" t="n">
        <v>0.6</v>
      </c>
      <c r="N36" s="160" t="n">
        <v>8</v>
      </c>
      <c r="O36" s="167" t="n">
        <v>2754.7</v>
      </c>
      <c r="P36" s="347"/>
    </row>
    <row r="37" s="145" customFormat="true" ht="9.95" hidden="false" customHeight="true" outlineLevel="0" collapsed="false">
      <c r="A37" s="256" t="s">
        <v>56</v>
      </c>
      <c r="B37" s="150" t="n">
        <v>102</v>
      </c>
      <c r="C37" s="151" t="n">
        <v>62.8</v>
      </c>
      <c r="D37" s="151" t="n">
        <v>34.5</v>
      </c>
      <c r="E37" s="150" t="n">
        <v>30.9</v>
      </c>
      <c r="F37" s="150"/>
      <c r="G37" s="167" t="n">
        <v>29</v>
      </c>
      <c r="H37" s="160" t="n">
        <v>37.2</v>
      </c>
      <c r="I37" s="160" t="n">
        <v>65.5</v>
      </c>
      <c r="J37" s="167" t="n">
        <v>99.3</v>
      </c>
      <c r="K37" s="150"/>
      <c r="L37" s="165" t="s">
        <v>2</v>
      </c>
      <c r="M37" s="165" t="s">
        <v>2</v>
      </c>
      <c r="N37" s="165" t="s">
        <v>2</v>
      </c>
      <c r="O37" s="165" t="s">
        <v>2</v>
      </c>
      <c r="P37" s="347"/>
    </row>
    <row r="38" s="145" customFormat="true" ht="9.95" hidden="false" customHeight="true" outlineLevel="0" collapsed="false">
      <c r="A38" s="256" t="s">
        <v>57</v>
      </c>
      <c r="B38" s="150" t="n">
        <v>319</v>
      </c>
      <c r="C38" s="151" t="n">
        <v>65.7</v>
      </c>
      <c r="D38" s="151" t="n">
        <v>31.4</v>
      </c>
      <c r="E38" s="150" t="n">
        <v>61.4</v>
      </c>
      <c r="F38" s="150"/>
      <c r="G38" s="167" t="n">
        <v>86</v>
      </c>
      <c r="H38" s="160" t="n">
        <v>34.3</v>
      </c>
      <c r="I38" s="160" t="n">
        <v>68.6</v>
      </c>
      <c r="J38" s="167" t="n">
        <v>257.1</v>
      </c>
      <c r="K38" s="150"/>
      <c r="L38" s="165" t="s">
        <v>2</v>
      </c>
      <c r="M38" s="165" t="s">
        <v>2</v>
      </c>
      <c r="N38" s="165" t="s">
        <v>2</v>
      </c>
      <c r="O38" s="165" t="s">
        <v>2</v>
      </c>
      <c r="P38" s="347"/>
    </row>
    <row r="39" s="145" customFormat="true" ht="9.95" hidden="false" customHeight="true" outlineLevel="0" collapsed="false">
      <c r="A39" s="256" t="s">
        <v>58</v>
      </c>
      <c r="B39" s="150" t="n">
        <v>207</v>
      </c>
      <c r="C39" s="151" t="n">
        <v>33.7</v>
      </c>
      <c r="D39" s="151" t="n">
        <v>9.9</v>
      </c>
      <c r="E39" s="150" t="n">
        <v>57.1</v>
      </c>
      <c r="F39" s="150"/>
      <c r="G39" s="167" t="n">
        <v>181</v>
      </c>
      <c r="H39" s="160" t="n">
        <v>65</v>
      </c>
      <c r="I39" s="160" t="n">
        <v>70.6</v>
      </c>
      <c r="J39" s="167" t="n">
        <v>211.5</v>
      </c>
      <c r="K39" s="150"/>
      <c r="L39" s="150" t="n">
        <v>2</v>
      </c>
      <c r="M39" s="160" t="n">
        <v>1.3</v>
      </c>
      <c r="N39" s="160" t="n">
        <v>19.5</v>
      </c>
      <c r="O39" s="167" t="n">
        <v>2853.1</v>
      </c>
      <c r="P39" s="347"/>
    </row>
    <row r="40" s="145" customFormat="true" ht="9.95" hidden="false" customHeight="true" outlineLevel="0" collapsed="false">
      <c r="A40" s="256" t="s">
        <v>59</v>
      </c>
      <c r="B40" s="150" t="n">
        <v>314</v>
      </c>
      <c r="C40" s="151" t="n">
        <v>70</v>
      </c>
      <c r="D40" s="151" t="n">
        <v>31</v>
      </c>
      <c r="E40" s="150" t="n">
        <v>30.3</v>
      </c>
      <c r="F40" s="150"/>
      <c r="G40" s="167" t="n">
        <v>63</v>
      </c>
      <c r="H40" s="160" t="n">
        <v>30</v>
      </c>
      <c r="I40" s="160" t="n">
        <v>69</v>
      </c>
      <c r="J40" s="167" t="n">
        <v>157</v>
      </c>
      <c r="K40" s="150"/>
      <c r="L40" s="165" t="s">
        <v>2</v>
      </c>
      <c r="M40" s="165" t="s">
        <v>2</v>
      </c>
      <c r="N40" s="165" t="s">
        <v>2</v>
      </c>
      <c r="O40" s="165" t="s">
        <v>2</v>
      </c>
      <c r="P40" s="347"/>
    </row>
    <row r="41" s="145" customFormat="true" ht="9.95" hidden="false" customHeight="true" outlineLevel="0" collapsed="false">
      <c r="A41" s="240" t="s">
        <v>60</v>
      </c>
      <c r="B41" s="356" t="n">
        <v>2380</v>
      </c>
      <c r="C41" s="246" t="n">
        <v>72.9</v>
      </c>
      <c r="D41" s="246" t="n">
        <v>23.1</v>
      </c>
      <c r="E41" s="356" t="n">
        <v>88</v>
      </c>
      <c r="F41" s="174"/>
      <c r="G41" s="357" t="n">
        <v>651</v>
      </c>
      <c r="H41" s="246" t="n">
        <v>26.1</v>
      </c>
      <c r="I41" s="246" t="n">
        <v>59.3</v>
      </c>
      <c r="J41" s="356" t="n">
        <v>630.5</v>
      </c>
      <c r="K41" s="174"/>
      <c r="L41" s="357" t="n">
        <v>3</v>
      </c>
      <c r="M41" s="246" t="n">
        <v>1</v>
      </c>
      <c r="N41" s="246" t="n">
        <v>17.6</v>
      </c>
      <c r="O41" s="356" t="n">
        <v>5124.9</v>
      </c>
      <c r="P41" s="347"/>
    </row>
    <row r="42" s="145" customFormat="true" ht="9.95" hidden="false" customHeight="true" outlineLevel="0" collapsed="false">
      <c r="A42" s="249" t="s">
        <v>61</v>
      </c>
      <c r="B42" s="356" t="n">
        <v>851</v>
      </c>
      <c r="C42" s="246" t="n">
        <v>51.7</v>
      </c>
      <c r="D42" s="246" t="n">
        <v>15.9</v>
      </c>
      <c r="E42" s="356" t="n">
        <v>57.3</v>
      </c>
      <c r="F42" s="174"/>
      <c r="G42" s="357" t="n">
        <v>563</v>
      </c>
      <c r="H42" s="246" t="n">
        <v>47.1</v>
      </c>
      <c r="I42" s="246" t="n">
        <v>76.3</v>
      </c>
      <c r="J42" s="356" t="n">
        <v>302.8</v>
      </c>
      <c r="K42" s="174"/>
      <c r="L42" s="357" t="n">
        <v>3</v>
      </c>
      <c r="M42" s="246" t="n">
        <v>1.2</v>
      </c>
      <c r="N42" s="246" t="n">
        <v>7.8</v>
      </c>
      <c r="O42" s="356" t="n">
        <v>1201.4</v>
      </c>
      <c r="P42" s="347"/>
    </row>
    <row r="43" s="145" customFormat="true" ht="9.95" hidden="false" customHeight="true" outlineLevel="0" collapsed="false">
      <c r="A43" s="249" t="s">
        <v>62</v>
      </c>
      <c r="B43" s="356" t="n">
        <v>600</v>
      </c>
      <c r="C43" s="246" t="n">
        <v>42.9</v>
      </c>
      <c r="D43" s="246" t="n">
        <v>9.9</v>
      </c>
      <c r="E43" s="356" t="n">
        <v>47.9</v>
      </c>
      <c r="F43" s="174"/>
      <c r="G43" s="357" t="n">
        <v>373</v>
      </c>
      <c r="H43" s="246" t="n">
        <v>54.7</v>
      </c>
      <c r="I43" s="246" t="n">
        <v>63.1</v>
      </c>
      <c r="J43" s="356" t="n">
        <v>239.1</v>
      </c>
      <c r="K43" s="174"/>
      <c r="L43" s="357" t="n">
        <v>2</v>
      </c>
      <c r="M43" s="246" t="n">
        <v>2.4</v>
      </c>
      <c r="N43" s="246" t="n">
        <v>27</v>
      </c>
      <c r="O43" s="356" t="n">
        <v>2341.4</v>
      </c>
      <c r="P43" s="347"/>
    </row>
    <row r="44" s="145" customFormat="true" ht="9.95" hidden="false" customHeight="true" outlineLevel="0" collapsed="false">
      <c r="A44" s="107" t="s">
        <v>63</v>
      </c>
      <c r="B44" s="356" t="n">
        <v>1220</v>
      </c>
      <c r="C44" s="246" t="n">
        <v>52.4</v>
      </c>
      <c r="D44" s="246" t="n">
        <v>15.7</v>
      </c>
      <c r="E44" s="356" t="n">
        <v>57.1</v>
      </c>
      <c r="F44" s="174"/>
      <c r="G44" s="357" t="n">
        <v>563</v>
      </c>
      <c r="H44" s="246" t="n">
        <v>47.3</v>
      </c>
      <c r="I44" s="246" t="n">
        <v>75.1</v>
      </c>
      <c r="J44" s="356" t="n">
        <v>301.5</v>
      </c>
      <c r="K44" s="174"/>
      <c r="L44" s="357" t="n">
        <v>2</v>
      </c>
      <c r="M44" s="246" t="n">
        <v>0.3</v>
      </c>
      <c r="N44" s="246" t="n">
        <v>9.2</v>
      </c>
      <c r="O44" s="356" t="n">
        <v>5454.5</v>
      </c>
      <c r="P44" s="347"/>
    </row>
    <row r="45" s="145" customFormat="true" ht="9.95" hidden="false" customHeight="true" outlineLevel="0" collapsed="false">
      <c r="A45" s="107" t="s">
        <v>64</v>
      </c>
      <c r="B45" s="356" t="n">
        <v>521</v>
      </c>
      <c r="C45" s="246" t="n">
        <v>51.2</v>
      </c>
      <c r="D45" s="246" t="n">
        <v>15.1</v>
      </c>
      <c r="E45" s="356" t="n">
        <v>39.5</v>
      </c>
      <c r="F45" s="174"/>
      <c r="G45" s="357" t="n">
        <v>244</v>
      </c>
      <c r="H45" s="246" t="n">
        <v>48.1</v>
      </c>
      <c r="I45" s="246" t="n">
        <v>70.2</v>
      </c>
      <c r="J45" s="356" t="n">
        <v>195.1</v>
      </c>
      <c r="K45" s="174"/>
      <c r="L45" s="357" t="n">
        <v>2</v>
      </c>
      <c r="M45" s="246" t="n">
        <v>0.7</v>
      </c>
      <c r="N45" s="246" t="n">
        <v>14.7</v>
      </c>
      <c r="O45" s="356" t="n">
        <v>2853.1</v>
      </c>
      <c r="P45" s="347"/>
    </row>
    <row r="46" s="145" customFormat="true" ht="9.95" hidden="false" customHeight="true" outlineLevel="0" collapsed="false">
      <c r="A46" s="240" t="s">
        <v>65</v>
      </c>
      <c r="B46" s="174" t="n">
        <v>5572</v>
      </c>
      <c r="C46" s="358" t="n">
        <v>54.2</v>
      </c>
      <c r="D46" s="176" t="n">
        <v>16.5</v>
      </c>
      <c r="E46" s="359" t="n">
        <v>61</v>
      </c>
      <c r="F46" s="174"/>
      <c r="G46" s="174" t="n">
        <v>2394</v>
      </c>
      <c r="H46" s="358" t="n">
        <v>44.8</v>
      </c>
      <c r="I46" s="252" t="n">
        <v>68.2</v>
      </c>
      <c r="J46" s="359" t="n">
        <v>305.1</v>
      </c>
      <c r="K46" s="174"/>
      <c r="L46" s="174" t="n">
        <v>12</v>
      </c>
      <c r="M46" s="358" t="n">
        <v>1.1</v>
      </c>
      <c r="N46" s="358" t="n">
        <v>15.3</v>
      </c>
      <c r="O46" s="359" t="n">
        <v>2825.5</v>
      </c>
      <c r="P46" s="347"/>
    </row>
    <row r="47" customFormat="false" ht="3" hidden="false" customHeight="true" outlineLevel="0" collapsed="false">
      <c r="A47" s="335"/>
      <c r="B47" s="335"/>
      <c r="C47" s="335"/>
      <c r="D47" s="335"/>
      <c r="E47" s="335"/>
      <c r="F47" s="335"/>
      <c r="G47" s="335"/>
      <c r="H47" s="335"/>
      <c r="I47" s="335"/>
      <c r="J47" s="335"/>
      <c r="K47" s="335"/>
      <c r="L47" s="335"/>
      <c r="M47" s="335"/>
      <c r="N47" s="335"/>
      <c r="O47" s="335"/>
    </row>
    <row r="48" customFormat="false" ht="3" hidden="false" customHeight="true" outlineLevel="0" collapsed="false"/>
    <row r="49" s="145" customFormat="true" ht="9.95" hidden="false" customHeight="true" outlineLevel="0" collapsed="false">
      <c r="A49" s="177" t="s">
        <v>68</v>
      </c>
      <c r="B49" s="177"/>
      <c r="C49" s="177"/>
      <c r="D49" s="177"/>
      <c r="E49" s="177"/>
      <c r="F49" s="177"/>
      <c r="G49" s="177"/>
      <c r="H49" s="177"/>
      <c r="I49" s="177"/>
      <c r="J49" s="177"/>
      <c r="K49" s="177"/>
      <c r="L49" s="177"/>
      <c r="M49" s="177"/>
      <c r="N49" s="177"/>
      <c r="O49" s="177"/>
    </row>
    <row r="50" s="145" customFormat="true" ht="9.95" hidden="false" customHeight="true" outlineLevel="0" collapsed="false">
      <c r="A50" s="202" t="s">
        <v>95</v>
      </c>
    </row>
  </sheetData>
  <mergeCells count="9">
    <mergeCell ref="A3:J3"/>
    <mergeCell ref="B7:F7"/>
    <mergeCell ref="A8:A10"/>
    <mergeCell ref="B8:O8"/>
    <mergeCell ref="B9:E9"/>
    <mergeCell ref="G9:J9"/>
    <mergeCell ref="L9:O9"/>
    <mergeCell ref="B17:O17"/>
    <mergeCell ref="A49:O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O5"/>
    </sheetView>
  </sheetViews>
  <sheetFormatPr defaultColWidth="9.13671875" defaultRowHeight="12.75" zeroHeight="false" outlineLevelRow="0" outlineLevelCol="0"/>
  <cols>
    <col collapsed="false" customWidth="true" hidden="false" outlineLevel="0" max="1" min="1" style="360" width="12.7"/>
    <col collapsed="false" customWidth="true" hidden="false" outlineLevel="0" max="2" min="2" style="360" width="5.41"/>
    <col collapsed="false" customWidth="true" hidden="false" outlineLevel="0" max="4" min="3" style="360" width="6.7"/>
    <col collapsed="false" customWidth="true" hidden="false" outlineLevel="0" max="5" min="5" style="360" width="5.71"/>
    <col collapsed="false" customWidth="true" hidden="false" outlineLevel="0" max="6" min="6" style="360" width="0.85"/>
    <col collapsed="false" customWidth="true" hidden="false" outlineLevel="0" max="7" min="7" style="360" width="5.41"/>
    <col collapsed="false" customWidth="true" hidden="false" outlineLevel="0" max="8" min="8" style="360" width="6.7"/>
    <col collapsed="false" customWidth="true" hidden="false" outlineLevel="0" max="9" min="9" style="360" width="8.28"/>
    <col collapsed="false" customWidth="true" hidden="false" outlineLevel="0" max="10" min="10" style="360" width="5.71"/>
    <col collapsed="false" customWidth="true" hidden="false" outlineLevel="0" max="11" min="11" style="360" width="0.85"/>
    <col collapsed="false" customWidth="true" hidden="false" outlineLevel="0" max="12" min="12" style="360" width="5.41"/>
    <col collapsed="false" customWidth="true" hidden="false" outlineLevel="0" max="13" min="13" style="208" width="6.7"/>
    <col collapsed="false" customWidth="true" hidden="false" outlineLevel="0" max="14" min="14" style="208" width="8.56"/>
    <col collapsed="false" customWidth="true" hidden="false" outlineLevel="0" max="15" min="15" style="208" width="5.71"/>
    <col collapsed="false" customWidth="false" hidden="false" outlineLevel="0" max="257" min="16" style="360" width="9.14"/>
  </cols>
  <sheetData>
    <row r="1" s="137" customFormat="true" ht="12.75" hidden="false" customHeight="true" outlineLevel="0" collapsed="false">
      <c r="A1" s="136"/>
      <c r="B1" s="136"/>
      <c r="C1" s="136"/>
      <c r="D1" s="136"/>
      <c r="E1" s="136"/>
      <c r="F1" s="136"/>
      <c r="G1" s="136"/>
      <c r="H1" s="136"/>
      <c r="I1" s="136"/>
      <c r="J1" s="136"/>
      <c r="K1" s="136"/>
      <c r="L1" s="136"/>
      <c r="M1" s="361"/>
      <c r="N1" s="361"/>
      <c r="O1" s="200"/>
    </row>
    <row r="2" s="137" customFormat="true" ht="12.75" hidden="false" customHeight="true" outlineLevel="0" collapsed="false">
      <c r="A2" s="136"/>
      <c r="B2" s="136"/>
      <c r="C2" s="136"/>
      <c r="D2" s="136"/>
      <c r="E2" s="136"/>
      <c r="F2" s="136"/>
      <c r="G2" s="136"/>
      <c r="H2" s="136"/>
      <c r="I2" s="136"/>
      <c r="J2" s="136"/>
      <c r="K2" s="136"/>
      <c r="L2" s="136"/>
      <c r="M2" s="361"/>
      <c r="N2" s="361"/>
      <c r="O2" s="200"/>
    </row>
    <row r="3" s="139" customFormat="true" ht="12.75" hidden="false" customHeight="true" outlineLevel="0" collapsed="false">
      <c r="A3" s="181"/>
      <c r="B3" s="181"/>
      <c r="C3" s="181"/>
      <c r="D3" s="181"/>
      <c r="E3" s="181"/>
      <c r="F3" s="181"/>
      <c r="G3" s="181"/>
      <c r="H3" s="181"/>
      <c r="I3" s="181"/>
      <c r="J3" s="181"/>
      <c r="K3" s="181"/>
      <c r="L3" s="181"/>
      <c r="M3" s="181"/>
      <c r="N3" s="362"/>
      <c r="O3" s="255"/>
    </row>
    <row r="4" s="182" customFormat="true" ht="12" hidden="false" customHeight="true" outlineLevel="0" collapsed="false">
      <c r="A4" s="140" t="s">
        <v>16</v>
      </c>
      <c r="B4" s="140"/>
      <c r="C4" s="141"/>
      <c r="D4" s="141"/>
      <c r="E4" s="141"/>
      <c r="F4" s="141"/>
      <c r="G4" s="141"/>
      <c r="H4" s="141"/>
      <c r="I4" s="141"/>
      <c r="J4" s="141"/>
      <c r="K4" s="141"/>
      <c r="L4" s="141"/>
      <c r="M4" s="256"/>
      <c r="N4" s="256"/>
      <c r="O4" s="256"/>
    </row>
    <row r="5" s="290" customFormat="true" ht="12" hidden="false" customHeight="true" outlineLevel="0" collapsed="false">
      <c r="A5" s="363" t="s">
        <v>17</v>
      </c>
      <c r="B5" s="363"/>
      <c r="C5" s="363"/>
      <c r="D5" s="363"/>
      <c r="E5" s="363"/>
      <c r="F5" s="363"/>
      <c r="G5" s="363"/>
      <c r="H5" s="363"/>
      <c r="I5" s="363"/>
      <c r="J5" s="363"/>
      <c r="K5" s="363"/>
      <c r="L5" s="363"/>
      <c r="M5" s="363"/>
      <c r="N5" s="363"/>
      <c r="O5" s="363"/>
    </row>
    <row r="6" s="290" customFormat="true" ht="12" hidden="false" customHeight="true" outlineLevel="0" collapsed="false">
      <c r="A6" s="142" t="s">
        <v>118</v>
      </c>
      <c r="B6" s="142"/>
      <c r="C6" s="143"/>
      <c r="D6" s="143"/>
      <c r="E6" s="143"/>
      <c r="F6" s="143"/>
      <c r="G6" s="143"/>
      <c r="H6" s="143"/>
      <c r="I6" s="143"/>
      <c r="J6" s="143"/>
      <c r="K6" s="143"/>
      <c r="L6" s="143"/>
      <c r="M6" s="364"/>
      <c r="N6" s="365"/>
      <c r="O6" s="365"/>
    </row>
    <row r="7" s="135" customFormat="true" ht="6" hidden="false" customHeight="true" outlineLevel="0" collapsed="false">
      <c r="A7" s="180"/>
      <c r="B7" s="180"/>
      <c r="C7" s="336"/>
      <c r="D7" s="336"/>
      <c r="E7" s="336"/>
      <c r="F7" s="336"/>
      <c r="G7" s="336"/>
      <c r="H7" s="336"/>
      <c r="I7" s="336"/>
      <c r="J7" s="336"/>
      <c r="K7" s="336"/>
      <c r="L7" s="336"/>
      <c r="M7" s="200"/>
      <c r="N7" s="255"/>
      <c r="O7" s="255"/>
    </row>
    <row r="8" s="367" customFormat="true" ht="12" hidden="false" customHeight="true" outlineLevel="0" collapsed="false">
      <c r="A8" s="293" t="s">
        <v>72</v>
      </c>
      <c r="B8" s="366" t="s">
        <v>119</v>
      </c>
      <c r="C8" s="366"/>
      <c r="D8" s="366"/>
      <c r="E8" s="366"/>
      <c r="F8" s="366"/>
      <c r="G8" s="366"/>
      <c r="H8" s="366"/>
      <c r="I8" s="366"/>
      <c r="J8" s="366"/>
      <c r="K8" s="366"/>
      <c r="L8" s="366"/>
      <c r="M8" s="366"/>
      <c r="N8" s="366"/>
      <c r="O8" s="366"/>
    </row>
    <row r="9" s="313" customFormat="true" ht="12" hidden="false" customHeight="true" outlineLevel="0" collapsed="false">
      <c r="A9" s="293"/>
      <c r="B9" s="368" t="s">
        <v>120</v>
      </c>
      <c r="C9" s="368"/>
      <c r="D9" s="368"/>
      <c r="E9" s="368"/>
      <c r="G9" s="369" t="s">
        <v>121</v>
      </c>
      <c r="H9" s="369"/>
      <c r="I9" s="369"/>
      <c r="J9" s="369"/>
      <c r="L9" s="369" t="s">
        <v>122</v>
      </c>
      <c r="M9" s="369"/>
      <c r="N9" s="369"/>
      <c r="O9" s="369"/>
    </row>
    <row r="10" s="313" customFormat="true" ht="20.1" hidden="false" customHeight="true" outlineLevel="0" collapsed="false">
      <c r="A10" s="293"/>
      <c r="B10" s="194" t="s">
        <v>123</v>
      </c>
      <c r="C10" s="370" t="s">
        <v>124</v>
      </c>
      <c r="D10" s="370" t="s">
        <v>116</v>
      </c>
      <c r="E10" s="194" t="s">
        <v>89</v>
      </c>
      <c r="F10" s="370"/>
      <c r="G10" s="194" t="s">
        <v>123</v>
      </c>
      <c r="H10" s="370" t="s">
        <v>124</v>
      </c>
      <c r="I10" s="370" t="s">
        <v>116</v>
      </c>
      <c r="J10" s="194" t="s">
        <v>89</v>
      </c>
      <c r="K10" s="370"/>
      <c r="L10" s="194" t="s">
        <v>123</v>
      </c>
      <c r="M10" s="370" t="s">
        <v>124</v>
      </c>
      <c r="N10" s="194" t="s">
        <v>116</v>
      </c>
      <c r="O10" s="194" t="s">
        <v>89</v>
      </c>
    </row>
    <row r="11" s="208" customFormat="true" ht="3" hidden="false" customHeight="true" outlineLevel="0" collapsed="false">
      <c r="C11" s="371"/>
      <c r="D11" s="371"/>
      <c r="E11" s="371"/>
      <c r="F11" s="371"/>
      <c r="G11" s="371"/>
      <c r="H11" s="371"/>
      <c r="I11" s="371"/>
      <c r="J11" s="371"/>
      <c r="K11" s="371"/>
      <c r="L11" s="371"/>
      <c r="M11" s="371"/>
    </row>
    <row r="12" s="372" customFormat="true" ht="9.95" hidden="false" customHeight="true" outlineLevel="0" collapsed="false">
      <c r="A12" s="306" t="n">
        <v>2013</v>
      </c>
      <c r="B12" s="151" t="n">
        <v>67.9480840543881</v>
      </c>
      <c r="C12" s="211" t="n">
        <v>72.5086752787797</v>
      </c>
      <c r="D12" s="211" t="n">
        <v>24.2982308706818</v>
      </c>
      <c r="E12" s="210" t="n">
        <v>67.4299389723818</v>
      </c>
      <c r="F12" s="344"/>
      <c r="G12" s="151" t="n">
        <v>28.7144622991347</v>
      </c>
      <c r="H12" s="211" t="n">
        <v>22.6684418395532</v>
      </c>
      <c r="I12" s="211" t="n">
        <v>42.39663188197</v>
      </c>
      <c r="J12" s="210" t="n">
        <v>376.337738098653</v>
      </c>
      <c r="K12" s="344"/>
      <c r="L12" s="151" t="n">
        <v>3.33745364647713</v>
      </c>
      <c r="M12" s="211" t="n">
        <v>4.82288288166705</v>
      </c>
      <c r="N12" s="211" t="n">
        <v>33.3051372473482</v>
      </c>
      <c r="O12" s="210" t="n">
        <v>1389.54493367498</v>
      </c>
    </row>
    <row r="13" s="372" customFormat="true" ht="9.95" hidden="false" customHeight="true" outlineLevel="0" collapsed="false">
      <c r="A13" s="306" t="n">
        <v>2014</v>
      </c>
      <c r="B13" s="151" t="n">
        <v>67.9409209383145</v>
      </c>
      <c r="C13" s="373" t="n">
        <v>72.5004630210494</v>
      </c>
      <c r="D13" s="373" t="n">
        <v>24.227804467204</v>
      </c>
      <c r="E13" s="150" t="n">
        <v>67.2564342431993</v>
      </c>
      <c r="F13" s="374"/>
      <c r="G13" s="151" t="n">
        <v>28.7079558148194</v>
      </c>
      <c r="H13" s="373" t="n">
        <v>22.6766540972835</v>
      </c>
      <c r="I13" s="373" t="n">
        <v>42.4326512248943</v>
      </c>
      <c r="J13" s="149" t="n">
        <v>376.601244469526</v>
      </c>
      <c r="K13" s="374"/>
      <c r="L13" s="151" t="n">
        <v>3.35112324686608</v>
      </c>
      <c r="M13" s="373" t="n">
        <v>4.82288288166706</v>
      </c>
      <c r="N13" s="373" t="n">
        <v>33.3395443079017</v>
      </c>
      <c r="O13" s="374" t="n">
        <v>1391.27666951443</v>
      </c>
    </row>
    <row r="14" s="372" customFormat="true" ht="9.95" hidden="false" customHeight="true" outlineLevel="0" collapsed="false">
      <c r="A14" s="306" t="n">
        <v>2015</v>
      </c>
      <c r="B14" s="375" t="n">
        <v>67.921948794432</v>
      </c>
      <c r="C14" s="375" t="n">
        <v>72.504208376001</v>
      </c>
      <c r="D14" s="375" t="n">
        <v>24.1674471892623</v>
      </c>
      <c r="E14" s="299" t="n">
        <v>66.9418998251813</v>
      </c>
      <c r="F14" s="374"/>
      <c r="G14" s="375" t="n">
        <v>28.7223465075814</v>
      </c>
      <c r="H14" s="375" t="n">
        <v>22.672908742332</v>
      </c>
      <c r="I14" s="375" t="n">
        <v>42.4704640035331</v>
      </c>
      <c r="J14" s="299" t="n">
        <v>376.192589509794</v>
      </c>
      <c r="K14" s="374"/>
      <c r="L14" s="375" t="n">
        <v>3.35570469798658</v>
      </c>
      <c r="M14" s="375" t="n">
        <v>4.82288288166706</v>
      </c>
      <c r="N14" s="375" t="n">
        <v>33.3620888072046</v>
      </c>
      <c r="O14" s="299" t="n">
        <v>1389.23907078304</v>
      </c>
    </row>
    <row r="15" s="372" customFormat="true" ht="9.95" hidden="false" customHeight="true" outlineLevel="0" collapsed="false">
      <c r="A15" s="306" t="n">
        <v>2016</v>
      </c>
      <c r="B15" s="375" t="n">
        <v>67.7794448612153</v>
      </c>
      <c r="C15" s="375" t="n">
        <v>72.5130017518519</v>
      </c>
      <c r="D15" s="375" t="n">
        <v>24.0987683580861</v>
      </c>
      <c r="E15" s="299" t="n">
        <v>66.6598392419229</v>
      </c>
      <c r="F15" s="374"/>
      <c r="G15" s="375" t="n">
        <v>28.8447111777944</v>
      </c>
      <c r="H15" s="375" t="n">
        <v>22.6641153664809</v>
      </c>
      <c r="I15" s="375" t="n">
        <v>42.5008745335099</v>
      </c>
      <c r="J15" s="299" t="n">
        <v>376.135559125429</v>
      </c>
      <c r="K15" s="374"/>
      <c r="L15" s="375" t="n">
        <v>3.37584396099025</v>
      </c>
      <c r="M15" s="375" t="n">
        <v>4.82288288166705</v>
      </c>
      <c r="N15" s="375" t="n">
        <v>33.400357108404</v>
      </c>
      <c r="O15" s="299" t="n">
        <v>1389.08778671351</v>
      </c>
    </row>
    <row r="16" s="377" customFormat="true" ht="3" hidden="false" customHeight="true" outlineLevel="0" collapsed="false">
      <c r="A16" s="201"/>
      <c r="B16" s="201"/>
      <c r="C16" s="376"/>
      <c r="D16" s="376"/>
      <c r="E16" s="376"/>
      <c r="F16" s="376"/>
      <c r="G16" s="376"/>
      <c r="H16" s="376"/>
      <c r="I16" s="376"/>
      <c r="J16" s="376"/>
      <c r="K16" s="376"/>
      <c r="L16" s="376"/>
      <c r="M16" s="376"/>
      <c r="N16" s="376"/>
      <c r="O16" s="376"/>
    </row>
    <row r="17" s="372" customFormat="true" ht="9.95" hidden="false" customHeight="true" outlineLevel="0" collapsed="false">
      <c r="A17" s="378"/>
      <c r="B17" s="378"/>
      <c r="C17" s="379" t="s">
        <v>79</v>
      </c>
      <c r="D17" s="379"/>
      <c r="E17" s="379"/>
      <c r="F17" s="379"/>
      <c r="G17" s="379"/>
      <c r="H17" s="379"/>
      <c r="I17" s="379"/>
      <c r="J17" s="379"/>
      <c r="K17" s="379"/>
      <c r="L17" s="379"/>
      <c r="M17" s="379"/>
      <c r="N17" s="379"/>
      <c r="O17" s="313"/>
    </row>
    <row r="18" s="377" customFormat="true" ht="3" hidden="false" customHeight="true" outlineLevel="0" collapsed="false">
      <c r="A18" s="378"/>
      <c r="B18" s="378"/>
      <c r="C18" s="376"/>
      <c r="D18" s="376"/>
      <c r="E18" s="376"/>
      <c r="F18" s="376"/>
      <c r="G18" s="376"/>
      <c r="H18" s="376"/>
      <c r="I18" s="376"/>
      <c r="J18" s="376"/>
      <c r="K18" s="376"/>
      <c r="L18" s="376"/>
      <c r="M18" s="376"/>
      <c r="N18" s="376"/>
      <c r="O18" s="376"/>
    </row>
    <row r="19" s="313" customFormat="true" ht="9.95" hidden="false" customHeight="true" outlineLevel="0" collapsed="false">
      <c r="A19" s="313" t="s">
        <v>38</v>
      </c>
      <c r="B19" s="375" t="n">
        <v>81.1</v>
      </c>
      <c r="C19" s="380" t="n">
        <v>79</v>
      </c>
      <c r="D19" s="380" t="n">
        <v>28.6</v>
      </c>
      <c r="E19" s="299" t="n">
        <v>62.5</v>
      </c>
      <c r="F19" s="381"/>
      <c r="G19" s="380" t="n">
        <v>18.6</v>
      </c>
      <c r="H19" s="380" t="n">
        <v>19.3</v>
      </c>
      <c r="I19" s="380" t="n">
        <v>46.1</v>
      </c>
      <c r="J19" s="299" t="n">
        <v>411.8</v>
      </c>
      <c r="K19" s="382"/>
      <c r="L19" s="380" t="n">
        <v>0.3</v>
      </c>
      <c r="M19" s="380" t="n">
        <v>1.7</v>
      </c>
      <c r="N19" s="380" t="n">
        <v>25.3</v>
      </c>
      <c r="O19" s="299" t="n">
        <v>2568.6</v>
      </c>
    </row>
    <row r="20" s="208" customFormat="true" ht="20.1" hidden="false" customHeight="true" outlineLevel="0" collapsed="false">
      <c r="A20" s="304" t="s">
        <v>125</v>
      </c>
      <c r="B20" s="383" t="n">
        <v>86.5</v>
      </c>
      <c r="C20" s="384" t="n">
        <v>94.2</v>
      </c>
      <c r="D20" s="384" t="n">
        <v>50.7</v>
      </c>
      <c r="E20" s="314" t="n">
        <v>20.8</v>
      </c>
      <c r="F20" s="385"/>
      <c r="G20" s="384" t="n">
        <v>13.5</v>
      </c>
      <c r="H20" s="384" t="n">
        <v>5.8</v>
      </c>
      <c r="I20" s="384" t="n">
        <v>49.3</v>
      </c>
      <c r="J20" s="314" t="n">
        <v>329.4</v>
      </c>
      <c r="K20" s="386"/>
      <c r="L20" s="233" t="s">
        <v>2</v>
      </c>
      <c r="M20" s="233" t="s">
        <v>2</v>
      </c>
      <c r="N20" s="233" t="s">
        <v>2</v>
      </c>
      <c r="O20" s="233" t="s">
        <v>2</v>
      </c>
    </row>
    <row r="21" s="313" customFormat="true" ht="9.95" hidden="false" customHeight="true" outlineLevel="0" collapsed="false">
      <c r="A21" s="313" t="s">
        <v>40</v>
      </c>
      <c r="B21" s="375" t="n">
        <v>64.7</v>
      </c>
      <c r="C21" s="380" t="n">
        <v>67.1</v>
      </c>
      <c r="D21" s="380" t="n">
        <v>11.5</v>
      </c>
      <c r="E21" s="299" t="n">
        <v>49.1</v>
      </c>
      <c r="F21" s="381"/>
      <c r="G21" s="380" t="n">
        <v>33.6</v>
      </c>
      <c r="H21" s="380" t="n">
        <v>25.3</v>
      </c>
      <c r="I21" s="380" t="n">
        <v>37.9</v>
      </c>
      <c r="J21" s="299" t="n">
        <v>431.1</v>
      </c>
      <c r="K21" s="382"/>
      <c r="L21" s="380" t="n">
        <v>1.7</v>
      </c>
      <c r="M21" s="380" t="n">
        <v>7.6</v>
      </c>
      <c r="N21" s="380" t="n">
        <v>50.6</v>
      </c>
      <c r="O21" s="299" t="n">
        <v>1909.5</v>
      </c>
    </row>
    <row r="22" s="313" customFormat="true" ht="9.95" hidden="false" customHeight="true" outlineLevel="0" collapsed="false">
      <c r="A22" s="313" t="s">
        <v>41</v>
      </c>
      <c r="B22" s="375" t="n">
        <v>44.6</v>
      </c>
      <c r="C22" s="380" t="n">
        <v>57.9</v>
      </c>
      <c r="D22" s="380" t="n">
        <v>11.6</v>
      </c>
      <c r="E22" s="299" t="n">
        <v>84</v>
      </c>
      <c r="F22" s="381"/>
      <c r="G22" s="380" t="n">
        <v>47.2</v>
      </c>
      <c r="H22" s="380" t="n">
        <v>34.3</v>
      </c>
      <c r="I22" s="380" t="n">
        <v>47.7</v>
      </c>
      <c r="J22" s="299" t="n">
        <v>584.5</v>
      </c>
      <c r="K22" s="382"/>
      <c r="L22" s="380" t="n">
        <v>8.2</v>
      </c>
      <c r="M22" s="380" t="n">
        <v>7.8</v>
      </c>
      <c r="N22" s="380" t="n">
        <v>40.7</v>
      </c>
      <c r="O22" s="299" t="n">
        <v>2199.5</v>
      </c>
    </row>
    <row r="23" customFormat="false" ht="20.1" hidden="false" customHeight="true" outlineLevel="0" collapsed="false">
      <c r="A23" s="304" t="s">
        <v>42</v>
      </c>
      <c r="B23" s="387" t="n">
        <v>86.3</v>
      </c>
      <c r="C23" s="388" t="n">
        <v>90.9</v>
      </c>
      <c r="D23" s="388" t="n">
        <v>47.6</v>
      </c>
      <c r="E23" s="308" t="n">
        <v>41.1</v>
      </c>
      <c r="F23" s="385"/>
      <c r="G23" s="388" t="n">
        <v>13</v>
      </c>
      <c r="H23" s="388" t="n">
        <v>7.5</v>
      </c>
      <c r="I23" s="388" t="n">
        <v>31.3</v>
      </c>
      <c r="J23" s="308" t="n">
        <v>325.4</v>
      </c>
      <c r="K23" s="386"/>
      <c r="L23" s="388" t="n">
        <v>0.7</v>
      </c>
      <c r="M23" s="388" t="n">
        <v>1.5</v>
      </c>
      <c r="N23" s="388" t="n">
        <v>21.1</v>
      </c>
      <c r="O23" s="308" t="n">
        <v>1072.1</v>
      </c>
    </row>
    <row r="24" s="389" customFormat="true" ht="9.95" hidden="false" customHeight="true" outlineLevel="0" collapsed="false">
      <c r="A24" s="389" t="s">
        <v>43</v>
      </c>
      <c r="B24" s="390" t="n">
        <v>87.9</v>
      </c>
      <c r="C24" s="390" t="n">
        <v>93.5</v>
      </c>
      <c r="D24" s="390" t="n">
        <v>50.1</v>
      </c>
      <c r="E24" s="391" t="n">
        <v>38.2</v>
      </c>
      <c r="F24" s="392"/>
      <c r="G24" s="393" t="n">
        <v>11.2</v>
      </c>
      <c r="H24" s="393" t="n">
        <v>5.8</v>
      </c>
      <c r="I24" s="393" t="n">
        <v>29.6</v>
      </c>
      <c r="J24" s="394" t="n">
        <v>362</v>
      </c>
      <c r="K24" s="395"/>
      <c r="L24" s="396" t="n">
        <v>0.9</v>
      </c>
      <c r="M24" s="396" t="n">
        <v>0.7</v>
      </c>
      <c r="N24" s="396" t="n">
        <v>20.3</v>
      </c>
      <c r="O24" s="394" t="n">
        <v>2052.3</v>
      </c>
    </row>
    <row r="25" s="389" customFormat="true" ht="9.95" hidden="false" customHeight="true" outlineLevel="0" collapsed="false">
      <c r="A25" s="389" t="s">
        <v>44</v>
      </c>
      <c r="B25" s="393" t="n">
        <v>85.3</v>
      </c>
      <c r="C25" s="393" t="n">
        <v>87.9</v>
      </c>
      <c r="D25" s="393" t="n">
        <v>45.2</v>
      </c>
      <c r="E25" s="391" t="n">
        <v>44.7</v>
      </c>
      <c r="F25" s="392"/>
      <c r="G25" s="393" t="n">
        <v>14.1</v>
      </c>
      <c r="H25" s="393" t="n">
        <v>9.6</v>
      </c>
      <c r="I25" s="393" t="n">
        <v>33</v>
      </c>
      <c r="J25" s="394" t="n">
        <v>298.9</v>
      </c>
      <c r="K25" s="395"/>
      <c r="L25" s="396" t="n">
        <v>0.6</v>
      </c>
      <c r="M25" s="396" t="n">
        <v>2.5</v>
      </c>
      <c r="N25" s="396" t="n">
        <v>21.9</v>
      </c>
      <c r="O25" s="394" t="n">
        <v>747.4</v>
      </c>
    </row>
    <row r="26" s="313" customFormat="true" ht="9.95" hidden="false" customHeight="true" outlineLevel="0" collapsed="false">
      <c r="A26" s="313" t="s">
        <v>45</v>
      </c>
      <c r="B26" s="375" t="n">
        <v>51.7</v>
      </c>
      <c r="C26" s="380" t="n">
        <v>52</v>
      </c>
      <c r="D26" s="380" t="n">
        <v>19.7</v>
      </c>
      <c r="E26" s="299" t="n">
        <v>101.1</v>
      </c>
      <c r="F26" s="381"/>
      <c r="G26" s="380" t="n">
        <v>47.4</v>
      </c>
      <c r="H26" s="380" t="n">
        <v>43.4</v>
      </c>
      <c r="I26" s="380" t="n">
        <v>61.5</v>
      </c>
      <c r="J26" s="299" t="n">
        <v>378.5</v>
      </c>
      <c r="K26" s="382"/>
      <c r="L26" s="380" t="n">
        <v>0.9</v>
      </c>
      <c r="M26" s="380" t="n">
        <v>4.6</v>
      </c>
      <c r="N26" s="380" t="n">
        <v>18.9</v>
      </c>
      <c r="O26" s="299" t="n">
        <v>1096.7</v>
      </c>
    </row>
    <row r="27" s="313" customFormat="true" ht="9.95" hidden="false" customHeight="true" outlineLevel="0" collapsed="false">
      <c r="A27" s="313" t="s">
        <v>46</v>
      </c>
      <c r="B27" s="375" t="n">
        <v>71</v>
      </c>
      <c r="C27" s="380" t="n">
        <v>75.5</v>
      </c>
      <c r="D27" s="380" t="n">
        <v>27.9</v>
      </c>
      <c r="E27" s="299" t="n">
        <v>56.8</v>
      </c>
      <c r="F27" s="381"/>
      <c r="G27" s="380" t="n">
        <v>27.6</v>
      </c>
      <c r="H27" s="380" t="n">
        <v>22.3</v>
      </c>
      <c r="I27" s="380" t="n">
        <v>42.9</v>
      </c>
      <c r="J27" s="299" t="n">
        <v>296.1</v>
      </c>
      <c r="K27" s="382"/>
      <c r="L27" s="380" t="n">
        <v>1.4</v>
      </c>
      <c r="M27" s="380" t="n">
        <v>2.3</v>
      </c>
      <c r="N27" s="380" t="n">
        <v>29.2</v>
      </c>
      <c r="O27" s="299" t="n">
        <v>1966.8</v>
      </c>
    </row>
    <row r="28" s="313" customFormat="true" ht="9.95" hidden="false" customHeight="true" outlineLevel="0" collapsed="false">
      <c r="A28" s="313" t="s">
        <v>47</v>
      </c>
      <c r="B28" s="375" t="n">
        <v>71.8</v>
      </c>
      <c r="C28" s="380" t="n">
        <v>71.1</v>
      </c>
      <c r="D28" s="380" t="n">
        <v>30</v>
      </c>
      <c r="E28" s="299" t="n">
        <v>83.7</v>
      </c>
      <c r="F28" s="381"/>
      <c r="G28" s="380" t="n">
        <v>25.5</v>
      </c>
      <c r="H28" s="380" t="n">
        <v>18.4</v>
      </c>
      <c r="I28" s="380" t="n">
        <v>34</v>
      </c>
      <c r="J28" s="299" t="n">
        <v>366.1</v>
      </c>
      <c r="K28" s="382"/>
      <c r="L28" s="380" t="n">
        <v>2.7</v>
      </c>
      <c r="M28" s="380" t="n">
        <v>10.5</v>
      </c>
      <c r="N28" s="380" t="n">
        <v>36</v>
      </c>
      <c r="O28" s="299" t="n">
        <v>680.6</v>
      </c>
    </row>
    <row r="29" s="313" customFormat="true" ht="9.95" hidden="false" customHeight="true" outlineLevel="0" collapsed="false">
      <c r="A29" s="313" t="s">
        <v>48</v>
      </c>
      <c r="B29" s="375" t="n">
        <v>65.2</v>
      </c>
      <c r="C29" s="380" t="n">
        <v>73.6</v>
      </c>
      <c r="D29" s="380" t="n">
        <v>25</v>
      </c>
      <c r="E29" s="299" t="n">
        <v>55.2</v>
      </c>
      <c r="F29" s="381"/>
      <c r="G29" s="380" t="n">
        <v>32.2</v>
      </c>
      <c r="H29" s="380" t="n">
        <v>23.4</v>
      </c>
      <c r="I29" s="380" t="n">
        <v>47.8</v>
      </c>
      <c r="J29" s="299" t="n">
        <v>332.4</v>
      </c>
      <c r="K29" s="382"/>
      <c r="L29" s="380" t="n">
        <v>2.5</v>
      </c>
      <c r="M29" s="380" t="n">
        <v>3</v>
      </c>
      <c r="N29" s="380" t="n">
        <v>27.2</v>
      </c>
      <c r="O29" s="299" t="n">
        <v>1480.3</v>
      </c>
    </row>
    <row r="30" s="313" customFormat="true" ht="9.95" hidden="false" customHeight="true" outlineLevel="0" collapsed="false">
      <c r="A30" s="313" t="s">
        <v>49</v>
      </c>
      <c r="B30" s="375" t="n">
        <v>87</v>
      </c>
      <c r="C30" s="380" t="n">
        <v>78</v>
      </c>
      <c r="D30" s="380" t="n">
        <v>48</v>
      </c>
      <c r="E30" s="299" t="n">
        <v>64.3</v>
      </c>
      <c r="F30" s="381"/>
      <c r="G30" s="380" t="n">
        <v>10.9</v>
      </c>
      <c r="H30" s="380" t="n">
        <v>14.2</v>
      </c>
      <c r="I30" s="380" t="n">
        <v>20.7</v>
      </c>
      <c r="J30" s="299" t="n">
        <v>152.5</v>
      </c>
      <c r="K30" s="382"/>
      <c r="L30" s="380" t="n">
        <v>2.2</v>
      </c>
      <c r="M30" s="380" t="n">
        <v>7.8</v>
      </c>
      <c r="N30" s="380" t="n">
        <v>31.3</v>
      </c>
      <c r="O30" s="299" t="n">
        <v>418.3</v>
      </c>
    </row>
    <row r="31" s="313" customFormat="true" ht="9.95" hidden="false" customHeight="true" outlineLevel="0" collapsed="false">
      <c r="A31" s="313" t="s">
        <v>50</v>
      </c>
      <c r="B31" s="375" t="n">
        <v>77.7</v>
      </c>
      <c r="C31" s="380" t="n">
        <v>73.3</v>
      </c>
      <c r="D31" s="380" t="n">
        <v>32.1</v>
      </c>
      <c r="E31" s="299" t="n">
        <v>71.3</v>
      </c>
      <c r="F31" s="381"/>
      <c r="G31" s="380" t="n">
        <v>21.4</v>
      </c>
      <c r="H31" s="380" t="n">
        <v>24</v>
      </c>
      <c r="I31" s="380" t="n">
        <v>55.2</v>
      </c>
      <c r="J31" s="299" t="n">
        <v>373.9</v>
      </c>
      <c r="K31" s="382"/>
      <c r="L31" s="380" t="n">
        <v>0.9</v>
      </c>
      <c r="M31" s="380" t="n">
        <v>2.7</v>
      </c>
      <c r="N31" s="380" t="n">
        <v>12.8</v>
      </c>
      <c r="O31" s="299" t="n">
        <v>778.5</v>
      </c>
    </row>
    <row r="32" s="313" customFormat="true" ht="9.95" hidden="false" customHeight="true" outlineLevel="0" collapsed="false">
      <c r="A32" s="313" t="s">
        <v>51</v>
      </c>
      <c r="B32" s="375" t="n">
        <v>79.4</v>
      </c>
      <c r="C32" s="380" t="n">
        <v>68.8</v>
      </c>
      <c r="D32" s="380" t="n">
        <v>19.5</v>
      </c>
      <c r="E32" s="299" t="n">
        <v>97.1</v>
      </c>
      <c r="F32" s="381"/>
      <c r="G32" s="380" t="n">
        <v>20.1</v>
      </c>
      <c r="H32" s="380" t="n">
        <v>22.1</v>
      </c>
      <c r="I32" s="380" t="n">
        <v>29.6</v>
      </c>
      <c r="J32" s="299" t="n">
        <v>457.7</v>
      </c>
      <c r="K32" s="382"/>
      <c r="L32" s="380" t="n">
        <v>0.5</v>
      </c>
      <c r="M32" s="380" t="n">
        <v>9.1</v>
      </c>
      <c r="N32" s="380" t="n">
        <v>50.9</v>
      </c>
      <c r="O32" s="299" t="n">
        <v>1916.5</v>
      </c>
    </row>
    <row r="33" s="313" customFormat="true" ht="9.95" hidden="false" customHeight="true" outlineLevel="0" collapsed="false">
      <c r="A33" s="313" t="s">
        <v>52</v>
      </c>
      <c r="B33" s="375" t="n">
        <v>89.5</v>
      </c>
      <c r="C33" s="380" t="n">
        <v>84.1</v>
      </c>
      <c r="D33" s="380" t="n">
        <v>40.5</v>
      </c>
      <c r="E33" s="299" t="n">
        <v>58.5</v>
      </c>
      <c r="F33" s="381"/>
      <c r="G33" s="380" t="n">
        <v>10.2</v>
      </c>
      <c r="H33" s="380" t="n">
        <v>15.6</v>
      </c>
      <c r="I33" s="380" t="n">
        <v>50.4</v>
      </c>
      <c r="J33" s="299" t="n">
        <v>393.7</v>
      </c>
      <c r="K33" s="382"/>
      <c r="L33" s="380" t="n">
        <v>0.3</v>
      </c>
      <c r="M33" s="380" t="n">
        <v>0.3</v>
      </c>
      <c r="N33" s="380" t="n">
        <v>9.1</v>
      </c>
      <c r="O33" s="299" t="n">
        <v>3469.3</v>
      </c>
    </row>
    <row r="34" s="313" customFormat="true" ht="9.95" hidden="false" customHeight="true" outlineLevel="0" collapsed="false">
      <c r="A34" s="313" t="s">
        <v>53</v>
      </c>
      <c r="B34" s="375" t="n">
        <v>96.3</v>
      </c>
      <c r="C34" s="380" t="n">
        <v>93.7</v>
      </c>
      <c r="D34" s="380" t="n">
        <v>59.8</v>
      </c>
      <c r="E34" s="299" t="n">
        <v>44.2</v>
      </c>
      <c r="F34" s="381"/>
      <c r="G34" s="380" t="n">
        <v>2.9</v>
      </c>
      <c r="H34" s="380" t="n">
        <v>5</v>
      </c>
      <c r="I34" s="380" t="n">
        <v>24.2</v>
      </c>
      <c r="J34" s="299" t="n">
        <v>333.4</v>
      </c>
      <c r="K34" s="382"/>
      <c r="L34" s="380" t="n">
        <v>0.7</v>
      </c>
      <c r="M34" s="380" t="n">
        <v>1.3</v>
      </c>
      <c r="N34" s="380" t="n">
        <v>16</v>
      </c>
      <c r="O34" s="299" t="n">
        <v>877.9</v>
      </c>
    </row>
    <row r="35" s="313" customFormat="true" ht="9.95" hidden="false" customHeight="true" outlineLevel="0" collapsed="false">
      <c r="A35" s="313" t="s">
        <v>54</v>
      </c>
      <c r="B35" s="375" t="n">
        <v>53.5</v>
      </c>
      <c r="C35" s="380" t="n">
        <v>68</v>
      </c>
      <c r="D35" s="380" t="n">
        <v>13</v>
      </c>
      <c r="E35" s="299" t="n">
        <v>81.8</v>
      </c>
      <c r="F35" s="381"/>
      <c r="G35" s="380" t="n">
        <v>31.1</v>
      </c>
      <c r="H35" s="380" t="n">
        <v>22.1</v>
      </c>
      <c r="I35" s="380" t="n">
        <v>27.4</v>
      </c>
      <c r="J35" s="299" t="n">
        <v>527.2</v>
      </c>
      <c r="K35" s="382"/>
      <c r="L35" s="380" t="n">
        <v>15.5</v>
      </c>
      <c r="M35" s="380" t="n">
        <v>9.9</v>
      </c>
      <c r="N35" s="380" t="n">
        <v>59.6</v>
      </c>
      <c r="O35" s="299" t="n">
        <v>2569.4</v>
      </c>
    </row>
    <row r="36" s="313" customFormat="true" ht="9.95" hidden="false" customHeight="true" outlineLevel="0" collapsed="false">
      <c r="A36" s="313" t="s">
        <v>55</v>
      </c>
      <c r="B36" s="375" t="n">
        <v>44.6</v>
      </c>
      <c r="C36" s="380" t="n">
        <v>53</v>
      </c>
      <c r="D36" s="380" t="n">
        <v>26.9</v>
      </c>
      <c r="E36" s="299" t="n">
        <v>105.3</v>
      </c>
      <c r="F36" s="381"/>
      <c r="G36" s="380" t="n">
        <v>53.1</v>
      </c>
      <c r="H36" s="380" t="n">
        <v>40.5</v>
      </c>
      <c r="I36" s="380" t="n">
        <v>51.7</v>
      </c>
      <c r="J36" s="299" t="n">
        <v>264.7</v>
      </c>
      <c r="K36" s="382"/>
      <c r="L36" s="380" t="n">
        <v>2.3</v>
      </c>
      <c r="M36" s="380" t="n">
        <v>6.5</v>
      </c>
      <c r="N36" s="380" t="n">
        <v>21.4</v>
      </c>
      <c r="O36" s="299" t="n">
        <v>679.3</v>
      </c>
    </row>
    <row r="37" s="313" customFormat="true" ht="9.95" hidden="false" customHeight="true" outlineLevel="0" collapsed="false">
      <c r="A37" s="313" t="s">
        <v>56</v>
      </c>
      <c r="B37" s="375" t="n">
        <v>96.9</v>
      </c>
      <c r="C37" s="380" t="n">
        <v>93.2</v>
      </c>
      <c r="D37" s="380" t="n">
        <v>72</v>
      </c>
      <c r="E37" s="299" t="n">
        <v>43.5</v>
      </c>
      <c r="F37" s="381"/>
      <c r="G37" s="380" t="n">
        <v>1.5</v>
      </c>
      <c r="H37" s="380" t="n">
        <v>1.2</v>
      </c>
      <c r="I37" s="380" t="n">
        <v>5.5</v>
      </c>
      <c r="J37" s="299" t="n">
        <v>255.2</v>
      </c>
      <c r="K37" s="382"/>
      <c r="L37" s="380" t="n">
        <v>1.5</v>
      </c>
      <c r="M37" s="380" t="n">
        <v>5.6</v>
      </c>
      <c r="N37" s="380" t="n">
        <v>22.5</v>
      </c>
      <c r="O37" s="299" t="n">
        <v>224.9</v>
      </c>
    </row>
    <row r="38" s="313" customFormat="true" ht="9.95" hidden="false" customHeight="true" outlineLevel="0" collapsed="false">
      <c r="A38" s="313" t="s">
        <v>57</v>
      </c>
      <c r="B38" s="375" t="n">
        <v>82.5</v>
      </c>
      <c r="C38" s="380" t="n">
        <v>79.1</v>
      </c>
      <c r="D38" s="380" t="n">
        <v>42.8</v>
      </c>
      <c r="E38" s="299" t="n">
        <v>69.5</v>
      </c>
      <c r="F38" s="381"/>
      <c r="G38" s="380" t="n">
        <v>16.8</v>
      </c>
      <c r="H38" s="380" t="n">
        <v>18.3</v>
      </c>
      <c r="I38" s="380" t="n">
        <v>39.9</v>
      </c>
      <c r="J38" s="299" t="n">
        <v>280.2</v>
      </c>
      <c r="K38" s="382"/>
      <c r="L38" s="380" t="n">
        <v>0.7</v>
      </c>
      <c r="M38" s="380" t="n">
        <v>2.6</v>
      </c>
      <c r="N38" s="380" t="n">
        <v>17.3</v>
      </c>
      <c r="O38" s="299" t="n">
        <v>868.5</v>
      </c>
    </row>
    <row r="39" s="313" customFormat="true" ht="9.95" hidden="false" customHeight="true" outlineLevel="0" collapsed="false">
      <c r="A39" s="313" t="s">
        <v>58</v>
      </c>
      <c r="B39" s="375" t="n">
        <v>62.3</v>
      </c>
      <c r="C39" s="380" t="n">
        <v>68.3</v>
      </c>
      <c r="D39" s="380" t="n">
        <v>22.9</v>
      </c>
      <c r="E39" s="299" t="n">
        <v>65.4</v>
      </c>
      <c r="F39" s="381"/>
      <c r="G39" s="380" t="n">
        <v>36.4</v>
      </c>
      <c r="H39" s="380" t="n">
        <v>28.6</v>
      </c>
      <c r="I39" s="380" t="n">
        <v>49.4</v>
      </c>
      <c r="J39" s="299" t="n">
        <v>336.1</v>
      </c>
      <c r="K39" s="382"/>
      <c r="L39" s="380" t="n">
        <v>1.3</v>
      </c>
      <c r="M39" s="380" t="n">
        <v>3.1</v>
      </c>
      <c r="N39" s="380" t="n">
        <v>27.6</v>
      </c>
      <c r="O39" s="299" t="n">
        <v>1723.5</v>
      </c>
    </row>
    <row r="40" s="313" customFormat="true" ht="9.95" hidden="false" customHeight="true" outlineLevel="0" collapsed="false">
      <c r="A40" s="313" t="s">
        <v>59</v>
      </c>
      <c r="B40" s="375" t="n">
        <v>89.4</v>
      </c>
      <c r="C40" s="380" t="n">
        <v>84.1</v>
      </c>
      <c r="D40" s="380" t="n">
        <v>46.2</v>
      </c>
      <c r="E40" s="299" t="n">
        <v>37.6</v>
      </c>
      <c r="F40" s="381"/>
      <c r="G40" s="380" t="n">
        <v>10.1</v>
      </c>
      <c r="H40" s="380" t="n">
        <v>13.3</v>
      </c>
      <c r="I40" s="380" t="n">
        <v>36.7</v>
      </c>
      <c r="J40" s="299" t="n">
        <v>188.6</v>
      </c>
      <c r="K40" s="382"/>
      <c r="L40" s="380" t="n">
        <v>0.5</v>
      </c>
      <c r="M40" s="380" t="n">
        <v>2.6</v>
      </c>
      <c r="N40" s="380" t="n">
        <v>17</v>
      </c>
      <c r="O40" s="299" t="n">
        <v>444.4</v>
      </c>
    </row>
    <row r="41" s="401" customFormat="true" ht="9.95" hidden="false" customHeight="true" outlineLevel="0" collapsed="false">
      <c r="A41" s="397" t="s">
        <v>60</v>
      </c>
      <c r="B41" s="398" t="n">
        <v>61.6</v>
      </c>
      <c r="C41" s="398" t="n">
        <v>70.1</v>
      </c>
      <c r="D41" s="399" t="n">
        <v>16.5</v>
      </c>
      <c r="E41" s="327" t="n">
        <v>65.5</v>
      </c>
      <c r="F41" s="400"/>
      <c r="G41" s="398" t="n">
        <v>34</v>
      </c>
      <c r="H41" s="398" t="n">
        <v>25.3</v>
      </c>
      <c r="I41" s="399" t="n">
        <v>46.3</v>
      </c>
      <c r="J41" s="327" t="n">
        <v>509.1</v>
      </c>
      <c r="K41" s="400"/>
      <c r="L41" s="398" t="n">
        <v>4.4</v>
      </c>
      <c r="M41" s="398" t="n">
        <v>4.7</v>
      </c>
      <c r="N41" s="399" t="n">
        <v>37.2</v>
      </c>
      <c r="O41" s="327" t="n">
        <v>2214.1</v>
      </c>
    </row>
    <row r="42" s="401" customFormat="true" ht="9.95" hidden="false" customHeight="true" outlineLevel="0" collapsed="false">
      <c r="A42" s="326" t="s">
        <v>61</v>
      </c>
      <c r="B42" s="398" t="n">
        <v>66.5</v>
      </c>
      <c r="C42" s="398" t="n">
        <v>70.4</v>
      </c>
      <c r="D42" s="399" t="n">
        <v>27</v>
      </c>
      <c r="E42" s="327" t="n">
        <v>71.8</v>
      </c>
      <c r="F42" s="400"/>
      <c r="G42" s="398" t="n">
        <v>32.1</v>
      </c>
      <c r="H42" s="398" t="n">
        <v>23.9</v>
      </c>
      <c r="I42" s="399" t="n">
        <v>46.2</v>
      </c>
      <c r="J42" s="327" t="n">
        <v>361.6</v>
      </c>
      <c r="K42" s="400"/>
      <c r="L42" s="398" t="n">
        <v>1.3</v>
      </c>
      <c r="M42" s="398" t="n">
        <v>5.8</v>
      </c>
      <c r="N42" s="399" t="n">
        <v>26.7</v>
      </c>
      <c r="O42" s="327" t="n">
        <v>866</v>
      </c>
    </row>
    <row r="43" s="401" customFormat="true" ht="9.95" hidden="false" customHeight="true" outlineLevel="0" collapsed="false">
      <c r="A43" s="326" t="s">
        <v>62</v>
      </c>
      <c r="B43" s="398" t="n">
        <v>75.7</v>
      </c>
      <c r="C43" s="398" t="n">
        <v>72.8</v>
      </c>
      <c r="D43" s="399" t="n">
        <v>24.9</v>
      </c>
      <c r="E43" s="327" t="n">
        <v>71</v>
      </c>
      <c r="F43" s="400"/>
      <c r="G43" s="398" t="n">
        <v>23</v>
      </c>
      <c r="H43" s="398" t="n">
        <v>21.8</v>
      </c>
      <c r="I43" s="399" t="n">
        <v>37.9</v>
      </c>
      <c r="J43" s="327" t="n">
        <v>360.5</v>
      </c>
      <c r="K43" s="400"/>
      <c r="L43" s="398" t="n">
        <v>1.3</v>
      </c>
      <c r="M43" s="398" t="n">
        <v>5.4</v>
      </c>
      <c r="N43" s="399" t="n">
        <v>37.2</v>
      </c>
      <c r="O43" s="327" t="n">
        <v>1418.1</v>
      </c>
    </row>
    <row r="44" s="401" customFormat="true" ht="9.95" hidden="false" customHeight="true" outlineLevel="0" collapsed="false">
      <c r="A44" s="107" t="s">
        <v>63</v>
      </c>
      <c r="B44" s="398" t="n">
        <v>71.4</v>
      </c>
      <c r="C44" s="398" t="n">
        <v>73.7</v>
      </c>
      <c r="D44" s="399" t="n">
        <v>27.2</v>
      </c>
      <c r="E44" s="327" t="n">
        <v>70.1</v>
      </c>
      <c r="F44" s="400"/>
      <c r="G44" s="398" t="n">
        <v>23.1</v>
      </c>
      <c r="H44" s="398" t="n">
        <v>21.3</v>
      </c>
      <c r="I44" s="399" t="n">
        <v>37.3</v>
      </c>
      <c r="J44" s="327" t="n">
        <v>332.5</v>
      </c>
      <c r="K44" s="400"/>
      <c r="L44" s="398" t="n">
        <v>5.5</v>
      </c>
      <c r="M44" s="398" t="n">
        <v>5</v>
      </c>
      <c r="N44" s="399" t="n">
        <v>35.5</v>
      </c>
      <c r="O44" s="327" t="n">
        <v>1353.9</v>
      </c>
    </row>
    <row r="45" s="401" customFormat="true" ht="9.95" hidden="false" customHeight="true" outlineLevel="0" collapsed="false">
      <c r="A45" s="107" t="s">
        <v>64</v>
      </c>
      <c r="B45" s="398" t="n">
        <v>75.6</v>
      </c>
      <c r="C45" s="398" t="n">
        <v>75.9</v>
      </c>
      <c r="D45" s="399" t="n">
        <v>28.7</v>
      </c>
      <c r="E45" s="327" t="n">
        <v>50.6</v>
      </c>
      <c r="F45" s="400"/>
      <c r="G45" s="398" t="n">
        <v>23.5</v>
      </c>
      <c r="H45" s="398" t="n">
        <v>21.2</v>
      </c>
      <c r="I45" s="399" t="n">
        <v>46.3</v>
      </c>
      <c r="J45" s="327" t="n">
        <v>291.5</v>
      </c>
      <c r="K45" s="400"/>
      <c r="L45" s="398" t="n">
        <v>0.9</v>
      </c>
      <c r="M45" s="398" t="n">
        <v>2.9</v>
      </c>
      <c r="N45" s="399" t="n">
        <v>25</v>
      </c>
      <c r="O45" s="327" t="n">
        <v>1161.1</v>
      </c>
    </row>
    <row r="46" s="401" customFormat="true" ht="9.95" hidden="false" customHeight="true" outlineLevel="0" collapsed="false">
      <c r="A46" s="402" t="s">
        <v>65</v>
      </c>
      <c r="B46" s="398" t="n">
        <v>67.7</v>
      </c>
      <c r="C46" s="398" t="n">
        <v>72.5</v>
      </c>
      <c r="D46" s="398" t="n">
        <v>24</v>
      </c>
      <c r="E46" s="327" t="n">
        <v>66.4</v>
      </c>
      <c r="F46" s="400"/>
      <c r="G46" s="398" t="n">
        <v>28.9</v>
      </c>
      <c r="H46" s="398" t="n">
        <v>22.7</v>
      </c>
      <c r="I46" s="398" t="n">
        <v>42.5</v>
      </c>
      <c r="J46" s="327" t="n">
        <v>375.4</v>
      </c>
      <c r="K46" s="400"/>
      <c r="L46" s="398" t="n">
        <v>3.4</v>
      </c>
      <c r="M46" s="398" t="n">
        <v>4.8</v>
      </c>
      <c r="N46" s="398" t="n">
        <v>33.4</v>
      </c>
      <c r="O46" s="327" t="n">
        <v>1388.1</v>
      </c>
    </row>
    <row r="47" s="407" customFormat="true" ht="3" hidden="false" customHeight="true" outlineLevel="0" collapsed="false">
      <c r="A47" s="403"/>
      <c r="B47" s="403"/>
      <c r="C47" s="404"/>
      <c r="D47" s="404"/>
      <c r="E47" s="404"/>
      <c r="F47" s="405"/>
      <c r="G47" s="405"/>
      <c r="H47" s="404"/>
      <c r="I47" s="404"/>
      <c r="J47" s="404"/>
      <c r="K47" s="406"/>
      <c r="L47" s="406"/>
      <c r="M47" s="404"/>
      <c r="N47" s="404"/>
      <c r="O47" s="403"/>
    </row>
    <row r="48" s="407" customFormat="true" ht="3" hidden="false" customHeight="true" outlineLevel="0" collapsed="false">
      <c r="C48" s="408"/>
      <c r="D48" s="408"/>
      <c r="E48" s="408"/>
      <c r="F48" s="409"/>
      <c r="G48" s="409"/>
      <c r="H48" s="408"/>
      <c r="I48" s="408"/>
      <c r="J48" s="408"/>
      <c r="K48" s="410"/>
      <c r="L48" s="410"/>
      <c r="M48" s="408"/>
      <c r="N48" s="408"/>
    </row>
    <row r="49" customFormat="false" ht="20.1" hidden="false" customHeight="true" outlineLevel="0" collapsed="false">
      <c r="A49" s="179" t="s">
        <v>126</v>
      </c>
      <c r="B49" s="179"/>
      <c r="C49" s="179"/>
      <c r="D49" s="179"/>
      <c r="E49" s="179"/>
      <c r="F49" s="179"/>
      <c r="G49" s="179"/>
      <c r="H49" s="179"/>
      <c r="I49" s="179"/>
      <c r="J49" s="179"/>
      <c r="K49" s="179"/>
      <c r="L49" s="179"/>
      <c r="M49" s="179"/>
      <c r="N49" s="179"/>
      <c r="O49" s="179"/>
    </row>
    <row r="50" s="145" customFormat="true" ht="9.95" hidden="false" customHeight="true" outlineLevel="0" collapsed="false">
      <c r="A50" s="202" t="s">
        <v>95</v>
      </c>
      <c r="M50" s="256"/>
      <c r="N50" s="256"/>
      <c r="O50" s="256"/>
    </row>
  </sheetData>
  <mergeCells count="10">
    <mergeCell ref="A3:M3"/>
    <mergeCell ref="A5:O5"/>
    <mergeCell ref="C7:H7"/>
    <mergeCell ref="A8:A10"/>
    <mergeCell ref="B8:O8"/>
    <mergeCell ref="B9:E9"/>
    <mergeCell ref="G9:J9"/>
    <mergeCell ref="L9:O9"/>
    <mergeCell ref="C17:N17"/>
    <mergeCell ref="A49:O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K5"/>
    </sheetView>
  </sheetViews>
  <sheetFormatPr defaultColWidth="9.13671875" defaultRowHeight="11.25" zeroHeight="false" outlineLevelRow="0" outlineLevelCol="0"/>
  <cols>
    <col collapsed="false" customWidth="true" hidden="false" outlineLevel="0" max="1" min="1" style="411" width="17.42"/>
    <col collapsed="false" customWidth="true" hidden="false" outlineLevel="0" max="2" min="2" style="412" width="6.7"/>
    <col collapsed="false" customWidth="true" hidden="false" outlineLevel="0" max="3" min="3" style="413" width="0.85"/>
    <col collapsed="false" customWidth="true" hidden="false" outlineLevel="0" max="6" min="4" style="412" width="11.7"/>
    <col collapsed="false" customWidth="true" hidden="false" outlineLevel="0" max="7" min="7" style="413" width="0.85"/>
    <col collapsed="false" customWidth="true" hidden="false" outlineLevel="0" max="9" min="8" style="413" width="8.14"/>
    <col collapsed="false" customWidth="true" hidden="false" outlineLevel="0" max="10" min="10" style="413" width="0.85"/>
    <col collapsed="false" customWidth="true" hidden="false" outlineLevel="0" max="11" min="11" style="413" width="8.28"/>
    <col collapsed="false" customWidth="false" hidden="false" outlineLevel="0" max="257" min="12" style="414" width="9.14"/>
  </cols>
  <sheetData>
    <row r="1" s="377" customFormat="true" ht="12.75" hidden="false" customHeight="true" outlineLevel="0" collapsed="false">
      <c r="A1" s="415"/>
      <c r="B1" s="415"/>
      <c r="C1" s="415"/>
      <c r="D1" s="415"/>
      <c r="E1" s="415"/>
      <c r="F1" s="415"/>
      <c r="G1" s="415"/>
      <c r="H1" s="415"/>
      <c r="I1" s="415"/>
      <c r="J1" s="415"/>
      <c r="K1" s="415"/>
    </row>
    <row r="2" s="377" customFormat="true" ht="12.75" hidden="false" customHeight="true" outlineLevel="0" collapsed="false">
      <c r="A2" s="415"/>
      <c r="B2" s="415"/>
      <c r="C2" s="415"/>
      <c r="D2" s="415"/>
      <c r="E2" s="415"/>
      <c r="F2" s="415"/>
      <c r="G2" s="415"/>
      <c r="H2" s="415"/>
      <c r="I2" s="415"/>
      <c r="J2" s="415"/>
      <c r="K2" s="415"/>
    </row>
    <row r="3" s="417" customFormat="true" ht="12.75" hidden="false" customHeight="true" outlineLevel="0" collapsed="false">
      <c r="A3" s="416"/>
      <c r="B3" s="416"/>
      <c r="C3" s="416"/>
      <c r="D3" s="416"/>
      <c r="E3" s="416"/>
      <c r="F3" s="416"/>
      <c r="G3" s="416"/>
      <c r="H3" s="416"/>
      <c r="I3" s="416"/>
      <c r="J3" s="416"/>
      <c r="K3" s="416"/>
    </row>
    <row r="4" s="10" customFormat="true" ht="12" hidden="false" customHeight="true" outlineLevel="0" collapsed="false">
      <c r="A4" s="418" t="s">
        <v>18</v>
      </c>
    </row>
    <row r="5" s="50" customFormat="true" ht="12" hidden="false" customHeight="true" outlineLevel="0" collapsed="false">
      <c r="A5" s="419" t="s">
        <v>19</v>
      </c>
      <c r="B5" s="419"/>
      <c r="C5" s="419"/>
      <c r="D5" s="419"/>
      <c r="E5" s="419"/>
      <c r="F5" s="419"/>
      <c r="G5" s="419"/>
      <c r="H5" s="419"/>
      <c r="I5" s="419"/>
      <c r="J5" s="419"/>
      <c r="K5" s="419"/>
    </row>
    <row r="6" s="50" customFormat="true" ht="12" hidden="false" customHeight="true" outlineLevel="0" collapsed="false">
      <c r="A6" s="420" t="s">
        <v>20</v>
      </c>
      <c r="B6" s="421"/>
      <c r="C6" s="421"/>
      <c r="D6" s="421"/>
      <c r="E6" s="421"/>
      <c r="F6" s="421"/>
      <c r="G6" s="421"/>
      <c r="H6" s="421"/>
      <c r="I6" s="421"/>
      <c r="J6" s="421"/>
      <c r="K6" s="421"/>
    </row>
    <row r="7" s="281" customFormat="true" ht="6" hidden="false" customHeight="true" outlineLevel="0" collapsed="false">
      <c r="A7" s="360"/>
      <c r="B7" s="422"/>
      <c r="C7" s="422"/>
      <c r="D7" s="422"/>
      <c r="E7" s="422"/>
      <c r="F7" s="422"/>
      <c r="G7" s="422"/>
      <c r="H7" s="422"/>
      <c r="I7" s="422"/>
      <c r="J7" s="422"/>
      <c r="K7" s="360"/>
    </row>
    <row r="8" s="428" customFormat="true" ht="15" hidden="false" customHeight="true" outlineLevel="0" collapsed="false">
      <c r="A8" s="423" t="s">
        <v>127</v>
      </c>
      <c r="B8" s="424" t="s">
        <v>27</v>
      </c>
      <c r="C8" s="425"/>
      <c r="D8" s="426" t="s">
        <v>128</v>
      </c>
      <c r="E8" s="426"/>
      <c r="F8" s="426"/>
      <c r="G8" s="425"/>
      <c r="H8" s="426" t="s">
        <v>129</v>
      </c>
      <c r="I8" s="426"/>
      <c r="J8" s="425"/>
      <c r="K8" s="427" t="s">
        <v>130</v>
      </c>
    </row>
    <row r="9" s="432" customFormat="true" ht="15" hidden="false" customHeight="true" outlineLevel="0" collapsed="false">
      <c r="A9" s="423"/>
      <c r="B9" s="424"/>
      <c r="C9" s="429"/>
      <c r="D9" s="430" t="n">
        <v>2001</v>
      </c>
      <c r="E9" s="430" t="n">
        <v>2011</v>
      </c>
      <c r="F9" s="430" t="n">
        <v>2017</v>
      </c>
      <c r="G9" s="429"/>
      <c r="H9" s="431" t="s">
        <v>131</v>
      </c>
      <c r="I9" s="431" t="s">
        <v>132</v>
      </c>
      <c r="J9" s="431"/>
      <c r="K9" s="427"/>
    </row>
    <row r="10" customFormat="false" ht="3" hidden="false" customHeight="true" outlineLevel="0" collapsed="false">
      <c r="A10" s="433"/>
      <c r="B10" s="434"/>
      <c r="C10" s="412"/>
      <c r="D10" s="434"/>
      <c r="E10" s="434"/>
      <c r="F10" s="434"/>
      <c r="G10" s="412"/>
      <c r="H10" s="434"/>
      <c r="I10" s="434"/>
      <c r="J10" s="434"/>
      <c r="K10" s="434"/>
    </row>
    <row r="11" s="432" customFormat="true" ht="9.95" hidden="false" customHeight="true" outlineLevel="0" collapsed="false">
      <c r="A11" s="428"/>
      <c r="B11" s="435" t="s">
        <v>133</v>
      </c>
      <c r="C11" s="435"/>
      <c r="D11" s="435"/>
      <c r="E11" s="435"/>
      <c r="F11" s="435"/>
      <c r="G11" s="435"/>
      <c r="H11" s="435"/>
      <c r="I11" s="435"/>
      <c r="J11" s="435"/>
      <c r="K11" s="435"/>
    </row>
    <row r="12" customFormat="false" ht="3" hidden="false" customHeight="true" outlineLevel="0" collapsed="false">
      <c r="A12" s="433"/>
      <c r="B12" s="434"/>
      <c r="C12" s="412"/>
      <c r="D12" s="434"/>
      <c r="E12" s="434"/>
      <c r="F12" s="434"/>
      <c r="G12" s="412"/>
      <c r="H12" s="434"/>
      <c r="I12" s="434"/>
      <c r="J12" s="434"/>
      <c r="K12" s="434"/>
    </row>
    <row r="13" s="432" customFormat="true" ht="9.95" hidden="false" customHeight="true" outlineLevel="0" collapsed="false">
      <c r="A13" s="436" t="s">
        <v>134</v>
      </c>
      <c r="B13" s="437" t="n">
        <v>1</v>
      </c>
      <c r="C13" s="438"/>
      <c r="D13" s="439" t="n">
        <v>100507</v>
      </c>
      <c r="E13" s="439" t="n">
        <v>100497</v>
      </c>
      <c r="F13" s="439" t="n">
        <v>100924</v>
      </c>
      <c r="G13" s="438"/>
      <c r="H13" s="440" t="s">
        <v>135</v>
      </c>
      <c r="I13" s="440" t="n">
        <v>0.424888305123536</v>
      </c>
      <c r="J13" s="440"/>
      <c r="K13" s="441" t="n">
        <v>808.243763577902</v>
      </c>
    </row>
    <row r="14" s="432" customFormat="true" ht="9.95" hidden="false" customHeight="true" outlineLevel="0" collapsed="false">
      <c r="A14" s="436" t="s">
        <v>136</v>
      </c>
      <c r="B14" s="437" t="n">
        <v>1</v>
      </c>
      <c r="C14" s="438"/>
      <c r="D14" s="439" t="n">
        <v>316532</v>
      </c>
      <c r="E14" s="439" t="n">
        <v>315933</v>
      </c>
      <c r="F14" s="439" t="n">
        <v>323370</v>
      </c>
      <c r="G14" s="438"/>
      <c r="H14" s="440" t="n">
        <v>-0.2</v>
      </c>
      <c r="I14" s="440" t="n">
        <v>2.4</v>
      </c>
      <c r="J14" s="440"/>
      <c r="K14" s="441" t="n">
        <v>2754.20268371884</v>
      </c>
    </row>
    <row r="15" s="432" customFormat="true" ht="9.95" hidden="false" customHeight="true" outlineLevel="0" collapsed="false">
      <c r="A15" s="436" t="s">
        <v>137</v>
      </c>
      <c r="B15" s="437" t="n">
        <v>1</v>
      </c>
      <c r="C15" s="438"/>
      <c r="D15" s="439" t="n">
        <v>371217</v>
      </c>
      <c r="E15" s="439" t="n">
        <v>371337</v>
      </c>
      <c r="F15" s="439" t="n">
        <v>389261</v>
      </c>
      <c r="G15" s="438"/>
      <c r="H15" s="440" t="s">
        <v>135</v>
      </c>
      <c r="I15" s="440" t="n">
        <v>4.8</v>
      </c>
      <c r="J15" s="440"/>
      <c r="K15" s="441" t="n">
        <v>2763.52662854261</v>
      </c>
    </row>
    <row r="16" s="432" customFormat="true" ht="9.95" hidden="false" customHeight="true" outlineLevel="0" collapsed="false">
      <c r="A16" s="436" t="s">
        <v>138</v>
      </c>
      <c r="B16" s="437" t="n">
        <v>1</v>
      </c>
      <c r="C16" s="438"/>
      <c r="D16" s="439" t="n">
        <v>164249</v>
      </c>
      <c r="E16" s="439" t="n">
        <v>149883</v>
      </c>
      <c r="F16" s="439" t="n">
        <v>154106</v>
      </c>
      <c r="G16" s="438"/>
      <c r="H16" s="440" t="n">
        <v>-8.74647638646202</v>
      </c>
      <c r="I16" s="440" t="n">
        <v>2.80218570484978</v>
      </c>
      <c r="J16" s="440"/>
      <c r="K16" s="441" t="n">
        <v>1821.92984066577</v>
      </c>
    </row>
    <row r="17" s="432" customFormat="true" ht="9.95" hidden="false" customHeight="true" outlineLevel="0" collapsed="false">
      <c r="A17" s="436" t="s">
        <v>139</v>
      </c>
      <c r="B17" s="437" t="n">
        <v>1</v>
      </c>
      <c r="C17" s="438"/>
      <c r="D17" s="439" t="n">
        <v>313110</v>
      </c>
      <c r="E17" s="439" t="n">
        <v>293902</v>
      </c>
      <c r="F17" s="439" t="n">
        <v>311620</v>
      </c>
      <c r="G17" s="438"/>
      <c r="H17" s="440" t="n">
        <v>-6.13458528951487</v>
      </c>
      <c r="I17" s="440" t="n">
        <v>6.02854012562011</v>
      </c>
      <c r="J17" s="440"/>
      <c r="K17" s="441" t="n">
        <v>1703.72804406007</v>
      </c>
    </row>
    <row r="18" s="432" customFormat="true" ht="9.95" hidden="false" customHeight="true" outlineLevel="0" collapsed="false">
      <c r="A18" s="436" t="s">
        <v>140</v>
      </c>
      <c r="B18" s="437" t="n">
        <v>1</v>
      </c>
      <c r="C18" s="438"/>
      <c r="D18" s="439" t="n">
        <v>356118</v>
      </c>
      <c r="E18" s="439" t="n">
        <v>358079</v>
      </c>
      <c r="F18" s="439" t="n">
        <v>380948</v>
      </c>
      <c r="G18" s="438"/>
      <c r="H18" s="440" t="n">
        <v>0.6</v>
      </c>
      <c r="I18" s="440" t="n">
        <v>6.4</v>
      </c>
      <c r="J18" s="440"/>
      <c r="K18" s="441" t="n">
        <v>3723.26353508208</v>
      </c>
    </row>
    <row r="19" s="432" customFormat="true" ht="9.95" hidden="false" customHeight="true" outlineLevel="0" collapsed="false">
      <c r="A19" s="436" t="s">
        <v>141</v>
      </c>
      <c r="B19" s="437" t="n">
        <v>1</v>
      </c>
      <c r="C19" s="438"/>
      <c r="D19" s="439" t="n">
        <v>610307</v>
      </c>
      <c r="E19" s="439" t="n">
        <v>586180</v>
      </c>
      <c r="F19" s="439" t="n">
        <v>580097</v>
      </c>
      <c r="G19" s="438"/>
      <c r="H19" s="440" t="n">
        <v>-4</v>
      </c>
      <c r="I19" s="440" t="n">
        <v>-1</v>
      </c>
      <c r="J19" s="440"/>
      <c r="K19" s="441" t="n">
        <v>2428.71791713242</v>
      </c>
    </row>
    <row r="20" s="432" customFormat="true" ht="9.95" hidden="false" customHeight="true" outlineLevel="0" collapsed="false">
      <c r="A20" s="436" t="s">
        <v>142</v>
      </c>
      <c r="B20" s="437" t="n">
        <v>1</v>
      </c>
      <c r="C20" s="438"/>
      <c r="D20" s="439" t="n">
        <v>1256211</v>
      </c>
      <c r="E20" s="439" t="n">
        <v>1242123</v>
      </c>
      <c r="F20" s="439" t="n">
        <v>1366180</v>
      </c>
      <c r="G20" s="438"/>
      <c r="H20" s="440" t="n">
        <v>-1.1</v>
      </c>
      <c r="I20" s="440" t="n">
        <v>10</v>
      </c>
      <c r="J20" s="440"/>
      <c r="K20" s="441" t="n">
        <v>7519.77509412479</v>
      </c>
    </row>
    <row r="21" s="432" customFormat="true" ht="9.95" hidden="false" customHeight="true" outlineLevel="0" collapsed="false">
      <c r="A21" s="436" t="s">
        <v>143</v>
      </c>
      <c r="B21" s="437" t="n">
        <v>1</v>
      </c>
      <c r="C21" s="438"/>
      <c r="D21" s="439" t="n">
        <v>1004500</v>
      </c>
      <c r="E21" s="439" t="n">
        <v>962003</v>
      </c>
      <c r="F21" s="439" t="n">
        <v>966144</v>
      </c>
      <c r="G21" s="438"/>
      <c r="H21" s="440" t="n">
        <v>-4.2</v>
      </c>
      <c r="I21" s="440" t="n">
        <v>0.4</v>
      </c>
      <c r="J21" s="440"/>
      <c r="K21" s="441" t="n">
        <v>8151.21913104409</v>
      </c>
    </row>
    <row r="22" s="432" customFormat="true" ht="9.95" hidden="false" customHeight="true" outlineLevel="0" collapsed="false">
      <c r="A22" s="436" t="s">
        <v>144</v>
      </c>
      <c r="B22" s="437" t="n">
        <v>1</v>
      </c>
      <c r="C22" s="438"/>
      <c r="D22" s="439" t="n">
        <v>686722</v>
      </c>
      <c r="E22" s="439" t="n">
        <v>657561</v>
      </c>
      <c r="F22" s="439" t="n">
        <v>668405</v>
      </c>
      <c r="G22" s="438"/>
      <c r="H22" s="440" t="n">
        <v>-4.24640538675039</v>
      </c>
      <c r="I22" s="440" t="n">
        <v>1.6</v>
      </c>
      <c r="J22" s="440"/>
      <c r="K22" s="441" t="n">
        <v>4162.24060861806</v>
      </c>
    </row>
    <row r="23" s="432" customFormat="true" ht="9.95" hidden="false" customHeight="true" outlineLevel="0" collapsed="false">
      <c r="A23" s="436" t="s">
        <v>145</v>
      </c>
      <c r="B23" s="437" t="n">
        <v>1</v>
      </c>
      <c r="C23" s="438"/>
      <c r="D23" s="439" t="n">
        <v>180353</v>
      </c>
      <c r="E23" s="439" t="n">
        <v>180817</v>
      </c>
      <c r="F23" s="439" t="n">
        <v>181447</v>
      </c>
      <c r="G23" s="438"/>
      <c r="H23" s="440" t="n">
        <v>0.257273236375331</v>
      </c>
      <c r="I23" s="440" t="n">
        <v>0.348418566838295</v>
      </c>
      <c r="J23" s="440"/>
      <c r="K23" s="441" t="n">
        <v>759.077785232291</v>
      </c>
    </row>
    <row r="24" s="432" customFormat="true" ht="9.95" hidden="false" customHeight="true" outlineLevel="0" collapsed="false">
      <c r="A24" s="436" t="s">
        <v>146</v>
      </c>
      <c r="B24" s="437" t="n">
        <v>1</v>
      </c>
      <c r="C24" s="438"/>
      <c r="D24" s="439" t="n">
        <v>2546804</v>
      </c>
      <c r="E24" s="439" t="n">
        <v>2617175</v>
      </c>
      <c r="F24" s="439" t="n">
        <v>2872800</v>
      </c>
      <c r="G24" s="438"/>
      <c r="H24" s="440" t="n">
        <v>2.76311015688683</v>
      </c>
      <c r="I24" s="440" t="n">
        <v>9.79372797004404</v>
      </c>
      <c r="J24" s="440"/>
      <c r="K24" s="441" t="n">
        <v>2231.49241302571</v>
      </c>
    </row>
    <row r="25" s="432" customFormat="true" ht="9.95" hidden="false" customHeight="true" outlineLevel="0" collapsed="false">
      <c r="A25" s="436" t="s">
        <v>147</v>
      </c>
      <c r="B25" s="437" t="n">
        <v>1</v>
      </c>
      <c r="C25" s="438"/>
      <c r="D25" s="439" t="n">
        <v>865263</v>
      </c>
      <c r="E25" s="439" t="n">
        <v>872367</v>
      </c>
      <c r="F25" s="439" t="n">
        <v>882523</v>
      </c>
      <c r="G25" s="438"/>
      <c r="H25" s="440" t="n">
        <v>0.8</v>
      </c>
      <c r="I25" s="440" t="n">
        <v>1.2</v>
      </c>
      <c r="J25" s="440"/>
      <c r="K25" s="441" t="n">
        <v>6788.16243820119</v>
      </c>
    </row>
    <row r="26" s="432" customFormat="true" ht="9.95" hidden="false" customHeight="true" outlineLevel="0" collapsed="false">
      <c r="A26" s="436" t="s">
        <v>148</v>
      </c>
      <c r="B26" s="437" t="n">
        <v>1</v>
      </c>
      <c r="C26" s="442"/>
      <c r="D26" s="439" t="n">
        <v>211184</v>
      </c>
      <c r="E26" s="439" t="n">
        <v>202123</v>
      </c>
      <c r="F26" s="439" t="n">
        <v>204338</v>
      </c>
      <c r="G26" s="443"/>
      <c r="H26" s="440" t="n">
        <v>-4.29057125539814</v>
      </c>
      <c r="I26" s="440" t="n">
        <v>1.09586736788985</v>
      </c>
      <c r="J26" s="440"/>
      <c r="K26" s="441" t="n">
        <v>2401.04265766012</v>
      </c>
    </row>
    <row r="27" s="432" customFormat="true" ht="9.95" hidden="false" customHeight="true" outlineLevel="0" collapsed="false">
      <c r="A27" s="436" t="s">
        <v>149</v>
      </c>
      <c r="B27" s="437" t="n">
        <v>1</v>
      </c>
      <c r="C27" s="442"/>
      <c r="D27" s="439" t="n">
        <v>271073</v>
      </c>
      <c r="E27" s="439" t="n">
        <v>261362</v>
      </c>
      <c r="F27" s="439" t="n">
        <v>261905</v>
      </c>
      <c r="G27" s="443"/>
      <c r="H27" s="440" t="n">
        <v>-3.58242982517624</v>
      </c>
      <c r="I27" s="440" t="n">
        <v>0.207757822483758</v>
      </c>
      <c r="J27" s="440"/>
      <c r="K27" s="441" t="n">
        <v>629.741813325074</v>
      </c>
    </row>
    <row r="28" s="432" customFormat="true" ht="9.95" hidden="false" customHeight="true" outlineLevel="0" collapsed="false">
      <c r="A28" s="436" t="s">
        <v>150</v>
      </c>
      <c r="B28" s="437" t="n">
        <v>1</v>
      </c>
      <c r="C28" s="442"/>
      <c r="D28" s="439" t="n">
        <v>253208</v>
      </c>
      <c r="E28" s="439" t="n">
        <v>252520</v>
      </c>
      <c r="F28" s="439" t="n">
        <v>257275</v>
      </c>
      <c r="G28" s="443"/>
      <c r="H28" s="440" t="n">
        <v>-0.271713373985024</v>
      </c>
      <c r="I28" s="440" t="n">
        <v>1.88301916679867</v>
      </c>
      <c r="J28" s="440"/>
      <c r="K28" s="441" t="n">
        <v>1293.40198522439</v>
      </c>
    </row>
    <row r="29" customFormat="false" ht="3" hidden="false" customHeight="true" outlineLevel="0" collapsed="false">
      <c r="A29" s="444"/>
      <c r="B29" s="445"/>
      <c r="C29" s="412"/>
      <c r="D29" s="445"/>
      <c r="E29" s="445"/>
      <c r="F29" s="445"/>
      <c r="G29" s="412"/>
      <c r="H29" s="446"/>
      <c r="I29" s="446"/>
      <c r="J29" s="446"/>
      <c r="K29" s="447"/>
    </row>
    <row r="30" s="432" customFormat="true" ht="9.95" hidden="false" customHeight="true" outlineLevel="0" collapsed="false">
      <c r="A30" s="428"/>
      <c r="B30" s="435" t="s">
        <v>151</v>
      </c>
      <c r="C30" s="435"/>
      <c r="D30" s="435"/>
      <c r="E30" s="435"/>
      <c r="F30" s="435"/>
      <c r="G30" s="435"/>
      <c r="H30" s="435"/>
      <c r="I30" s="435"/>
      <c r="J30" s="435"/>
      <c r="K30" s="435"/>
    </row>
    <row r="31" customFormat="false" ht="3" hidden="false" customHeight="true" outlineLevel="0" collapsed="false">
      <c r="A31" s="448"/>
      <c r="B31" s="448"/>
      <c r="C31" s="412"/>
      <c r="D31" s="448"/>
      <c r="E31" s="448"/>
      <c r="F31" s="448"/>
      <c r="G31" s="412"/>
      <c r="H31" s="448"/>
      <c r="I31" s="448"/>
      <c r="J31" s="448"/>
      <c r="K31" s="448"/>
    </row>
    <row r="32" s="432" customFormat="true" ht="9.95" hidden="false" customHeight="true" outlineLevel="0" collapsed="false">
      <c r="A32" s="436" t="s">
        <v>134</v>
      </c>
      <c r="B32" s="439" t="n">
        <v>8</v>
      </c>
      <c r="C32" s="442"/>
      <c r="D32" s="439" t="n">
        <v>78186</v>
      </c>
      <c r="E32" s="439" t="n">
        <v>85266</v>
      </c>
      <c r="F32" s="439" t="n">
        <v>86338</v>
      </c>
      <c r="G32" s="443"/>
      <c r="H32" s="440" t="n">
        <v>9.05532959864937</v>
      </c>
      <c r="I32" s="440" t="n">
        <v>1.2572420425492</v>
      </c>
      <c r="J32" s="440"/>
      <c r="K32" s="441" t="n">
        <v>361.808737822481</v>
      </c>
    </row>
    <row r="33" s="432" customFormat="true" ht="9.95" hidden="false" customHeight="true" outlineLevel="0" collapsed="false">
      <c r="A33" s="436" t="s">
        <v>136</v>
      </c>
      <c r="B33" s="439" t="n">
        <v>10</v>
      </c>
      <c r="C33" s="442"/>
      <c r="D33" s="439" t="n">
        <v>246738</v>
      </c>
      <c r="E33" s="439" t="n">
        <v>253779</v>
      </c>
      <c r="F33" s="439" t="n">
        <v>254700</v>
      </c>
      <c r="G33" s="443"/>
      <c r="H33" s="440" t="n">
        <v>2.85363421929334</v>
      </c>
      <c r="I33" s="440" t="n">
        <v>0.362914189117303</v>
      </c>
      <c r="J33" s="440"/>
      <c r="K33" s="441" t="n">
        <v>577</v>
      </c>
    </row>
    <row r="34" s="432" customFormat="true" ht="9.95" hidden="false" customHeight="true" outlineLevel="0" collapsed="false">
      <c r="A34" s="436" t="s">
        <v>137</v>
      </c>
      <c r="B34" s="439" t="n">
        <v>10</v>
      </c>
      <c r="C34" s="442"/>
      <c r="D34" s="439" t="n">
        <v>168796</v>
      </c>
      <c r="E34" s="439" t="n">
        <v>183516</v>
      </c>
      <c r="F34" s="439" t="n">
        <v>191552</v>
      </c>
      <c r="G34" s="443"/>
      <c r="H34" s="440" t="n">
        <v>8.72058579587194</v>
      </c>
      <c r="I34" s="440" t="n">
        <v>4.37890974084004</v>
      </c>
      <c r="J34" s="440"/>
      <c r="K34" s="441" t="n">
        <v>397.631193133364</v>
      </c>
    </row>
    <row r="35" s="432" customFormat="true" ht="9.95" hidden="false" customHeight="true" outlineLevel="0" collapsed="false">
      <c r="A35" s="436" t="s">
        <v>138</v>
      </c>
      <c r="B35" s="439" t="n">
        <v>8</v>
      </c>
      <c r="C35" s="442"/>
      <c r="D35" s="439" t="n">
        <v>195602</v>
      </c>
      <c r="E35" s="439" t="n">
        <v>209971</v>
      </c>
      <c r="F35" s="439" t="n">
        <v>213858</v>
      </c>
      <c r="G35" s="443"/>
      <c r="H35" s="440" t="n">
        <v>7.34603940655004</v>
      </c>
      <c r="I35" s="440" t="n">
        <v>1.85120802396521</v>
      </c>
      <c r="J35" s="440"/>
      <c r="K35" s="441" t="n">
        <v>526.365436061275</v>
      </c>
    </row>
    <row r="36" s="432" customFormat="true" ht="9.95" hidden="false" customHeight="true" outlineLevel="0" collapsed="false">
      <c r="A36" s="436" t="s">
        <v>139</v>
      </c>
      <c r="B36" s="439" t="n">
        <v>12</v>
      </c>
      <c r="C36" s="442"/>
      <c r="D36" s="439" t="n">
        <v>233371</v>
      </c>
      <c r="E36" s="439" t="n">
        <v>251679</v>
      </c>
      <c r="F36" s="439" t="n">
        <v>257333</v>
      </c>
      <c r="G36" s="443"/>
      <c r="H36" s="440" t="n">
        <v>7.84501930402664</v>
      </c>
      <c r="I36" s="440" t="n">
        <v>2.24651242257002</v>
      </c>
      <c r="J36" s="440"/>
      <c r="K36" s="441" t="n">
        <v>385.941022893236</v>
      </c>
    </row>
    <row r="37" s="432" customFormat="true" ht="9.95" hidden="false" customHeight="true" outlineLevel="0" collapsed="false">
      <c r="A37" s="436" t="s">
        <v>140</v>
      </c>
      <c r="B37" s="439" t="n">
        <v>6</v>
      </c>
      <c r="C37" s="442"/>
      <c r="D37" s="439" t="n">
        <v>187393</v>
      </c>
      <c r="E37" s="439" t="n">
        <v>194496</v>
      </c>
      <c r="F37" s="439" t="n">
        <v>200683</v>
      </c>
      <c r="G37" s="443"/>
      <c r="H37" s="440" t="n">
        <v>3.79042973857081</v>
      </c>
      <c r="I37" s="440" t="n">
        <v>3.18104228364594</v>
      </c>
      <c r="J37" s="440"/>
      <c r="K37" s="441" t="n">
        <v>663.956291397677</v>
      </c>
    </row>
    <row r="38" s="432" customFormat="true" ht="9.95" hidden="false" customHeight="true" outlineLevel="0" collapsed="false">
      <c r="A38" s="436" t="s">
        <v>141</v>
      </c>
      <c r="B38" s="439" t="n">
        <v>16</v>
      </c>
      <c r="C38" s="442"/>
      <c r="D38" s="439" t="n">
        <v>65624</v>
      </c>
      <c r="E38" s="439" t="n">
        <v>66330</v>
      </c>
      <c r="F38" s="439" t="n">
        <v>64532</v>
      </c>
      <c r="G38" s="443"/>
      <c r="H38" s="440" t="n">
        <v>1.07582591734731</v>
      </c>
      <c r="I38" s="440" t="n">
        <v>-2.7106889793457</v>
      </c>
      <c r="J38" s="440"/>
      <c r="K38" s="441" t="n">
        <v>133.235269390463</v>
      </c>
    </row>
    <row r="39" s="432" customFormat="true" ht="9.95" hidden="false" customHeight="true" outlineLevel="0" collapsed="false">
      <c r="A39" s="436" t="s">
        <v>142</v>
      </c>
      <c r="B39" s="439" t="n">
        <v>23</v>
      </c>
      <c r="C39" s="442"/>
      <c r="D39" s="439" t="n">
        <v>596109</v>
      </c>
      <c r="E39" s="439" t="n">
        <v>604568</v>
      </c>
      <c r="F39" s="439" t="n">
        <v>630392</v>
      </c>
      <c r="G39" s="443"/>
      <c r="H39" s="440" t="n">
        <v>1.41903578036903</v>
      </c>
      <c r="I39" s="440" t="n">
        <v>4.27147980045255</v>
      </c>
      <c r="J39" s="440"/>
      <c r="K39" s="441" t="n">
        <v>2819.27336539258</v>
      </c>
    </row>
    <row r="40" s="432" customFormat="true" ht="9.95" hidden="false" customHeight="true" outlineLevel="0" collapsed="false">
      <c r="A40" s="436" t="s">
        <v>143</v>
      </c>
      <c r="B40" s="439" t="n">
        <v>14</v>
      </c>
      <c r="C40" s="442"/>
      <c r="D40" s="439" t="n">
        <v>552032</v>
      </c>
      <c r="E40" s="439" t="n">
        <v>545329</v>
      </c>
      <c r="F40" s="439" t="n">
        <v>550391</v>
      </c>
      <c r="G40" s="443"/>
      <c r="H40" s="440" t="n">
        <v>-1.2142412034085</v>
      </c>
      <c r="I40" s="440" t="n">
        <v>0.928246984847679</v>
      </c>
      <c r="J40" s="440"/>
      <c r="K40" s="441" t="n">
        <v>4378.0269624512</v>
      </c>
    </row>
    <row r="41" s="432" customFormat="true" ht="9.95" hidden="false" customHeight="true" outlineLevel="0" collapsed="false">
      <c r="A41" s="436" t="s">
        <v>144</v>
      </c>
      <c r="B41" s="439" t="n">
        <v>8</v>
      </c>
      <c r="C41" s="442"/>
      <c r="D41" s="439" t="n">
        <v>112053</v>
      </c>
      <c r="E41" s="439" t="n">
        <v>129547</v>
      </c>
      <c r="F41" s="439" t="n">
        <v>134523</v>
      </c>
      <c r="G41" s="443"/>
      <c r="H41" s="440" t="n">
        <v>15.6122549150848</v>
      </c>
      <c r="I41" s="440" t="n">
        <v>3.841076983643</v>
      </c>
      <c r="J41" s="440"/>
      <c r="K41" s="441" t="n">
        <v>191.947306593813</v>
      </c>
    </row>
    <row r="42" s="432" customFormat="true" ht="9.95" hidden="false" customHeight="true" outlineLevel="0" collapsed="false">
      <c r="A42" s="436" t="s">
        <v>145</v>
      </c>
      <c r="B42" s="439" t="n">
        <v>12</v>
      </c>
      <c r="C42" s="442"/>
      <c r="D42" s="439" t="n">
        <v>39765</v>
      </c>
      <c r="E42" s="439" t="n">
        <v>37605</v>
      </c>
      <c r="F42" s="439" t="n">
        <v>37363</v>
      </c>
      <c r="G42" s="443"/>
      <c r="H42" s="440" t="n">
        <v>-5.4319124858544</v>
      </c>
      <c r="I42" s="440" t="n">
        <v>-0.643531445286531</v>
      </c>
      <c r="J42" s="440"/>
      <c r="K42" s="441" t="n">
        <v>132.594856069586</v>
      </c>
    </row>
    <row r="43" s="432" customFormat="true" ht="9.95" hidden="false" customHeight="true" outlineLevel="0" collapsed="false">
      <c r="A43" s="436" t="s">
        <v>146</v>
      </c>
      <c r="B43" s="439" t="n">
        <v>29</v>
      </c>
      <c r="C43" s="442"/>
      <c r="D43" s="439" t="n">
        <v>566326</v>
      </c>
      <c r="E43" s="439" t="n">
        <v>690941</v>
      </c>
      <c r="F43" s="439" t="n">
        <v>756875</v>
      </c>
      <c r="G43" s="443"/>
      <c r="H43" s="440" t="n">
        <v>22.0041107065542</v>
      </c>
      <c r="I43" s="440" t="n">
        <v>9.54263822815552</v>
      </c>
      <c r="J43" s="440"/>
      <c r="K43" s="441" t="n">
        <v>642.237924406918</v>
      </c>
    </row>
    <row r="44" s="432" customFormat="true" ht="9.95" hidden="false" customHeight="true" outlineLevel="0" collapsed="false">
      <c r="A44" s="436" t="s">
        <v>147</v>
      </c>
      <c r="B44" s="439" t="n">
        <v>14</v>
      </c>
      <c r="C44" s="442"/>
      <c r="D44" s="439" t="n">
        <v>404462</v>
      </c>
      <c r="E44" s="439" t="n">
        <v>406679</v>
      </c>
      <c r="F44" s="439" t="n">
        <v>410321</v>
      </c>
      <c r="G44" s="443"/>
      <c r="H44" s="440" t="n">
        <v>0.548135547962479</v>
      </c>
      <c r="I44" s="440" t="n">
        <v>0.89554661047165</v>
      </c>
      <c r="J44" s="440"/>
      <c r="K44" s="441" t="n">
        <v>1445.56054598528</v>
      </c>
    </row>
    <row r="45" s="432" customFormat="true" ht="9.95" hidden="false" customHeight="true" outlineLevel="0" collapsed="false">
      <c r="A45" s="436" t="s">
        <v>148</v>
      </c>
      <c r="B45" s="439" t="n">
        <v>5</v>
      </c>
      <c r="C45" s="442"/>
      <c r="D45" s="439" t="n">
        <v>31051</v>
      </c>
      <c r="E45" s="439" t="n">
        <v>30478</v>
      </c>
      <c r="F45" s="439" t="n">
        <v>30300</v>
      </c>
      <c r="G45" s="443"/>
      <c r="H45" s="440" t="n">
        <v>-1.8453511964188</v>
      </c>
      <c r="I45" s="440" t="n">
        <v>-0.584027823347989</v>
      </c>
      <c r="J45" s="440"/>
      <c r="K45" s="441" t="n">
        <v>237.833996767307</v>
      </c>
    </row>
    <row r="46" s="432" customFormat="true" ht="9.95" hidden="false" customHeight="true" outlineLevel="0" collapsed="false">
      <c r="A46" s="436" t="s">
        <v>149</v>
      </c>
      <c r="B46" s="439" t="n">
        <v>12</v>
      </c>
      <c r="C46" s="442"/>
      <c r="D46" s="439" t="n">
        <v>245230</v>
      </c>
      <c r="E46" s="439" t="n">
        <v>263341</v>
      </c>
      <c r="F46" s="439" t="n">
        <v>268238</v>
      </c>
      <c r="G46" s="443"/>
      <c r="H46" s="440" t="n">
        <v>7.38531174815479</v>
      </c>
      <c r="I46" s="440" t="n">
        <v>1.85956611389795</v>
      </c>
      <c r="J46" s="440"/>
      <c r="K46" s="441" t="n">
        <v>367.87050429554</v>
      </c>
    </row>
    <row r="47" s="432" customFormat="true" ht="9.95" hidden="false" customHeight="true" outlineLevel="0" collapsed="false">
      <c r="A47" s="436" t="s">
        <v>150</v>
      </c>
      <c r="B47" s="439" t="n">
        <v>16</v>
      </c>
      <c r="C47" s="442"/>
      <c r="D47" s="439" t="n">
        <v>184620</v>
      </c>
      <c r="E47" s="439" t="n">
        <v>207999</v>
      </c>
      <c r="F47" s="439" t="n">
        <v>213715</v>
      </c>
      <c r="G47" s="443"/>
      <c r="H47" s="440" t="n">
        <v>12.6633084172896</v>
      </c>
      <c r="I47" s="440" t="n">
        <v>2.74809013504873</v>
      </c>
      <c r="J47" s="440"/>
      <c r="K47" s="441" t="n">
        <v>446.163108049789</v>
      </c>
    </row>
    <row r="48" customFormat="false" ht="3" hidden="false" customHeight="true" outlineLevel="0" collapsed="false">
      <c r="A48" s="444"/>
      <c r="B48" s="445"/>
      <c r="C48" s="412"/>
      <c r="D48" s="445"/>
      <c r="E48" s="445"/>
      <c r="F48" s="445"/>
      <c r="G48" s="412"/>
      <c r="H48" s="446"/>
      <c r="I48" s="446"/>
      <c r="J48" s="446"/>
      <c r="K48" s="447"/>
    </row>
    <row r="49" s="432" customFormat="true" ht="9.95" hidden="false" customHeight="true" outlineLevel="0" collapsed="false">
      <c r="A49" s="428"/>
      <c r="B49" s="435" t="s">
        <v>152</v>
      </c>
      <c r="C49" s="435"/>
      <c r="D49" s="435"/>
      <c r="E49" s="435"/>
      <c r="F49" s="435"/>
      <c r="G49" s="435"/>
      <c r="H49" s="435"/>
      <c r="I49" s="435"/>
      <c r="J49" s="435"/>
      <c r="K49" s="435"/>
    </row>
    <row r="50" customFormat="false" ht="3" hidden="false" customHeight="true" outlineLevel="0" collapsed="false">
      <c r="A50" s="448"/>
      <c r="B50" s="448"/>
      <c r="C50" s="412"/>
      <c r="D50" s="448"/>
      <c r="E50" s="448"/>
      <c r="F50" s="448"/>
      <c r="G50" s="412"/>
      <c r="H50" s="448"/>
      <c r="I50" s="448"/>
      <c r="J50" s="448"/>
      <c r="K50" s="448"/>
    </row>
    <row r="51" s="432" customFormat="true" ht="9.95" hidden="false" customHeight="true" outlineLevel="0" collapsed="false">
      <c r="A51" s="436" t="s">
        <v>134</v>
      </c>
      <c r="B51" s="439" t="n">
        <v>9</v>
      </c>
      <c r="C51" s="442"/>
      <c r="D51" s="439" t="n">
        <v>119117</v>
      </c>
      <c r="E51" s="439" t="n">
        <v>126424</v>
      </c>
      <c r="F51" s="439" t="n">
        <v>125301</v>
      </c>
      <c r="G51" s="443"/>
      <c r="H51" s="440" t="n">
        <v>6.1</v>
      </c>
      <c r="I51" s="440" t="n">
        <v>-0.888280706195026</v>
      </c>
      <c r="J51" s="440"/>
      <c r="K51" s="441" t="n">
        <v>298</v>
      </c>
    </row>
    <row r="52" s="432" customFormat="true" ht="9.95" hidden="false" customHeight="true" outlineLevel="0" collapsed="false">
      <c r="A52" s="436" t="s">
        <v>136</v>
      </c>
      <c r="B52" s="439" t="n">
        <v>15</v>
      </c>
      <c r="C52" s="442"/>
      <c r="D52" s="439" t="n">
        <v>332237</v>
      </c>
      <c r="E52" s="439" t="n">
        <v>343833</v>
      </c>
      <c r="F52" s="439" t="n">
        <v>345370</v>
      </c>
      <c r="G52" s="443"/>
      <c r="H52" s="440" t="n">
        <v>3.49027952937211</v>
      </c>
      <c r="I52" s="440" t="n">
        <v>0.447019337876236</v>
      </c>
      <c r="J52" s="440"/>
      <c r="K52" s="441" t="n">
        <v>229.362933842113</v>
      </c>
    </row>
    <row r="53" s="432" customFormat="true" ht="9.95" hidden="false" customHeight="true" outlineLevel="0" collapsed="false">
      <c r="A53" s="436" t="s">
        <v>153</v>
      </c>
      <c r="B53" s="439" t="n">
        <v>14</v>
      </c>
      <c r="C53" s="442"/>
      <c r="D53" s="439" t="n">
        <v>140146</v>
      </c>
      <c r="E53" s="439" t="n">
        <v>165212</v>
      </c>
      <c r="F53" s="439" t="n">
        <v>191251</v>
      </c>
      <c r="G53" s="443"/>
      <c r="H53" s="440" t="n">
        <v>17.8856335535798</v>
      </c>
      <c r="I53" s="440" t="n">
        <v>15.7609616734862</v>
      </c>
      <c r="J53" s="440"/>
      <c r="K53" s="441" t="n">
        <v>169.702537855962</v>
      </c>
    </row>
    <row r="54" s="432" customFormat="true" ht="9.95" hidden="false" customHeight="true" outlineLevel="0" collapsed="false">
      <c r="A54" s="436" t="s">
        <v>138</v>
      </c>
      <c r="B54" s="439" t="n">
        <v>13</v>
      </c>
      <c r="C54" s="442"/>
      <c r="D54" s="439" t="n">
        <v>71680</v>
      </c>
      <c r="E54" s="439" t="n">
        <v>77977</v>
      </c>
      <c r="F54" s="439" t="n">
        <v>81070</v>
      </c>
      <c r="G54" s="443"/>
      <c r="H54" s="440" t="n">
        <v>8.78487723214286</v>
      </c>
      <c r="I54" s="440" t="n">
        <v>3.96655424035292</v>
      </c>
      <c r="J54" s="440"/>
      <c r="K54" s="441" t="n">
        <v>73.6755959663298</v>
      </c>
    </row>
    <row r="55" s="432" customFormat="true" ht="9.95" hidden="false" customHeight="true" outlineLevel="0" collapsed="false">
      <c r="A55" s="436" t="s">
        <v>139</v>
      </c>
      <c r="B55" s="439" t="n">
        <v>26</v>
      </c>
      <c r="C55" s="442"/>
      <c r="D55" s="439" t="n">
        <v>399082</v>
      </c>
      <c r="E55" s="439" t="n">
        <v>417929</v>
      </c>
      <c r="F55" s="439" t="n">
        <v>422303</v>
      </c>
      <c r="G55" s="443"/>
      <c r="H55" s="440" t="n">
        <v>4.72258834024085</v>
      </c>
      <c r="I55" s="440" t="n">
        <v>1.04658925319851</v>
      </c>
      <c r="J55" s="440"/>
      <c r="K55" s="441" t="n">
        <v>201.248428128761</v>
      </c>
    </row>
    <row r="56" s="432" customFormat="true" ht="9.95" hidden="false" customHeight="true" outlineLevel="0" collapsed="false">
      <c r="A56" s="436" t="s">
        <v>140</v>
      </c>
      <c r="B56" s="439" t="n">
        <v>12</v>
      </c>
      <c r="C56" s="442"/>
      <c r="D56" s="439" t="n">
        <v>319200</v>
      </c>
      <c r="E56" s="439" t="n">
        <v>344142</v>
      </c>
      <c r="F56" s="439" t="n">
        <v>357856</v>
      </c>
      <c r="G56" s="443"/>
      <c r="H56" s="440" t="n">
        <v>7.81390977443609</v>
      </c>
      <c r="I56" s="440" t="n">
        <v>3.98498294308745</v>
      </c>
      <c r="J56" s="440"/>
      <c r="K56" s="441" t="n">
        <v>352.234768277094</v>
      </c>
    </row>
    <row r="57" s="432" customFormat="true" ht="9.95" hidden="false" customHeight="true" outlineLevel="0" collapsed="false">
      <c r="A57" s="436" t="s">
        <v>141</v>
      </c>
      <c r="B57" s="439" t="n">
        <v>29</v>
      </c>
      <c r="C57" s="442"/>
      <c r="D57" s="439" t="n">
        <v>81205</v>
      </c>
      <c r="E57" s="439" t="n">
        <v>82378</v>
      </c>
      <c r="F57" s="439" t="n">
        <v>79542</v>
      </c>
      <c r="G57" s="443"/>
      <c r="H57" s="440" t="n">
        <v>1.44449233421587</v>
      </c>
      <c r="I57" s="440" t="n">
        <v>-3.44266673140887</v>
      </c>
      <c r="J57" s="440"/>
      <c r="K57" s="441" t="n">
        <v>99.8356998829823</v>
      </c>
    </row>
    <row r="58" s="432" customFormat="true" ht="9.95" hidden="false" customHeight="true" outlineLevel="0" collapsed="false">
      <c r="A58" s="436" t="s">
        <v>142</v>
      </c>
      <c r="B58" s="439" t="n">
        <v>24</v>
      </c>
      <c r="C58" s="442"/>
      <c r="D58" s="439" t="n">
        <v>567454</v>
      </c>
      <c r="E58" s="439" t="n">
        <v>590034</v>
      </c>
      <c r="F58" s="439" t="n">
        <v>615093</v>
      </c>
      <c r="G58" s="443"/>
      <c r="H58" s="440" t="n">
        <v>3.97917716678356</v>
      </c>
      <c r="I58" s="440" t="n">
        <v>4.24704339071986</v>
      </c>
      <c r="J58" s="440"/>
      <c r="K58" s="441" t="n">
        <v>1844.13752634005</v>
      </c>
    </row>
    <row r="59" s="432" customFormat="true" ht="9.95" hidden="false" customHeight="true" outlineLevel="0" collapsed="false">
      <c r="A59" s="436" t="s">
        <v>143</v>
      </c>
      <c r="B59" s="439" t="n">
        <v>13</v>
      </c>
      <c r="C59" s="442"/>
      <c r="D59" s="439" t="n">
        <v>452775</v>
      </c>
      <c r="E59" s="439" t="n">
        <v>467936</v>
      </c>
      <c r="F59" s="439" t="n">
        <v>484205</v>
      </c>
      <c r="G59" s="443"/>
      <c r="H59" s="440" t="n">
        <v>3.34846226050467</v>
      </c>
      <c r="I59" s="440" t="n">
        <v>3.47675750529987</v>
      </c>
      <c r="J59" s="440"/>
      <c r="K59" s="441" t="n">
        <v>2508.44899981227</v>
      </c>
    </row>
    <row r="60" s="432" customFormat="true" ht="9.95" hidden="false" customHeight="true" outlineLevel="0" collapsed="false">
      <c r="A60" s="436" t="s">
        <v>144</v>
      </c>
      <c r="B60" s="439" t="n">
        <v>25</v>
      </c>
      <c r="C60" s="442"/>
      <c r="D60" s="439" t="n">
        <v>264520</v>
      </c>
      <c r="E60" s="439" t="n">
        <v>283532</v>
      </c>
      <c r="F60" s="439" t="n">
        <v>288343</v>
      </c>
      <c r="G60" s="443"/>
      <c r="H60" s="440" t="n">
        <v>7.18735823378195</v>
      </c>
      <c r="I60" s="440" t="n">
        <v>1.69681023658705</v>
      </c>
      <c r="J60" s="440"/>
      <c r="K60" s="441" t="n">
        <v>199.491628181474</v>
      </c>
    </row>
    <row r="61" s="432" customFormat="true" ht="9.95" hidden="false" customHeight="true" outlineLevel="0" collapsed="false">
      <c r="A61" s="436" t="s">
        <v>145</v>
      </c>
      <c r="B61" s="439" t="n">
        <v>7</v>
      </c>
      <c r="C61" s="442"/>
      <c r="D61" s="439" t="n">
        <v>29773</v>
      </c>
      <c r="E61" s="439" t="n">
        <v>29148</v>
      </c>
      <c r="F61" s="439" t="n">
        <v>28516</v>
      </c>
      <c r="G61" s="443"/>
      <c r="H61" s="440" t="n">
        <v>-2.0992174117489</v>
      </c>
      <c r="I61" s="440" t="n">
        <v>-2.16824481954165</v>
      </c>
      <c r="J61" s="440"/>
      <c r="K61" s="441" t="n">
        <v>91.6544088095279</v>
      </c>
    </row>
    <row r="62" s="432" customFormat="true" ht="9.95" hidden="false" customHeight="true" outlineLevel="0" collapsed="false">
      <c r="A62" s="436" t="s">
        <v>146</v>
      </c>
      <c r="B62" s="439" t="n">
        <v>31</v>
      </c>
      <c r="C62" s="442"/>
      <c r="D62" s="439" t="n">
        <v>322034</v>
      </c>
      <c r="E62" s="439" t="n">
        <v>398991</v>
      </c>
      <c r="F62" s="439" t="n">
        <v>431809</v>
      </c>
      <c r="G62" s="443"/>
      <c r="H62" s="440" t="n">
        <v>23.897166137737</v>
      </c>
      <c r="I62" s="440" t="n">
        <v>8.22524818855563</v>
      </c>
      <c r="J62" s="440"/>
      <c r="K62" s="441" t="n">
        <v>320.677749176131</v>
      </c>
    </row>
    <row r="63" s="432" customFormat="true" ht="9.95" hidden="false" customHeight="true" outlineLevel="0" collapsed="false">
      <c r="A63" s="436" t="s">
        <v>147</v>
      </c>
      <c r="B63" s="439" t="n">
        <v>26</v>
      </c>
      <c r="C63" s="442"/>
      <c r="D63" s="439" t="n">
        <v>234306</v>
      </c>
      <c r="E63" s="439" t="n">
        <v>256929</v>
      </c>
      <c r="F63" s="439" t="n">
        <v>264219</v>
      </c>
      <c r="G63" s="443"/>
      <c r="H63" s="440" t="n">
        <v>9.65532252695193</v>
      </c>
      <c r="I63" s="440" t="n">
        <v>2.83735973751503</v>
      </c>
      <c r="J63" s="440"/>
      <c r="K63" s="441" t="n">
        <v>515.357434664225</v>
      </c>
    </row>
    <row r="64" s="432" customFormat="true" ht="9.95" hidden="false" customHeight="true" outlineLevel="0" collapsed="false">
      <c r="A64" s="436" t="s">
        <v>148</v>
      </c>
      <c r="B64" s="439" t="n">
        <v>2</v>
      </c>
      <c r="C64" s="442"/>
      <c r="D64" s="439" t="n">
        <v>27803</v>
      </c>
      <c r="E64" s="439" t="n">
        <v>28482</v>
      </c>
      <c r="F64" s="439" t="n">
        <v>29492</v>
      </c>
      <c r="G64" s="443"/>
      <c r="H64" s="440" t="n">
        <v>2.44218249829155</v>
      </c>
      <c r="I64" s="440" t="n">
        <v>3.54609929078014</v>
      </c>
      <c r="J64" s="440"/>
      <c r="K64" s="441" t="n">
        <v>630.440203078384</v>
      </c>
    </row>
    <row r="65" s="432" customFormat="true" ht="9.95" hidden="false" customHeight="true" outlineLevel="0" collapsed="false">
      <c r="A65" s="436" t="s">
        <v>149</v>
      </c>
      <c r="B65" s="439" t="n">
        <v>23</v>
      </c>
      <c r="C65" s="442"/>
      <c r="D65" s="439" t="n">
        <v>262687</v>
      </c>
      <c r="E65" s="439" t="n">
        <v>295212</v>
      </c>
      <c r="F65" s="439" t="n">
        <v>298809</v>
      </c>
      <c r="G65" s="443"/>
      <c r="H65" s="440" t="n">
        <v>12.3816557347718</v>
      </c>
      <c r="I65" s="440" t="n">
        <v>1.2184464046177</v>
      </c>
      <c r="J65" s="440"/>
      <c r="K65" s="441" t="n">
        <v>291.795163385496</v>
      </c>
    </row>
    <row r="66" s="432" customFormat="true" ht="9.95" hidden="false" customHeight="true" outlineLevel="0" collapsed="false">
      <c r="A66" s="436" t="s">
        <v>150</v>
      </c>
      <c r="B66" s="439" t="n">
        <v>26</v>
      </c>
      <c r="C66" s="442"/>
      <c r="D66" s="439" t="n">
        <v>130692</v>
      </c>
      <c r="E66" s="439" t="n">
        <v>157295</v>
      </c>
      <c r="F66" s="439" t="n">
        <v>163614</v>
      </c>
      <c r="G66" s="443"/>
      <c r="H66" s="440" t="n">
        <v>20.3554923025128</v>
      </c>
      <c r="I66" s="440" t="n">
        <v>4.01729234877142</v>
      </c>
      <c r="J66" s="440"/>
      <c r="K66" s="441" t="n">
        <v>194.378374654626</v>
      </c>
    </row>
    <row r="67" customFormat="false" ht="3" hidden="false" customHeight="true" outlineLevel="0" collapsed="false">
      <c r="A67" s="449"/>
      <c r="B67" s="450"/>
      <c r="C67" s="451"/>
      <c r="D67" s="450"/>
      <c r="E67" s="451"/>
      <c r="F67" s="451"/>
      <c r="G67" s="451"/>
      <c r="H67" s="451"/>
      <c r="I67" s="451"/>
      <c r="J67" s="451"/>
      <c r="K67" s="451"/>
    </row>
    <row r="68" customFormat="false" ht="3" hidden="false" customHeight="true" outlineLevel="0" collapsed="false">
      <c r="A68" s="444"/>
      <c r="B68" s="445"/>
      <c r="C68" s="412"/>
      <c r="D68" s="445"/>
      <c r="G68" s="412"/>
      <c r="H68" s="412"/>
      <c r="I68" s="412"/>
      <c r="J68" s="412"/>
      <c r="K68" s="412"/>
    </row>
    <row r="69" customFormat="false" ht="20.1" hidden="false" customHeight="true" outlineLevel="0" collapsed="false">
      <c r="A69" s="179" t="s">
        <v>154</v>
      </c>
      <c r="B69" s="179"/>
      <c r="C69" s="179"/>
      <c r="D69" s="179"/>
      <c r="E69" s="179"/>
      <c r="F69" s="179"/>
      <c r="G69" s="179"/>
      <c r="H69" s="179"/>
      <c r="I69" s="179"/>
      <c r="J69" s="179"/>
      <c r="K69" s="179"/>
    </row>
    <row r="70" s="432" customFormat="true" ht="9.95" hidden="false" customHeight="true" outlineLevel="0" collapsed="false">
      <c r="A70" s="257" t="s">
        <v>95</v>
      </c>
      <c r="B70" s="257"/>
      <c r="C70" s="257"/>
      <c r="D70" s="257"/>
      <c r="E70" s="257"/>
      <c r="F70" s="257"/>
      <c r="G70" s="257"/>
      <c r="H70" s="257"/>
      <c r="I70" s="257"/>
      <c r="J70" s="428"/>
      <c r="K70" s="428"/>
    </row>
    <row r="71" s="453" customFormat="true" ht="20.1" hidden="false" customHeight="true" outlineLevel="0" collapsed="false">
      <c r="A71" s="452" t="s">
        <v>155</v>
      </c>
      <c r="B71" s="452"/>
      <c r="C71" s="452"/>
      <c r="D71" s="452"/>
      <c r="E71" s="452"/>
      <c r="F71" s="452"/>
      <c r="G71" s="452"/>
      <c r="H71" s="452"/>
      <c r="I71" s="452"/>
      <c r="J71" s="452"/>
      <c r="K71" s="452"/>
    </row>
    <row r="72" customFormat="false" ht="11.25" hidden="false" customHeight="false" outlineLevel="0" collapsed="false">
      <c r="A72" s="444"/>
      <c r="B72" s="445"/>
      <c r="D72" s="445"/>
    </row>
    <row r="73" customFormat="false" ht="11.25" hidden="false" customHeight="false" outlineLevel="0" collapsed="false">
      <c r="A73" s="444"/>
      <c r="B73" s="445"/>
      <c r="D73" s="445"/>
    </row>
    <row r="74" customFormat="false" ht="11.25" hidden="false" customHeight="false" outlineLevel="0" collapsed="false">
      <c r="A74" s="444"/>
      <c r="B74" s="445"/>
      <c r="D74" s="445"/>
    </row>
    <row r="75" customFormat="false" ht="11.25" hidden="false" customHeight="false" outlineLevel="0" collapsed="false">
      <c r="A75" s="444"/>
      <c r="B75" s="445"/>
      <c r="D75" s="445"/>
    </row>
    <row r="76" customFormat="false" ht="11.25" hidden="false" customHeight="false" outlineLevel="0" collapsed="false">
      <c r="A76" s="444"/>
      <c r="B76" s="445"/>
      <c r="D76" s="445"/>
    </row>
    <row r="77" customFormat="false" ht="11.25" hidden="false" customHeight="false" outlineLevel="0" collapsed="false">
      <c r="A77" s="444"/>
      <c r="B77" s="445"/>
      <c r="D77" s="445"/>
    </row>
  </sheetData>
  <mergeCells count="14">
    <mergeCell ref="A3:K3"/>
    <mergeCell ref="A5:K5"/>
    <mergeCell ref="B7:G7"/>
    <mergeCell ref="A8:A9"/>
    <mergeCell ref="B8:B9"/>
    <mergeCell ref="D8:F8"/>
    <mergeCell ref="H8:I8"/>
    <mergeCell ref="K8:K9"/>
    <mergeCell ref="B11:K11"/>
    <mergeCell ref="B30:K30"/>
    <mergeCell ref="B49:K49"/>
    <mergeCell ref="A69:K69"/>
    <mergeCell ref="A70:I70"/>
    <mergeCell ref="A71:K7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9:22:01Z</dcterms:created>
  <dc:creator/>
  <dc:description/>
  <dc:language>en-US</dc:language>
  <cp:lastModifiedBy/>
  <dcterms:modified xsi:type="dcterms:W3CDTF">2018-11-07T14:01:16Z</dcterms:modified>
  <cp:revision>0</cp:revision>
  <dc:subject/>
  <dc:title/>
</cp:coreProperties>
</file>