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LIVELLI" sheetId="1" state="visible" r:id="rId2"/>
    <sheet name="VC" sheetId="2" state="visible" r:id="rId3"/>
    <sheet name="VT" sheetId="3" state="visible" r:id="rId4"/>
    <sheet name="REV_VC" sheetId="4" state="visible" r:id="rId5"/>
    <sheet name="REV_VT" sheetId="5" state="visible" r:id="rId6"/>
    <sheet name="IND_VC" sheetId="6" state="visible" r:id="rId7"/>
    <sheet name="IND_VT" sheetId="7" state="visible" r:id="rId8"/>
    <sheet name="eventi" sheetId="8" state="visible" r:id="rId9"/>
  </sheets>
  <definedNames>
    <definedName function="false" hidden="false" localSheetId="7" name="_xlnm.Print_Area" vbProcedure="false">eventi!$A$2:$F$5</definedName>
    <definedName function="false" hidden="false" localSheetId="5" name="_xlnm.Print_Area" vbProcedure="false">IND_VC!$A$1:$C$47</definedName>
    <definedName function="false" hidden="false" localSheetId="6" name="_xlnm.Print_Area" vbProcedure="false">IND_VT!$A$1:$C$47</definedName>
    <definedName function="false" hidden="false" localSheetId="0" name="_xlnm.Print_Titles" vbProcedure="false">LIVELLI!$A:$A,LIVELLI!$1:$8</definedName>
    <definedName function="false" hidden="false" localSheetId="3" name="_xlnm.Print_Area" vbProcedure="false">REV_VC!$A$1:$I$36</definedName>
    <definedName function="false" hidden="false" localSheetId="4" name="_xlnm.Print_Area" vbProcedure="false">REV_VT!$A$1:$F$36</definedName>
    <definedName function="false" hidden="false" localSheetId="1" name="_xlnm.Print_Titles" vbProcedure="false">VC!$A:$A,VC!$1:$11</definedName>
    <definedName function="false" hidden="false" localSheetId="2" name="_xlnm.Print_Titles" vbProcedure="false">VT!$A:$A,VT!$1:$11</definedName>
    <definedName function="false" hidden="false" name="DATA" vbProcedure="false">OFFSET(#REF!,0,0,COUNTA(#REF!),1)</definedName>
    <definedName function="false" hidden="false" name="revisione" vbProcedure="false">OFFSET(#REF!,0,0,COUNT(#REF!),1)</definedName>
    <definedName function="false" hidden="false" name="revisioni" vbProcedure="false">#REF!</definedName>
    <definedName function="false" hidden="false" name="serie_1" vbProcedure="false">OFFSET(#REF!,0,0,COUNT(#REF!)+COUNTIF(#REF!,"n.d."),1)</definedName>
    <definedName function="false" hidden="false" name="serie_2" vbProcedure="false">OFFSET(#REF!,0,0,COUNT(#REF!)+COUNTIF(#REF!,"n.d."),1)</definedName>
    <definedName function="false" hidden="false" localSheetId="3" name="Excel_BuiltIn__FilterDatabase" vbProcedure="false">REV_VC!$A$4:$I$36</definedName>
    <definedName function="false" hidden="false" localSheetId="4" name="Excel_BuiltIn__FilterDatabase" vbProcedure="false">REV_VT!$A$4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5" authorId="0">
      <text>
        <r>
          <rPr>
            <b val="true"/>
            <sz val="9"/>
            <color rgb="FF000000"/>
            <rFont val="Tahoma"/>
            <family val="2"/>
          </rPr>
          <t xml:space="preserve">Nota Bene: </t>
        </r>
        <r>
          <rPr>
            <sz val="9"/>
            <color rgb="FF000000"/>
            <rFont val="Tahoma"/>
            <family val="2"/>
          </rPr>
          <t xml:space="preserve">Fino qui rilascio del trimestre a 90 giorni.
Formula diversa da quella successiv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5</xdr:row>
                <xdr:rowOff>21</xdr:rowOff>
              </xdr:from>
              <xdr:to>
                <xdr:col>12</xdr:col>
                <xdr:colOff>3</xdr:colOff>
                <xdr:row>7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5" uniqueCount="182">
  <si>
    <t xml:space="preserve">Occupati dati destagionalizzati</t>
  </si>
  <si>
    <t xml:space="preserve"> LIVELLI</t>
  </si>
  <si>
    <t xml:space="preserve">Data di riferimento</t>
  </si>
  <si>
    <t xml:space="preserve">1992Q4</t>
  </si>
  <si>
    <t xml:space="preserve">1993Q1</t>
  </si>
  <si>
    <t xml:space="preserve">1993Q2</t>
  </si>
  <si>
    <t xml:space="preserve">1993Q3</t>
  </si>
  <si>
    <t xml:space="preserve">1993Q4</t>
  </si>
  <si>
    <t xml:space="preserve">1994Q1</t>
  </si>
  <si>
    <t xml:space="preserve">1994Q2</t>
  </si>
  <si>
    <t xml:space="preserve">1994Q3</t>
  </si>
  <si>
    <t xml:space="preserve">1994Q4</t>
  </si>
  <si>
    <t xml:space="preserve">1995Q1</t>
  </si>
  <si>
    <t xml:space="preserve">1995Q2</t>
  </si>
  <si>
    <t xml:space="preserve">1995Q3</t>
  </si>
  <si>
    <t xml:space="preserve">1995Q4</t>
  </si>
  <si>
    <t xml:space="preserve">1996Q1</t>
  </si>
  <si>
    <t xml:space="preserve">1996Q2</t>
  </si>
  <si>
    <t xml:space="preserve">1996Q3</t>
  </si>
  <si>
    <t xml:space="preserve">1996Q4</t>
  </si>
  <si>
    <t xml:space="preserve">1997Q1</t>
  </si>
  <si>
    <t xml:space="preserve">1997Q2</t>
  </si>
  <si>
    <t xml:space="preserve">1997Q3</t>
  </si>
  <si>
    <t xml:space="preserve">1997Q4</t>
  </si>
  <si>
    <t xml:space="preserve">1998Q1</t>
  </si>
  <si>
    <t xml:space="preserve">1998Q2</t>
  </si>
  <si>
    <t xml:space="preserve">1998Q3</t>
  </si>
  <si>
    <t xml:space="preserve">1998Q4</t>
  </si>
  <si>
    <t xml:space="preserve">1999Q1</t>
  </si>
  <si>
    <t xml:space="preserve">1999Q2</t>
  </si>
  <si>
    <t xml:space="preserve">1999Q3</t>
  </si>
  <si>
    <t xml:space="preserve">1999Q4</t>
  </si>
  <si>
    <t xml:space="preserve">2000Q1</t>
  </si>
  <si>
    <t xml:space="preserve">2000Q2</t>
  </si>
  <si>
    <t xml:space="preserve">2000Q3</t>
  </si>
  <si>
    <t xml:space="preserve">2000Q4</t>
  </si>
  <si>
    <t xml:space="preserve">2001Q1</t>
  </si>
  <si>
    <t xml:space="preserve">2001Q2</t>
  </si>
  <si>
    <t xml:space="preserve">2001Q3</t>
  </si>
  <si>
    <t xml:space="preserve">2001Q4</t>
  </si>
  <si>
    <t xml:space="preserve">2002Q1</t>
  </si>
  <si>
    <t xml:space="preserve">2002Q2</t>
  </si>
  <si>
    <t xml:space="preserve">2002Q3</t>
  </si>
  <si>
    <t xml:space="preserve">2002Q4</t>
  </si>
  <si>
    <t xml:space="preserve">2003Q1</t>
  </si>
  <si>
    <t xml:space="preserve">2003Q2</t>
  </si>
  <si>
    <t xml:space="preserve">2003Q3</t>
  </si>
  <si>
    <t xml:space="preserve">2003Q4</t>
  </si>
  <si>
    <t xml:space="preserve">2004Q1</t>
  </si>
  <si>
    <t xml:space="preserve">2004Q2</t>
  </si>
  <si>
    <t xml:space="preserve">2004Q3</t>
  </si>
  <si>
    <t xml:space="preserve">2004Q4</t>
  </si>
  <si>
    <t xml:space="preserve">2005Q1</t>
  </si>
  <si>
    <t xml:space="preserve">2005Q2</t>
  </si>
  <si>
    <t xml:space="preserve">2005Q3</t>
  </si>
  <si>
    <t xml:space="preserve">2005Q4</t>
  </si>
  <si>
    <t xml:space="preserve">2006Q1</t>
  </si>
  <si>
    <t xml:space="preserve">2006Q2</t>
  </si>
  <si>
    <t xml:space="preserve">2006Q3</t>
  </si>
  <si>
    <t xml:space="preserve">2006Q4</t>
  </si>
  <si>
    <t xml:space="preserve">2007Q1</t>
  </si>
  <si>
    <t xml:space="preserve">2007Q2</t>
  </si>
  <si>
    <t xml:space="preserve">2007Q3</t>
  </si>
  <si>
    <t xml:space="preserve">2007Q4</t>
  </si>
  <si>
    <t xml:space="preserve">2008Q1</t>
  </si>
  <si>
    <t xml:space="preserve">2008Q2</t>
  </si>
  <si>
    <t xml:space="preserve">2008Q3</t>
  </si>
  <si>
    <t xml:space="preserve">2008Q4</t>
  </si>
  <si>
    <t xml:space="preserve">2009Q1</t>
  </si>
  <si>
    <t xml:space="preserve">2009Q2</t>
  </si>
  <si>
    <t xml:space="preserve">2009Q3</t>
  </si>
  <si>
    <t xml:space="preserve">2009Q4</t>
  </si>
  <si>
    <t xml:space="preserve">2010Q1</t>
  </si>
  <si>
    <t xml:space="preserve">2010Q2</t>
  </si>
  <si>
    <t xml:space="preserve">2010Q3</t>
  </si>
  <si>
    <t xml:space="preserve">2010Q4</t>
  </si>
  <si>
    <t xml:space="preserve">2011q1</t>
  </si>
  <si>
    <t xml:space="preserve">2011q2</t>
  </si>
  <si>
    <t xml:space="preserve">2011q3</t>
  </si>
  <si>
    <t xml:space="preserve">2011q4</t>
  </si>
  <si>
    <t xml:space="preserve">2012q1</t>
  </si>
  <si>
    <t xml:space="preserve">2012q2</t>
  </si>
  <si>
    <t xml:space="preserve">2012q3</t>
  </si>
  <si>
    <t xml:space="preserve">2012q4</t>
  </si>
  <si>
    <t xml:space="preserve">2013q1</t>
  </si>
  <si>
    <t xml:space="preserve">2013q2</t>
  </si>
  <si>
    <t xml:space="preserve">2013q3</t>
  </si>
  <si>
    <t xml:space="preserve">2013q4</t>
  </si>
  <si>
    <t xml:space="preserve">2014q1</t>
  </si>
  <si>
    <t xml:space="preserve">2014q2</t>
  </si>
  <si>
    <t xml:space="preserve">2014q3</t>
  </si>
  <si>
    <t xml:space="preserve">2014q4</t>
  </si>
  <si>
    <t xml:space="preserve">2015q1</t>
  </si>
  <si>
    <t xml:space="preserve">2015Q2</t>
  </si>
  <si>
    <t xml:space="preserve">2015Q3</t>
  </si>
  <si>
    <t xml:space="preserve">2015Q4</t>
  </si>
  <si>
    <t xml:space="preserve">2016Q1</t>
  </si>
  <si>
    <t xml:space="preserve">2016Q2</t>
  </si>
  <si>
    <t xml:space="preserve">2016Q3</t>
  </si>
  <si>
    <t xml:space="preserve">2016Q4</t>
  </si>
  <si>
    <t xml:space="preserve">2017Q1</t>
  </si>
  <si>
    <t xml:space="preserve">2017Q2</t>
  </si>
  <si>
    <t xml:space="preserve">2017Q3</t>
  </si>
  <si>
    <t xml:space="preserve">2017Q4</t>
  </si>
  <si>
    <t xml:space="preserve">Prima stima</t>
  </si>
  <si>
    <t xml:space="preserve">n.d</t>
  </si>
  <si>
    <t xml:space="preserve">Penultima stima</t>
  </si>
  <si>
    <t xml:space="preserve">Ultima stima</t>
  </si>
  <si>
    <t xml:space="preserve">Variazioni percentuali sul periodo precendente</t>
  </si>
  <si>
    <t xml:space="preserve">R1</t>
  </si>
  <si>
    <t xml:space="preserve">R2</t>
  </si>
  <si>
    <t xml:space="preserve">R3</t>
  </si>
  <si>
    <t xml:space="preserve">A1</t>
  </si>
  <si>
    <t xml:space="preserve">Variazioni percentuali sul periodo  corrispondente</t>
  </si>
  <si>
    <t xml:space="preserve">E1(t)</t>
  </si>
  <si>
    <t xml:space="preserve">U</t>
  </si>
  <si>
    <t xml:space="preserve">seconda stima</t>
  </si>
  <si>
    <t xml:space="preserve">terza stima</t>
  </si>
  <si>
    <t xml:space="preserve">quarta stima</t>
  </si>
  <si>
    <t xml:space="preserve">stima a un anno</t>
  </si>
  <si>
    <t xml:space="preserve">ultima stima</t>
  </si>
  <si>
    <t xml:space="preserve">R1 - E1</t>
  </si>
  <si>
    <t xml:space="preserve">A1 - E1</t>
  </si>
  <si>
    <t xml:space="preserve">Legenda</t>
  </si>
  <si>
    <t xml:space="preserve">E1= Prima stima OCCUPATI</t>
  </si>
  <si>
    <t xml:space="preserve">R1= Seconda stime</t>
  </si>
  <si>
    <t xml:space="preserve">U= Ultima stima</t>
  </si>
  <si>
    <t xml:space="preserve">Revisioni delle variazioni percentuali sul periodo precedente</t>
  </si>
  <si>
    <t xml:space="preserve">Indicatori sintetici</t>
  </si>
  <si>
    <t xml:space="preserve">Descrizione</t>
  </si>
  <si>
    <t xml:space="preserve">Periodo</t>
  </si>
  <si>
    <t xml:space="preserve">2009Q1 / 2017Q3</t>
  </si>
  <si>
    <t xml:space="preserve">2009Q1 / 2016Q4</t>
  </si>
  <si>
    <t xml:space="preserve">Numero di osservazioni</t>
  </si>
  <si>
    <t xml:space="preserve">confronto </t>
  </si>
  <si>
    <t xml:space="preserve">(last),(last-1)</t>
  </si>
  <si>
    <t xml:space="preserve">(last),(t)</t>
  </si>
  <si>
    <t xml:space="preserve">Ampiezza media delle revisioni</t>
  </si>
  <si>
    <t xml:space="preserve">Revisione Media Assoluta (RMA)</t>
  </si>
  <si>
    <t xml:space="preserve">Revisione media quadratica</t>
  </si>
  <si>
    <t xml:space="preserve">Mediana delle revisioni in valore assoluto</t>
  </si>
  <si>
    <t xml:space="preserve">Revisione Media Assoluta in termini Relativi (RMAR)</t>
  </si>
  <si>
    <t xml:space="preserve">Media della prima stima pubblicata in valore assoluto</t>
  </si>
  <si>
    <t xml:space="preserve">Direzione delle revisioni</t>
  </si>
  <si>
    <t xml:space="preserve">Revisione Media (RM)</t>
  </si>
  <si>
    <t xml:space="preserve">Deviazione standard della Revisione Media</t>
  </si>
  <si>
    <t xml:space="preserve">Statistica t di Student relativa alla Revisione Media</t>
  </si>
  <si>
    <t xml:space="preserve">Valori critici della distribuzione t di Student (0,1/0,05/0,01)</t>
  </si>
  <si>
    <t xml:space="preserve">1.69/2.03/2.73</t>
  </si>
  <si>
    <t xml:space="preserve">1.7/2.04/2.74</t>
  </si>
  <si>
    <t xml:space="preserve">Significatività statistica della Revisione Media</t>
  </si>
  <si>
    <t xml:space="preserve">NO</t>
  </si>
  <si>
    <t xml:space="preserve">Mediana delle revisioni</t>
  </si>
  <si>
    <t xml:space="preserve">Indice di asimmetria delle revisioni</t>
  </si>
  <si>
    <t xml:space="preserve"> % di revisioni positive</t>
  </si>
  <si>
    <t xml:space="preserve"> % di revisioni negative</t>
  </si>
  <si>
    <t xml:space="preserve"> % di revisioni pari a zero</t>
  </si>
  <si>
    <t xml:space="preserve">Variabilità delle revisioni</t>
  </si>
  <si>
    <t xml:space="preserve">Deviazione standard delle revisioni (DSR)</t>
  </si>
  <si>
    <t xml:space="preserve">Revisione minima</t>
  </si>
  <si>
    <t xml:space="preserve">Revisione massima</t>
  </si>
  <si>
    <t xml:space="preserve">Campo di variazione delle revisioni</t>
  </si>
  <si>
    <t xml:space="preserve">Intervallo in cui rientra il 90% delle revisioni</t>
  </si>
  <si>
    <t xml:space="preserve">Scarto interquartile</t>
  </si>
  <si>
    <t xml:space="preserve">Impatto delle revisioni sul segno dei tassi di crescita</t>
  </si>
  <si>
    <t xml:space="preserve">Concordanza di segno tra stima successiva e stima precedente</t>
  </si>
  <si>
    <t xml:space="preserve">Misura di accelerazione per effetto delle revisioni</t>
  </si>
  <si>
    <t xml:space="preserve">Misura di decelerazione per effetto delle revisioni</t>
  </si>
  <si>
    <t xml:space="preserve">Revisioni delle variazioni percentuali sul periodo corrispondente</t>
  </si>
  <si>
    <t xml:space="preserve">Revisioni straordinarie delle Forze lavoro</t>
  </si>
  <si>
    <t xml:space="preserve">Data di pubblicazione</t>
  </si>
  <si>
    <t xml:space="preserve">Intervallo di revisione</t>
  </si>
  <si>
    <t xml:space="preserve">Principali caratteristiche/innovazioni </t>
  </si>
  <si>
    <t xml:space="preserve">Metodo di trimestralizzazione</t>
  </si>
  <si>
    <t xml:space="preserve">Destagionalizzazione</t>
  </si>
  <si>
    <t xml:space="preserve">Tempestività ritardo in giorni</t>
  </si>
  <si>
    <t xml:space="preserve">Tipo Evento</t>
  </si>
  <si>
    <t xml:space="preserve">Da 1992q4 a 2014q4</t>
  </si>
  <si>
    <t xml:space="preserve">Revisione dei dati grezzi e dei modelli di destagionalizzazione in occasione della ricostruzione intercensuaria</t>
  </si>
  <si>
    <t xml:space="preserve">Straordinario</t>
  </si>
  <si>
    <t xml:space="preserve">Da 2004q1 a 2015q4</t>
  </si>
  <si>
    <t xml:space="preserve">Il dato destagionalizzato mensile non è più riconciliato al corrispettivo trimestrale, ma quest'ultimo è calcolato a partire dai tre mesi destagionalizzat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\€* #,##0.00_);_(\€* \(#,##0.00\);_(\€* \-??_);_(@_)"/>
    <numFmt numFmtId="166" formatCode="0.0_)"/>
    <numFmt numFmtId="167" formatCode="[$-409]mmm\-yy"/>
    <numFmt numFmtId="168" formatCode="0"/>
    <numFmt numFmtId="169" formatCode="[$-410]d\ mmmm\ yyyy;@"/>
    <numFmt numFmtId="170" formatCode="#,##0"/>
    <numFmt numFmtId="171" formatCode="0.0"/>
    <numFmt numFmtId="172" formatCode="0.00_)"/>
    <numFmt numFmtId="173" formatCode="0.000"/>
    <numFmt numFmtId="174" formatCode="0.00"/>
    <numFmt numFmtId="175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i val="true"/>
      <u val="single"/>
      <sz val="12"/>
      <name val="Arial"/>
      <family val="2"/>
    </font>
    <font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4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5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5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9" fillId="4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71" fontId="9" fillId="4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9" fillId="5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9" fillId="4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2" borderId="7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4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9" fillId="2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7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6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7" fillId="6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4" fillId="6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6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7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Sheet1" xfId="21"/>
    <cellStyle name="Normale 2" xfId="22"/>
  </cellStyles>
  <dxfs count="60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8" topLeftCell="CP27" activePane="bottomRight" state="frozen"/>
      <selection pane="topLeft" activeCell="A1" activeCellId="0" sqref="A1"/>
      <selection pane="topRight" activeCell="CP1" activeCellId="0" sqref="CP1"/>
      <selection pane="bottomLeft" activeCell="A27" activeCellId="0" sqref="A27"/>
      <selection pane="bottomRight" activeCell="DC52" activeCellId="0" sqref="D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7" min="2" style="0" width="7.28"/>
    <col collapsed="false" customWidth="true" hidden="false" outlineLevel="0" max="13" min="8" style="0" width="7.56"/>
    <col collapsed="false" customWidth="true" hidden="false" outlineLevel="0" max="15" min="14" style="0" width="7.28"/>
    <col collapsed="false" customWidth="true" hidden="false" outlineLevel="0" max="23" min="16" style="0" width="7.56"/>
    <col collapsed="false" customWidth="true" hidden="false" outlineLevel="0" max="36" min="24" style="0" width="7.28"/>
    <col collapsed="false" customWidth="true" hidden="false" outlineLevel="0" max="38" min="37" style="0" width="7.56"/>
    <col collapsed="false" customWidth="true" hidden="false" outlineLevel="0" max="40" min="39" style="0" width="7.28"/>
    <col collapsed="false" customWidth="true" hidden="false" outlineLevel="0" max="42" min="41" style="0" width="7.56"/>
    <col collapsed="false" customWidth="true" hidden="false" outlineLevel="0" max="43" min="43" style="0" width="7.28"/>
    <col collapsed="false" customWidth="true" hidden="false" outlineLevel="0" max="53" min="44" style="0" width="7.56"/>
    <col collapsed="false" customWidth="true" hidden="false" outlineLevel="0" max="54" min="54" style="0" width="7.28"/>
    <col collapsed="false" customWidth="true" hidden="false" outlineLevel="0" max="63" min="55" style="0" width="7.56"/>
    <col collapsed="false" customWidth="true" hidden="false" outlineLevel="0" max="64" min="64" style="0" width="7.28"/>
    <col collapsed="false" customWidth="true" hidden="false" outlineLevel="0" max="65" min="65" style="0" width="7.56"/>
    <col collapsed="false" customWidth="true" hidden="false" outlineLevel="0" max="66" min="66" style="0" width="7.28"/>
    <col collapsed="false" customWidth="true" hidden="false" outlineLevel="0" max="83" min="67" style="0" width="7.56"/>
    <col collapsed="false" customWidth="true" hidden="false" outlineLevel="0" max="86" min="84" style="0" width="7.28"/>
    <col collapsed="false" customWidth="true" hidden="false" outlineLevel="0" max="94" min="87" style="0" width="7.56"/>
    <col collapsed="false" customWidth="true" hidden="false" outlineLevel="0" max="102" min="95" style="0" width="7.28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5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8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</row>
    <row r="5" customFormat="false" ht="12.75" hidden="false" customHeight="fals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9" t="s">
        <v>19</v>
      </c>
      <c r="S5" s="9" t="s">
        <v>20</v>
      </c>
      <c r="T5" s="9" t="s">
        <v>21</v>
      </c>
      <c r="U5" s="9" t="s">
        <v>22</v>
      </c>
      <c r="V5" s="9" t="s">
        <v>23</v>
      </c>
      <c r="W5" s="9" t="s">
        <v>24</v>
      </c>
      <c r="X5" s="9" t="s">
        <v>25</v>
      </c>
      <c r="Y5" s="9" t="s">
        <v>26</v>
      </c>
      <c r="Z5" s="9" t="s">
        <v>27</v>
      </c>
      <c r="AA5" s="9" t="s">
        <v>28</v>
      </c>
      <c r="AB5" s="9" t="s">
        <v>29</v>
      </c>
      <c r="AC5" s="9" t="s">
        <v>30</v>
      </c>
      <c r="AD5" s="9" t="s">
        <v>31</v>
      </c>
      <c r="AE5" s="9" t="s">
        <v>32</v>
      </c>
      <c r="AF5" s="9" t="s">
        <v>33</v>
      </c>
      <c r="AG5" s="9" t="s">
        <v>34</v>
      </c>
      <c r="AH5" s="9" t="s">
        <v>35</v>
      </c>
      <c r="AI5" s="9" t="s">
        <v>36</v>
      </c>
      <c r="AJ5" s="9" t="s">
        <v>37</v>
      </c>
      <c r="AK5" s="9" t="s">
        <v>38</v>
      </c>
      <c r="AL5" s="9" t="s">
        <v>39</v>
      </c>
      <c r="AM5" s="9" t="s">
        <v>40</v>
      </c>
      <c r="AN5" s="9" t="s">
        <v>41</v>
      </c>
      <c r="AO5" s="9" t="s">
        <v>42</v>
      </c>
      <c r="AP5" s="9" t="s">
        <v>43</v>
      </c>
      <c r="AQ5" s="9" t="s">
        <v>44</v>
      </c>
      <c r="AR5" s="9" t="s">
        <v>45</v>
      </c>
      <c r="AS5" s="9" t="s">
        <v>46</v>
      </c>
      <c r="AT5" s="9" t="s">
        <v>47</v>
      </c>
      <c r="AU5" s="9" t="s">
        <v>48</v>
      </c>
      <c r="AV5" s="9" t="s">
        <v>49</v>
      </c>
      <c r="AW5" s="9" t="s">
        <v>50</v>
      </c>
      <c r="AX5" s="9" t="s">
        <v>51</v>
      </c>
      <c r="AY5" s="9" t="s">
        <v>52</v>
      </c>
      <c r="AZ5" s="9" t="s">
        <v>53</v>
      </c>
      <c r="BA5" s="9" t="s">
        <v>54</v>
      </c>
      <c r="BB5" s="9" t="s">
        <v>55</v>
      </c>
      <c r="BC5" s="9" t="s">
        <v>56</v>
      </c>
      <c r="BD5" s="9" t="s">
        <v>57</v>
      </c>
      <c r="BE5" s="9" t="s">
        <v>58</v>
      </c>
      <c r="BF5" s="9" t="s">
        <v>59</v>
      </c>
      <c r="BG5" s="9" t="s">
        <v>60</v>
      </c>
      <c r="BH5" s="9" t="s">
        <v>61</v>
      </c>
      <c r="BI5" s="9" t="s">
        <v>62</v>
      </c>
      <c r="BJ5" s="9" t="s">
        <v>63</v>
      </c>
      <c r="BK5" s="9" t="s">
        <v>64</v>
      </c>
      <c r="BL5" s="9" t="s">
        <v>65</v>
      </c>
      <c r="BM5" s="9" t="s">
        <v>66</v>
      </c>
      <c r="BN5" s="9" t="s">
        <v>67</v>
      </c>
      <c r="BO5" s="9" t="s">
        <v>68</v>
      </c>
      <c r="BP5" s="9" t="s">
        <v>69</v>
      </c>
      <c r="BQ5" s="9" t="s">
        <v>70</v>
      </c>
      <c r="BR5" s="9" t="s">
        <v>71</v>
      </c>
      <c r="BS5" s="9" t="s">
        <v>72</v>
      </c>
      <c r="BT5" s="9" t="s">
        <v>73</v>
      </c>
      <c r="BU5" s="9" t="s">
        <v>74</v>
      </c>
      <c r="BV5" s="9" t="s">
        <v>75</v>
      </c>
      <c r="BW5" s="9" t="s">
        <v>76</v>
      </c>
      <c r="BX5" s="9" t="s">
        <v>77</v>
      </c>
      <c r="BY5" s="9" t="s">
        <v>78</v>
      </c>
      <c r="BZ5" s="9" t="s">
        <v>79</v>
      </c>
      <c r="CA5" s="9" t="s">
        <v>80</v>
      </c>
      <c r="CB5" s="9" t="s">
        <v>81</v>
      </c>
      <c r="CC5" s="9" t="s">
        <v>82</v>
      </c>
      <c r="CD5" s="9" t="s">
        <v>83</v>
      </c>
      <c r="CE5" s="9" t="s">
        <v>84</v>
      </c>
      <c r="CF5" s="9" t="s">
        <v>85</v>
      </c>
      <c r="CG5" s="9" t="s">
        <v>86</v>
      </c>
      <c r="CH5" s="9" t="s">
        <v>87</v>
      </c>
      <c r="CI5" s="9" t="s">
        <v>88</v>
      </c>
      <c r="CJ5" s="9" t="s">
        <v>89</v>
      </c>
      <c r="CK5" s="9" t="s">
        <v>90</v>
      </c>
      <c r="CL5" s="9" t="s">
        <v>91</v>
      </c>
      <c r="CM5" s="9" t="s">
        <v>92</v>
      </c>
      <c r="CN5" s="9" t="s">
        <v>93</v>
      </c>
      <c r="CO5" s="9" t="s">
        <v>94</v>
      </c>
      <c r="CP5" s="9" t="s">
        <v>95</v>
      </c>
      <c r="CQ5" s="9" t="s">
        <v>96</v>
      </c>
      <c r="CR5" s="9" t="s">
        <v>97</v>
      </c>
      <c r="CS5" s="9" t="s">
        <v>98</v>
      </c>
      <c r="CT5" s="9" t="s">
        <v>99</v>
      </c>
      <c r="CU5" s="9" t="s">
        <v>100</v>
      </c>
      <c r="CV5" s="9" t="s">
        <v>101</v>
      </c>
      <c r="CW5" s="9" t="s">
        <v>102</v>
      </c>
      <c r="CX5" s="9" t="s">
        <v>103</v>
      </c>
    </row>
    <row r="6" s="12" customFormat="true" ht="33.75" hidden="false" customHeight="true" outlineLevel="0" collapsed="false">
      <c r="A6" s="10" t="s">
        <v>104</v>
      </c>
      <c r="B6" s="11" t="s">
        <v>105</v>
      </c>
      <c r="C6" s="11" t="s">
        <v>105</v>
      </c>
      <c r="D6" s="11" t="s">
        <v>105</v>
      </c>
      <c r="E6" s="11" t="s">
        <v>105</v>
      </c>
      <c r="F6" s="11" t="s">
        <v>105</v>
      </c>
      <c r="G6" s="11" t="s">
        <v>105</v>
      </c>
      <c r="H6" s="11" t="s">
        <v>105</v>
      </c>
      <c r="I6" s="11" t="s">
        <v>105</v>
      </c>
      <c r="J6" s="11" t="s">
        <v>105</v>
      </c>
      <c r="K6" s="11" t="s">
        <v>105</v>
      </c>
      <c r="L6" s="11" t="s">
        <v>105</v>
      </c>
      <c r="M6" s="11" t="s">
        <v>105</v>
      </c>
      <c r="N6" s="11" t="s">
        <v>105</v>
      </c>
      <c r="O6" s="11" t="s">
        <v>105</v>
      </c>
      <c r="P6" s="11" t="s">
        <v>105</v>
      </c>
      <c r="Q6" s="11" t="s">
        <v>105</v>
      </c>
      <c r="R6" s="11" t="s">
        <v>105</v>
      </c>
      <c r="S6" s="11" t="s">
        <v>105</v>
      </c>
      <c r="T6" s="11" t="s">
        <v>105</v>
      </c>
      <c r="U6" s="11" t="s">
        <v>105</v>
      </c>
      <c r="V6" s="11" t="s">
        <v>105</v>
      </c>
      <c r="W6" s="11" t="s">
        <v>105</v>
      </c>
      <c r="X6" s="11" t="s">
        <v>105</v>
      </c>
      <c r="Y6" s="11" t="s">
        <v>105</v>
      </c>
      <c r="Z6" s="11" t="s">
        <v>105</v>
      </c>
      <c r="AA6" s="11" t="s">
        <v>105</v>
      </c>
      <c r="AB6" s="11" t="s">
        <v>105</v>
      </c>
      <c r="AC6" s="11" t="s">
        <v>105</v>
      </c>
      <c r="AD6" s="11" t="s">
        <v>105</v>
      </c>
      <c r="AE6" s="11" t="s">
        <v>105</v>
      </c>
      <c r="AF6" s="11" t="s">
        <v>105</v>
      </c>
      <c r="AG6" s="11" t="s">
        <v>105</v>
      </c>
      <c r="AH6" s="11" t="s">
        <v>105</v>
      </c>
      <c r="AI6" s="11" t="s">
        <v>105</v>
      </c>
      <c r="AJ6" s="11" t="s">
        <v>105</v>
      </c>
      <c r="AK6" s="11" t="s">
        <v>105</v>
      </c>
      <c r="AL6" s="11" t="s">
        <v>105</v>
      </c>
      <c r="AM6" s="11" t="s">
        <v>105</v>
      </c>
      <c r="AN6" s="11" t="s">
        <v>105</v>
      </c>
      <c r="AO6" s="11" t="s">
        <v>105</v>
      </c>
      <c r="AP6" s="11" t="s">
        <v>105</v>
      </c>
      <c r="AQ6" s="11" t="s">
        <v>105</v>
      </c>
      <c r="AR6" s="11" t="s">
        <v>105</v>
      </c>
      <c r="AS6" s="11" t="s">
        <v>105</v>
      </c>
      <c r="AT6" s="11" t="s">
        <v>105</v>
      </c>
      <c r="AU6" s="11" t="s">
        <v>105</v>
      </c>
      <c r="AV6" s="11" t="s">
        <v>105</v>
      </c>
      <c r="AW6" s="11" t="s">
        <v>105</v>
      </c>
      <c r="AX6" s="11" t="s">
        <v>105</v>
      </c>
      <c r="AY6" s="11" t="s">
        <v>105</v>
      </c>
      <c r="AZ6" s="11" t="s">
        <v>105</v>
      </c>
      <c r="BA6" s="11" t="s">
        <v>105</v>
      </c>
      <c r="BB6" s="11" t="s">
        <v>105</v>
      </c>
      <c r="BC6" s="11" t="s">
        <v>105</v>
      </c>
      <c r="BD6" s="11" t="s">
        <v>105</v>
      </c>
      <c r="BE6" s="11" t="s">
        <v>105</v>
      </c>
      <c r="BF6" s="11" t="s">
        <v>105</v>
      </c>
      <c r="BG6" s="11" t="s">
        <v>105</v>
      </c>
      <c r="BH6" s="11" t="s">
        <v>105</v>
      </c>
      <c r="BI6" s="11" t="s">
        <v>105</v>
      </c>
      <c r="BJ6" s="11" t="s">
        <v>105</v>
      </c>
      <c r="BK6" s="11" t="s">
        <v>105</v>
      </c>
      <c r="BL6" s="11" t="s">
        <v>105</v>
      </c>
      <c r="BM6" s="11" t="s">
        <v>105</v>
      </c>
      <c r="BN6" s="11" t="s">
        <v>105</v>
      </c>
      <c r="BO6" s="11" t="n">
        <v>23235.75634</v>
      </c>
      <c r="BP6" s="11" t="n">
        <v>23166.89776</v>
      </c>
      <c r="BQ6" s="11" t="n">
        <v>22998.44833</v>
      </c>
      <c r="BR6" s="11" t="n">
        <v>22905.92633</v>
      </c>
      <c r="BS6" s="11" t="n">
        <v>22955.737</v>
      </c>
      <c r="BT6" s="11" t="n">
        <v>22914.79104</v>
      </c>
      <c r="BU6" s="11" t="n">
        <v>22810.8595200209</v>
      </c>
      <c r="BV6" s="11" t="n">
        <v>22869.2943093349</v>
      </c>
      <c r="BW6" s="11" t="n">
        <v>22911.7250902347</v>
      </c>
      <c r="BX6" s="11" t="n">
        <v>22960.9895571087</v>
      </c>
      <c r="BY6" s="11" t="n">
        <v>23005.8134914981</v>
      </c>
      <c r="BZ6" s="11" t="n">
        <v>22974.1482333245</v>
      </c>
      <c r="CA6" s="11" t="n">
        <v>23009.0993924597</v>
      </c>
      <c r="CB6" s="11" t="n">
        <v>23002.0261210506</v>
      </c>
      <c r="CC6" s="11" t="n">
        <v>22947.343</v>
      </c>
      <c r="CD6" s="11" t="n">
        <v>22854.769</v>
      </c>
      <c r="CE6" s="11" t="n">
        <v>22647.896</v>
      </c>
      <c r="CF6" s="11" t="n">
        <v>22515.503</v>
      </c>
      <c r="CG6" s="11" t="n">
        <v>22400.347</v>
      </c>
      <c r="CH6" s="11" t="n">
        <v>22301.897</v>
      </c>
      <c r="CI6" s="11" t="n">
        <v>22332.407</v>
      </c>
      <c r="CJ6" s="11" t="n">
        <v>22352.999</v>
      </c>
      <c r="CK6" s="11" t="n">
        <v>22386.064</v>
      </c>
      <c r="CL6" s="11" t="n">
        <v>22301.281</v>
      </c>
      <c r="CM6" s="11" t="n">
        <v>22300.607</v>
      </c>
      <c r="CN6" s="11" t="n">
        <v>22446.063</v>
      </c>
      <c r="CO6" s="11" t="n">
        <v>22494.282</v>
      </c>
      <c r="CP6" s="11" t="n">
        <v>22582.911</v>
      </c>
      <c r="CQ6" s="11" t="n">
        <v>22557.887</v>
      </c>
      <c r="CR6" s="11" t="n">
        <v>22786.269</v>
      </c>
      <c r="CS6" s="11" t="n">
        <v>22775.471</v>
      </c>
      <c r="CT6" s="11" t="n">
        <v>22826.838</v>
      </c>
      <c r="CU6" s="11" t="n">
        <v>22889.0734615385</v>
      </c>
      <c r="CV6" s="11" t="n">
        <v>22985.4017692308</v>
      </c>
      <c r="CW6" s="11" t="n">
        <v>23074.044</v>
      </c>
      <c r="CX6" s="11" t="n">
        <v>23070.666</v>
      </c>
    </row>
    <row r="7" s="12" customFormat="true" ht="24" hidden="false" customHeight="true" outlineLevel="0" collapsed="false">
      <c r="A7" s="13" t="s">
        <v>106</v>
      </c>
      <c r="B7" s="14" t="n">
        <v>21504.342</v>
      </c>
      <c r="C7" s="14" t="n">
        <v>21440.245</v>
      </c>
      <c r="D7" s="14" t="n">
        <v>21377.149</v>
      </c>
      <c r="E7" s="14" t="n">
        <v>21310.332</v>
      </c>
      <c r="F7" s="14" t="n">
        <v>21092.424</v>
      </c>
      <c r="G7" s="14" t="n">
        <v>21010.099</v>
      </c>
      <c r="H7" s="14" t="n">
        <v>20969.078</v>
      </c>
      <c r="I7" s="14" t="n">
        <v>20896.481</v>
      </c>
      <c r="J7" s="14" t="n">
        <v>20800.996</v>
      </c>
      <c r="K7" s="14" t="n">
        <v>20760.88</v>
      </c>
      <c r="L7" s="14" t="n">
        <v>20738.474</v>
      </c>
      <c r="M7" s="14" t="n">
        <v>20748.258</v>
      </c>
      <c r="N7" s="14" t="n">
        <v>20812.118</v>
      </c>
      <c r="O7" s="14" t="n">
        <v>20801.219</v>
      </c>
      <c r="P7" s="14" t="n">
        <v>20807.945</v>
      </c>
      <c r="Q7" s="14" t="n">
        <v>20868.301</v>
      </c>
      <c r="R7" s="14" t="n">
        <v>20840.761</v>
      </c>
      <c r="S7" s="14" t="n">
        <v>20807.316</v>
      </c>
      <c r="T7" s="14" t="n">
        <v>20871.613</v>
      </c>
      <c r="U7" s="14" t="n">
        <v>20901.625</v>
      </c>
      <c r="V7" s="14" t="n">
        <v>20849.178</v>
      </c>
      <c r="W7" s="14" t="n">
        <v>20947.735</v>
      </c>
      <c r="X7" s="14" t="n">
        <v>21013.753</v>
      </c>
      <c r="Y7" s="14" t="n">
        <v>21059.729</v>
      </c>
      <c r="Z7" s="14" t="n">
        <v>21151.124</v>
      </c>
      <c r="AA7" s="14" t="n">
        <v>21149.432</v>
      </c>
      <c r="AB7" s="14" t="n">
        <v>21231.201</v>
      </c>
      <c r="AC7" s="14" t="n">
        <v>21313.228</v>
      </c>
      <c r="AD7" s="14" t="n">
        <v>21342.853</v>
      </c>
      <c r="AE7" s="14" t="n">
        <v>21404.923</v>
      </c>
      <c r="AF7" s="14" t="n">
        <v>21536.88</v>
      </c>
      <c r="AG7" s="14" t="n">
        <v>21676.266</v>
      </c>
      <c r="AH7" s="14" t="n">
        <v>21796.031</v>
      </c>
      <c r="AI7" s="14" t="n">
        <v>21887.499</v>
      </c>
      <c r="AJ7" s="14" t="n">
        <v>21937.831</v>
      </c>
      <c r="AK7" s="14" t="n">
        <v>22048.47</v>
      </c>
      <c r="AL7" s="14" t="n">
        <v>22075.341</v>
      </c>
      <c r="AM7" s="14" t="n">
        <v>22175.819</v>
      </c>
      <c r="AN7" s="14" t="n">
        <v>22163.99</v>
      </c>
      <c r="AO7" s="14" t="n">
        <v>22258.572</v>
      </c>
      <c r="AP7" s="14" t="n">
        <v>22232.814</v>
      </c>
      <c r="AQ7" s="14" t="n">
        <v>22164.905</v>
      </c>
      <c r="AR7" s="14" t="n">
        <v>22247.49</v>
      </c>
      <c r="AS7" s="14" t="n">
        <v>22210.051</v>
      </c>
      <c r="AT7" s="14" t="n">
        <v>22325.981</v>
      </c>
      <c r="AU7" s="14" t="n">
        <v>22267.685</v>
      </c>
      <c r="AV7" s="14" t="n">
        <v>22374.429</v>
      </c>
      <c r="AW7" s="14" t="n">
        <v>22429.958</v>
      </c>
      <c r="AX7" s="14" t="n">
        <v>22431.811</v>
      </c>
      <c r="AY7" s="14" t="n">
        <v>22397.568</v>
      </c>
      <c r="AZ7" s="14" t="n">
        <v>22410.701</v>
      </c>
      <c r="BA7" s="14" t="n">
        <v>22385.914</v>
      </c>
      <c r="BB7" s="14" t="n">
        <v>22508.528</v>
      </c>
      <c r="BC7" s="14" t="n">
        <v>22657.91</v>
      </c>
      <c r="BD7" s="14" t="n">
        <v>22775.04</v>
      </c>
      <c r="BE7" s="14" t="n">
        <v>22747.113</v>
      </c>
      <c r="BF7" s="14" t="n">
        <v>22756.205</v>
      </c>
      <c r="BG7" s="14" t="n">
        <v>22746.166</v>
      </c>
      <c r="BH7" s="14" t="n">
        <v>22869.978</v>
      </c>
      <c r="BI7" s="14" t="n">
        <v>22979.506</v>
      </c>
      <c r="BJ7" s="14" t="n">
        <v>23013.333</v>
      </c>
      <c r="BK7" s="14" t="n">
        <v>23075.507</v>
      </c>
      <c r="BL7" s="14" t="n">
        <v>23142.113</v>
      </c>
      <c r="BM7" s="14" t="n">
        <v>23101.986</v>
      </c>
      <c r="BN7" s="14" t="n">
        <v>23000.322</v>
      </c>
      <c r="BO7" s="14" t="n">
        <v>22838.851</v>
      </c>
      <c r="BP7" s="14" t="n">
        <v>22780.449</v>
      </c>
      <c r="BQ7" s="14" t="n">
        <v>22650.221</v>
      </c>
      <c r="BR7" s="14" t="n">
        <v>22575.416</v>
      </c>
      <c r="BS7" s="14" t="n">
        <v>22545.505</v>
      </c>
      <c r="BT7" s="14" t="n">
        <v>22515.848</v>
      </c>
      <c r="BU7" s="14" t="n">
        <v>22493.839</v>
      </c>
      <c r="BV7" s="14" t="n">
        <v>22569.503</v>
      </c>
      <c r="BW7" s="14" t="n">
        <v>22630.316</v>
      </c>
      <c r="BX7" s="14" t="n">
        <v>22612.388</v>
      </c>
      <c r="BY7" s="14" t="n">
        <v>22583.994</v>
      </c>
      <c r="BZ7" s="14" t="n">
        <v>22584.75</v>
      </c>
      <c r="CA7" s="14" t="n">
        <v>22557.389</v>
      </c>
      <c r="CB7" s="14" t="n">
        <v>22602.966</v>
      </c>
      <c r="CC7" s="14" t="n">
        <v>22563.553</v>
      </c>
      <c r="CD7" s="14" t="n">
        <v>22459.315</v>
      </c>
      <c r="CE7" s="14" t="n">
        <v>22279.806</v>
      </c>
      <c r="CF7" s="14" t="n">
        <v>22188.64</v>
      </c>
      <c r="CG7" s="14" t="n">
        <v>22160.296</v>
      </c>
      <c r="CH7" s="14" t="n">
        <v>22172.658</v>
      </c>
      <c r="CI7" s="14" t="n">
        <v>22180.988</v>
      </c>
      <c r="CJ7" s="14" t="n">
        <v>22270.874</v>
      </c>
      <c r="CK7" s="14" t="n">
        <v>22311.441</v>
      </c>
      <c r="CL7" s="14" t="n">
        <v>22350.129</v>
      </c>
      <c r="CM7" s="14" t="n">
        <v>22340.135</v>
      </c>
      <c r="CN7" s="14" t="n">
        <v>22419.871</v>
      </c>
      <c r="CO7" s="14" t="n">
        <v>22554.916</v>
      </c>
      <c r="CP7" s="14" t="n">
        <v>22568.389</v>
      </c>
      <c r="CQ7" s="14" t="n">
        <v>22611.527</v>
      </c>
      <c r="CR7" s="14" t="n">
        <v>22780.903</v>
      </c>
      <c r="CS7" s="14" t="n">
        <v>22784.63</v>
      </c>
      <c r="CT7" s="14" t="n">
        <v>22848.777</v>
      </c>
      <c r="CU7" s="14" t="n">
        <v>22911.365</v>
      </c>
      <c r="CV7" s="14" t="n">
        <v>22995.011</v>
      </c>
      <c r="CW7" s="14" t="n">
        <v>23074.044</v>
      </c>
      <c r="CX7" s="14"/>
    </row>
    <row r="8" s="15" customFormat="true" ht="25.15" hidden="false" customHeight="true" outlineLevel="0" collapsed="false">
      <c r="A8" s="13" t="s">
        <v>107</v>
      </c>
      <c r="B8" s="14" t="n">
        <v>21504.342</v>
      </c>
      <c r="C8" s="14" t="n">
        <v>21440.245</v>
      </c>
      <c r="D8" s="14" t="n">
        <v>21377.149</v>
      </c>
      <c r="E8" s="14" t="n">
        <v>21310.332</v>
      </c>
      <c r="F8" s="14" t="n">
        <v>21092.424</v>
      </c>
      <c r="G8" s="14" t="n">
        <v>21010.099</v>
      </c>
      <c r="H8" s="14" t="n">
        <v>20969.078</v>
      </c>
      <c r="I8" s="14" t="n">
        <v>20896.481</v>
      </c>
      <c r="J8" s="14" t="n">
        <v>20800.996</v>
      </c>
      <c r="K8" s="14" t="n">
        <v>20760.88</v>
      </c>
      <c r="L8" s="14" t="n">
        <v>20738.474</v>
      </c>
      <c r="M8" s="14" t="n">
        <v>20748.258</v>
      </c>
      <c r="N8" s="14" t="n">
        <v>20812.118</v>
      </c>
      <c r="O8" s="14" t="n">
        <v>20801.219</v>
      </c>
      <c r="P8" s="14" t="n">
        <v>20807.945</v>
      </c>
      <c r="Q8" s="14" t="n">
        <v>20868.301</v>
      </c>
      <c r="R8" s="14" t="n">
        <v>20840.761</v>
      </c>
      <c r="S8" s="14" t="n">
        <v>20807.316</v>
      </c>
      <c r="T8" s="14" t="n">
        <v>20871.613</v>
      </c>
      <c r="U8" s="14" t="n">
        <v>20901.625</v>
      </c>
      <c r="V8" s="14" t="n">
        <v>20849.178</v>
      </c>
      <c r="W8" s="14" t="n">
        <v>20947.735</v>
      </c>
      <c r="X8" s="14" t="n">
        <v>21013.753</v>
      </c>
      <c r="Y8" s="14" t="n">
        <v>21059.729</v>
      </c>
      <c r="Z8" s="14" t="n">
        <v>21151.124</v>
      </c>
      <c r="AA8" s="14" t="n">
        <v>21149.432</v>
      </c>
      <c r="AB8" s="14" t="n">
        <v>21231.201</v>
      </c>
      <c r="AC8" s="14" t="n">
        <v>21313.228</v>
      </c>
      <c r="AD8" s="14" t="n">
        <v>21342.853</v>
      </c>
      <c r="AE8" s="14" t="n">
        <v>21404.923</v>
      </c>
      <c r="AF8" s="14" t="n">
        <v>21536.88</v>
      </c>
      <c r="AG8" s="14" t="n">
        <v>21676.266</v>
      </c>
      <c r="AH8" s="14" t="n">
        <v>21796.031</v>
      </c>
      <c r="AI8" s="14" t="n">
        <v>21887.499</v>
      </c>
      <c r="AJ8" s="14" t="n">
        <v>21937.831</v>
      </c>
      <c r="AK8" s="14" t="n">
        <v>22048.47</v>
      </c>
      <c r="AL8" s="14" t="n">
        <v>22075.341</v>
      </c>
      <c r="AM8" s="14" t="n">
        <v>22175.819</v>
      </c>
      <c r="AN8" s="14" t="n">
        <v>22163.99</v>
      </c>
      <c r="AO8" s="14" t="n">
        <v>22258.572</v>
      </c>
      <c r="AP8" s="14" t="n">
        <v>22232.814</v>
      </c>
      <c r="AQ8" s="14" t="n">
        <v>22164.905</v>
      </c>
      <c r="AR8" s="14" t="n">
        <v>22247.49</v>
      </c>
      <c r="AS8" s="14" t="n">
        <v>22210.051</v>
      </c>
      <c r="AT8" s="14" t="n">
        <v>22325.981</v>
      </c>
      <c r="AU8" s="14" t="n">
        <v>22268.066</v>
      </c>
      <c r="AV8" s="14" t="n">
        <v>22382.071</v>
      </c>
      <c r="AW8" s="14" t="n">
        <v>22440.358</v>
      </c>
      <c r="AX8" s="14" t="n">
        <v>22434.568</v>
      </c>
      <c r="AY8" s="14" t="n">
        <v>22398.043</v>
      </c>
      <c r="AZ8" s="14" t="n">
        <v>22399.285</v>
      </c>
      <c r="BA8" s="14" t="n">
        <v>22369.507</v>
      </c>
      <c r="BB8" s="14" t="n">
        <v>22507.405</v>
      </c>
      <c r="BC8" s="14" t="n">
        <v>22684.744</v>
      </c>
      <c r="BD8" s="14" t="n">
        <v>22776.763</v>
      </c>
      <c r="BE8" s="14" t="n">
        <v>22727.257</v>
      </c>
      <c r="BF8" s="14" t="n">
        <v>22760.274</v>
      </c>
      <c r="BG8" s="14" t="n">
        <v>22742.834</v>
      </c>
      <c r="BH8" s="14" t="n">
        <v>22865.435</v>
      </c>
      <c r="BI8" s="14" t="n">
        <v>22977.622</v>
      </c>
      <c r="BJ8" s="14" t="n">
        <v>23009.633</v>
      </c>
      <c r="BK8" s="14" t="n">
        <v>23081.46</v>
      </c>
      <c r="BL8" s="14" t="n">
        <v>23149.91</v>
      </c>
      <c r="BM8" s="14" t="n">
        <v>23110.522</v>
      </c>
      <c r="BN8" s="14" t="n">
        <v>23000.247</v>
      </c>
      <c r="BO8" s="14" t="n">
        <v>22839.991</v>
      </c>
      <c r="BP8" s="14" t="n">
        <v>22778.988</v>
      </c>
      <c r="BQ8" s="14" t="n">
        <v>22631.507</v>
      </c>
      <c r="BR8" s="14" t="n">
        <v>22573.78</v>
      </c>
      <c r="BS8" s="14" t="n">
        <v>22555.137</v>
      </c>
      <c r="BT8" s="14" t="n">
        <v>22517.957</v>
      </c>
      <c r="BU8" s="14" t="n">
        <v>22487.517</v>
      </c>
      <c r="BV8" s="14" t="n">
        <v>22564.267</v>
      </c>
      <c r="BW8" s="14" t="n">
        <v>22628.55</v>
      </c>
      <c r="BX8" s="14" t="n">
        <v>22612.403</v>
      </c>
      <c r="BY8" s="14" t="n">
        <v>22573.002</v>
      </c>
      <c r="BZ8" s="14" t="n">
        <v>22597.929</v>
      </c>
      <c r="CA8" s="14" t="n">
        <v>22567.81</v>
      </c>
      <c r="CB8" s="14" t="n">
        <v>22589.525</v>
      </c>
      <c r="CC8" s="14" t="n">
        <v>22559.852</v>
      </c>
      <c r="CD8" s="14" t="n">
        <v>22470.507</v>
      </c>
      <c r="CE8" s="14" t="n">
        <v>22301.902</v>
      </c>
      <c r="CF8" s="14" t="n">
        <v>22182.942</v>
      </c>
      <c r="CG8" s="14" t="n">
        <v>22144.07</v>
      </c>
      <c r="CH8" s="14" t="n">
        <v>22161.569</v>
      </c>
      <c r="CI8" s="14" t="n">
        <v>22187.307</v>
      </c>
      <c r="CJ8" s="14" t="n">
        <v>22280.478</v>
      </c>
      <c r="CK8" s="14" t="n">
        <v>22323.195</v>
      </c>
      <c r="CL8" s="14" t="n">
        <v>22347.081</v>
      </c>
      <c r="CM8" s="14" t="n">
        <v>22317.44</v>
      </c>
      <c r="CN8" s="14" t="n">
        <v>22423.486</v>
      </c>
      <c r="CO8" s="14" t="n">
        <v>22552.496</v>
      </c>
      <c r="CP8" s="14" t="n">
        <v>22574.266</v>
      </c>
      <c r="CQ8" s="14" t="n">
        <v>22618.976</v>
      </c>
      <c r="CR8" s="14" t="n">
        <v>22781.391</v>
      </c>
      <c r="CS8" s="14" t="n">
        <v>22777.873</v>
      </c>
      <c r="CT8" s="14" t="n">
        <v>22849.935</v>
      </c>
      <c r="CU8" s="14" t="n">
        <v>22936.004</v>
      </c>
      <c r="CV8" s="14" t="n">
        <v>22993.355</v>
      </c>
      <c r="CW8" s="14" t="n">
        <v>23058.203</v>
      </c>
      <c r="CX8" s="14" t="n">
        <v>23070.666</v>
      </c>
    </row>
    <row r="9" s="19" customFormat="true" ht="12.75" hidden="false" customHeight="false" outlineLevel="0" collapsed="false">
      <c r="A9" s="16" t="n">
        <v>39983</v>
      </c>
      <c r="B9" s="17" t="n">
        <v>20986.99526</v>
      </c>
      <c r="C9" s="17" t="n">
        <v>20921.55406</v>
      </c>
      <c r="D9" s="17" t="n">
        <v>20804.59699</v>
      </c>
      <c r="E9" s="17" t="n">
        <v>20712.21045</v>
      </c>
      <c r="F9" s="17" t="n">
        <v>20614.53595</v>
      </c>
      <c r="G9" s="17" t="n">
        <v>20474.37295</v>
      </c>
      <c r="H9" s="17" t="n">
        <v>20448.16017</v>
      </c>
      <c r="I9" s="17" t="n">
        <v>20379.18528</v>
      </c>
      <c r="J9" s="17" t="n">
        <v>20269.06099</v>
      </c>
      <c r="K9" s="17" t="n">
        <v>20245.8575</v>
      </c>
      <c r="L9" s="17" t="n">
        <v>20198.21473</v>
      </c>
      <c r="M9" s="17" t="n">
        <v>20254.43825</v>
      </c>
      <c r="N9" s="17" t="n">
        <v>20287.07545</v>
      </c>
      <c r="O9" s="17" t="n">
        <v>20275.28669</v>
      </c>
      <c r="P9" s="17" t="n">
        <v>20303.4686</v>
      </c>
      <c r="Q9" s="17" t="n">
        <v>20352.68824</v>
      </c>
      <c r="R9" s="17" t="n">
        <v>20359.70409</v>
      </c>
      <c r="S9" s="17" t="n">
        <v>20344.2331</v>
      </c>
      <c r="T9" s="17" t="n">
        <v>20414.26054</v>
      </c>
      <c r="U9" s="17" t="n">
        <v>20402.23158</v>
      </c>
      <c r="V9" s="17" t="n">
        <v>20398.72756</v>
      </c>
      <c r="W9" s="17" t="n">
        <v>20497.17376</v>
      </c>
      <c r="X9" s="17" t="n">
        <v>20548.55789</v>
      </c>
      <c r="Y9" s="17" t="n">
        <v>20613.95061</v>
      </c>
      <c r="Z9" s="17" t="n">
        <v>20700.52709</v>
      </c>
      <c r="AA9" s="18" t="n">
        <v>20745.07864</v>
      </c>
      <c r="AB9" s="18" t="n">
        <v>20822.81897</v>
      </c>
      <c r="AC9" s="18" t="n">
        <v>20876.21071</v>
      </c>
      <c r="AD9" s="17" t="n">
        <v>20906.0694</v>
      </c>
      <c r="AE9" s="17" t="n">
        <v>20987.55078</v>
      </c>
      <c r="AF9" s="17" t="n">
        <v>21147.02381</v>
      </c>
      <c r="AG9" s="17" t="n">
        <v>21296.00336</v>
      </c>
      <c r="AH9" s="17" t="n">
        <v>21454.49052</v>
      </c>
      <c r="AI9" s="17" t="n">
        <v>21508.77923</v>
      </c>
      <c r="AJ9" s="17" t="n">
        <v>21533.48511</v>
      </c>
      <c r="AK9" s="17" t="n">
        <v>21688.43614</v>
      </c>
      <c r="AL9" s="17" t="n">
        <v>21722.96565</v>
      </c>
      <c r="AM9" s="17" t="n">
        <v>21839.87246</v>
      </c>
      <c r="AN9" s="17" t="n">
        <v>21855.22395</v>
      </c>
      <c r="AO9" s="17" t="n">
        <v>21944.23467</v>
      </c>
      <c r="AP9" s="17" t="n">
        <v>21990.54981</v>
      </c>
      <c r="AQ9" s="17" t="n">
        <v>22024.15043</v>
      </c>
      <c r="AR9" s="17" t="n">
        <v>22261.72937</v>
      </c>
      <c r="AS9" s="17" t="n">
        <v>22270.14844</v>
      </c>
      <c r="AT9" s="17" t="n">
        <v>22404.22274</v>
      </c>
      <c r="AU9" s="17" t="n">
        <v>22265.78124</v>
      </c>
      <c r="AV9" s="17" t="n">
        <v>22382.21252</v>
      </c>
      <c r="AW9" s="17" t="n">
        <v>22454.62348</v>
      </c>
      <c r="AX9" s="17" t="n">
        <v>22521.118</v>
      </c>
      <c r="AY9" s="17" t="n">
        <v>22544.67362</v>
      </c>
      <c r="AZ9" s="17" t="n">
        <v>22561.93414</v>
      </c>
      <c r="BA9" s="19" t="n">
        <v>22541.54908</v>
      </c>
      <c r="BB9" s="19" t="n">
        <v>22685.58645</v>
      </c>
      <c r="BC9" s="19" t="n">
        <v>22904.69486</v>
      </c>
      <c r="BD9" s="19" t="n">
        <v>23015.67063</v>
      </c>
      <c r="BE9" s="19" t="n">
        <v>22951.79565</v>
      </c>
      <c r="BF9" s="19" t="n">
        <v>23044.24012</v>
      </c>
      <c r="BG9" s="19" t="n">
        <v>23060.77377</v>
      </c>
      <c r="BH9" s="19" t="n">
        <v>23148.39273</v>
      </c>
      <c r="BI9" s="19" t="n">
        <v>23332.21191</v>
      </c>
      <c r="BJ9" s="19" t="n">
        <v>23305.71098</v>
      </c>
      <c r="BK9" s="19" t="n">
        <v>23410.96483</v>
      </c>
      <c r="BL9" s="19" t="n">
        <v>23456.81418</v>
      </c>
      <c r="BM9" s="19" t="n">
        <v>23403.02503</v>
      </c>
      <c r="BN9" s="19" t="n">
        <v>23312.48672</v>
      </c>
      <c r="BO9" s="19" t="n">
        <v>23235.75634</v>
      </c>
    </row>
    <row r="10" s="19" customFormat="true" ht="12.75" hidden="false" customHeight="false" outlineLevel="0" collapsed="false">
      <c r="A10" s="16" t="n">
        <v>40078</v>
      </c>
      <c r="B10" s="17" t="n">
        <v>21015.7133</v>
      </c>
      <c r="C10" s="17" t="n">
        <v>20924.9861</v>
      </c>
      <c r="D10" s="17" t="n">
        <v>20799.75487</v>
      </c>
      <c r="E10" s="17" t="n">
        <v>20711.72202</v>
      </c>
      <c r="F10" s="17" t="n">
        <v>20605.47662</v>
      </c>
      <c r="G10" s="17" t="n">
        <v>20477.28026</v>
      </c>
      <c r="H10" s="17" t="n">
        <v>20456.01189</v>
      </c>
      <c r="I10" s="17" t="n">
        <v>20379.01156</v>
      </c>
      <c r="J10" s="17" t="n">
        <v>20257.8767</v>
      </c>
      <c r="K10" s="17" t="n">
        <v>20252.97432</v>
      </c>
      <c r="L10" s="17" t="n">
        <v>20201.31867</v>
      </c>
      <c r="M10" s="17" t="n">
        <v>20244.26982</v>
      </c>
      <c r="N10" s="17" t="n">
        <v>20282.57286</v>
      </c>
      <c r="O10" s="17" t="n">
        <v>20273.62315</v>
      </c>
      <c r="P10" s="17" t="n">
        <v>20296.91828</v>
      </c>
      <c r="Q10" s="17" t="n">
        <v>20363.68892</v>
      </c>
      <c r="R10" s="17" t="n">
        <v>20380.62779</v>
      </c>
      <c r="S10" s="17" t="n">
        <v>20328.5125</v>
      </c>
      <c r="T10" s="17" t="n">
        <v>20385.68102</v>
      </c>
      <c r="U10" s="17" t="n">
        <v>20410.97446</v>
      </c>
      <c r="V10" s="17" t="n">
        <v>20418.47455</v>
      </c>
      <c r="W10" s="17" t="n">
        <v>20507.20355</v>
      </c>
      <c r="X10" s="17" t="n">
        <v>20536.60849</v>
      </c>
      <c r="Y10" s="17" t="n">
        <v>20600.17613</v>
      </c>
      <c r="Z10" s="17" t="n">
        <v>20693.88084</v>
      </c>
      <c r="AA10" s="18" t="n">
        <v>20761.09164</v>
      </c>
      <c r="AB10" s="18" t="n">
        <v>20817.10425</v>
      </c>
      <c r="AC10" s="18" t="n">
        <v>20879.96059</v>
      </c>
      <c r="AD10" s="17" t="n">
        <v>20906.7986</v>
      </c>
      <c r="AE10" s="17" t="n">
        <v>20991.35521</v>
      </c>
      <c r="AF10" s="17" t="n">
        <v>21133.36309</v>
      </c>
      <c r="AG10" s="17" t="n">
        <v>21288.10129</v>
      </c>
      <c r="AH10" s="17" t="n">
        <v>21455.84599</v>
      </c>
      <c r="AI10" s="17" t="n">
        <v>21536.63621</v>
      </c>
      <c r="AJ10" s="17" t="n">
        <v>21548.09537</v>
      </c>
      <c r="AK10" s="17" t="n">
        <v>21657.73469</v>
      </c>
      <c r="AL10" s="17" t="n">
        <v>21705.17877</v>
      </c>
      <c r="AM10" s="17" t="n">
        <v>21849.71845</v>
      </c>
      <c r="AN10" s="17" t="n">
        <v>21862.56753</v>
      </c>
      <c r="AO10" s="17" t="n">
        <v>21957.10961</v>
      </c>
      <c r="AP10" s="17" t="n">
        <v>22000.61486</v>
      </c>
      <c r="AQ10" s="17" t="n">
        <v>21996.84091</v>
      </c>
      <c r="AR10" s="17" t="n">
        <v>22244.90586</v>
      </c>
      <c r="AS10" s="17" t="n">
        <v>22305.14067</v>
      </c>
      <c r="AT10" s="17" t="n">
        <v>22401.88596</v>
      </c>
      <c r="AU10" s="17" t="n">
        <v>22229.13159</v>
      </c>
      <c r="AV10" s="17" t="n">
        <v>22403.02503</v>
      </c>
      <c r="AW10" s="17" t="n">
        <v>22479.71491</v>
      </c>
      <c r="AX10" s="17" t="n">
        <v>22523.20442</v>
      </c>
      <c r="AY10" s="17" t="n">
        <v>22507.98582</v>
      </c>
      <c r="AZ10" s="17" t="n">
        <v>22570.43656</v>
      </c>
      <c r="BA10" s="19" t="n">
        <v>22553.44655</v>
      </c>
      <c r="BB10" s="19" t="n">
        <v>22694.99953</v>
      </c>
      <c r="BC10" s="19" t="n">
        <v>22882.88416</v>
      </c>
      <c r="BD10" s="19" t="n">
        <v>23028.49644</v>
      </c>
      <c r="BE10" s="19" t="n">
        <v>22949.251</v>
      </c>
      <c r="BF10" s="19" t="n">
        <v>23025.76889</v>
      </c>
      <c r="BG10" s="19" t="n">
        <v>23057.08995</v>
      </c>
      <c r="BH10" s="19" t="n">
        <v>23168.50167</v>
      </c>
      <c r="BI10" s="19" t="n">
        <v>23331.09929</v>
      </c>
      <c r="BJ10" s="19" t="n">
        <v>23310.74472</v>
      </c>
      <c r="BK10" s="19" t="n">
        <v>23430.95057</v>
      </c>
      <c r="BL10" s="19" t="n">
        <v>23449.77913</v>
      </c>
      <c r="BM10" s="19" t="n">
        <v>23380.51815</v>
      </c>
      <c r="BN10" s="19" t="n">
        <v>23308.48832</v>
      </c>
      <c r="BO10" s="19" t="n">
        <v>23225.35849</v>
      </c>
      <c r="BP10" s="19" t="n">
        <v>23166.89776</v>
      </c>
    </row>
    <row r="11" s="19" customFormat="true" ht="12.75" hidden="false" customHeight="false" outlineLevel="0" collapsed="false">
      <c r="A11" s="16" t="n">
        <v>40164</v>
      </c>
      <c r="B11" s="17" t="n">
        <v>21023.71226</v>
      </c>
      <c r="C11" s="17" t="n">
        <v>20928.20427</v>
      </c>
      <c r="D11" s="17" t="n">
        <v>20800.35315</v>
      </c>
      <c r="E11" s="17" t="n">
        <v>20709.1641</v>
      </c>
      <c r="F11" s="17" t="n">
        <v>20601.61745</v>
      </c>
      <c r="G11" s="17" t="n">
        <v>20473.27669</v>
      </c>
      <c r="H11" s="17" t="n">
        <v>20449.58296</v>
      </c>
      <c r="I11" s="17" t="n">
        <v>20375.36697</v>
      </c>
      <c r="J11" s="17" t="n">
        <v>20257.18517</v>
      </c>
      <c r="K11" s="17" t="n">
        <v>20244.28977</v>
      </c>
      <c r="L11" s="17" t="n">
        <v>20208.75081</v>
      </c>
      <c r="M11" s="17" t="n">
        <v>20236.98749</v>
      </c>
      <c r="N11" s="17" t="n">
        <v>20287.89837</v>
      </c>
      <c r="O11" s="17" t="n">
        <v>20263.45007</v>
      </c>
      <c r="P11" s="17" t="n">
        <v>20298.40999</v>
      </c>
      <c r="Q11" s="17" t="n">
        <v>20359.76187</v>
      </c>
      <c r="R11" s="17" t="n">
        <v>20384.49643</v>
      </c>
      <c r="S11" s="17" t="n">
        <v>20341.44431</v>
      </c>
      <c r="T11" s="17" t="n">
        <v>20384.98973</v>
      </c>
      <c r="U11" s="17" t="n">
        <v>20417.52333</v>
      </c>
      <c r="V11" s="17" t="n">
        <v>20412.67297</v>
      </c>
      <c r="W11" s="17" t="n">
        <v>20500.6794</v>
      </c>
      <c r="X11" s="17" t="n">
        <v>20534.44157</v>
      </c>
      <c r="Y11" s="17" t="n">
        <v>20595.44244</v>
      </c>
      <c r="Z11" s="17" t="n">
        <v>20690.59197</v>
      </c>
      <c r="AA11" s="18" t="n">
        <v>20756.33033</v>
      </c>
      <c r="AB11" s="18" t="n">
        <v>20814.45681</v>
      </c>
      <c r="AC11" s="18" t="n">
        <v>20878.76032</v>
      </c>
      <c r="AD11" s="17" t="n">
        <v>20913.45722</v>
      </c>
      <c r="AE11" s="17" t="n">
        <v>20996.70299</v>
      </c>
      <c r="AF11" s="17" t="n">
        <v>21133.08658</v>
      </c>
      <c r="AG11" s="17" t="n">
        <v>21292.52234</v>
      </c>
      <c r="AH11" s="17" t="n">
        <v>21440.74532</v>
      </c>
      <c r="AI11" s="17" t="n">
        <v>21541.09972</v>
      </c>
      <c r="AJ11" s="17" t="n">
        <v>21542.97537</v>
      </c>
      <c r="AK11" s="17" t="n">
        <v>21667.67802</v>
      </c>
      <c r="AL11" s="17" t="n">
        <v>21710.61774</v>
      </c>
      <c r="AM11" s="17" t="n">
        <v>21858.294</v>
      </c>
      <c r="AN11" s="17" t="n">
        <v>21865.08154</v>
      </c>
      <c r="AO11" s="17" t="n">
        <v>21955.44803</v>
      </c>
      <c r="AP11" s="17" t="n">
        <v>21997.65461</v>
      </c>
      <c r="AQ11" s="17" t="n">
        <v>21989.48258</v>
      </c>
      <c r="AR11" s="17" t="n">
        <v>22238.3442</v>
      </c>
      <c r="AS11" s="17" t="n">
        <v>22308.79807</v>
      </c>
      <c r="AT11" s="17" t="n">
        <v>22406.41128</v>
      </c>
      <c r="AU11" s="17" t="n">
        <v>22226.85237</v>
      </c>
      <c r="AV11" s="17" t="n">
        <v>22423.86561</v>
      </c>
      <c r="AW11" s="17" t="n">
        <v>22463.55285</v>
      </c>
      <c r="AX11" s="17" t="n">
        <v>22542.39788</v>
      </c>
      <c r="AY11" s="17" t="n">
        <v>22493.38146</v>
      </c>
      <c r="AZ11" s="17" t="n">
        <v>22570.51607</v>
      </c>
      <c r="BA11" s="19" t="n">
        <v>22552.82729</v>
      </c>
      <c r="BB11" s="19" t="n">
        <v>22690.29065</v>
      </c>
      <c r="BC11" s="19" t="n">
        <v>22889.89066</v>
      </c>
      <c r="BD11" s="19" t="n">
        <v>23024.55981</v>
      </c>
      <c r="BE11" s="19" t="n">
        <v>22950.62998</v>
      </c>
      <c r="BF11" s="19" t="n">
        <v>23024.28864</v>
      </c>
      <c r="BG11" s="19" t="n">
        <v>23047.82292</v>
      </c>
      <c r="BH11" s="19" t="n">
        <v>23174.74042</v>
      </c>
      <c r="BI11" s="19" t="n">
        <v>23321.58391</v>
      </c>
      <c r="BJ11" s="19" t="n">
        <v>23321.81755</v>
      </c>
      <c r="BK11" s="19" t="n">
        <v>23428.03535</v>
      </c>
      <c r="BL11" s="19" t="n">
        <v>23446.54982</v>
      </c>
      <c r="BM11" s="19" t="n">
        <v>23403.64508</v>
      </c>
      <c r="BN11" s="19" t="n">
        <v>23303.43358</v>
      </c>
      <c r="BO11" s="19" t="n">
        <v>23195.49336</v>
      </c>
      <c r="BP11" s="19" t="n">
        <v>23118.75209</v>
      </c>
      <c r="BQ11" s="19" t="n">
        <v>22998.44833</v>
      </c>
    </row>
    <row r="12" s="19" customFormat="true" ht="12.75" hidden="false" customHeight="false" outlineLevel="0" collapsed="false">
      <c r="A12" s="16" t="n">
        <v>40261</v>
      </c>
      <c r="B12" s="17" t="n">
        <v>21024.11314</v>
      </c>
      <c r="C12" s="17" t="n">
        <v>20927.35543</v>
      </c>
      <c r="D12" s="17" t="n">
        <v>20797.51162</v>
      </c>
      <c r="E12" s="17" t="n">
        <v>20710.68162</v>
      </c>
      <c r="F12" s="17" t="n">
        <v>20603.78441</v>
      </c>
      <c r="G12" s="17" t="n">
        <v>20473.61899</v>
      </c>
      <c r="H12" s="17" t="n">
        <v>20449.47079</v>
      </c>
      <c r="I12" s="17" t="n">
        <v>20375.5557</v>
      </c>
      <c r="J12" s="17" t="n">
        <v>20258.60285</v>
      </c>
      <c r="K12" s="17" t="n">
        <v>20244.13931</v>
      </c>
      <c r="L12" s="17" t="n">
        <v>20208.44033</v>
      </c>
      <c r="M12" s="17" t="n">
        <v>20237.43257</v>
      </c>
      <c r="N12" s="17" t="n">
        <v>20288.58363</v>
      </c>
      <c r="O12" s="17" t="n">
        <v>20263.27847</v>
      </c>
      <c r="P12" s="17" t="n">
        <v>20298.30627</v>
      </c>
      <c r="Q12" s="17" t="n">
        <v>20360.94647</v>
      </c>
      <c r="R12" s="17" t="n">
        <v>20384.11616</v>
      </c>
      <c r="S12" s="17" t="n">
        <v>20341.33413</v>
      </c>
      <c r="T12" s="17" t="n">
        <v>20382.90558</v>
      </c>
      <c r="U12" s="17" t="n">
        <v>20416.63572</v>
      </c>
      <c r="V12" s="17" t="n">
        <v>20415.01796</v>
      </c>
      <c r="W12" s="17" t="n">
        <v>20502.56883</v>
      </c>
      <c r="X12" s="17" t="n">
        <v>20534.76861</v>
      </c>
      <c r="Y12" s="17" t="n">
        <v>20592.51914</v>
      </c>
      <c r="Z12" s="17" t="n">
        <v>20691.07254</v>
      </c>
      <c r="AA12" s="18" t="n">
        <v>20759.15877</v>
      </c>
      <c r="AB12" s="18" t="n">
        <v>20815.74728</v>
      </c>
      <c r="AC12" s="18" t="n">
        <v>20876.77466</v>
      </c>
      <c r="AD12" s="17" t="n">
        <v>20913.49772</v>
      </c>
      <c r="AE12" s="17" t="n">
        <v>20996.42203</v>
      </c>
      <c r="AF12" s="17" t="n">
        <v>21132.63767</v>
      </c>
      <c r="AG12" s="17" t="n">
        <v>21292.12518</v>
      </c>
      <c r="AH12" s="17" t="n">
        <v>21442.51738</v>
      </c>
      <c r="AI12" s="17" t="n">
        <v>21541.98937</v>
      </c>
      <c r="AJ12" s="17" t="n">
        <v>21542.50854</v>
      </c>
      <c r="AK12" s="17" t="n">
        <v>21665.77902</v>
      </c>
      <c r="AL12" s="17" t="n">
        <v>21711.22119</v>
      </c>
      <c r="AM12" s="17" t="n">
        <v>21857.21319</v>
      </c>
      <c r="AN12" s="17" t="n">
        <v>21865.5473</v>
      </c>
      <c r="AO12" s="17" t="n">
        <v>21954.03424</v>
      </c>
      <c r="AP12" s="17" t="n">
        <v>21998.72463</v>
      </c>
      <c r="AQ12" s="17" t="n">
        <v>21991.55355</v>
      </c>
      <c r="AR12" s="17" t="n">
        <v>22239.16246</v>
      </c>
      <c r="AS12" s="17" t="n">
        <v>22307.24933</v>
      </c>
      <c r="AT12" s="17" t="n">
        <v>22404.25306</v>
      </c>
      <c r="AU12" s="17" t="n">
        <v>22229.81528</v>
      </c>
      <c r="AV12" s="17" t="n">
        <v>22421.74651</v>
      </c>
      <c r="AW12" s="17" t="n">
        <v>22463.69337</v>
      </c>
      <c r="AX12" s="17" t="n">
        <v>22541.11472</v>
      </c>
      <c r="AY12" s="17" t="n">
        <v>22495.0923</v>
      </c>
      <c r="AZ12" s="17" t="n">
        <v>22569.45942</v>
      </c>
      <c r="BA12" s="19" t="n">
        <v>22555.60113</v>
      </c>
      <c r="BB12" s="19" t="n">
        <v>22690.29957</v>
      </c>
      <c r="BC12" s="19" t="n">
        <v>22888.47454</v>
      </c>
      <c r="BD12" s="19" t="n">
        <v>23023.74389</v>
      </c>
      <c r="BE12" s="19" t="n">
        <v>22949.51918</v>
      </c>
      <c r="BF12" s="19" t="n">
        <v>23027.44797</v>
      </c>
      <c r="BG12" s="19" t="n">
        <v>23050.38251</v>
      </c>
      <c r="BH12" s="19" t="n">
        <v>23172.18653</v>
      </c>
      <c r="BI12" s="19" t="n">
        <v>23315.88528</v>
      </c>
      <c r="BJ12" s="19" t="n">
        <v>23328.78159</v>
      </c>
      <c r="BK12" s="19" t="n">
        <v>23434.41085</v>
      </c>
      <c r="BL12" s="19" t="n">
        <v>23434.81731</v>
      </c>
      <c r="BM12" s="19" t="n">
        <v>23398.00875</v>
      </c>
      <c r="BN12" s="19" t="n">
        <v>23331.16862</v>
      </c>
      <c r="BO12" s="19" t="n">
        <v>23232.96508</v>
      </c>
      <c r="BP12" s="19" t="n">
        <v>23064.94218</v>
      </c>
      <c r="BQ12" s="19" t="n">
        <v>22941.77618</v>
      </c>
      <c r="BR12" s="19" t="n">
        <v>22905.92633</v>
      </c>
    </row>
    <row r="13" s="19" customFormat="true" ht="12.75" hidden="false" customHeight="false" outlineLevel="0" collapsed="false">
      <c r="A13" s="16" t="n">
        <v>40353</v>
      </c>
      <c r="B13" s="17" t="n">
        <v>21015.115</v>
      </c>
      <c r="C13" s="17" t="n">
        <v>20922.644</v>
      </c>
      <c r="D13" s="17" t="n">
        <v>20802.037</v>
      </c>
      <c r="E13" s="17" t="n">
        <v>20713.486</v>
      </c>
      <c r="F13" s="17" t="n">
        <v>20604.703</v>
      </c>
      <c r="G13" s="17" t="n">
        <v>20474.04</v>
      </c>
      <c r="H13" s="17" t="n">
        <v>20448.612</v>
      </c>
      <c r="I13" s="17" t="n">
        <v>20371.06</v>
      </c>
      <c r="J13" s="17" t="n">
        <v>20263.033</v>
      </c>
      <c r="K13" s="17" t="n">
        <v>20250.108</v>
      </c>
      <c r="L13" s="17" t="n">
        <v>20206.324</v>
      </c>
      <c r="M13" s="17" t="n">
        <v>20232.609</v>
      </c>
      <c r="N13" s="17" t="n">
        <v>20290.74</v>
      </c>
      <c r="O13" s="17" t="n">
        <v>20264.937</v>
      </c>
      <c r="P13" s="17" t="n">
        <v>20300.358</v>
      </c>
      <c r="Q13" s="17" t="n">
        <v>20361.138</v>
      </c>
      <c r="R13" s="17" t="n">
        <v>20379.877</v>
      </c>
      <c r="S13" s="17" t="n">
        <v>20341.026</v>
      </c>
      <c r="T13" s="17" t="n">
        <v>20391.941</v>
      </c>
      <c r="U13" s="17" t="n">
        <v>20418.501</v>
      </c>
      <c r="V13" s="17" t="n">
        <v>20408.863</v>
      </c>
      <c r="W13" s="17" t="n">
        <v>20499.188</v>
      </c>
      <c r="X13" s="17" t="n">
        <v>20536.874</v>
      </c>
      <c r="Y13" s="17" t="n">
        <v>20593.466</v>
      </c>
      <c r="Z13" s="17" t="n">
        <v>20694.8</v>
      </c>
      <c r="AA13" s="18" t="n">
        <v>20758.328</v>
      </c>
      <c r="AB13" s="18" t="n">
        <v>20814.876</v>
      </c>
      <c r="AC13" s="18" t="n">
        <v>20872.396</v>
      </c>
      <c r="AD13" s="17" t="n">
        <v>20913.189</v>
      </c>
      <c r="AE13" s="17" t="n">
        <v>21002.203</v>
      </c>
      <c r="AF13" s="17" t="n">
        <v>21134.566</v>
      </c>
      <c r="AG13" s="17" t="n">
        <v>21292.41</v>
      </c>
      <c r="AH13" s="17" t="n">
        <v>21437.608</v>
      </c>
      <c r="AI13" s="17" t="n">
        <v>21536.987</v>
      </c>
      <c r="AJ13" s="17" t="n">
        <v>21544.265</v>
      </c>
      <c r="AK13" s="17" t="n">
        <v>21673.315</v>
      </c>
      <c r="AL13" s="17" t="n">
        <v>21709.803</v>
      </c>
      <c r="AM13" s="17" t="n">
        <v>21853.092</v>
      </c>
      <c r="AN13" s="17" t="n">
        <v>21867.663</v>
      </c>
      <c r="AO13" s="17" t="n">
        <v>21953.631</v>
      </c>
      <c r="AP13" s="17" t="n">
        <v>21994.092</v>
      </c>
      <c r="AQ13" s="17" t="n">
        <v>21994.061</v>
      </c>
      <c r="AR13" s="17" t="n">
        <v>22247.88</v>
      </c>
      <c r="AS13" s="17" t="n">
        <v>22298.313</v>
      </c>
      <c r="AT13" s="17" t="n">
        <v>22395.349</v>
      </c>
      <c r="AU13" s="17" t="n">
        <v>22261.423</v>
      </c>
      <c r="AV13" s="17" t="n">
        <v>22427.279</v>
      </c>
      <c r="AW13" s="17" t="n">
        <v>22413.317</v>
      </c>
      <c r="AX13" s="17" t="n">
        <v>22532.763</v>
      </c>
      <c r="AY13" s="17" t="n">
        <v>22522.605</v>
      </c>
      <c r="AZ13" s="17" t="n">
        <v>22576.625</v>
      </c>
      <c r="BA13" s="19" t="n">
        <v>22547.661</v>
      </c>
      <c r="BB13" s="19" t="n">
        <v>22693.388</v>
      </c>
      <c r="BC13" s="19" t="n">
        <v>22886.03</v>
      </c>
      <c r="BD13" s="19" t="n">
        <v>23024.937</v>
      </c>
      <c r="BE13" s="19" t="n">
        <v>22947.739</v>
      </c>
      <c r="BF13" s="19" t="n">
        <v>23029.321</v>
      </c>
      <c r="BG13" s="19" t="n">
        <v>23049.387</v>
      </c>
      <c r="BH13" s="19" t="n">
        <v>23170.937</v>
      </c>
      <c r="BI13" s="19" t="n">
        <v>23316.277</v>
      </c>
      <c r="BJ13" s="19" t="n">
        <v>23327.734</v>
      </c>
      <c r="BK13" s="19" t="n">
        <v>23435.126</v>
      </c>
      <c r="BL13" s="19" t="n">
        <v>23434.345</v>
      </c>
      <c r="BM13" s="19" t="n">
        <v>23399.407</v>
      </c>
      <c r="BN13" s="19" t="n">
        <v>23334.913</v>
      </c>
      <c r="BO13" s="19" t="n">
        <v>23222.116</v>
      </c>
      <c r="BP13" s="19" t="n">
        <v>23056.361</v>
      </c>
      <c r="BQ13" s="19" t="n">
        <v>22941.338</v>
      </c>
      <c r="BR13" s="19" t="n">
        <v>22930.717</v>
      </c>
      <c r="BS13" s="19" t="n">
        <v>22955.737</v>
      </c>
    </row>
    <row r="14" s="19" customFormat="true" ht="12.75" hidden="false" customHeight="false" outlineLevel="0" collapsed="false">
      <c r="A14" s="16" t="n">
        <v>40444</v>
      </c>
      <c r="B14" s="17" t="n">
        <v>21021.41477</v>
      </c>
      <c r="C14" s="17" t="n">
        <v>20922.37133</v>
      </c>
      <c r="D14" s="17" t="n">
        <v>20801.58402</v>
      </c>
      <c r="E14" s="17" t="n">
        <v>20710.98046</v>
      </c>
      <c r="F14" s="17" t="n">
        <v>20603.30592</v>
      </c>
      <c r="G14" s="17" t="n">
        <v>20474.04993</v>
      </c>
      <c r="H14" s="17" t="n">
        <v>20448.13961</v>
      </c>
      <c r="I14" s="17" t="n">
        <v>20371.04717</v>
      </c>
      <c r="J14" s="17" t="n">
        <v>20262.28011</v>
      </c>
      <c r="K14" s="17" t="n">
        <v>20247.62124</v>
      </c>
      <c r="L14" s="17" t="n">
        <v>20206.20614</v>
      </c>
      <c r="M14" s="17" t="n">
        <v>20234.00114</v>
      </c>
      <c r="N14" s="17" t="n">
        <v>20288.8536</v>
      </c>
      <c r="O14" s="17" t="n">
        <v>20264.78159</v>
      </c>
      <c r="P14" s="17" t="n">
        <v>20299.93493</v>
      </c>
      <c r="Q14" s="17" t="n">
        <v>20362.08775</v>
      </c>
      <c r="R14" s="17" t="n">
        <v>20378.77909</v>
      </c>
      <c r="S14" s="17" t="n">
        <v>20340.76713</v>
      </c>
      <c r="T14" s="17" t="n">
        <v>20388.93416</v>
      </c>
      <c r="U14" s="17" t="n">
        <v>20417.31473</v>
      </c>
      <c r="V14" s="17" t="n">
        <v>20411.9881</v>
      </c>
      <c r="W14" s="17" t="n">
        <v>20497.60833</v>
      </c>
      <c r="X14" s="17" t="n">
        <v>20538.5169</v>
      </c>
      <c r="Y14" s="17" t="n">
        <v>20590.63332</v>
      </c>
      <c r="Z14" s="17" t="n">
        <v>20694.08759</v>
      </c>
      <c r="AA14" s="18" t="n">
        <v>20759.58722</v>
      </c>
      <c r="AB14" s="18" t="n">
        <v>20814.29652</v>
      </c>
      <c r="AC14" s="18" t="n">
        <v>20872.98187</v>
      </c>
      <c r="AD14" s="17" t="n">
        <v>20915.03737</v>
      </c>
      <c r="AE14" s="17" t="n">
        <v>20998.48939</v>
      </c>
      <c r="AF14" s="17" t="n">
        <v>21133.06967</v>
      </c>
      <c r="AG14" s="17" t="n">
        <v>21293.92044</v>
      </c>
      <c r="AH14" s="17" t="n">
        <v>21438.85835</v>
      </c>
      <c r="AI14" s="17" t="n">
        <v>21539.37948</v>
      </c>
      <c r="AJ14" s="17" t="n">
        <v>21542.66982</v>
      </c>
      <c r="AK14" s="17" t="n">
        <v>21671.33418</v>
      </c>
      <c r="AL14" s="17" t="n">
        <v>21709.46904</v>
      </c>
      <c r="AM14" s="17" t="n">
        <v>21854.15753</v>
      </c>
      <c r="AN14" s="17" t="n">
        <v>21867.86111</v>
      </c>
      <c r="AO14" s="17" t="n">
        <v>21951.36627</v>
      </c>
      <c r="AP14" s="17" t="n">
        <v>21996.57178</v>
      </c>
      <c r="AQ14" s="17" t="n">
        <v>22002.96678</v>
      </c>
      <c r="AR14" s="17" t="n">
        <v>22250.17857</v>
      </c>
      <c r="AS14" s="17" t="n">
        <v>22288.6977</v>
      </c>
      <c r="AT14" s="17" t="n">
        <v>22401.40117</v>
      </c>
      <c r="AU14" s="17" t="n">
        <v>22232.30807</v>
      </c>
      <c r="AV14" s="17" t="n">
        <v>22424.44333</v>
      </c>
      <c r="AW14" s="17" t="n">
        <v>22458.60219</v>
      </c>
      <c r="AX14" s="17" t="n">
        <v>22539.17082</v>
      </c>
      <c r="AY14" s="17" t="n">
        <v>22499.04957</v>
      </c>
      <c r="AZ14" s="17" t="n">
        <v>22568.20057</v>
      </c>
      <c r="BA14" s="19" t="n">
        <v>22557.61929</v>
      </c>
      <c r="BB14" s="19" t="n">
        <v>22689.36336</v>
      </c>
      <c r="BC14" s="19" t="n">
        <v>22888.44996</v>
      </c>
      <c r="BD14" s="19" t="n">
        <v>23020.59599</v>
      </c>
      <c r="BE14" s="19" t="n">
        <v>22950.81502</v>
      </c>
      <c r="BF14" s="19" t="n">
        <v>23027.97073</v>
      </c>
      <c r="BG14" s="19" t="n">
        <v>23050.33896</v>
      </c>
      <c r="BH14" s="19" t="n">
        <v>23170.8166</v>
      </c>
      <c r="BI14" s="19" t="n">
        <v>23313.90387</v>
      </c>
      <c r="BJ14" s="19" t="n">
        <v>23333.98102</v>
      </c>
      <c r="BK14" s="19" t="n">
        <v>23429.11755</v>
      </c>
      <c r="BL14" s="19" t="n">
        <v>23437.17647</v>
      </c>
      <c r="BM14" s="19" t="n">
        <v>23404.44947</v>
      </c>
      <c r="BN14" s="19" t="n">
        <v>23298.34817</v>
      </c>
      <c r="BO14" s="19" t="n">
        <v>23192.67623</v>
      </c>
      <c r="BP14" s="19" t="n">
        <v>23128.32104</v>
      </c>
      <c r="BQ14" s="19" t="n">
        <v>23014.85674</v>
      </c>
      <c r="BR14" s="19" t="n">
        <v>22874.63432</v>
      </c>
      <c r="BS14" s="19" t="n">
        <v>22887.29808</v>
      </c>
      <c r="BT14" s="19" t="n">
        <v>22914.79104</v>
      </c>
    </row>
    <row r="15" s="19" customFormat="true" ht="12.75" hidden="false" customHeight="false" outlineLevel="0" collapsed="false">
      <c r="A15" s="16" t="n">
        <v>40533</v>
      </c>
      <c r="B15" s="17" t="n">
        <v>20957.670547714</v>
      </c>
      <c r="C15" s="17" t="n">
        <v>20922.37133</v>
      </c>
      <c r="D15" s="17" t="n">
        <v>20807.798473116</v>
      </c>
      <c r="E15" s="17" t="n">
        <v>20711.6180965143</v>
      </c>
      <c r="F15" s="17" t="n">
        <v>20606.9104339335</v>
      </c>
      <c r="G15" s="17" t="n">
        <v>20483.0842263361</v>
      </c>
      <c r="H15" s="17" t="n">
        <v>20442.0151359338</v>
      </c>
      <c r="I15" s="17" t="n">
        <v>20356.10064734</v>
      </c>
      <c r="J15" s="17" t="n">
        <v>20288.2103730026</v>
      </c>
      <c r="K15" s="17" t="n">
        <v>20221.6036378518</v>
      </c>
      <c r="L15" s="17" t="n">
        <v>20219.3528865698</v>
      </c>
      <c r="M15" s="17" t="n">
        <v>20248.6223356345</v>
      </c>
      <c r="N15" s="17" t="n">
        <v>20273.2936914124</v>
      </c>
      <c r="O15" s="17" t="n">
        <v>20324.4493693097</v>
      </c>
      <c r="P15" s="17" t="n">
        <v>20315.2248778123</v>
      </c>
      <c r="Q15" s="17" t="n">
        <v>20371.8309174131</v>
      </c>
      <c r="R15" s="17" t="n">
        <v>20366.317328604</v>
      </c>
      <c r="S15" s="17" t="n">
        <v>20334.4384887134</v>
      </c>
      <c r="T15" s="17" t="n">
        <v>20414.7886818348</v>
      </c>
      <c r="U15" s="17" t="n">
        <v>20396.8493035697</v>
      </c>
      <c r="V15" s="17" t="n">
        <v>20394.3146238485</v>
      </c>
      <c r="W15" s="17" t="n">
        <v>20483.5996619008</v>
      </c>
      <c r="X15" s="17" t="n">
        <v>20544.0135300609</v>
      </c>
      <c r="Y15" s="17" t="n">
        <v>20581.1687371468</v>
      </c>
      <c r="Z15" s="17" t="n">
        <v>20693.3415133103</v>
      </c>
      <c r="AA15" s="18" t="n">
        <v>20735.0041359588</v>
      </c>
      <c r="AB15" s="18" t="n">
        <v>20806.9693290271</v>
      </c>
      <c r="AC15" s="18" t="n">
        <v>20874.8380078211</v>
      </c>
      <c r="AD15" s="17" t="n">
        <v>20929.037746257</v>
      </c>
      <c r="AE15" s="17" t="n">
        <v>21044.0947334437</v>
      </c>
      <c r="AF15" s="17" t="n">
        <v>21133.7334342719</v>
      </c>
      <c r="AG15" s="17" t="n">
        <v>21324.6851526497</v>
      </c>
      <c r="AH15" s="17" t="n">
        <v>21427.9779603618</v>
      </c>
      <c r="AI15" s="17" t="n">
        <v>21531.3381677923</v>
      </c>
      <c r="AJ15" s="17" t="n">
        <v>21549.85851822</v>
      </c>
      <c r="AK15" s="17" t="n">
        <v>21653.0199333525</v>
      </c>
      <c r="AL15" s="17" t="n">
        <v>21722.6928679143</v>
      </c>
      <c r="AM15" s="17" t="n">
        <v>21827.3143979898</v>
      </c>
      <c r="AN15" s="17" t="n">
        <v>21865.2525082235</v>
      </c>
      <c r="AO15" s="17" t="n">
        <v>21974.0466976028</v>
      </c>
      <c r="AP15" s="17" t="n">
        <v>21970.1867640219</v>
      </c>
      <c r="AQ15" s="17" t="n">
        <v>22011.2800485537</v>
      </c>
      <c r="AR15" s="17" t="n">
        <v>22227.259388692</v>
      </c>
      <c r="AS15" s="17" t="n">
        <v>22283.3347866115</v>
      </c>
      <c r="AT15" s="17" t="n">
        <v>22388.0549903037</v>
      </c>
      <c r="AU15" s="17" t="n">
        <v>22321.1471336852</v>
      </c>
      <c r="AV15" s="17" t="n">
        <v>22400.0667902271</v>
      </c>
      <c r="AW15" s="17" t="n">
        <v>22457.9829246914</v>
      </c>
      <c r="AX15" s="17" t="n">
        <v>22521.8168336887</v>
      </c>
      <c r="AY15" s="17" t="n">
        <v>22506.9544525141</v>
      </c>
      <c r="AZ15" s="17" t="n">
        <v>22551.6850954813</v>
      </c>
      <c r="BA15" s="19" t="n">
        <v>22558.8144126329</v>
      </c>
      <c r="BB15" s="19" t="n">
        <v>22704.3108247687</v>
      </c>
      <c r="BC15" s="19" t="n">
        <v>22848.3866612085</v>
      </c>
      <c r="BD15" s="19" t="n">
        <v>23026.8020700762</v>
      </c>
      <c r="BE15" s="19" t="n">
        <v>22980.3723050894</v>
      </c>
      <c r="BF15" s="19" t="n">
        <v>23011.3925325392</v>
      </c>
      <c r="BG15" s="19" t="n">
        <v>23058.2013871849</v>
      </c>
      <c r="BH15" s="19" t="n">
        <v>23172.5924955825</v>
      </c>
      <c r="BI15" s="19" t="n">
        <v>23290.9294841135</v>
      </c>
      <c r="BJ15" s="19" t="n">
        <v>23371.2728232736</v>
      </c>
      <c r="BK15" s="19" t="n">
        <v>23474.8432388446</v>
      </c>
      <c r="BL15" s="19" t="n">
        <v>23427.7275383661</v>
      </c>
      <c r="BM15" s="19" t="n">
        <v>23390.4046586331</v>
      </c>
      <c r="BN15" s="19" t="n">
        <v>23306.9551863521</v>
      </c>
      <c r="BO15" s="19" t="n">
        <v>23173.0925213758</v>
      </c>
      <c r="BP15" s="19" t="n">
        <v>23066.9628188998</v>
      </c>
      <c r="BQ15" s="19" t="n">
        <v>22986.4612370474</v>
      </c>
      <c r="BR15" s="19" t="n">
        <v>22922.3798519981</v>
      </c>
      <c r="BS15" s="19" t="n">
        <v>22899.821931542</v>
      </c>
      <c r="BT15" s="19" t="n">
        <v>22867.7194045418</v>
      </c>
      <c r="BU15" s="19" t="n">
        <v>22810.8595200209</v>
      </c>
    </row>
    <row r="16" s="19" customFormat="true" ht="12.75" hidden="false" customHeight="false" outlineLevel="0" collapsed="false">
      <c r="A16" s="16" t="n">
        <v>40634</v>
      </c>
      <c r="B16" s="17" t="n">
        <v>20967.7962467702</v>
      </c>
      <c r="C16" s="17" t="n">
        <v>20914.5549719019</v>
      </c>
      <c r="D16" s="17" t="n">
        <v>20804.3519610477</v>
      </c>
      <c r="E16" s="17"/>
      <c r="F16" s="17" t="n">
        <v>20600.2202529199</v>
      </c>
      <c r="G16" s="17" t="n">
        <v>20487.416123217</v>
      </c>
      <c r="H16" s="17" t="n">
        <v>20450.1892724047</v>
      </c>
      <c r="I16" s="17" t="n">
        <v>20355.712985597</v>
      </c>
      <c r="J16" s="17" t="n">
        <v>20278.1054895382</v>
      </c>
      <c r="K16" s="17" t="n">
        <v>20208.732314484</v>
      </c>
      <c r="L16" s="17" t="n">
        <v>20226.9795091018</v>
      </c>
      <c r="M16" s="17" t="n">
        <v>20255.9541341493</v>
      </c>
      <c r="N16" s="17" t="n">
        <v>20275.5278863543</v>
      </c>
      <c r="O16" s="17" t="n">
        <v>20307.929289343</v>
      </c>
      <c r="P16" s="17" t="n">
        <v>20308.0929116828</v>
      </c>
      <c r="Q16" s="17" t="n">
        <v>20374.3575588048</v>
      </c>
      <c r="R16" s="17" t="n">
        <v>20377.7953787494</v>
      </c>
      <c r="S16" s="17" t="n">
        <v>20337.2555195462</v>
      </c>
      <c r="T16" s="17" t="n">
        <v>20398.5442683544</v>
      </c>
      <c r="U16" s="17" t="n">
        <v>20390.6778340205</v>
      </c>
      <c r="V16" s="17" t="n">
        <v>20401.6089237908</v>
      </c>
      <c r="W16" s="17" t="n">
        <v>20495.8405804077</v>
      </c>
      <c r="X16" s="17" t="n">
        <v>20532.719923743</v>
      </c>
      <c r="Y16" s="17" t="n">
        <v>20584.3531395407</v>
      </c>
      <c r="Z16" s="17" t="n">
        <v>20687.819233298</v>
      </c>
      <c r="AA16" s="18" t="n">
        <v>20727.8186301488</v>
      </c>
      <c r="AB16" s="18" t="n">
        <v>20814.7071979893</v>
      </c>
      <c r="AC16" s="18" t="n">
        <v>20889.1578712525</v>
      </c>
      <c r="AD16" s="17" t="n">
        <v>20915.3634087071</v>
      </c>
      <c r="AE16" s="17" t="n">
        <v>21040.3754389214</v>
      </c>
      <c r="AF16" s="17" t="n">
        <v>21136.1656355795</v>
      </c>
      <c r="AG16" s="17" t="n">
        <v>21314.1519452127</v>
      </c>
      <c r="AH16" s="17" t="n">
        <v>21430.8073544541</v>
      </c>
      <c r="AI16" s="17" t="n">
        <v>21539.6737673005</v>
      </c>
      <c r="AJ16" s="17" t="n">
        <v>21550.4873033129</v>
      </c>
      <c r="AK16" s="17" t="n">
        <v>21632.1447552281</v>
      </c>
      <c r="AL16" s="17" t="n">
        <v>21730.9493921721</v>
      </c>
      <c r="AM16" s="17" t="n">
        <v>21827.0707136443</v>
      </c>
      <c r="AN16" s="17" t="n">
        <v>21867.3267485287</v>
      </c>
      <c r="AO16" s="17" t="n">
        <v>21972.9541123746</v>
      </c>
      <c r="AP16" s="17" t="n">
        <v>21968.0924155977</v>
      </c>
      <c r="AQ16" s="17" t="n">
        <v>22003.6810305701</v>
      </c>
      <c r="AR16" s="17" t="n">
        <v>22225.1907981142</v>
      </c>
      <c r="AS16" s="17" t="n">
        <v>22302.0936895144</v>
      </c>
      <c r="AT16" s="17" t="n">
        <v>22375.7054036867</v>
      </c>
      <c r="AU16" s="17" t="n">
        <v>22306.6679854516</v>
      </c>
      <c r="AV16" s="17" t="n">
        <v>22404.3335598797</v>
      </c>
      <c r="AW16" s="17" t="n">
        <v>22476.0638799701</v>
      </c>
      <c r="AX16" s="17" t="n">
        <v>22521.8514105704</v>
      </c>
      <c r="AY16" s="17" t="n">
        <v>22500.6077379485</v>
      </c>
      <c r="AZ16" s="17" t="n">
        <v>22551.6733753543</v>
      </c>
      <c r="BA16" s="19" t="n">
        <v>22546.400292794</v>
      </c>
      <c r="BB16" s="19" t="n">
        <v>22710.3299564222</v>
      </c>
      <c r="BC16" s="19" t="n">
        <v>22850.3708097862</v>
      </c>
      <c r="BD16" s="19" t="n">
        <v>23024.9222693091</v>
      </c>
      <c r="BE16" s="19" t="n">
        <v>22974.7687111925</v>
      </c>
      <c r="BF16" s="19" t="n">
        <v>23009.9141235442</v>
      </c>
      <c r="BG16" s="19" t="n">
        <v>23059.692051801</v>
      </c>
      <c r="BH16" s="19" t="n">
        <v>23168.8135530745</v>
      </c>
      <c r="BI16" s="19" t="n">
        <v>23291.0225459356</v>
      </c>
      <c r="BJ16" s="19" t="n">
        <v>23364.8222895341</v>
      </c>
      <c r="BK16" s="19" t="n">
        <v>23483.2044020513</v>
      </c>
      <c r="BL16" s="19" t="n">
        <v>23424.2738184038</v>
      </c>
      <c r="BM16" s="19" t="n">
        <v>23383.6734685817</v>
      </c>
      <c r="BN16" s="19" t="n">
        <v>23300.8840003945</v>
      </c>
      <c r="BO16" s="19" t="n">
        <v>23178.5505276868</v>
      </c>
      <c r="BP16" s="19" t="n">
        <v>23075.9083108839</v>
      </c>
      <c r="BQ16" s="19" t="n">
        <v>22988.8408253021</v>
      </c>
      <c r="BR16" s="19" t="n">
        <v>22898.2007694722</v>
      </c>
      <c r="BS16" s="19" t="n">
        <v>22895.9905795711</v>
      </c>
      <c r="BT16" s="19" t="n">
        <v>22892.9295831818</v>
      </c>
      <c r="BU16" s="19" t="n">
        <v>22833.5387556409</v>
      </c>
      <c r="BV16" s="19" t="n">
        <v>22869.2943093349</v>
      </c>
    </row>
    <row r="17" s="19" customFormat="true" ht="12" hidden="false" customHeight="true" outlineLevel="0" collapsed="false">
      <c r="A17" s="16" t="n">
        <v>40725</v>
      </c>
      <c r="B17" s="17" t="n">
        <v>21552.6092706623</v>
      </c>
      <c r="C17" s="17" t="n">
        <v>21466.0205059597</v>
      </c>
      <c r="D17" s="17" t="n">
        <v>21355.1086618734</v>
      </c>
      <c r="E17" s="17" t="n">
        <v>21250.9455813619</v>
      </c>
      <c r="F17" s="17" t="n">
        <v>21132.6974699976</v>
      </c>
      <c r="G17" s="17" t="n">
        <v>21011.3015563794</v>
      </c>
      <c r="H17" s="17" t="n">
        <v>20982.2076524412</v>
      </c>
      <c r="I17" s="17" t="n">
        <v>20882.0812441681</v>
      </c>
      <c r="J17" s="17" t="n">
        <v>20797.1412076905</v>
      </c>
      <c r="K17" s="17" t="n">
        <v>20733.8318448498</v>
      </c>
      <c r="L17" s="17" t="n">
        <v>20747.163396435</v>
      </c>
      <c r="M17" s="17" t="n">
        <v>20775.3498849591</v>
      </c>
      <c r="N17" s="17" t="n">
        <v>20796.950432769</v>
      </c>
      <c r="O17" s="17" t="n">
        <v>20814.5917845779</v>
      </c>
      <c r="P17" s="17" t="n">
        <v>20796.6219672696</v>
      </c>
      <c r="Q17" s="17" t="n">
        <v>20869.6259847123</v>
      </c>
      <c r="R17" s="17" t="n">
        <v>20847.9119112649</v>
      </c>
      <c r="S17" s="17" t="n">
        <v>20827.0625993344</v>
      </c>
      <c r="T17" s="17" t="n">
        <v>20860.8761496163</v>
      </c>
      <c r="U17" s="17" t="n">
        <v>20848.5236489304</v>
      </c>
      <c r="V17" s="17" t="n">
        <v>20876.31156243</v>
      </c>
      <c r="W17" s="17" t="n">
        <v>20953.1565517189</v>
      </c>
      <c r="X17" s="17" t="n">
        <v>20990.0798914727</v>
      </c>
      <c r="Y17" s="17" t="n">
        <v>21042.1959994497</v>
      </c>
      <c r="Z17" s="17" t="n">
        <v>21137.3477131884</v>
      </c>
      <c r="AA17" s="18" t="n">
        <v>21166.5629145121</v>
      </c>
      <c r="AB17" s="18" t="n">
        <v>21251.774879368</v>
      </c>
      <c r="AC17" s="18" t="n">
        <v>21314.9018776046</v>
      </c>
      <c r="AD17" s="17" t="n">
        <v>21331.8803620774</v>
      </c>
      <c r="AE17" s="17" t="n">
        <v>21439.185746691</v>
      </c>
      <c r="AF17" s="17" t="n">
        <v>21523.2525431569</v>
      </c>
      <c r="AG17" s="17" t="n">
        <v>21699.6297631152</v>
      </c>
      <c r="AH17" s="17" t="n">
        <v>21805.5071125237</v>
      </c>
      <c r="AI17" s="17" t="n">
        <v>21918.6311320884</v>
      </c>
      <c r="AJ17" s="17" t="n">
        <v>21921.0643618167</v>
      </c>
      <c r="AK17" s="17" t="n">
        <v>21981.611661073</v>
      </c>
      <c r="AL17" s="17" t="n">
        <v>22068.7814914742</v>
      </c>
      <c r="AM17" s="17" t="n">
        <v>22182.4540992513</v>
      </c>
      <c r="AN17" s="17" t="n">
        <v>22207.9972698874</v>
      </c>
      <c r="AO17" s="17" t="n">
        <v>22277.0145233292</v>
      </c>
      <c r="AP17" s="17" t="n">
        <v>22223.7199776015</v>
      </c>
      <c r="AQ17" s="17" t="n">
        <v>22144.3368836575</v>
      </c>
      <c r="AR17" s="17" t="n">
        <v>22265.9803582394</v>
      </c>
      <c r="AS17" s="17" t="n">
        <v>22325.0279971218</v>
      </c>
      <c r="AT17" s="17" t="n">
        <v>22389.8595913229</v>
      </c>
      <c r="AU17" s="17" t="n">
        <v>22309.2437194535</v>
      </c>
      <c r="AV17" s="17" t="n">
        <v>22407.5515145286</v>
      </c>
      <c r="AW17" s="17" t="n">
        <v>22479.0179091484</v>
      </c>
      <c r="AX17" s="17" t="n">
        <v>22523.492978584</v>
      </c>
      <c r="AY17" s="17" t="n">
        <v>22499.3518095118</v>
      </c>
      <c r="AZ17" s="17" t="n">
        <v>22552.7228928809</v>
      </c>
      <c r="BA17" s="19" t="n">
        <v>22549.7957364474</v>
      </c>
      <c r="BB17" s="19" t="n">
        <v>22709.0102092652</v>
      </c>
      <c r="BC17" s="19" t="n">
        <v>22858.1487552606</v>
      </c>
      <c r="BD17" s="19" t="n">
        <v>23029.6616533592</v>
      </c>
      <c r="BE17" s="19" t="n">
        <v>22972.8934585386</v>
      </c>
      <c r="BF17" s="19" t="n">
        <v>23004.4612582449</v>
      </c>
      <c r="BG17" s="19" t="n">
        <v>23068.3951606665</v>
      </c>
      <c r="BH17" s="19" t="n">
        <v>23168.2091655711</v>
      </c>
      <c r="BI17" s="19" t="n">
        <v>23286.2680717156</v>
      </c>
      <c r="BJ17" s="19" t="n">
        <v>23372.0666939581</v>
      </c>
      <c r="BK17" s="19" t="n">
        <v>23483.8566558642</v>
      </c>
      <c r="BL17" s="19" t="n">
        <v>23423.5415485032</v>
      </c>
      <c r="BM17" s="19" t="n">
        <v>23370.1128845829</v>
      </c>
      <c r="BN17" s="19" t="n">
        <v>23294.5717427967</v>
      </c>
      <c r="BO17" s="19" t="n">
        <v>23178.9090065323</v>
      </c>
      <c r="BP17" s="19" t="n">
        <v>23075.731670137</v>
      </c>
      <c r="BQ17" s="19" t="n">
        <v>22991.4838443501</v>
      </c>
      <c r="BR17" s="19" t="n">
        <v>22891.5984238854</v>
      </c>
      <c r="BS17" s="19" t="n">
        <v>22884.3973694278</v>
      </c>
      <c r="BT17" s="19" t="n">
        <v>22900.7675499845</v>
      </c>
      <c r="BU17" s="19" t="n">
        <v>22853.4907203757</v>
      </c>
      <c r="BV17" s="19" t="n">
        <v>22898.0324438968</v>
      </c>
      <c r="BW17" s="19" t="n">
        <v>22911.7250902347</v>
      </c>
    </row>
    <row r="18" s="19" customFormat="true" ht="12.75" hidden="false" customHeight="false" outlineLevel="0" collapsed="false">
      <c r="A18" s="16" t="n">
        <v>40816</v>
      </c>
      <c r="B18" s="17" t="n">
        <v>21554.1525619927</v>
      </c>
      <c r="C18" s="17" t="n">
        <v>21466.6981763434</v>
      </c>
      <c r="D18" s="17" t="n">
        <v>21354.1452205534</v>
      </c>
      <c r="E18" s="17" t="n">
        <v>21251.1532532435</v>
      </c>
      <c r="F18" s="17" t="n">
        <v>21133.7735136686</v>
      </c>
      <c r="G18" s="17" t="n">
        <v>21010.5551394868</v>
      </c>
      <c r="H18" s="17" t="n">
        <v>20982.1779349258</v>
      </c>
      <c r="I18" s="17" t="n">
        <v>20881.8956946824</v>
      </c>
      <c r="J18" s="17" t="n">
        <v>20799.5246766027</v>
      </c>
      <c r="K18" s="17" t="n">
        <v>20731.0693649851</v>
      </c>
      <c r="L18" s="17" t="n">
        <v>20746.3826261321</v>
      </c>
      <c r="M18" s="17" t="n">
        <v>20776.7774120691</v>
      </c>
      <c r="N18" s="17" t="n">
        <v>20799.5019134095</v>
      </c>
      <c r="O18" s="17" t="n">
        <v>20811.8876093402</v>
      </c>
      <c r="P18" s="17" t="n">
        <v>20795.0106513624</v>
      </c>
      <c r="Q18" s="17" t="n">
        <v>20869.5602681909</v>
      </c>
      <c r="R18" s="17" t="n">
        <v>20850.4997115824</v>
      </c>
      <c r="S18" s="17" t="n">
        <v>20826.366398017</v>
      </c>
      <c r="T18" s="17" t="n">
        <v>20858.5633974863</v>
      </c>
      <c r="U18" s="17" t="n">
        <v>20849.161713356</v>
      </c>
      <c r="V18" s="17" t="n">
        <v>20879.2173552057</v>
      </c>
      <c r="W18" s="17" t="n">
        <v>20952.5817842244</v>
      </c>
      <c r="X18" s="17" t="n">
        <v>20987.7566019876</v>
      </c>
      <c r="Y18" s="17" t="n">
        <v>21044.2845305971</v>
      </c>
      <c r="Z18" s="17" t="n">
        <v>21137.8884833716</v>
      </c>
      <c r="AA18" s="18" t="n">
        <v>21165.8269742388</v>
      </c>
      <c r="AB18" s="18" t="n">
        <v>21252.2536690049</v>
      </c>
      <c r="AC18" s="18" t="n">
        <v>21316.0991203994</v>
      </c>
      <c r="AD18" s="17" t="n">
        <v>21330.3707606878</v>
      </c>
      <c r="AE18" s="17" t="n">
        <v>21438.6356025428</v>
      </c>
      <c r="AF18" s="17" t="n">
        <v>21524.5735920909</v>
      </c>
      <c r="AG18" s="17" t="n">
        <v>21699.174960532</v>
      </c>
      <c r="AH18" s="17" t="n">
        <v>21805.3679747591</v>
      </c>
      <c r="AI18" s="17" t="n">
        <v>21918.0296528369</v>
      </c>
      <c r="AJ18" s="17" t="n">
        <v>21922.8477984552</v>
      </c>
      <c r="AK18" s="17" t="n">
        <v>21980.6984509929</v>
      </c>
      <c r="AL18" s="17" t="n">
        <v>22067.9136057687</v>
      </c>
      <c r="AM18" s="17" t="n">
        <v>22181.8008217274</v>
      </c>
      <c r="AN18" s="17" t="n">
        <v>22210.2822988818</v>
      </c>
      <c r="AO18" s="17" t="n">
        <v>22276.7819076184</v>
      </c>
      <c r="AP18" s="17" t="n">
        <v>22221.9245754083</v>
      </c>
      <c r="AQ18" s="17" t="n">
        <v>22143.5681861372</v>
      </c>
      <c r="AR18" s="17" t="n">
        <v>22267.2231999056</v>
      </c>
      <c r="AS18" s="17" t="n">
        <v>22327.4731312972</v>
      </c>
      <c r="AT18" s="17" t="n">
        <v>22388.3745181931</v>
      </c>
      <c r="AU18" s="17" t="n">
        <v>22308.0927734117</v>
      </c>
      <c r="AV18" s="17" t="n">
        <v>22408.7096055682</v>
      </c>
      <c r="AW18" s="17" t="n">
        <v>22482.1107708652</v>
      </c>
      <c r="AX18" s="17" t="n">
        <v>22520.5341656507</v>
      </c>
      <c r="AY18" s="17" t="n">
        <v>22498.4979539475</v>
      </c>
      <c r="AZ18" s="17" t="n">
        <v>22554.9134203292</v>
      </c>
      <c r="BA18" s="19" t="n">
        <v>22550.2937538724</v>
      </c>
      <c r="BB18" s="19" t="n">
        <v>22707.7335224621</v>
      </c>
      <c r="BC18" s="19" t="n">
        <v>22857.5896203491</v>
      </c>
      <c r="BD18" s="19" t="n">
        <v>23030.8282685843</v>
      </c>
      <c r="BE18" s="19" t="n">
        <v>22973.1781186598</v>
      </c>
      <c r="BF18" s="19" t="n">
        <v>23001.8097006067</v>
      </c>
      <c r="BG18" s="19" t="n">
        <v>23070.7324523255</v>
      </c>
      <c r="BH18" s="19" t="n">
        <v>23169.4519415973</v>
      </c>
      <c r="BI18" s="19" t="n">
        <v>23284.871802828</v>
      </c>
      <c r="BJ18" s="19" t="n">
        <v>23367.9981736216</v>
      </c>
      <c r="BK18" s="19" t="n">
        <v>23487.6615600436</v>
      </c>
      <c r="BL18" s="19" t="n">
        <v>23425.2053242281</v>
      </c>
      <c r="BM18" s="19" t="n">
        <v>23367.3695056653</v>
      </c>
      <c r="BN18" s="19" t="n">
        <v>23292.1473157134</v>
      </c>
      <c r="BO18" s="19" t="n">
        <v>23181.0976321482</v>
      </c>
      <c r="BP18" s="19" t="n">
        <v>23079.0816443964</v>
      </c>
      <c r="BQ18" s="19" t="n">
        <v>22991.0770037985</v>
      </c>
      <c r="BR18" s="19" t="n">
        <v>22886.8646269326</v>
      </c>
      <c r="BS18" s="19" t="n">
        <v>22892.3973267323</v>
      </c>
      <c r="BT18" s="19" t="n">
        <v>22891.5651997389</v>
      </c>
      <c r="BU18" s="19" t="n">
        <v>22851.1381767389</v>
      </c>
      <c r="BV18" s="19" t="n">
        <v>22902.6691221233</v>
      </c>
      <c r="BW18" s="19" t="n">
        <v>22934.3380874404</v>
      </c>
      <c r="BX18" s="19" t="n">
        <v>22960.9895571087</v>
      </c>
    </row>
    <row r="19" s="19" customFormat="true" ht="12.75" hidden="false" customHeight="false" outlineLevel="0" collapsed="false">
      <c r="A19" s="16" t="n">
        <v>40913</v>
      </c>
      <c r="B19" s="17" t="n">
        <v>21543.6868863806</v>
      </c>
      <c r="C19" s="17" t="n">
        <v>21459.1735676378</v>
      </c>
      <c r="D19" s="17" t="n">
        <v>21361.4206905505</v>
      </c>
      <c r="E19" s="17" t="n">
        <v>21255.5427822283</v>
      </c>
      <c r="F19" s="17" t="n">
        <v>21133.1950305178</v>
      </c>
      <c r="G19" s="17" t="n">
        <v>21009.1338395152</v>
      </c>
      <c r="H19" s="17" t="n">
        <v>20977.9779609942</v>
      </c>
      <c r="I19" s="17" t="n">
        <v>20878.1507810272</v>
      </c>
      <c r="J19" s="17" t="n">
        <v>20808.5611536229</v>
      </c>
      <c r="K19" s="17" t="n">
        <v>20741.334774436</v>
      </c>
      <c r="L19" s="17" t="n">
        <v>20741.8546167695</v>
      </c>
      <c r="M19" s="17" t="n">
        <v>20764.0562539044</v>
      </c>
      <c r="N19" s="17" t="n">
        <v>20799.8383142665</v>
      </c>
      <c r="O19" s="17" t="n">
        <v>20822.917541227</v>
      </c>
      <c r="P19" s="17" t="n">
        <v>20804.3882654473</v>
      </c>
      <c r="Q19" s="17" t="n">
        <v>20864.091371455</v>
      </c>
      <c r="R19" s="17" t="n">
        <v>20834.5350674746</v>
      </c>
      <c r="S19" s="17" t="n">
        <v>20822.5254509536</v>
      </c>
      <c r="T19" s="17" t="n">
        <v>20875.7982199879</v>
      </c>
      <c r="U19" s="17" t="n">
        <v>20854.8317001736</v>
      </c>
      <c r="V19" s="17" t="n">
        <v>20858.0909891691</v>
      </c>
      <c r="W19" s="17" t="n">
        <v>20950.8136100859</v>
      </c>
      <c r="X19" s="17" t="n">
        <v>20999.800755211</v>
      </c>
      <c r="Y19" s="17" t="n">
        <v>21035.2779003271</v>
      </c>
      <c r="Z19" s="17" t="n">
        <v>21138.4537122346</v>
      </c>
      <c r="AA19" s="18" t="n">
        <v>21179.2695876758</v>
      </c>
      <c r="AB19" s="18" t="n">
        <v>21242.1309560628</v>
      </c>
      <c r="AC19" s="18" t="n">
        <v>21304.250246409</v>
      </c>
      <c r="AD19" s="17" t="n">
        <v>21343.4960906542</v>
      </c>
      <c r="AE19" s="17" t="n">
        <v>21444.8828517566</v>
      </c>
      <c r="AF19" s="17" t="n">
        <v>21517.5909630362</v>
      </c>
      <c r="AG19" s="17" t="n">
        <v>21707.4469935605</v>
      </c>
      <c r="AH19" s="17" t="n">
        <v>21809.3018334049</v>
      </c>
      <c r="AI19" s="17" t="n">
        <v>21899.7605018396</v>
      </c>
      <c r="AJ19" s="17" t="n">
        <v>21922.5654793376</v>
      </c>
      <c r="AK19" s="17" t="n">
        <v>21995.6942128069</v>
      </c>
      <c r="AL19" s="17" t="n">
        <v>22066.5880349495</v>
      </c>
      <c r="AM19" s="17" t="n">
        <v>22174.4921851102</v>
      </c>
      <c r="AN19" s="17" t="n">
        <v>22210.7128701407</v>
      </c>
      <c r="AO19" s="17" t="n">
        <v>22273.2030924071</v>
      </c>
      <c r="AP19" s="17" t="n">
        <v>22223.2695526239</v>
      </c>
      <c r="AQ19" s="17" t="n">
        <v>22154.9291288699</v>
      </c>
      <c r="AR19" s="17" t="n">
        <v>22262.6049220248</v>
      </c>
      <c r="AS19" s="17" t="n">
        <v>22309.3396220157</v>
      </c>
      <c r="AT19" s="17" t="n">
        <v>22395.523700437</v>
      </c>
      <c r="AU19" s="17" t="n">
        <v>22329.1387259819</v>
      </c>
      <c r="AV19" s="17" t="n">
        <v>22400.6449481519</v>
      </c>
      <c r="AW19" s="17" t="n">
        <v>22463.8160048586</v>
      </c>
      <c r="AX19" s="17" t="n">
        <v>22522.5248303407</v>
      </c>
      <c r="AY19" s="17" t="n">
        <v>22507.063066022</v>
      </c>
      <c r="AZ19" s="17" t="n">
        <v>22554.0013099686</v>
      </c>
      <c r="BA19" s="19" t="n">
        <v>22553.7553317769</v>
      </c>
      <c r="BB19" s="19" t="n">
        <v>22706.6758573539</v>
      </c>
      <c r="BC19" s="19" t="n">
        <v>22851.2528858895</v>
      </c>
      <c r="BD19" s="19" t="n">
        <v>23031.6344456063</v>
      </c>
      <c r="BE19" s="19" t="n">
        <v>22978.7652084922</v>
      </c>
      <c r="BF19" s="19" t="n">
        <v>23002.2499231359</v>
      </c>
      <c r="BG19" s="19" t="n">
        <v>23062.4695441326</v>
      </c>
      <c r="BH19" s="19" t="n">
        <v>23169.9719480374</v>
      </c>
      <c r="BI19" s="19" t="n">
        <v>23293.4674579398</v>
      </c>
      <c r="BJ19" s="19" t="n">
        <v>23368.9217596871</v>
      </c>
      <c r="BK19" s="19" t="n">
        <v>23476.6193855421</v>
      </c>
      <c r="BL19" s="19" t="n">
        <v>23426.6951572128</v>
      </c>
      <c r="BM19" s="19" t="n">
        <v>23375.8798900658</v>
      </c>
      <c r="BN19" s="19" t="n">
        <v>23290.9598375508</v>
      </c>
      <c r="BO19" s="19" t="n">
        <v>23178.0257478142</v>
      </c>
      <c r="BP19" s="19" t="n">
        <v>23075.0270352915</v>
      </c>
      <c r="BQ19" s="19" t="n">
        <v>22986.2322932628</v>
      </c>
      <c r="BR19" s="19" t="n">
        <v>22902.1118821476</v>
      </c>
      <c r="BS19" s="19" t="n">
        <v>22893.8253999286</v>
      </c>
      <c r="BT19" s="19" t="n">
        <v>22883.3689978589</v>
      </c>
      <c r="BU19" s="19" t="n">
        <v>22851.9335004396</v>
      </c>
      <c r="BV19" s="19" t="n">
        <v>22902.1012291739</v>
      </c>
      <c r="BW19" s="19" t="n">
        <v>22935.8005562462</v>
      </c>
      <c r="BX19" s="19" t="n">
        <v>22973.0695749542</v>
      </c>
      <c r="BY19" s="19" t="n">
        <v>23005.8134914981</v>
      </c>
    </row>
    <row r="20" s="19" customFormat="true" ht="12.75" hidden="false" customHeight="false" outlineLevel="0" collapsed="false">
      <c r="A20" s="16" t="n">
        <v>41001</v>
      </c>
      <c r="B20" s="17" t="n">
        <v>21541.8034082441</v>
      </c>
      <c r="C20" s="17" t="n">
        <v>21462.162464733</v>
      </c>
      <c r="D20" s="17" t="n">
        <v>21360.3634708323</v>
      </c>
      <c r="E20" s="17" t="n">
        <v>21255.0104853475</v>
      </c>
      <c r="F20" s="17" t="n">
        <v>21137.7894354896</v>
      </c>
      <c r="G20" s="17" t="n">
        <v>21017.4463939169</v>
      </c>
      <c r="H20" s="17" t="n">
        <v>20968.5553892178</v>
      </c>
      <c r="I20" s="17" t="n">
        <v>20878.4940000568</v>
      </c>
      <c r="J20" s="17" t="n">
        <v>20809.6850113517</v>
      </c>
      <c r="K20" s="17" t="n">
        <v>20744.2077865096</v>
      </c>
      <c r="L20" s="17" t="n">
        <v>20742.1320421255</v>
      </c>
      <c r="M20" s="17" t="n">
        <v>20765.6762036496</v>
      </c>
      <c r="N20" s="17" t="n">
        <v>20800.0505527817</v>
      </c>
      <c r="O20" s="17" t="n">
        <v>20824.2040701924</v>
      </c>
      <c r="P20" s="17" t="n">
        <v>20805.1593527005</v>
      </c>
      <c r="Q20" s="17" t="n">
        <v>20859.9799630035</v>
      </c>
      <c r="R20" s="17" t="n">
        <v>20832.4688501316</v>
      </c>
      <c r="S20" s="17" t="n">
        <v>20826.7928203891</v>
      </c>
      <c r="T20" s="17" t="n">
        <v>20877.1121489913</v>
      </c>
      <c r="U20" s="17" t="n">
        <v>20852.6778298704</v>
      </c>
      <c r="V20" s="17" t="n">
        <v>20861.4292830691</v>
      </c>
      <c r="W20" s="17" t="n">
        <v>20952.0565713118</v>
      </c>
      <c r="X20" s="17" t="n">
        <v>20998.6469447556</v>
      </c>
      <c r="Y20" s="17" t="n">
        <v>21038.9539558729</v>
      </c>
      <c r="Z20" s="17" t="n">
        <v>21138.0380394579</v>
      </c>
      <c r="AA20" s="18" t="n">
        <v>21182.4262126667</v>
      </c>
      <c r="AB20" s="18" t="n">
        <v>21240.6712209061</v>
      </c>
      <c r="AC20" s="18" t="n">
        <v>21305.451854584</v>
      </c>
      <c r="AD20" s="17" t="n">
        <v>21343.4071423571</v>
      </c>
      <c r="AE20" s="17" t="n">
        <v>21445.9201009606</v>
      </c>
      <c r="AF20" s="17" t="n">
        <v>21517.9959580913</v>
      </c>
      <c r="AG20" s="17" t="n">
        <v>21706.3454835951</v>
      </c>
      <c r="AH20" s="17" t="n">
        <v>21812.2197998121</v>
      </c>
      <c r="AI20" s="17" t="n">
        <v>21901.4758925573</v>
      </c>
      <c r="AJ20" s="17" t="n">
        <v>21924.6228908445</v>
      </c>
      <c r="AK20" s="17" t="n">
        <v>21993.5512263038</v>
      </c>
      <c r="AL20" s="17" t="n">
        <v>22068.742335096</v>
      </c>
      <c r="AM20" s="17" t="n">
        <v>22177.9088488165</v>
      </c>
      <c r="AN20" s="17" t="n">
        <v>22207.6813544688</v>
      </c>
      <c r="AO20" s="17" t="n">
        <v>22273.5618148451</v>
      </c>
      <c r="AP20" s="17" t="n">
        <v>22221.4124717115</v>
      </c>
      <c r="AQ20" s="17" t="n">
        <v>22161.2305922782</v>
      </c>
      <c r="AR20" s="17" t="n">
        <v>22254.6744862855</v>
      </c>
      <c r="AS20" s="17" t="n">
        <v>22310.4592264662</v>
      </c>
      <c r="AT20" s="17" t="n">
        <v>22396.3378438072</v>
      </c>
      <c r="AU20" s="17" t="n">
        <v>22330.3178033766</v>
      </c>
      <c r="AV20" s="17" t="n">
        <v>22400.4853091266</v>
      </c>
      <c r="AW20" s="17" t="n">
        <v>22462.6979241212</v>
      </c>
      <c r="AX20" s="17" t="n">
        <v>22527.2684190519</v>
      </c>
      <c r="AY20" s="17" t="n">
        <v>22511.8443383625</v>
      </c>
      <c r="AZ20" s="17" t="n">
        <v>22547.7386976315</v>
      </c>
      <c r="BA20" s="19" t="n">
        <v>22548.9918404741</v>
      </c>
      <c r="BB20" s="19" t="n">
        <v>22719.2997138084</v>
      </c>
      <c r="BC20" s="19" t="n">
        <v>22861.8470849733</v>
      </c>
      <c r="BD20" s="19" t="n">
        <v>23011.0596584672</v>
      </c>
      <c r="BE20" s="19" t="n">
        <v>22979.0019483105</v>
      </c>
      <c r="BF20" s="19" t="n">
        <v>23012.8889921114</v>
      </c>
      <c r="BG20" s="19" t="n">
        <v>23073.0865749049</v>
      </c>
      <c r="BH20" s="19" t="n">
        <v>23151.2363078437</v>
      </c>
      <c r="BI20" s="19" t="n">
        <v>23300.3051367786</v>
      </c>
      <c r="BJ20" s="19" t="n">
        <v>23371.702989607</v>
      </c>
      <c r="BK20" s="19" t="n">
        <v>23485.2981479572</v>
      </c>
      <c r="BL20" s="19" t="n">
        <v>23417.2983608049</v>
      </c>
      <c r="BM20" s="19" t="n">
        <v>23369.9522669769</v>
      </c>
      <c r="BN20" s="19" t="n">
        <v>23298.2132015446</v>
      </c>
      <c r="BO20" s="19" t="n">
        <v>23186.7044263678</v>
      </c>
      <c r="BP20" s="19" t="n">
        <v>23067.1735553581</v>
      </c>
      <c r="BQ20" s="19" t="n">
        <v>22969.0779512236</v>
      </c>
      <c r="BR20" s="19" t="n">
        <v>22922.779739689</v>
      </c>
      <c r="BS20" s="19" t="n">
        <v>22897.6914271445</v>
      </c>
      <c r="BT20" s="19" t="n">
        <v>22874.146885387</v>
      </c>
      <c r="BU20" s="19" t="n">
        <v>22852.6039814639</v>
      </c>
      <c r="BV20" s="19" t="n">
        <v>22909.3731094902</v>
      </c>
      <c r="BW20" s="19" t="n">
        <v>22945.0157445099</v>
      </c>
      <c r="BX20" s="19" t="n">
        <v>22961.486353364</v>
      </c>
      <c r="BY20" s="19" t="n">
        <v>22991.0693193884</v>
      </c>
      <c r="BZ20" s="19" t="n">
        <v>22974.1482333245</v>
      </c>
    </row>
    <row r="21" s="21" customFormat="true" ht="12.75" hidden="false" customHeight="false" outlineLevel="0" collapsed="false">
      <c r="A21" s="16" t="n">
        <v>41061</v>
      </c>
      <c r="B21" s="17" t="n">
        <v>21544.3588777669</v>
      </c>
      <c r="C21" s="17" t="n">
        <v>21465.2769048342</v>
      </c>
      <c r="D21" s="17" t="n">
        <v>21358.8479450888</v>
      </c>
      <c r="E21" s="17" t="n">
        <v>21255.1412406755</v>
      </c>
      <c r="F21" s="17" t="n">
        <v>21138.2285828199</v>
      </c>
      <c r="G21" s="17" t="n">
        <v>21019.6731765484</v>
      </c>
      <c r="H21" s="17" t="n">
        <v>20967.1914416452</v>
      </c>
      <c r="I21" s="17" t="n">
        <v>20878.6616159893</v>
      </c>
      <c r="J21" s="17" t="n">
        <v>20808.5436183508</v>
      </c>
      <c r="K21" s="17" t="n">
        <v>20743.2379881151</v>
      </c>
      <c r="L21" s="17" t="n">
        <v>20742.4956716208</v>
      </c>
      <c r="M21" s="17" t="n">
        <v>20765.6888329838</v>
      </c>
      <c r="N21" s="17" t="n">
        <v>20799.217572917</v>
      </c>
      <c r="O21" s="17" t="n">
        <v>20821.0323861965</v>
      </c>
      <c r="P21" s="17" t="n">
        <v>20806.0166533854</v>
      </c>
      <c r="Q21" s="17" t="n">
        <v>20860.4087978606</v>
      </c>
      <c r="R21" s="17" t="n">
        <v>20833.866818643</v>
      </c>
      <c r="S21" s="17" t="n">
        <v>20825.9876925266</v>
      </c>
      <c r="T21" s="17" t="n">
        <v>20877.3687373766</v>
      </c>
      <c r="U21" s="17" t="n">
        <v>20852.5197806391</v>
      </c>
      <c r="V21" s="17" t="n">
        <v>20860.8263904836</v>
      </c>
      <c r="W21" s="17" t="n">
        <v>20954.3137040132</v>
      </c>
      <c r="X21" s="17" t="n">
        <v>20998.2804128364</v>
      </c>
      <c r="Y21" s="17" t="n">
        <v>21037.6751051902</v>
      </c>
      <c r="Z21" s="17" t="n">
        <v>21138.286363372</v>
      </c>
      <c r="AA21" s="18" t="n">
        <v>21182.9298070203</v>
      </c>
      <c r="AB21" s="18" t="n">
        <v>21241.910599671</v>
      </c>
      <c r="AC21" s="18" t="n">
        <v>21307.5770037791</v>
      </c>
      <c r="AD21" s="20" t="n">
        <v>21343.6704847142</v>
      </c>
      <c r="AE21" s="20" t="n">
        <v>21445.100290069</v>
      </c>
      <c r="AF21" s="20" t="n">
        <v>21517.5379723655</v>
      </c>
      <c r="AG21" s="20" t="n">
        <v>21707.0504722431</v>
      </c>
      <c r="AH21" s="20" t="n">
        <v>21810.7382586835</v>
      </c>
      <c r="AI21" s="20" t="n">
        <v>21901.589768496</v>
      </c>
      <c r="AJ21" s="20" t="n">
        <v>21923.6892484736</v>
      </c>
      <c r="AK21" s="20" t="n">
        <v>21992.1990054869</v>
      </c>
      <c r="AL21" s="20" t="n">
        <v>22068.5194336314</v>
      </c>
      <c r="AM21" s="20" t="n">
        <v>22178.7608938348</v>
      </c>
      <c r="AN21" s="20" t="n">
        <v>22206.7179884889</v>
      </c>
      <c r="AO21" s="20" t="n">
        <v>22273.2679973295</v>
      </c>
      <c r="AP21" s="20" t="n">
        <v>22221.2532625151</v>
      </c>
      <c r="AQ21" s="20" t="n">
        <v>22161.436500165</v>
      </c>
      <c r="AR21" s="20" t="n">
        <v>22255.285671573</v>
      </c>
      <c r="AS21" s="20" t="n">
        <v>22310.7418268352</v>
      </c>
      <c r="AT21" s="20" t="n">
        <v>22395.7133593072</v>
      </c>
      <c r="AU21" s="20" t="n">
        <v>22331.6297946966</v>
      </c>
      <c r="AV21" s="20" t="n">
        <v>22400.8283937756</v>
      </c>
      <c r="AW21" s="20" t="n">
        <v>22465.0792269211</v>
      </c>
      <c r="AX21" s="20" t="n">
        <v>22528.3041571613</v>
      </c>
      <c r="AY21" s="20" t="n">
        <v>22512.0663171333</v>
      </c>
      <c r="AZ21" s="20" t="n">
        <v>22547.312070592</v>
      </c>
      <c r="BA21" s="21" t="n">
        <v>22549.3910554184</v>
      </c>
      <c r="BB21" s="21" t="n">
        <v>22718.8407564097</v>
      </c>
      <c r="BC21" s="21" t="n">
        <v>22860.7034370889</v>
      </c>
      <c r="BD21" s="21" t="n">
        <v>23010.1733790531</v>
      </c>
      <c r="BE21" s="21" t="n">
        <v>22979.4332682476</v>
      </c>
      <c r="BF21" s="21" t="n">
        <v>23013.3136346639</v>
      </c>
      <c r="BG21" s="21" t="n">
        <v>23069.8180194709</v>
      </c>
      <c r="BH21" s="21" t="n">
        <v>23150.7762784467</v>
      </c>
      <c r="BI21" s="21" t="n">
        <v>23301.5180366846</v>
      </c>
      <c r="BJ21" s="21" t="n">
        <v>23374.447485289</v>
      </c>
      <c r="BK21" s="21" t="n">
        <v>23480.1719787181</v>
      </c>
      <c r="BL21" s="21" t="n">
        <v>23416.2919306844</v>
      </c>
      <c r="BM21" s="21" t="n">
        <v>23372.2063287185</v>
      </c>
      <c r="BN21" s="21" t="n">
        <v>23301.9848845068</v>
      </c>
      <c r="BO21" s="21" t="n">
        <v>23184.5151525984</v>
      </c>
      <c r="BP21" s="21" t="n">
        <v>23065.0878075242</v>
      </c>
      <c r="BQ21" s="21" t="n">
        <v>22969.7709209411</v>
      </c>
      <c r="BR21" s="21" t="n">
        <v>22927.3956502677</v>
      </c>
      <c r="BS21" s="21" t="n">
        <v>22894.5122924606</v>
      </c>
      <c r="BT21" s="21" t="n">
        <v>22870.8741019232</v>
      </c>
      <c r="BU21" s="21" t="n">
        <v>22853.1978324047</v>
      </c>
      <c r="BV21" s="21" t="n">
        <v>22921.5847166045</v>
      </c>
      <c r="BW21" s="21" t="n">
        <v>22961.6509459669</v>
      </c>
      <c r="BX21" s="21" t="n">
        <v>22940.3160003483</v>
      </c>
      <c r="BY21" s="21" t="n">
        <v>22973.4625687919</v>
      </c>
      <c r="BZ21" s="21" t="n">
        <v>22968.5147930762</v>
      </c>
      <c r="CA21" s="21" t="n">
        <v>23009.0993924597</v>
      </c>
    </row>
    <row r="22" s="19" customFormat="true" ht="12.75" hidden="false" customHeight="false" outlineLevel="0" collapsed="false">
      <c r="A22" s="16" t="n">
        <v>41152</v>
      </c>
      <c r="B22" s="17" t="n">
        <v>21514.4527103186</v>
      </c>
      <c r="C22" s="17" t="n">
        <v>21476.4133567883</v>
      </c>
      <c r="D22" s="17" t="n">
        <v>21369.6446128563</v>
      </c>
      <c r="E22" s="17" t="n">
        <v>21242.9757474019</v>
      </c>
      <c r="F22" s="17" t="n">
        <v>21149.3417598917</v>
      </c>
      <c r="G22" s="17" t="n">
        <v>21027.2264143118</v>
      </c>
      <c r="H22" s="17" t="n">
        <v>20970.6234833646</v>
      </c>
      <c r="I22" s="17" t="n">
        <v>20882.8303067554</v>
      </c>
      <c r="J22" s="17" t="n">
        <v>20813.0260594504</v>
      </c>
      <c r="K22" s="17" t="n">
        <v>20725.8268669914</v>
      </c>
      <c r="L22" s="17" t="n">
        <v>20743.598675489</v>
      </c>
      <c r="M22" s="17" t="n">
        <v>20781.6231148373</v>
      </c>
      <c r="N22" s="17" t="n">
        <v>20800.5473487025</v>
      </c>
      <c r="O22" s="17" t="n">
        <v>20814.7572063429</v>
      </c>
      <c r="P22" s="17" t="n">
        <v>20804.1322414573</v>
      </c>
      <c r="Q22" s="17" t="n">
        <v>20855.1368077484</v>
      </c>
      <c r="R22" s="17" t="n">
        <v>20848.1959367198</v>
      </c>
      <c r="S22" s="17" t="n">
        <v>20822.5570868698</v>
      </c>
      <c r="T22" s="17" t="n">
        <v>20855.0821064806</v>
      </c>
      <c r="U22" s="17" t="n">
        <v>20870.9468209449</v>
      </c>
      <c r="V22" s="17" t="n">
        <v>20879.4574504689</v>
      </c>
      <c r="W22" s="17" t="n">
        <v>20938.7763197481</v>
      </c>
      <c r="X22" s="17" t="n">
        <v>20981.6829414494</v>
      </c>
      <c r="Y22" s="17" t="n">
        <v>21060.4322090694</v>
      </c>
      <c r="Z22" s="17" t="n">
        <v>21142.7773887731</v>
      </c>
      <c r="AA22" s="18" t="n">
        <v>21149.9949849899</v>
      </c>
      <c r="AB22" s="18" t="n">
        <v>21247.7956845713</v>
      </c>
      <c r="AC22" s="18" t="n">
        <v>21321.2563528049</v>
      </c>
      <c r="AD22" s="17" t="n">
        <v>21346.6354564534</v>
      </c>
      <c r="AE22" s="17" t="n">
        <v>21426.0625249198</v>
      </c>
      <c r="AF22" s="17" t="n">
        <v>21539.8792745968</v>
      </c>
      <c r="AG22" s="17" t="n">
        <v>21705.7508208344</v>
      </c>
      <c r="AH22" s="17" t="n">
        <v>21792.3411738767</v>
      </c>
      <c r="AI22" s="17" t="n">
        <v>21911.178346465</v>
      </c>
      <c r="AJ22" s="17" t="n">
        <v>21930.87231052</v>
      </c>
      <c r="AK22" s="17" t="n">
        <v>22001.9085593286</v>
      </c>
      <c r="AL22" s="17" t="n">
        <v>22080.9609765968</v>
      </c>
      <c r="AM22" s="17" t="n">
        <v>22185.1391290313</v>
      </c>
      <c r="AN22" s="17" t="n">
        <v>22167.3108434383</v>
      </c>
      <c r="AO22" s="17" t="n">
        <v>22258.541552231</v>
      </c>
      <c r="AP22" s="17" t="n">
        <v>22219.2953883434</v>
      </c>
      <c r="AQ22" s="17" t="n">
        <v>22209.2989621914</v>
      </c>
      <c r="AR22" s="17" t="n">
        <v>22260.8943781937</v>
      </c>
      <c r="AS22" s="17" t="n">
        <v>22298.495469539</v>
      </c>
      <c r="AT22" s="17" t="n">
        <v>22338.6733097982</v>
      </c>
      <c r="AU22" s="17" t="n">
        <v>22334.5935367423</v>
      </c>
      <c r="AV22" s="17" t="n">
        <v>22424.4806793485</v>
      </c>
      <c r="AW22" s="17" t="n">
        <v>22484.9716888527</v>
      </c>
      <c r="AX22" s="17" t="n">
        <v>22495.4993911493</v>
      </c>
      <c r="AY22" s="17" t="n">
        <v>22509.7341828498</v>
      </c>
      <c r="AZ22" s="17" t="n">
        <v>22564.8983412395</v>
      </c>
      <c r="BA22" s="19" t="n">
        <v>22566.2682288281</v>
      </c>
      <c r="BB22" s="19" t="n">
        <v>22720.9101794371</v>
      </c>
      <c r="BC22" s="19" t="n">
        <v>22859.0343239711</v>
      </c>
      <c r="BD22" s="19" t="n">
        <v>23003.0433808453</v>
      </c>
      <c r="BE22" s="19" t="n">
        <v>22972.9994772729</v>
      </c>
      <c r="BF22" s="19" t="n">
        <v>23027.9833108438</v>
      </c>
      <c r="BG22" s="19" t="n">
        <v>23089.6645388701</v>
      </c>
      <c r="BH22" s="19" t="n">
        <v>23168.7267718286</v>
      </c>
      <c r="BI22" s="19" t="n">
        <v>23274.1935621192</v>
      </c>
      <c r="BJ22" s="19" t="n">
        <v>23353.5811897846</v>
      </c>
      <c r="BK22" s="19" t="n">
        <v>23423.0603125364</v>
      </c>
      <c r="BL22" s="19" t="n">
        <v>23435.70981378</v>
      </c>
      <c r="BM22" s="19" t="n">
        <v>23400.0459600664</v>
      </c>
      <c r="BN22" s="19" t="n">
        <v>23327.6676232795</v>
      </c>
      <c r="BO22" s="19" t="n">
        <v>23159.3617627876</v>
      </c>
      <c r="BP22" s="19" t="n">
        <v>23045.9356256074</v>
      </c>
      <c r="BQ22" s="19" t="n">
        <v>22970.08730253</v>
      </c>
      <c r="BR22" s="19" t="n">
        <v>22931.8510119366</v>
      </c>
      <c r="BS22" s="19" t="n">
        <v>22902.0759786071</v>
      </c>
      <c r="BT22" s="19" t="n">
        <v>22888.9486121058</v>
      </c>
      <c r="BU22" s="19" t="n">
        <v>22853.5708372127</v>
      </c>
      <c r="BV22" s="19" t="n">
        <v>22909.1274154674</v>
      </c>
      <c r="BW22" s="19" t="n">
        <v>22961.7257209172</v>
      </c>
      <c r="BX22" s="19" t="n">
        <v>22974.5639668002</v>
      </c>
      <c r="BY22" s="19" t="n">
        <v>22971.5338938163</v>
      </c>
      <c r="BZ22" s="19" t="n">
        <v>22931.5502507031</v>
      </c>
      <c r="CA22" s="19" t="n">
        <v>22970.8077957539</v>
      </c>
      <c r="CB22" s="19" t="n">
        <v>23002.0261210506</v>
      </c>
    </row>
    <row r="23" s="19" customFormat="true" ht="12.75" hidden="false" customHeight="false" outlineLevel="0" collapsed="false">
      <c r="A23" s="16" t="n">
        <v>41243</v>
      </c>
      <c r="B23" s="17" t="n">
        <v>21500.618</v>
      </c>
      <c r="C23" s="17" t="n">
        <v>21465.679</v>
      </c>
      <c r="D23" s="17" t="n">
        <v>21376.172</v>
      </c>
      <c r="E23" s="17" t="n">
        <v>21245.182</v>
      </c>
      <c r="F23" s="17" t="n">
        <v>21149.252</v>
      </c>
      <c r="G23" s="17" t="n">
        <v>21019.874</v>
      </c>
      <c r="H23" s="17" t="n">
        <v>20960.404</v>
      </c>
      <c r="I23" s="17" t="n">
        <v>20880.755</v>
      </c>
      <c r="J23" s="17" t="n">
        <v>20821.436</v>
      </c>
      <c r="K23" s="17" t="n">
        <v>20739.384</v>
      </c>
      <c r="L23" s="17" t="n">
        <v>20734.708</v>
      </c>
      <c r="M23" s="17" t="n">
        <v>20771.811</v>
      </c>
      <c r="N23" s="17" t="n">
        <v>20805.536</v>
      </c>
      <c r="O23" s="17" t="n">
        <v>20836.021</v>
      </c>
      <c r="P23" s="17" t="n">
        <v>20811.032</v>
      </c>
      <c r="Q23" s="17" t="n">
        <v>20852.581</v>
      </c>
      <c r="R23" s="17" t="n">
        <v>20834.471</v>
      </c>
      <c r="S23" s="17" t="n">
        <v>20822.342</v>
      </c>
      <c r="T23" s="17" t="n">
        <v>20870.907</v>
      </c>
      <c r="U23" s="17" t="n">
        <v>20874.335</v>
      </c>
      <c r="V23" s="17" t="n">
        <v>20864.684</v>
      </c>
      <c r="W23" s="17" t="n">
        <v>20928.491</v>
      </c>
      <c r="X23" s="17" t="n">
        <v>20990.974</v>
      </c>
      <c r="Y23" s="17" t="n">
        <v>21053.156</v>
      </c>
      <c r="Z23" s="17" t="n">
        <v>21145.413</v>
      </c>
      <c r="AA23" s="18" t="n">
        <v>21157.686</v>
      </c>
      <c r="AB23" s="18" t="n">
        <v>21233.851</v>
      </c>
      <c r="AC23" s="18" t="n">
        <v>21302.189</v>
      </c>
      <c r="AD23" s="17" t="n">
        <v>21360.17</v>
      </c>
      <c r="AE23" s="17" t="n">
        <v>21432.527</v>
      </c>
      <c r="AF23" s="17" t="n">
        <v>21531.27</v>
      </c>
      <c r="AG23" s="17" t="n">
        <v>21715.719</v>
      </c>
      <c r="AH23" s="17" t="n">
        <v>21796.16</v>
      </c>
      <c r="AI23" s="17" t="n">
        <v>21896.875</v>
      </c>
      <c r="AJ23" s="17" t="n">
        <v>21930.249</v>
      </c>
      <c r="AK23" s="17" t="n">
        <v>22026.219</v>
      </c>
      <c r="AL23" s="17" t="n">
        <v>22074.424</v>
      </c>
      <c r="AM23" s="17" t="n">
        <v>22182.675</v>
      </c>
      <c r="AN23" s="17" t="n">
        <v>22169.372</v>
      </c>
      <c r="AO23" s="17" t="n">
        <v>22256.675</v>
      </c>
      <c r="AP23" s="17" t="n">
        <v>22217.726</v>
      </c>
      <c r="AQ23" s="17" t="n">
        <v>22217.829</v>
      </c>
      <c r="AR23" s="17" t="n">
        <v>22263.231</v>
      </c>
      <c r="AS23" s="17" t="n">
        <v>22275.68</v>
      </c>
      <c r="AT23" s="17" t="n">
        <v>22350.724</v>
      </c>
      <c r="AU23" s="17" t="n">
        <v>22349.717</v>
      </c>
      <c r="AV23" s="17" t="n">
        <v>22417.216</v>
      </c>
      <c r="AW23" s="17" t="n">
        <v>22452.299</v>
      </c>
      <c r="AX23" s="17" t="n">
        <v>22495.722</v>
      </c>
      <c r="AY23" s="17" t="n">
        <v>22522.243</v>
      </c>
      <c r="AZ23" s="17" t="n">
        <v>22563.484</v>
      </c>
      <c r="BA23" s="19" t="n">
        <v>22568.504</v>
      </c>
      <c r="BB23" s="19" t="n">
        <v>22719.941</v>
      </c>
      <c r="BC23" s="19" t="n">
        <v>22849.791</v>
      </c>
      <c r="BD23" s="19" t="n">
        <v>23002.335</v>
      </c>
      <c r="BE23" s="19" t="n">
        <v>22983.372</v>
      </c>
      <c r="BF23" s="19" t="n">
        <v>23035.258</v>
      </c>
      <c r="BG23" s="19" t="n">
        <v>23072.042</v>
      </c>
      <c r="BH23" s="19" t="n">
        <v>23173.999</v>
      </c>
      <c r="BI23" s="19" t="n">
        <v>23288.526</v>
      </c>
      <c r="BJ23" s="19" t="n">
        <v>23361.873</v>
      </c>
      <c r="BK23" s="19" t="n">
        <v>23410.871</v>
      </c>
      <c r="BL23" s="19" t="n">
        <v>23442.977</v>
      </c>
      <c r="BM23" s="19" t="n">
        <v>23408.969</v>
      </c>
      <c r="BN23" s="19" t="n">
        <v>23318.839</v>
      </c>
      <c r="BO23" s="19" t="n">
        <v>23153.853</v>
      </c>
      <c r="BP23" s="19" t="n">
        <v>23043.939</v>
      </c>
      <c r="BQ23" s="19" t="n">
        <v>22969.096</v>
      </c>
      <c r="BR23" s="19" t="n">
        <v>22933.061</v>
      </c>
      <c r="BS23" s="19" t="n">
        <v>22904.524</v>
      </c>
      <c r="BT23" s="19" t="n">
        <v>22878.123</v>
      </c>
      <c r="BU23" s="19" t="n">
        <v>22853.855</v>
      </c>
      <c r="BV23" s="19" t="n">
        <v>22907.705</v>
      </c>
      <c r="BW23" s="19" t="n">
        <v>22945.261</v>
      </c>
      <c r="BX23" s="19" t="n">
        <v>22973.26</v>
      </c>
      <c r="BY23" s="19" t="n">
        <v>22996.804</v>
      </c>
      <c r="BZ23" s="19" t="n">
        <v>22932.457</v>
      </c>
      <c r="CA23" s="19" t="n">
        <v>22942.83</v>
      </c>
      <c r="CB23" s="19" t="n">
        <v>22972.898</v>
      </c>
      <c r="CC23" s="19" t="n">
        <v>22947.343</v>
      </c>
    </row>
    <row r="24" s="19" customFormat="true" ht="12.75" hidden="false" customHeight="false" outlineLevel="0" collapsed="false">
      <c r="A24" s="16" t="n">
        <v>41334</v>
      </c>
      <c r="B24" s="17" t="n">
        <v>21510.142</v>
      </c>
      <c r="C24" s="17" t="n">
        <v>21459.653</v>
      </c>
      <c r="D24" s="17" t="n">
        <v>21368.992</v>
      </c>
      <c r="E24" s="17" t="n">
        <v>21250.405</v>
      </c>
      <c r="F24" s="17" t="n">
        <v>21155.999</v>
      </c>
      <c r="G24" s="17" t="n">
        <v>21020.651</v>
      </c>
      <c r="H24" s="17" t="n">
        <v>20957.047</v>
      </c>
      <c r="I24" s="17" t="n">
        <v>20884.336</v>
      </c>
      <c r="J24" s="17" t="n">
        <v>20811.729</v>
      </c>
      <c r="K24" s="17" t="n">
        <v>20741.504</v>
      </c>
      <c r="L24" s="17" t="n">
        <v>20740.962</v>
      </c>
      <c r="M24" s="17" t="n">
        <v>20769.51</v>
      </c>
      <c r="N24" s="17" t="n">
        <v>20795.618</v>
      </c>
      <c r="O24" s="17" t="n">
        <v>20826.584</v>
      </c>
      <c r="P24" s="17" t="n">
        <v>20813.804</v>
      </c>
      <c r="Q24" s="17" t="n">
        <v>20858.964</v>
      </c>
      <c r="R24" s="17" t="n">
        <v>20844.174</v>
      </c>
      <c r="S24" s="17" t="n">
        <v>20828.85</v>
      </c>
      <c r="T24" s="17" t="n">
        <v>20867.633</v>
      </c>
      <c r="U24" s="17" t="n">
        <v>20868.47</v>
      </c>
      <c r="V24" s="17" t="n">
        <v>20871.174</v>
      </c>
      <c r="W24" s="17" t="n">
        <v>20932.123</v>
      </c>
      <c r="X24" s="17" t="n">
        <v>20987.623</v>
      </c>
      <c r="Y24" s="17" t="n">
        <v>21057.724</v>
      </c>
      <c r="Z24" s="17" t="n">
        <v>21147.644</v>
      </c>
      <c r="AA24" s="18" t="n">
        <v>21162.077</v>
      </c>
      <c r="AB24" s="18" t="n">
        <v>21233.781</v>
      </c>
      <c r="AC24" s="18" t="n">
        <v>21301.595</v>
      </c>
      <c r="AD24" s="17" t="n">
        <v>21356.317</v>
      </c>
      <c r="AE24" s="17" t="n">
        <v>21432.148</v>
      </c>
      <c r="AF24" s="17" t="n">
        <v>21536.002</v>
      </c>
      <c r="AG24" s="17" t="n">
        <v>21706.534</v>
      </c>
      <c r="AH24" s="17" t="n">
        <v>21787.75</v>
      </c>
      <c r="AI24" s="17" t="n">
        <v>21903.428</v>
      </c>
      <c r="AJ24" s="17" t="n">
        <v>21932.587</v>
      </c>
      <c r="AK24" s="17" t="n">
        <v>22016.612</v>
      </c>
      <c r="AL24" s="17" t="n">
        <v>22084.48</v>
      </c>
      <c r="AM24" s="17" t="n">
        <v>22170.844</v>
      </c>
      <c r="AN24" s="17" t="n">
        <v>22177.682</v>
      </c>
      <c r="AO24" s="17" t="n">
        <v>22268.823</v>
      </c>
      <c r="AP24" s="17" t="n">
        <v>22222.489</v>
      </c>
      <c r="AQ24" s="17" t="n">
        <v>22204.668</v>
      </c>
      <c r="AR24" s="17" t="n">
        <v>22264.913</v>
      </c>
      <c r="AS24" s="17" t="n">
        <v>22281.189</v>
      </c>
      <c r="AT24" s="17" t="n">
        <v>22363.67</v>
      </c>
      <c r="AU24" s="17" t="n">
        <v>22348.91</v>
      </c>
      <c r="AV24" s="17" t="n">
        <v>22410.917</v>
      </c>
      <c r="AW24" s="17" t="n">
        <v>22452.315</v>
      </c>
      <c r="AX24" s="17" t="n">
        <v>22504.012</v>
      </c>
      <c r="AY24" s="17" t="n">
        <v>22517.47</v>
      </c>
      <c r="AZ24" s="17" t="n">
        <v>22560.727</v>
      </c>
      <c r="BA24" s="19" t="n">
        <v>22575.88</v>
      </c>
      <c r="BB24" s="19" t="n">
        <v>22716.852</v>
      </c>
      <c r="BC24" s="19" t="n">
        <v>22848.011</v>
      </c>
      <c r="BD24" s="19" t="n">
        <v>22997.926</v>
      </c>
      <c r="BE24" s="19" t="n">
        <v>22987.413</v>
      </c>
      <c r="BF24" s="19" t="n">
        <v>23032.095</v>
      </c>
      <c r="BG24" s="19" t="n">
        <v>23069.934</v>
      </c>
      <c r="BH24" s="19" t="n">
        <v>23169.064</v>
      </c>
      <c r="BI24" s="19" t="n">
        <v>23288.818</v>
      </c>
      <c r="BJ24" s="19" t="n">
        <v>23371.559</v>
      </c>
      <c r="BK24" s="19" t="n">
        <v>23411.457</v>
      </c>
      <c r="BL24" s="19" t="n">
        <v>23452.478</v>
      </c>
      <c r="BM24" s="19" t="n">
        <v>23405.023</v>
      </c>
      <c r="BN24" s="19" t="n">
        <v>23310.442</v>
      </c>
      <c r="BO24" s="19" t="n">
        <v>23156.676</v>
      </c>
      <c r="BP24" s="19" t="n">
        <v>23056.952</v>
      </c>
      <c r="BQ24" s="19" t="n">
        <v>22970.709</v>
      </c>
      <c r="BR24" s="19" t="n">
        <v>22931.018</v>
      </c>
      <c r="BS24" s="19" t="n">
        <v>22901.873</v>
      </c>
      <c r="BT24" s="19" t="n">
        <v>22880.452</v>
      </c>
      <c r="BU24" s="19" t="n">
        <v>22850.859</v>
      </c>
      <c r="BV24" s="19" t="n">
        <v>22918.796</v>
      </c>
      <c r="BW24" s="19" t="n">
        <v>22947.359</v>
      </c>
      <c r="BX24" s="19" t="n">
        <v>22969.501</v>
      </c>
      <c r="BY24" s="19" t="n">
        <v>22972.458</v>
      </c>
      <c r="BZ24" s="19" t="n">
        <v>22960.471</v>
      </c>
      <c r="CA24" s="19" t="n">
        <v>22953.955</v>
      </c>
      <c r="CB24" s="19" t="n">
        <v>22952.181</v>
      </c>
      <c r="CC24" s="19" t="n">
        <v>22928.569</v>
      </c>
      <c r="CD24" s="19" t="n">
        <v>22854.769</v>
      </c>
    </row>
    <row r="25" s="19" customFormat="true" ht="12.75" hidden="false" customHeight="false" outlineLevel="0" collapsed="false">
      <c r="A25" s="16" t="n">
        <v>41425</v>
      </c>
      <c r="B25" s="17" t="n">
        <v>21516.31</v>
      </c>
      <c r="C25" s="17" t="n">
        <v>21464.318</v>
      </c>
      <c r="D25" s="17" t="n">
        <v>21372.991</v>
      </c>
      <c r="E25" s="17" t="n">
        <v>21255.419</v>
      </c>
      <c r="F25" s="17" t="n">
        <v>21161.757</v>
      </c>
      <c r="G25" s="17" t="n">
        <v>21025.013</v>
      </c>
      <c r="H25" s="17" t="n">
        <v>20961.975</v>
      </c>
      <c r="I25" s="17" t="n">
        <v>20888.933</v>
      </c>
      <c r="J25" s="17" t="n">
        <v>20818.443</v>
      </c>
      <c r="K25" s="17" t="n">
        <v>20746.778</v>
      </c>
      <c r="L25" s="17" t="n">
        <v>20741.678</v>
      </c>
      <c r="M25" s="17" t="n">
        <v>20776.348</v>
      </c>
      <c r="N25" s="17" t="n">
        <v>20789.411</v>
      </c>
      <c r="O25" s="17" t="n">
        <v>20811.67</v>
      </c>
      <c r="P25" s="17" t="n">
        <v>20807.837</v>
      </c>
      <c r="Q25" s="17" t="n">
        <v>20835.741</v>
      </c>
      <c r="R25" s="17" t="n">
        <v>20838.038</v>
      </c>
      <c r="S25" s="17" t="n">
        <v>20830.897</v>
      </c>
      <c r="T25" s="17" t="n">
        <v>20865.208</v>
      </c>
      <c r="U25" s="17" t="n">
        <v>20873.298</v>
      </c>
      <c r="V25" s="17" t="n">
        <v>20871.508</v>
      </c>
      <c r="W25" s="17" t="n">
        <v>20935.312</v>
      </c>
      <c r="X25" s="17" t="n">
        <v>20989.896</v>
      </c>
      <c r="Y25" s="17" t="n">
        <v>21061.205</v>
      </c>
      <c r="Z25" s="17" t="n">
        <v>21153.198</v>
      </c>
      <c r="AA25" s="18" t="n">
        <v>21165.72</v>
      </c>
      <c r="AB25" s="18" t="n">
        <v>21237.13</v>
      </c>
      <c r="AC25" s="18" t="n">
        <v>21304.437</v>
      </c>
      <c r="AD25" s="19" t="n">
        <v>21363.522</v>
      </c>
      <c r="AE25" s="19" t="n">
        <v>21423.329</v>
      </c>
      <c r="AF25" s="19" t="n">
        <v>21538.746</v>
      </c>
      <c r="AG25" s="19" t="n">
        <v>21709.91</v>
      </c>
      <c r="AH25" s="19" t="n">
        <v>21791.742</v>
      </c>
      <c r="AI25" s="19" t="n">
        <v>21904.903</v>
      </c>
      <c r="AJ25" s="19" t="n">
        <v>21930.839</v>
      </c>
      <c r="AK25" s="19" t="n">
        <v>22022.294</v>
      </c>
      <c r="AL25" s="19" t="n">
        <v>22065.149</v>
      </c>
      <c r="AM25" s="19" t="n">
        <v>22186.324</v>
      </c>
      <c r="AN25" s="19" t="n">
        <v>22171.993</v>
      </c>
      <c r="AO25" s="19" t="n">
        <v>22253.636</v>
      </c>
      <c r="AP25" s="19" t="n">
        <v>22222.97</v>
      </c>
      <c r="AQ25" s="19" t="n">
        <v>22201.701</v>
      </c>
      <c r="AR25" s="19" t="n">
        <v>22263.243</v>
      </c>
      <c r="AS25" s="19" t="n">
        <v>22280.452</v>
      </c>
      <c r="AT25" s="19" t="n">
        <v>22364.301</v>
      </c>
      <c r="AU25" s="19" t="n">
        <v>22338.511</v>
      </c>
      <c r="AV25" s="19" t="n">
        <v>22412.318</v>
      </c>
      <c r="AW25" s="19" t="n">
        <v>22455.937</v>
      </c>
      <c r="AX25" s="19" t="n">
        <v>22509.487</v>
      </c>
      <c r="AY25" s="19" t="n">
        <v>22522.364</v>
      </c>
      <c r="AZ25" s="19" t="n">
        <v>22565.491</v>
      </c>
      <c r="BA25" s="19" t="n">
        <v>22580.743</v>
      </c>
      <c r="BB25" s="19" t="n">
        <v>22724.631</v>
      </c>
      <c r="BC25" s="19" t="n">
        <v>22849.638</v>
      </c>
      <c r="BD25" s="19" t="n">
        <v>23001.885</v>
      </c>
      <c r="BE25" s="19" t="n">
        <v>22992.886</v>
      </c>
      <c r="BF25" s="19" t="n">
        <v>23035.154</v>
      </c>
      <c r="BG25" s="19" t="n">
        <v>23077.541</v>
      </c>
      <c r="BH25" s="19" t="n">
        <v>23163.139</v>
      </c>
      <c r="BI25" s="19" t="n">
        <v>23281.37</v>
      </c>
      <c r="BJ25" s="19" t="n">
        <v>23347.647</v>
      </c>
      <c r="BK25" s="19" t="n">
        <v>23395.107</v>
      </c>
      <c r="BL25" s="19" t="n">
        <v>23445.317</v>
      </c>
      <c r="BM25" s="19" t="n">
        <v>23398.055</v>
      </c>
      <c r="BN25" s="19" t="n">
        <v>23315.06</v>
      </c>
      <c r="BO25" s="19" t="n">
        <v>23161.229</v>
      </c>
      <c r="BP25" s="19" t="n">
        <v>23058.353</v>
      </c>
      <c r="BQ25" s="19" t="n">
        <v>22975.166</v>
      </c>
      <c r="BR25" s="19" t="n">
        <v>22934.789</v>
      </c>
      <c r="BS25" s="19" t="n">
        <v>22905.487</v>
      </c>
      <c r="BT25" s="19" t="n">
        <v>22883.937</v>
      </c>
      <c r="BU25" s="19" t="n">
        <v>22857.289</v>
      </c>
      <c r="BV25" s="19" t="n">
        <v>22923.449</v>
      </c>
      <c r="BW25" s="19" t="n">
        <v>22954.354</v>
      </c>
      <c r="BX25" s="19" t="n">
        <v>22970.924</v>
      </c>
      <c r="BY25" s="19" t="n">
        <v>22977.493</v>
      </c>
      <c r="BZ25" s="19" t="n">
        <v>22957.455</v>
      </c>
      <c r="CA25" s="19" t="n">
        <v>22977.044</v>
      </c>
      <c r="CB25" s="19" t="n">
        <v>22942.56</v>
      </c>
      <c r="CC25" s="19" t="n">
        <v>22868.561</v>
      </c>
      <c r="CD25" s="19" t="n">
        <v>22758.121</v>
      </c>
      <c r="CE25" s="19" t="n">
        <v>22647.896</v>
      </c>
    </row>
    <row r="26" s="19" customFormat="true" ht="12.75" hidden="false" customHeight="false" outlineLevel="0" collapsed="false">
      <c r="A26" s="16" t="n">
        <v>41516</v>
      </c>
      <c r="B26" s="17" t="n">
        <v>21516.028</v>
      </c>
      <c r="C26" s="17" t="n">
        <v>21462.231</v>
      </c>
      <c r="D26" s="17" t="n">
        <v>21372.062</v>
      </c>
      <c r="E26" s="17" t="n">
        <v>21254.798</v>
      </c>
      <c r="F26" s="17" t="n">
        <v>21159.447</v>
      </c>
      <c r="G26" s="17" t="n">
        <v>21023.683</v>
      </c>
      <c r="H26" s="17" t="n">
        <v>20961.481</v>
      </c>
      <c r="I26" s="17" t="n">
        <v>20886.768</v>
      </c>
      <c r="J26" s="17" t="n">
        <v>20818.22</v>
      </c>
      <c r="K26" s="17" t="n">
        <v>20742.839</v>
      </c>
      <c r="L26" s="17" t="n">
        <v>20741.495</v>
      </c>
      <c r="M26" s="17" t="n">
        <v>20776.543</v>
      </c>
      <c r="N26" s="17" t="n">
        <v>20788.77</v>
      </c>
      <c r="O26" s="17" t="n">
        <v>20817.452</v>
      </c>
      <c r="P26" s="17" t="n">
        <v>20808.832</v>
      </c>
      <c r="Q26" s="17" t="n">
        <v>20841.592</v>
      </c>
      <c r="R26" s="17" t="n">
        <v>20841.152</v>
      </c>
      <c r="S26" s="17" t="n">
        <v>20828.851</v>
      </c>
      <c r="T26" s="17" t="n">
        <v>20867.037</v>
      </c>
      <c r="U26" s="17" t="n">
        <v>20872.424</v>
      </c>
      <c r="V26" s="17" t="n">
        <v>20869.188</v>
      </c>
      <c r="W26" s="17" t="n">
        <v>20935.402</v>
      </c>
      <c r="X26" s="17" t="n">
        <v>20988.534</v>
      </c>
      <c r="Y26" s="17" t="n">
        <v>21062.024</v>
      </c>
      <c r="Z26" s="17" t="n">
        <v>21151.68</v>
      </c>
      <c r="AA26" s="18" t="n">
        <v>21162.9</v>
      </c>
      <c r="AB26" s="18" t="n">
        <v>21236.619</v>
      </c>
      <c r="AC26" s="18" t="n">
        <v>21304.495</v>
      </c>
      <c r="AD26" s="17" t="n">
        <v>21362.433</v>
      </c>
      <c r="AE26" s="17" t="n">
        <v>21425.325</v>
      </c>
      <c r="AF26" s="17" t="n">
        <v>21539.671</v>
      </c>
      <c r="AG26" s="17" t="n">
        <v>21708.615</v>
      </c>
      <c r="AH26" s="17" t="n">
        <v>21790.356</v>
      </c>
      <c r="AI26" s="17" t="n">
        <v>21904.323</v>
      </c>
      <c r="AJ26" s="17" t="n">
        <v>21931.263</v>
      </c>
      <c r="AK26" s="17" t="n">
        <v>22020.013</v>
      </c>
      <c r="AL26" s="17" t="n">
        <v>22069.474</v>
      </c>
      <c r="AM26" s="17" t="n">
        <v>22182.311</v>
      </c>
      <c r="AN26" s="17" t="n">
        <v>22172.603</v>
      </c>
      <c r="AO26" s="17" t="n">
        <v>22259.415</v>
      </c>
      <c r="AP26" s="17" t="n">
        <v>22222.168</v>
      </c>
      <c r="AQ26" s="17" t="n">
        <v>22199.31</v>
      </c>
      <c r="AR26" s="17" t="n">
        <v>22266.826</v>
      </c>
      <c r="AS26" s="17" t="n">
        <v>22279.168</v>
      </c>
      <c r="AT26" s="17" t="n">
        <v>22365.121</v>
      </c>
      <c r="AU26" s="17" t="n">
        <v>22343.005</v>
      </c>
      <c r="AV26" s="17" t="n">
        <v>22411.967</v>
      </c>
      <c r="AW26" s="17" t="n">
        <v>22455.785</v>
      </c>
      <c r="AX26" s="17" t="n">
        <v>22508.914</v>
      </c>
      <c r="AY26" s="17" t="n">
        <v>22518.505</v>
      </c>
      <c r="AZ26" s="17" t="n">
        <v>22566.549</v>
      </c>
      <c r="BA26" s="19" t="n">
        <v>22578.099</v>
      </c>
      <c r="BB26" s="19" t="n">
        <v>22722.237</v>
      </c>
      <c r="BC26" s="19" t="n">
        <v>22847.8</v>
      </c>
      <c r="BD26" s="19" t="n">
        <v>23003.302</v>
      </c>
      <c r="BE26" s="19" t="n">
        <v>22990.682</v>
      </c>
      <c r="BF26" s="19" t="n">
        <v>23033.527</v>
      </c>
      <c r="BG26" s="19" t="n">
        <v>23074.346</v>
      </c>
      <c r="BH26" s="19" t="n">
        <v>23165.352</v>
      </c>
      <c r="BI26" s="19" t="n">
        <v>23282.972</v>
      </c>
      <c r="BJ26" s="19" t="n">
        <v>23354.624</v>
      </c>
      <c r="BK26" s="19" t="n">
        <v>23397.443</v>
      </c>
      <c r="BL26" s="19" t="n">
        <v>23451.587</v>
      </c>
      <c r="BM26" s="19" t="n">
        <v>23398.309</v>
      </c>
      <c r="BN26" s="19" t="n">
        <v>23313.462</v>
      </c>
      <c r="BO26" s="19" t="n">
        <v>23159.096</v>
      </c>
      <c r="BP26" s="19" t="n">
        <v>23058.441</v>
      </c>
      <c r="BQ26" s="19" t="n">
        <v>22975.493</v>
      </c>
      <c r="BR26" s="19" t="n">
        <v>22931.943</v>
      </c>
      <c r="BS26" s="19" t="n">
        <v>22903.676</v>
      </c>
      <c r="BT26" s="19" t="n">
        <v>22884.959</v>
      </c>
      <c r="BU26" s="19" t="n">
        <v>22854.958</v>
      </c>
      <c r="BV26" s="19" t="n">
        <v>22922.87</v>
      </c>
      <c r="BW26" s="19" t="n">
        <v>22951.244</v>
      </c>
      <c r="BX26" s="19" t="n">
        <v>22972.099</v>
      </c>
      <c r="BY26" s="19" t="n">
        <v>22975.415</v>
      </c>
      <c r="BZ26" s="19" t="n">
        <v>22955.674</v>
      </c>
      <c r="CA26" s="19" t="n">
        <v>22974.324</v>
      </c>
      <c r="CB26" s="19" t="n">
        <v>22964.679</v>
      </c>
      <c r="CC26" s="19" t="n">
        <v>22862.54</v>
      </c>
      <c r="CD26" s="19" t="n">
        <v>22722.446</v>
      </c>
      <c r="CE26" s="19" t="n">
        <v>22593.976</v>
      </c>
      <c r="CF26" s="19" t="n">
        <v>22515.503</v>
      </c>
    </row>
    <row r="27" s="19" customFormat="true" ht="12.75" hidden="false" customHeight="false" outlineLevel="0" collapsed="false">
      <c r="A27" s="16" t="n">
        <v>41607</v>
      </c>
      <c r="B27" s="17" t="n">
        <v>21545.072</v>
      </c>
      <c r="C27" s="17" t="n">
        <v>21472.192</v>
      </c>
      <c r="D27" s="17" t="n">
        <v>21367.441</v>
      </c>
      <c r="E27" s="17" t="n">
        <v>21252.422</v>
      </c>
      <c r="F27" s="17" t="n">
        <v>21155.593</v>
      </c>
      <c r="G27" s="17" t="n">
        <v>21018.848</v>
      </c>
      <c r="H27" s="17" t="n">
        <v>20962.009</v>
      </c>
      <c r="I27" s="17" t="n">
        <v>20887.498</v>
      </c>
      <c r="J27" s="17" t="n">
        <v>20823.365</v>
      </c>
      <c r="K27" s="17" t="n">
        <v>20743.688</v>
      </c>
      <c r="L27" s="17" t="n">
        <v>20742.893</v>
      </c>
      <c r="M27" s="17" t="n">
        <v>20770.517</v>
      </c>
      <c r="N27" s="17" t="n">
        <v>20786.919</v>
      </c>
      <c r="O27" s="17" t="n">
        <v>20812.817</v>
      </c>
      <c r="P27" s="17" t="n">
        <v>20803.969</v>
      </c>
      <c r="Q27" s="17" t="n">
        <v>20841.001</v>
      </c>
      <c r="R27" s="17" t="n">
        <v>20839.363</v>
      </c>
      <c r="S27" s="17" t="n">
        <v>20829.434</v>
      </c>
      <c r="T27" s="17" t="n">
        <v>20870.404</v>
      </c>
      <c r="U27" s="17" t="n">
        <v>20869.676</v>
      </c>
      <c r="V27" s="17" t="n">
        <v>20865.495</v>
      </c>
      <c r="W27" s="17" t="n">
        <v>20937.594</v>
      </c>
      <c r="X27" s="17" t="n">
        <v>20992.714</v>
      </c>
      <c r="Y27" s="17" t="n">
        <v>21061.433</v>
      </c>
      <c r="Z27" s="17" t="n">
        <v>21155.674</v>
      </c>
      <c r="AA27" s="18" t="n">
        <v>21160.194</v>
      </c>
      <c r="AB27" s="18" t="n">
        <v>21236.856</v>
      </c>
      <c r="AC27" s="18" t="n">
        <v>21311.65</v>
      </c>
      <c r="AD27" s="17" t="n">
        <v>21364.905</v>
      </c>
      <c r="AE27" s="17" t="n">
        <v>21424.585</v>
      </c>
      <c r="AF27" s="17" t="n">
        <v>21538.356</v>
      </c>
      <c r="AG27" s="17" t="n">
        <v>21707.386</v>
      </c>
      <c r="AH27" s="17" t="n">
        <v>21787.46</v>
      </c>
      <c r="AI27" s="17" t="n">
        <v>21902.165</v>
      </c>
      <c r="AJ27" s="17" t="n">
        <v>21927.748</v>
      </c>
      <c r="AK27" s="17" t="n">
        <v>22014.408</v>
      </c>
      <c r="AL27" s="17" t="n">
        <v>22069.313</v>
      </c>
      <c r="AM27" s="17" t="n">
        <v>22182.998</v>
      </c>
      <c r="AN27" s="17" t="n">
        <v>22179.183</v>
      </c>
      <c r="AO27" s="17" t="n">
        <v>22264.757</v>
      </c>
      <c r="AP27" s="17" t="n">
        <v>22223.913</v>
      </c>
      <c r="AQ27" s="17" t="n">
        <v>22196.754</v>
      </c>
      <c r="AR27" s="17" t="n">
        <v>22268.766</v>
      </c>
      <c r="AS27" s="17" t="n">
        <v>22281.073</v>
      </c>
      <c r="AT27" s="17" t="n">
        <v>22365.688</v>
      </c>
      <c r="AU27" s="17" t="n">
        <v>22345.878</v>
      </c>
      <c r="AV27" s="17" t="n">
        <v>22410.193</v>
      </c>
      <c r="AW27" s="17" t="n">
        <v>22462.224</v>
      </c>
      <c r="AX27" s="17" t="n">
        <v>22509.086</v>
      </c>
      <c r="AY27" s="17" t="n">
        <v>22516.34</v>
      </c>
      <c r="AZ27" s="17" t="n">
        <v>22558.856</v>
      </c>
      <c r="BA27" s="19" t="n">
        <v>22580.126</v>
      </c>
      <c r="BB27" s="19" t="n">
        <v>22728.022</v>
      </c>
      <c r="BC27" s="19" t="n">
        <v>22860.247</v>
      </c>
      <c r="BD27" s="19" t="n">
        <v>22991.491</v>
      </c>
      <c r="BE27" s="19" t="n">
        <v>22977.368</v>
      </c>
      <c r="BF27" s="19" t="n">
        <v>23032.604</v>
      </c>
      <c r="BG27" s="19" t="n">
        <v>23076.123</v>
      </c>
      <c r="BH27" s="19" t="n">
        <v>23171.071</v>
      </c>
      <c r="BI27" s="19" t="n">
        <v>23284.947</v>
      </c>
      <c r="BJ27" s="19" t="n">
        <v>23359.773</v>
      </c>
      <c r="BK27" s="19" t="n">
        <v>23396.382</v>
      </c>
      <c r="BL27" s="19" t="n">
        <v>23454.698</v>
      </c>
      <c r="BM27" s="19" t="n">
        <v>23399.948</v>
      </c>
      <c r="BN27" s="19" t="n">
        <v>23310.995</v>
      </c>
      <c r="BO27" s="19" t="n">
        <v>23161.105</v>
      </c>
      <c r="BP27" s="19" t="n">
        <v>23059.513</v>
      </c>
      <c r="BQ27" s="19" t="n">
        <v>22972.179</v>
      </c>
      <c r="BR27" s="19" t="n">
        <v>22938.344</v>
      </c>
      <c r="BS27" s="19" t="n">
        <v>22898.651</v>
      </c>
      <c r="BT27" s="19" t="n">
        <v>22883.405</v>
      </c>
      <c r="BU27" s="19" t="n">
        <v>22849.878</v>
      </c>
      <c r="BV27" s="19" t="n">
        <v>22923.278</v>
      </c>
      <c r="BW27" s="19" t="n">
        <v>22947.72</v>
      </c>
      <c r="BX27" s="19" t="n">
        <v>22975.121</v>
      </c>
      <c r="BY27" s="19" t="n">
        <v>22971.226</v>
      </c>
      <c r="BZ27" s="19" t="n">
        <v>22959.876</v>
      </c>
      <c r="CA27" s="19" t="n">
        <v>22975.456</v>
      </c>
      <c r="CB27" s="19" t="n">
        <v>22956.165</v>
      </c>
      <c r="CC27" s="19" t="n">
        <v>22873.009</v>
      </c>
      <c r="CD27" s="19" t="n">
        <v>22729.162</v>
      </c>
      <c r="CE27" s="19" t="n">
        <v>22570.39</v>
      </c>
      <c r="CF27" s="19" t="n">
        <v>22459.308</v>
      </c>
      <c r="CG27" s="19" t="n">
        <v>22400.347</v>
      </c>
    </row>
    <row r="28" s="19" customFormat="true" ht="12.75" hidden="false" customHeight="false" outlineLevel="0" collapsed="false">
      <c r="A28" s="16" t="n">
        <v>41698</v>
      </c>
      <c r="B28" s="17" t="n">
        <v>21547.163</v>
      </c>
      <c r="C28" s="17" t="n">
        <v>21473.125</v>
      </c>
      <c r="D28" s="17" t="n">
        <v>21367.251</v>
      </c>
      <c r="E28" s="17" t="n">
        <v>21252.3</v>
      </c>
      <c r="F28" s="17" t="n">
        <v>21155.356</v>
      </c>
      <c r="G28" s="17" t="n">
        <v>21018.892</v>
      </c>
      <c r="H28" s="17" t="n">
        <v>20961.678</v>
      </c>
      <c r="I28" s="17" t="n">
        <v>20888.028</v>
      </c>
      <c r="J28" s="17" t="n">
        <v>20823.527</v>
      </c>
      <c r="K28" s="17" t="n">
        <v>20743.377</v>
      </c>
      <c r="L28" s="17" t="n">
        <v>20742.502</v>
      </c>
      <c r="M28" s="17" t="n">
        <v>20771.778</v>
      </c>
      <c r="N28" s="17" t="n">
        <v>20786.975</v>
      </c>
      <c r="O28" s="17" t="n">
        <v>20812.472</v>
      </c>
      <c r="P28" s="17" t="n">
        <v>20803.546</v>
      </c>
      <c r="Q28" s="17" t="n">
        <v>20839.29</v>
      </c>
      <c r="R28" s="17" t="n">
        <v>20839.79</v>
      </c>
      <c r="S28" s="17" t="n">
        <v>20828.28</v>
      </c>
      <c r="T28" s="17" t="n">
        <v>20869.956</v>
      </c>
      <c r="U28" s="17" t="n">
        <v>20871.341</v>
      </c>
      <c r="V28" s="17" t="n">
        <v>20866.384</v>
      </c>
      <c r="W28" s="17" t="n">
        <v>20937.7</v>
      </c>
      <c r="X28" s="17" t="n">
        <v>20992.599</v>
      </c>
      <c r="Y28" s="17" t="n">
        <v>21061.934</v>
      </c>
      <c r="Z28" s="17" t="n">
        <v>21156.03</v>
      </c>
      <c r="AA28" s="18" t="n">
        <v>21160.193</v>
      </c>
      <c r="AB28" s="18" t="n">
        <v>21236.756</v>
      </c>
      <c r="AC28" s="18" t="n">
        <v>21312.378</v>
      </c>
      <c r="AD28" s="17" t="n">
        <v>21365.396</v>
      </c>
      <c r="AE28" s="17" t="n">
        <v>21424.278</v>
      </c>
      <c r="AF28" s="17" t="n">
        <v>21538.185</v>
      </c>
      <c r="AG28" s="17" t="n">
        <v>21707.177</v>
      </c>
      <c r="AH28" s="17" t="n">
        <v>21789.147</v>
      </c>
      <c r="AI28" s="17" t="n">
        <v>21900.573</v>
      </c>
      <c r="AJ28" s="17" t="n">
        <v>21927.552</v>
      </c>
      <c r="AK28" s="17" t="n">
        <v>22015.739</v>
      </c>
      <c r="AL28" s="17" t="n">
        <v>22067.093</v>
      </c>
      <c r="AM28" s="17" t="n">
        <v>22184.552</v>
      </c>
      <c r="AN28" s="17" t="n">
        <v>22178.6</v>
      </c>
      <c r="AO28" s="17" t="n">
        <v>22262.358</v>
      </c>
      <c r="AP28" s="17" t="n">
        <v>22225.264</v>
      </c>
      <c r="AQ28" s="17" t="n">
        <v>22195.71</v>
      </c>
      <c r="AR28" s="17" t="n">
        <v>22269.53</v>
      </c>
      <c r="AS28" s="17" t="n">
        <v>22282.53</v>
      </c>
      <c r="AT28" s="17" t="n">
        <v>22365.085</v>
      </c>
      <c r="AU28" s="17" t="n">
        <v>22347.263</v>
      </c>
      <c r="AV28" s="17" t="n">
        <v>22410.045</v>
      </c>
      <c r="AW28" s="17" t="n">
        <v>22462.688</v>
      </c>
      <c r="AX28" s="17" t="n">
        <v>22508.981</v>
      </c>
      <c r="AY28" s="17" t="n">
        <v>22517.023</v>
      </c>
      <c r="AZ28" s="17" t="n">
        <v>22558.401</v>
      </c>
      <c r="BA28" s="19" t="n">
        <v>22580.7</v>
      </c>
      <c r="BB28" s="19" t="n">
        <v>22727.648</v>
      </c>
      <c r="BC28" s="19" t="n">
        <v>22861.014</v>
      </c>
      <c r="BD28" s="19" t="n">
        <v>22990.668</v>
      </c>
      <c r="BE28" s="19" t="n">
        <v>22977.002</v>
      </c>
      <c r="BF28" s="19" t="n">
        <v>23033.835</v>
      </c>
      <c r="BG28" s="19" t="n">
        <v>23076.029</v>
      </c>
      <c r="BH28" s="19" t="n">
        <v>23170.248</v>
      </c>
      <c r="BI28" s="19" t="n">
        <v>23284.985</v>
      </c>
      <c r="BJ28" s="19" t="n">
        <v>23357.82</v>
      </c>
      <c r="BK28" s="19" t="n">
        <v>23397.145</v>
      </c>
      <c r="BL28" s="19" t="n">
        <v>23453.87</v>
      </c>
      <c r="BM28" s="19" t="n">
        <v>23400.191</v>
      </c>
      <c r="BN28" s="19" t="n">
        <v>23312.812</v>
      </c>
      <c r="BO28" s="19" t="n">
        <v>23161.558</v>
      </c>
      <c r="BP28" s="19" t="n">
        <v>23059.56</v>
      </c>
      <c r="BQ28" s="19" t="n">
        <v>22972.536</v>
      </c>
      <c r="BR28" s="19" t="n">
        <v>22938.247</v>
      </c>
      <c r="BS28" s="19" t="n">
        <v>22898.75</v>
      </c>
      <c r="BT28" s="19" t="n">
        <v>22883.961</v>
      </c>
      <c r="BU28" s="19" t="n">
        <v>22849.674</v>
      </c>
      <c r="BV28" s="19" t="n">
        <v>22923.53</v>
      </c>
      <c r="BW28" s="19" t="n">
        <v>22947.158</v>
      </c>
      <c r="BX28" s="19" t="n">
        <v>22976.068</v>
      </c>
      <c r="BY28" s="19" t="n">
        <v>22970.725</v>
      </c>
      <c r="BZ28" s="19" t="n">
        <v>22960.928</v>
      </c>
      <c r="CA28" s="19" t="n">
        <v>22973.709</v>
      </c>
      <c r="CB28" s="19" t="n">
        <v>22957.636</v>
      </c>
      <c r="CC28" s="19" t="n">
        <v>22869.881</v>
      </c>
      <c r="CD28" s="19" t="n">
        <v>22738.454</v>
      </c>
      <c r="CE28" s="19" t="n">
        <v>22569.882</v>
      </c>
      <c r="CF28" s="19" t="n">
        <v>22440.19</v>
      </c>
      <c r="CG28" s="19" t="n">
        <v>22371.642</v>
      </c>
      <c r="CH28" s="19" t="n">
        <v>22301.897</v>
      </c>
    </row>
    <row r="29" s="19" customFormat="true" ht="12.75" hidden="false" customHeight="false" outlineLevel="0" collapsed="false">
      <c r="A29" s="16" t="n">
        <v>41793</v>
      </c>
      <c r="B29" s="17" t="n">
        <v>21546.457</v>
      </c>
      <c r="C29" s="17" t="n">
        <v>21473.05</v>
      </c>
      <c r="D29" s="17" t="n">
        <v>21368.017</v>
      </c>
      <c r="E29" s="17" t="n">
        <v>21252.424</v>
      </c>
      <c r="F29" s="17" t="n">
        <v>21155.421</v>
      </c>
      <c r="G29" s="17" t="n">
        <v>21018.757</v>
      </c>
      <c r="H29" s="17" t="n">
        <v>20961.944</v>
      </c>
      <c r="I29" s="17" t="n">
        <v>20888.052</v>
      </c>
      <c r="J29" s="17" t="n">
        <v>20822.006</v>
      </c>
      <c r="K29" s="17" t="n">
        <v>20744.252</v>
      </c>
      <c r="L29" s="17" t="n">
        <v>20742.036</v>
      </c>
      <c r="M29" s="17" t="n">
        <v>20770.932</v>
      </c>
      <c r="N29" s="17" t="n">
        <v>20783.593</v>
      </c>
      <c r="O29" s="17" t="n">
        <v>20811.935</v>
      </c>
      <c r="P29" s="17" t="n">
        <v>20803.574</v>
      </c>
      <c r="Q29" s="17" t="n">
        <v>20835.462</v>
      </c>
      <c r="R29" s="17" t="n">
        <v>20842.258</v>
      </c>
      <c r="S29" s="17" t="n">
        <v>20826.9</v>
      </c>
      <c r="T29" s="17" t="n">
        <v>20870.682</v>
      </c>
      <c r="U29" s="17" t="n">
        <v>20875.444</v>
      </c>
      <c r="V29" s="17" t="n">
        <v>20866.793</v>
      </c>
      <c r="W29" s="17" t="n">
        <v>20938.904</v>
      </c>
      <c r="X29" s="17" t="n">
        <v>20993.978</v>
      </c>
      <c r="Y29" s="17" t="n">
        <v>21062.111</v>
      </c>
      <c r="Z29" s="17" t="n">
        <v>21155.676</v>
      </c>
      <c r="AA29" s="18" t="n">
        <v>21161.139</v>
      </c>
      <c r="AB29" s="18" t="n">
        <v>21237.031</v>
      </c>
      <c r="AC29" s="18" t="n">
        <v>21312.542</v>
      </c>
      <c r="AD29" s="17" t="n">
        <v>21364.923</v>
      </c>
      <c r="AE29" s="17" t="n">
        <v>21423.314</v>
      </c>
      <c r="AF29" s="17" t="n">
        <v>21537.551</v>
      </c>
      <c r="AG29" s="17" t="n">
        <v>21706.264</v>
      </c>
      <c r="AH29" s="17" t="n">
        <v>21787.586</v>
      </c>
      <c r="AI29" s="17" t="n">
        <v>21900.311</v>
      </c>
      <c r="AJ29" s="17" t="n">
        <v>21927.584</v>
      </c>
      <c r="AK29" s="17" t="n">
        <v>22014.86</v>
      </c>
      <c r="AL29" s="17" t="n">
        <v>22063.467</v>
      </c>
      <c r="AM29" s="17" t="n">
        <v>22186.209</v>
      </c>
      <c r="AN29" s="17" t="n">
        <v>22180.029</v>
      </c>
      <c r="AO29" s="17" t="n">
        <v>22258.715</v>
      </c>
      <c r="AP29" s="17" t="n">
        <v>22229.388</v>
      </c>
      <c r="AQ29" s="17" t="n">
        <v>22192.362</v>
      </c>
      <c r="AR29" s="17" t="n">
        <v>22269.934</v>
      </c>
      <c r="AS29" s="17" t="n">
        <v>22288.035</v>
      </c>
      <c r="AT29" s="17" t="n">
        <v>22365.558</v>
      </c>
      <c r="AU29" s="17" t="n">
        <v>22347.96</v>
      </c>
      <c r="AV29" s="17" t="n">
        <v>22411.908</v>
      </c>
      <c r="AW29" s="17" t="n">
        <v>22461.859</v>
      </c>
      <c r="AX29" s="17" t="n">
        <v>22508.569</v>
      </c>
      <c r="AY29" s="17" t="n">
        <v>22517.287</v>
      </c>
      <c r="AZ29" s="17" t="n">
        <v>22558.679</v>
      </c>
      <c r="BA29" s="19" t="n">
        <v>22580.418</v>
      </c>
      <c r="BB29" s="19" t="n">
        <v>22727.197</v>
      </c>
      <c r="BC29" s="19" t="n">
        <v>22860.25</v>
      </c>
      <c r="BD29" s="19" t="n">
        <v>22990.906</v>
      </c>
      <c r="BE29" s="19" t="n">
        <v>22976.907</v>
      </c>
      <c r="BF29" s="19" t="n">
        <v>23032.117</v>
      </c>
      <c r="BG29" s="19" t="n">
        <v>23075.632</v>
      </c>
      <c r="BH29" s="19" t="n">
        <v>23170.84</v>
      </c>
      <c r="BI29" s="19" t="n">
        <v>23281.756</v>
      </c>
      <c r="BJ29" s="19" t="n">
        <v>23354.371</v>
      </c>
      <c r="BK29" s="19" t="n">
        <v>23396.727</v>
      </c>
      <c r="BL29" s="19" t="n">
        <v>23454.672</v>
      </c>
      <c r="BM29" s="19" t="n">
        <v>23404.862</v>
      </c>
      <c r="BN29" s="19" t="n">
        <v>23314.486</v>
      </c>
      <c r="BO29" s="19" t="n">
        <v>23160.896</v>
      </c>
      <c r="BP29" s="19" t="n">
        <v>23062.252</v>
      </c>
      <c r="BQ29" s="19" t="n">
        <v>22972.881</v>
      </c>
      <c r="BR29" s="19" t="n">
        <v>22937.781</v>
      </c>
      <c r="BS29" s="19" t="n">
        <v>22899.15</v>
      </c>
      <c r="BT29" s="19" t="n">
        <v>22884.705</v>
      </c>
      <c r="BU29" s="19" t="n">
        <v>22850.507</v>
      </c>
      <c r="BV29" s="19" t="n">
        <v>22922.131</v>
      </c>
      <c r="BW29" s="19" t="n">
        <v>22947.837</v>
      </c>
      <c r="BX29" s="19" t="n">
        <v>22975.351</v>
      </c>
      <c r="BY29" s="19" t="n">
        <v>22970.906</v>
      </c>
      <c r="BZ29" s="19" t="n">
        <v>22959.438</v>
      </c>
      <c r="CA29" s="19" t="n">
        <v>22972.119</v>
      </c>
      <c r="CB29" s="19" t="n">
        <v>22956.208</v>
      </c>
      <c r="CC29" s="19" t="n">
        <v>22870.002</v>
      </c>
      <c r="CD29" s="19" t="n">
        <v>22738.583</v>
      </c>
      <c r="CE29" s="19" t="n">
        <v>22556.362</v>
      </c>
      <c r="CF29" s="19" t="n">
        <v>22440.696</v>
      </c>
      <c r="CG29" s="19" t="n">
        <v>22383.719</v>
      </c>
      <c r="CH29" s="19" t="n">
        <v>22331.379</v>
      </c>
      <c r="CI29" s="19" t="n">
        <v>22332.407</v>
      </c>
    </row>
    <row r="30" s="19" customFormat="true" ht="12.75" hidden="false" customHeight="false" outlineLevel="0" collapsed="false">
      <c r="A30" s="16" t="n">
        <v>41880</v>
      </c>
      <c r="B30" s="17" t="n">
        <v>21545.456</v>
      </c>
      <c r="C30" s="17" t="n">
        <v>21471.942</v>
      </c>
      <c r="D30" s="17" t="n">
        <v>21368.897</v>
      </c>
      <c r="E30" s="17" t="n">
        <v>21253.669</v>
      </c>
      <c r="F30" s="17" t="n">
        <v>21155.035</v>
      </c>
      <c r="G30" s="17" t="n">
        <v>21018.145</v>
      </c>
      <c r="H30" s="17" t="n">
        <v>20962.859</v>
      </c>
      <c r="I30" s="17" t="n">
        <v>20888.099</v>
      </c>
      <c r="J30" s="17" t="n">
        <v>20822.387</v>
      </c>
      <c r="K30" s="17" t="n">
        <v>20743.569</v>
      </c>
      <c r="L30" s="17" t="n">
        <v>20743.319</v>
      </c>
      <c r="M30" s="17" t="n">
        <v>20771.362</v>
      </c>
      <c r="N30" s="17" t="n">
        <v>20783.535</v>
      </c>
      <c r="O30" s="17" t="n">
        <v>20811.545</v>
      </c>
      <c r="P30" s="17" t="n">
        <v>20802.891</v>
      </c>
      <c r="Q30" s="17" t="n">
        <v>20836.598</v>
      </c>
      <c r="R30" s="17" t="n">
        <v>20841.333</v>
      </c>
      <c r="S30" s="17" t="n">
        <v>20828.151</v>
      </c>
      <c r="T30" s="17" t="n">
        <v>20869.919</v>
      </c>
      <c r="U30" s="17" t="n">
        <v>20874.575</v>
      </c>
      <c r="V30" s="17" t="n">
        <v>20866</v>
      </c>
      <c r="W30" s="17" t="n">
        <v>20938.277</v>
      </c>
      <c r="X30" s="17" t="n">
        <v>20993.599</v>
      </c>
      <c r="Y30" s="17" t="n">
        <v>21062.755</v>
      </c>
      <c r="Z30" s="17" t="n">
        <v>21155.707</v>
      </c>
      <c r="AA30" s="18" t="n">
        <v>21160.621</v>
      </c>
      <c r="AB30" s="18" t="n">
        <v>21237.484</v>
      </c>
      <c r="AC30" s="18" t="n">
        <v>21312.535</v>
      </c>
      <c r="AD30" s="17" t="n">
        <v>21365.259</v>
      </c>
      <c r="AE30" s="17" t="n">
        <v>21422.649</v>
      </c>
      <c r="AF30" s="17" t="n">
        <v>21538.755</v>
      </c>
      <c r="AG30" s="17" t="n">
        <v>21705.481</v>
      </c>
      <c r="AH30" s="17" t="n">
        <v>21787.9</v>
      </c>
      <c r="AI30" s="17" t="n">
        <v>21900.8</v>
      </c>
      <c r="AJ30" s="17" t="n">
        <v>21928.568</v>
      </c>
      <c r="AK30" s="17" t="n">
        <v>22014.572</v>
      </c>
      <c r="AL30" s="17" t="n">
        <v>22063.846</v>
      </c>
      <c r="AM30" s="17" t="n">
        <v>22186.19</v>
      </c>
      <c r="AN30" s="17" t="n">
        <v>22179.799</v>
      </c>
      <c r="AO30" s="17" t="n">
        <v>22260.434</v>
      </c>
      <c r="AP30" s="17" t="n">
        <v>22227.19</v>
      </c>
      <c r="AQ30" s="17" t="n">
        <v>22192.755</v>
      </c>
      <c r="AR30" s="17" t="n">
        <v>22270.314</v>
      </c>
      <c r="AS30" s="17" t="n">
        <v>22286.894</v>
      </c>
      <c r="AT30" s="17" t="n">
        <v>22365.207</v>
      </c>
      <c r="AU30" s="17" t="n">
        <v>22346.683</v>
      </c>
      <c r="AV30" s="17" t="n">
        <v>22411.122</v>
      </c>
      <c r="AW30" s="17" t="n">
        <v>22461.196</v>
      </c>
      <c r="AX30" s="17" t="n">
        <v>22509.557</v>
      </c>
      <c r="AY30" s="17" t="n">
        <v>22517.235</v>
      </c>
      <c r="AZ30" s="17" t="n">
        <v>22559.601</v>
      </c>
      <c r="BA30" s="19" t="n">
        <v>22580.36</v>
      </c>
      <c r="BB30" s="19" t="n">
        <v>22727.588</v>
      </c>
      <c r="BC30" s="19" t="n">
        <v>22860.046</v>
      </c>
      <c r="BD30" s="19" t="n">
        <v>22991.548</v>
      </c>
      <c r="BE30" s="19" t="n">
        <v>22977.081</v>
      </c>
      <c r="BF30" s="19" t="n">
        <v>23032.73</v>
      </c>
      <c r="BG30" s="19" t="n">
        <v>23075.438</v>
      </c>
      <c r="BH30" s="19" t="n">
        <v>23170.766</v>
      </c>
      <c r="BI30" s="19" t="n">
        <v>23282.483</v>
      </c>
      <c r="BJ30" s="19" t="n">
        <v>23355.366</v>
      </c>
      <c r="BK30" s="19" t="n">
        <v>23395.364</v>
      </c>
      <c r="BL30" s="19" t="n">
        <v>23455.571</v>
      </c>
      <c r="BM30" s="19" t="n">
        <v>23402.551</v>
      </c>
      <c r="BN30" s="19" t="n">
        <v>23313.143</v>
      </c>
      <c r="BO30" s="19" t="n">
        <v>23161.029</v>
      </c>
      <c r="BP30" s="19" t="n">
        <v>23062.409</v>
      </c>
      <c r="BQ30" s="19" t="n">
        <v>22973.559</v>
      </c>
      <c r="BR30" s="19" t="n">
        <v>22936.521</v>
      </c>
      <c r="BS30" s="19" t="n">
        <v>22898.864</v>
      </c>
      <c r="BT30" s="19" t="n">
        <v>22885.383</v>
      </c>
      <c r="BU30" s="19" t="n">
        <v>22850.813</v>
      </c>
      <c r="BV30" s="19" t="n">
        <v>22922.668</v>
      </c>
      <c r="BW30" s="19" t="n">
        <v>22948.347</v>
      </c>
      <c r="BX30" s="19" t="n">
        <v>22975.575</v>
      </c>
      <c r="BY30" s="19" t="n">
        <v>22970.851</v>
      </c>
      <c r="BZ30" s="19" t="n">
        <v>22959.581</v>
      </c>
      <c r="CA30" s="19" t="n">
        <v>22971.203</v>
      </c>
      <c r="CB30" s="19" t="n">
        <v>22957.865</v>
      </c>
      <c r="CC30" s="19" t="n">
        <v>22871.157</v>
      </c>
      <c r="CD30" s="19" t="n">
        <v>22738.078</v>
      </c>
      <c r="CE30" s="19" t="n">
        <v>22555.837</v>
      </c>
      <c r="CF30" s="19" t="n">
        <v>22436.867</v>
      </c>
      <c r="CG30" s="19" t="n">
        <v>22387.193</v>
      </c>
      <c r="CH30" s="19" t="n">
        <v>22348.913</v>
      </c>
      <c r="CI30" s="19" t="n">
        <v>22356.009</v>
      </c>
      <c r="CJ30" s="19" t="n">
        <v>22352.999</v>
      </c>
    </row>
    <row r="31" s="19" customFormat="true" ht="12.75" hidden="false" customHeight="false" outlineLevel="0" collapsed="false">
      <c r="A31" s="16" t="n">
        <v>41971</v>
      </c>
      <c r="B31" s="17" t="n">
        <v>21542.008</v>
      </c>
      <c r="C31" s="17" t="n">
        <v>21471.152</v>
      </c>
      <c r="D31" s="17" t="n">
        <v>21369.07</v>
      </c>
      <c r="E31" s="17" t="n">
        <v>21253.872</v>
      </c>
      <c r="F31" s="17" t="n">
        <v>21154.76</v>
      </c>
      <c r="G31" s="17" t="n">
        <v>21018.169</v>
      </c>
      <c r="H31" s="17" t="n">
        <v>20963.156</v>
      </c>
      <c r="I31" s="17" t="n">
        <v>20888.141</v>
      </c>
      <c r="J31" s="17" t="n">
        <v>20822.716</v>
      </c>
      <c r="K31" s="17" t="n">
        <v>20743.841</v>
      </c>
      <c r="L31" s="17" t="n">
        <v>20743.441</v>
      </c>
      <c r="M31" s="17" t="n">
        <v>20771.385</v>
      </c>
      <c r="N31" s="17" t="n">
        <v>20785.085</v>
      </c>
      <c r="O31" s="17" t="n">
        <v>20812.75</v>
      </c>
      <c r="P31" s="17" t="n">
        <v>20803.641</v>
      </c>
      <c r="Q31" s="17" t="n">
        <v>20839.038</v>
      </c>
      <c r="R31" s="17" t="n">
        <v>20839.323</v>
      </c>
      <c r="S31" s="17" t="n">
        <v>20829.386</v>
      </c>
      <c r="T31" s="17" t="n">
        <v>20869.669</v>
      </c>
      <c r="U31" s="17" t="n">
        <v>20872.628</v>
      </c>
      <c r="V31" s="17" t="n">
        <v>20865.277</v>
      </c>
      <c r="W31" s="17" t="n">
        <v>20937.364</v>
      </c>
      <c r="X31" s="17" t="n">
        <v>20993.421</v>
      </c>
      <c r="Y31" s="17" t="n">
        <v>21061.901</v>
      </c>
      <c r="Z31" s="17" t="n">
        <v>21155.37</v>
      </c>
      <c r="AA31" s="18" t="n">
        <v>21160.39</v>
      </c>
      <c r="AB31" s="18" t="n">
        <v>21237.365</v>
      </c>
      <c r="AC31" s="18" t="n">
        <v>21311.829</v>
      </c>
      <c r="AD31" s="17" t="n">
        <v>21365.358</v>
      </c>
      <c r="AE31" s="17" t="n">
        <v>21423.42</v>
      </c>
      <c r="AF31" s="17" t="n">
        <v>21538.874</v>
      </c>
      <c r="AG31" s="17" t="n">
        <v>21706.641</v>
      </c>
      <c r="AH31" s="17" t="n">
        <v>21787.957</v>
      </c>
      <c r="AI31" s="17" t="n">
        <v>21901.397</v>
      </c>
      <c r="AJ31" s="17" t="n">
        <v>21929.098</v>
      </c>
      <c r="AK31" s="17" t="n">
        <v>22014.789</v>
      </c>
      <c r="AL31" s="17" t="n">
        <v>22066.145</v>
      </c>
      <c r="AM31" s="17" t="n">
        <v>22184.925</v>
      </c>
      <c r="AN31" s="17" t="n">
        <v>22179.854</v>
      </c>
      <c r="AO31" s="17" t="n">
        <v>22262.566</v>
      </c>
      <c r="AP31" s="17" t="n">
        <v>22225.084</v>
      </c>
      <c r="AQ31" s="17" t="n">
        <v>22195.266</v>
      </c>
      <c r="AR31" s="17" t="n">
        <v>22269.673</v>
      </c>
      <c r="AS31" s="17" t="n">
        <v>22283.219</v>
      </c>
      <c r="AT31" s="17" t="n">
        <v>22364.837</v>
      </c>
      <c r="AU31" s="17" t="n">
        <v>22345.509</v>
      </c>
      <c r="AV31" s="17" t="n">
        <v>22410.776</v>
      </c>
      <c r="AW31" s="17" t="n">
        <v>22461.102</v>
      </c>
      <c r="AX31" s="17" t="n">
        <v>22509.079</v>
      </c>
      <c r="AY31" s="17" t="n">
        <v>22517.54</v>
      </c>
      <c r="AZ31" s="17" t="n">
        <v>22559.61</v>
      </c>
      <c r="BA31" s="19" t="n">
        <v>22580.169</v>
      </c>
      <c r="BB31" s="19" t="n">
        <v>22727.961</v>
      </c>
      <c r="BC31" s="19" t="n">
        <v>22860.359</v>
      </c>
      <c r="BD31" s="19" t="n">
        <v>22991.761</v>
      </c>
      <c r="BE31" s="19" t="n">
        <v>22977.55</v>
      </c>
      <c r="BF31" s="19" t="n">
        <v>23032.884</v>
      </c>
      <c r="BG31" s="19" t="n">
        <v>23075.954</v>
      </c>
      <c r="BH31" s="19" t="n">
        <v>23171.398</v>
      </c>
      <c r="BI31" s="19" t="n">
        <v>23284.182</v>
      </c>
      <c r="BJ31" s="19" t="n">
        <v>23357.175</v>
      </c>
      <c r="BK31" s="19" t="n">
        <v>23395.34</v>
      </c>
      <c r="BL31" s="19" t="n">
        <v>23455.447</v>
      </c>
      <c r="BM31" s="19" t="n">
        <v>23401.062</v>
      </c>
      <c r="BN31" s="19" t="n">
        <v>23311.237</v>
      </c>
      <c r="BO31" s="19" t="n">
        <v>23160.832</v>
      </c>
      <c r="BP31" s="19" t="n">
        <v>23061.184</v>
      </c>
      <c r="BQ31" s="19" t="n">
        <v>22973.293</v>
      </c>
      <c r="BR31" s="19" t="n">
        <v>22936.447</v>
      </c>
      <c r="BS31" s="19" t="n">
        <v>22898.81</v>
      </c>
      <c r="BT31" s="19" t="n">
        <v>22884.791</v>
      </c>
      <c r="BU31" s="19" t="n">
        <v>22850.784</v>
      </c>
      <c r="BV31" s="19" t="n">
        <v>22922.211</v>
      </c>
      <c r="BW31" s="19" t="n">
        <v>22947.841</v>
      </c>
      <c r="BX31" s="19" t="n">
        <v>22975.815</v>
      </c>
      <c r="BY31" s="19" t="n">
        <v>22971.943</v>
      </c>
      <c r="BZ31" s="19" t="n">
        <v>22959.381</v>
      </c>
      <c r="CA31" s="19" t="n">
        <v>22973.136</v>
      </c>
      <c r="CB31" s="19" t="n">
        <v>22957.83</v>
      </c>
      <c r="CC31" s="19" t="n">
        <v>22871.817</v>
      </c>
      <c r="CD31" s="19" t="n">
        <v>22740.992</v>
      </c>
      <c r="CE31" s="19" t="n">
        <v>22554.721</v>
      </c>
      <c r="CF31" s="19" t="n">
        <v>22441.006</v>
      </c>
      <c r="CG31" s="19" t="n">
        <v>22372.668</v>
      </c>
      <c r="CH31" s="19" t="n">
        <v>22350.18</v>
      </c>
      <c r="CI31" s="19" t="n">
        <v>22365.918</v>
      </c>
      <c r="CJ31" s="19" t="n">
        <v>22375.853</v>
      </c>
      <c r="CK31" s="19" t="n">
        <v>22386.064</v>
      </c>
    </row>
    <row r="32" s="24" customFormat="true" ht="12.75" hidden="false" customHeight="false" outlineLevel="0" collapsed="false">
      <c r="A32" s="22" t="n">
        <v>42065</v>
      </c>
      <c r="B32" s="23" t="n">
        <v>21505.513</v>
      </c>
      <c r="C32" s="23" t="n">
        <v>21440.912</v>
      </c>
      <c r="D32" s="23" t="n">
        <v>21377.103</v>
      </c>
      <c r="E32" s="23" t="n">
        <v>21310.079</v>
      </c>
      <c r="F32" s="23" t="n">
        <v>21095.351</v>
      </c>
      <c r="G32" s="23" t="n">
        <v>21008.393</v>
      </c>
      <c r="H32" s="23" t="n">
        <v>20967.967</v>
      </c>
      <c r="I32" s="23" t="n">
        <v>20896.344</v>
      </c>
      <c r="J32" s="23" t="n">
        <v>20800.066</v>
      </c>
      <c r="K32" s="23" t="n">
        <v>20760.41</v>
      </c>
      <c r="L32" s="23" t="n">
        <v>20738.086</v>
      </c>
      <c r="M32" s="23" t="n">
        <v>20747.19</v>
      </c>
      <c r="N32" s="23" t="n">
        <v>20811.311</v>
      </c>
      <c r="O32" s="23" t="n">
        <v>20801.224</v>
      </c>
      <c r="P32" s="23" t="n">
        <v>20806.062</v>
      </c>
      <c r="Q32" s="23" t="n">
        <v>20867.679</v>
      </c>
      <c r="R32" s="23" t="n">
        <v>20835.281</v>
      </c>
      <c r="S32" s="23" t="n">
        <v>20810.698</v>
      </c>
      <c r="T32" s="23" t="n">
        <v>20872.744</v>
      </c>
      <c r="U32" s="23" t="n">
        <v>20893.764</v>
      </c>
      <c r="V32" s="23" t="n">
        <v>20859.299</v>
      </c>
      <c r="W32" s="23" t="n">
        <v>20940.072</v>
      </c>
      <c r="X32" s="23" t="n">
        <v>21017.629</v>
      </c>
      <c r="Y32" s="23" t="n">
        <v>21065.074</v>
      </c>
      <c r="Z32" s="23" t="n">
        <v>21150.654</v>
      </c>
      <c r="AA32" s="23" t="n">
        <v>21153.258</v>
      </c>
      <c r="AB32" s="23" t="n">
        <v>21230.639</v>
      </c>
      <c r="AC32" s="23" t="n">
        <v>21314.239</v>
      </c>
      <c r="AD32" s="23" t="n">
        <v>21342.187</v>
      </c>
      <c r="AE32" s="23" t="n">
        <v>21409.422</v>
      </c>
      <c r="AF32" s="23" t="n">
        <v>21535.62</v>
      </c>
      <c r="AG32" s="23" t="n">
        <v>21676.451</v>
      </c>
      <c r="AH32" s="23" t="n">
        <v>21791.852</v>
      </c>
      <c r="AI32" s="23" t="n">
        <v>21887.47</v>
      </c>
      <c r="AJ32" s="23" t="n">
        <v>21936.397</v>
      </c>
      <c r="AK32" s="23" t="n">
        <v>22048.206</v>
      </c>
      <c r="AL32" s="23" t="n">
        <v>22073.955</v>
      </c>
      <c r="AM32" s="23" t="n">
        <v>22174.963</v>
      </c>
      <c r="AN32" s="23" t="n">
        <v>22161.621</v>
      </c>
      <c r="AO32" s="23" t="n">
        <v>22259.365</v>
      </c>
      <c r="AP32" s="23" t="n">
        <v>22227.604</v>
      </c>
      <c r="AQ32" s="23" t="n">
        <v>22167.203</v>
      </c>
      <c r="AR32" s="23" t="n">
        <v>22247.535</v>
      </c>
      <c r="AS32" s="23" t="n">
        <v>22208.589</v>
      </c>
      <c r="AT32" s="23" t="n">
        <v>22334.931</v>
      </c>
      <c r="AU32" s="23" t="n">
        <v>22278.454</v>
      </c>
      <c r="AV32" s="23" t="n">
        <v>22399.575</v>
      </c>
      <c r="AW32" s="23" t="n">
        <v>22447.014</v>
      </c>
      <c r="AX32" s="23" t="n">
        <v>22381.114</v>
      </c>
      <c r="AY32" s="23" t="n">
        <v>22405.817</v>
      </c>
      <c r="AZ32" s="23" t="n">
        <v>22424.644</v>
      </c>
      <c r="BA32" s="24" t="n">
        <v>22393.22</v>
      </c>
      <c r="BB32" s="24" t="n">
        <v>22512.672</v>
      </c>
      <c r="BC32" s="24" t="n">
        <v>22661.229</v>
      </c>
      <c r="BD32" s="24" t="n">
        <v>22775.967</v>
      </c>
      <c r="BE32" s="24" t="n">
        <v>22705.926</v>
      </c>
      <c r="BF32" s="24" t="n">
        <v>22778.815</v>
      </c>
      <c r="BG32" s="24" t="n">
        <v>22764.531</v>
      </c>
      <c r="BH32" s="24" t="n">
        <v>22877.067</v>
      </c>
      <c r="BI32" s="24" t="n">
        <v>22958.796</v>
      </c>
      <c r="BJ32" s="24" t="n">
        <v>23036.343</v>
      </c>
      <c r="BK32" s="24" t="n">
        <v>23078.435</v>
      </c>
      <c r="BL32" s="24" t="n">
        <v>23139.905</v>
      </c>
      <c r="BM32" s="24" t="n">
        <v>23096.086</v>
      </c>
      <c r="BN32" s="24" t="n">
        <v>23013.532</v>
      </c>
      <c r="BO32" s="24" t="n">
        <v>22825.111</v>
      </c>
      <c r="BP32" s="24" t="n">
        <v>22744.234</v>
      </c>
      <c r="BQ32" s="24" t="n">
        <v>22638.696</v>
      </c>
      <c r="BR32" s="24" t="n">
        <v>22615.228</v>
      </c>
      <c r="BS32" s="24" t="n">
        <v>22540.154</v>
      </c>
      <c r="BT32" s="24" t="n">
        <v>22554.448</v>
      </c>
      <c r="BU32" s="24" t="n">
        <v>22510.829</v>
      </c>
      <c r="BV32" s="24" t="n">
        <v>22538.848</v>
      </c>
      <c r="BW32" s="24" t="n">
        <v>22609.696</v>
      </c>
      <c r="BX32" s="24" t="n">
        <v>22605.272</v>
      </c>
      <c r="BY32" s="24" t="n">
        <v>22573.984</v>
      </c>
      <c r="BZ32" s="24" t="n">
        <v>22554.172</v>
      </c>
      <c r="CA32" s="24" t="n">
        <v>22592.166</v>
      </c>
      <c r="CB32" s="24" t="n">
        <v>22630.249</v>
      </c>
      <c r="CC32" s="24" t="n">
        <v>22543.303</v>
      </c>
      <c r="CD32" s="24" t="n">
        <v>22465.119</v>
      </c>
      <c r="CE32" s="24" t="n">
        <v>22281.946</v>
      </c>
      <c r="CF32" s="24" t="n">
        <v>22213.229</v>
      </c>
      <c r="CG32" s="24" t="n">
        <v>22169.91</v>
      </c>
      <c r="CH32" s="24" t="n">
        <v>22169.668</v>
      </c>
      <c r="CI32" s="24" t="n">
        <v>22200.206</v>
      </c>
      <c r="CJ32" s="24" t="n">
        <v>22263.516</v>
      </c>
      <c r="CK32" s="24" t="n">
        <v>22294.907</v>
      </c>
      <c r="CL32" s="24" t="n">
        <v>22301.281</v>
      </c>
    </row>
    <row r="33" s="19" customFormat="true" ht="12.75" hidden="false" customHeight="false" outlineLevel="0" collapsed="false">
      <c r="A33" s="16" t="n">
        <v>42158</v>
      </c>
      <c r="B33" s="17" t="n">
        <v>21507.262</v>
      </c>
      <c r="C33" s="17" t="n">
        <v>21441.704</v>
      </c>
      <c r="D33" s="17" t="n">
        <v>21376.712</v>
      </c>
      <c r="E33" s="17" t="n">
        <v>21309.675</v>
      </c>
      <c r="F33" s="17" t="n">
        <v>21096.502</v>
      </c>
      <c r="G33" s="17" t="n">
        <v>21008.024</v>
      </c>
      <c r="H33" s="17" t="n">
        <v>20968.624</v>
      </c>
      <c r="I33" s="17" t="n">
        <v>20895.832</v>
      </c>
      <c r="J33" s="17" t="n">
        <v>20800.541</v>
      </c>
      <c r="K33" s="17" t="n">
        <v>20760.407</v>
      </c>
      <c r="L33" s="17" t="n">
        <v>20737.695</v>
      </c>
      <c r="M33" s="17" t="n">
        <v>20746.581</v>
      </c>
      <c r="N33" s="17" t="n">
        <v>20811.415</v>
      </c>
      <c r="O33" s="17" t="n">
        <v>20799.709</v>
      </c>
      <c r="P33" s="17" t="n">
        <v>20806.288</v>
      </c>
      <c r="Q33" s="17" t="n">
        <v>20866.705</v>
      </c>
      <c r="R33" s="17" t="n">
        <v>20837.453</v>
      </c>
      <c r="S33" s="17" t="n">
        <v>20810.912</v>
      </c>
      <c r="T33" s="17" t="n">
        <v>20872.398</v>
      </c>
      <c r="U33" s="17" t="n">
        <v>20896.016</v>
      </c>
      <c r="V33" s="17" t="n">
        <v>20857.502</v>
      </c>
      <c r="W33" s="17" t="n">
        <v>20942.327</v>
      </c>
      <c r="X33" s="17" t="n">
        <v>21015.362</v>
      </c>
      <c r="Y33" s="17" t="n">
        <v>21066.331</v>
      </c>
      <c r="Z33" s="17" t="n">
        <v>21150.477</v>
      </c>
      <c r="AA33" s="18" t="n">
        <v>21153.344</v>
      </c>
      <c r="AB33" s="18" t="n">
        <v>21230.408</v>
      </c>
      <c r="AC33" s="18" t="n">
        <v>21314.193</v>
      </c>
      <c r="AD33" s="17" t="n">
        <v>21342.034</v>
      </c>
      <c r="AE33" s="17" t="n">
        <v>21408.685</v>
      </c>
      <c r="AF33" s="17" t="n">
        <v>21535.171</v>
      </c>
      <c r="AG33" s="17" t="n">
        <v>21676.056</v>
      </c>
      <c r="AH33" s="17" t="n">
        <v>21791.184</v>
      </c>
      <c r="AI33" s="17" t="n">
        <v>21888.244</v>
      </c>
      <c r="AJ33" s="17" t="n">
        <v>21935.886</v>
      </c>
      <c r="AK33" s="17" t="n">
        <v>22048.184</v>
      </c>
      <c r="AL33" s="17" t="n">
        <v>22074.35</v>
      </c>
      <c r="AM33" s="17" t="n">
        <v>22175.154</v>
      </c>
      <c r="AN33" s="17" t="n">
        <v>22162.434</v>
      </c>
      <c r="AO33" s="17" t="n">
        <v>22258.956</v>
      </c>
      <c r="AP33" s="17" t="n">
        <v>22228.253</v>
      </c>
      <c r="AQ33" s="17" t="n">
        <v>22167.063</v>
      </c>
      <c r="AR33" s="17" t="n">
        <v>22247.279</v>
      </c>
      <c r="AS33" s="17" t="n">
        <v>22209.531</v>
      </c>
      <c r="AT33" s="17" t="n">
        <v>22334.97</v>
      </c>
      <c r="AU33" s="17" t="n">
        <v>22278.453</v>
      </c>
      <c r="AV33" s="17" t="n">
        <v>22399.028</v>
      </c>
      <c r="AW33" s="17" t="n">
        <v>22446.975</v>
      </c>
      <c r="AX33" s="17" t="n">
        <v>22381.536</v>
      </c>
      <c r="AY33" s="17" t="n">
        <v>22405.179</v>
      </c>
      <c r="AZ33" s="17" t="n">
        <v>22425.242</v>
      </c>
      <c r="BA33" s="19" t="n">
        <v>22392.202</v>
      </c>
      <c r="BB33" s="19" t="n">
        <v>22514.081</v>
      </c>
      <c r="BC33" s="19" t="n">
        <v>22660.3</v>
      </c>
      <c r="BD33" s="19" t="n">
        <v>22776.784</v>
      </c>
      <c r="BE33" s="19" t="n">
        <v>22704.52</v>
      </c>
      <c r="BF33" s="19" t="n">
        <v>22779.86</v>
      </c>
      <c r="BG33" s="19" t="n">
        <v>22763.708</v>
      </c>
      <c r="BH33" s="19" t="n">
        <v>22877.497</v>
      </c>
      <c r="BI33" s="19" t="n">
        <v>22957.269</v>
      </c>
      <c r="BJ33" s="19" t="n">
        <v>23037.862</v>
      </c>
      <c r="BK33" s="19" t="n">
        <v>23078.068</v>
      </c>
      <c r="BL33" s="19" t="n">
        <v>23139.431</v>
      </c>
      <c r="BM33" s="19" t="n">
        <v>23097.43</v>
      </c>
      <c r="BN33" s="19" t="n">
        <v>23012.471</v>
      </c>
      <c r="BO33" s="19" t="n">
        <v>22826.771</v>
      </c>
      <c r="BP33" s="19" t="n">
        <v>22743.162</v>
      </c>
      <c r="BQ33" s="19" t="n">
        <v>22639.518</v>
      </c>
      <c r="BR33" s="19" t="n">
        <v>22615.581</v>
      </c>
      <c r="BS33" s="19" t="n">
        <v>22540.026</v>
      </c>
      <c r="BT33" s="19" t="n">
        <v>22554.054</v>
      </c>
      <c r="BU33" s="19" t="n">
        <v>22511.305</v>
      </c>
      <c r="BV33" s="19" t="n">
        <v>22538.873</v>
      </c>
      <c r="BW33" s="19" t="n">
        <v>22610.637</v>
      </c>
      <c r="BX33" s="19" t="n">
        <v>22603.849</v>
      </c>
      <c r="BY33" s="19" t="n">
        <v>22574.075</v>
      </c>
      <c r="BZ33" s="19" t="n">
        <v>22552.958</v>
      </c>
      <c r="CA33" s="19" t="n">
        <v>22592.11</v>
      </c>
      <c r="CB33" s="19" t="n">
        <v>22629.485</v>
      </c>
      <c r="CC33" s="19" t="n">
        <v>22543.184</v>
      </c>
      <c r="CD33" s="19" t="n">
        <v>22464.714</v>
      </c>
      <c r="CE33" s="19" t="n">
        <v>22282.578</v>
      </c>
      <c r="CF33" s="19" t="n">
        <v>22213.329</v>
      </c>
      <c r="CG33" s="19" t="n">
        <v>22170.689</v>
      </c>
      <c r="CH33" s="19" t="n">
        <v>22171.32</v>
      </c>
      <c r="CI33" s="19" t="n">
        <v>22192.361</v>
      </c>
      <c r="CJ33" s="19" t="n">
        <v>22261.687</v>
      </c>
      <c r="CK33" s="19" t="n">
        <v>22287.042</v>
      </c>
      <c r="CL33" s="19" t="n">
        <v>22302.983</v>
      </c>
      <c r="CM33" s="19" t="n">
        <v>22300.607</v>
      </c>
    </row>
    <row r="34" s="19" customFormat="true" ht="12.75" hidden="false" customHeight="false" outlineLevel="0" collapsed="false">
      <c r="A34" s="16" t="n">
        <v>42248</v>
      </c>
      <c r="B34" s="17" t="n">
        <v>21504.753</v>
      </c>
      <c r="C34" s="17" t="n">
        <v>21440.474</v>
      </c>
      <c r="D34" s="17" t="n">
        <v>21376.472</v>
      </c>
      <c r="E34" s="17" t="n">
        <v>21310.564</v>
      </c>
      <c r="F34" s="17" t="n">
        <v>21093.17</v>
      </c>
      <c r="G34" s="17" t="n">
        <v>21009.546</v>
      </c>
      <c r="H34" s="17" t="n">
        <v>20968.472</v>
      </c>
      <c r="I34" s="17" t="n">
        <v>20896.539</v>
      </c>
      <c r="J34" s="17" t="n">
        <v>20800.819</v>
      </c>
      <c r="K34" s="17" t="n">
        <v>20760.151</v>
      </c>
      <c r="L34" s="17" t="n">
        <v>20738.616</v>
      </c>
      <c r="M34" s="17" t="n">
        <v>20747.764</v>
      </c>
      <c r="N34" s="17" t="n">
        <v>20811.913</v>
      </c>
      <c r="O34" s="17" t="n">
        <v>20800.513</v>
      </c>
      <c r="P34" s="17" t="n">
        <v>20807.302</v>
      </c>
      <c r="Q34" s="17" t="n">
        <v>20867.907</v>
      </c>
      <c r="R34" s="17" t="n">
        <v>20839.108</v>
      </c>
      <c r="S34" s="17" t="n">
        <v>20808.53</v>
      </c>
      <c r="T34" s="17" t="n">
        <v>20871.27</v>
      </c>
      <c r="U34" s="17" t="n">
        <v>20899.908</v>
      </c>
      <c r="V34" s="17" t="n">
        <v>20853.11</v>
      </c>
      <c r="W34" s="17" t="n">
        <v>20944.64</v>
      </c>
      <c r="X34" s="17" t="n">
        <v>21014.354</v>
      </c>
      <c r="Y34" s="17" t="n">
        <v>21063.951</v>
      </c>
      <c r="Z34" s="17" t="n">
        <v>21151.068</v>
      </c>
      <c r="AA34" s="18" t="n">
        <v>21150.39</v>
      </c>
      <c r="AB34" s="18" t="n">
        <v>21230.841</v>
      </c>
      <c r="AC34" s="18" t="n">
        <v>21313.39</v>
      </c>
      <c r="AD34" s="17" t="n">
        <v>21343.091</v>
      </c>
      <c r="AE34" s="17" t="n">
        <v>21404.967</v>
      </c>
      <c r="AF34" s="17" t="n">
        <v>21536.657</v>
      </c>
      <c r="AG34" s="17" t="n">
        <v>21676.07</v>
      </c>
      <c r="AH34" s="17" t="n">
        <v>21794.512</v>
      </c>
      <c r="AI34" s="17" t="n">
        <v>21887.31</v>
      </c>
      <c r="AJ34" s="17" t="n">
        <v>21937.397</v>
      </c>
      <c r="AK34" s="17" t="n">
        <v>22048.331</v>
      </c>
      <c r="AL34" s="17" t="n">
        <v>22075.405</v>
      </c>
      <c r="AM34" s="17" t="n">
        <v>22175.343</v>
      </c>
      <c r="AN34" s="17" t="n">
        <v>22162.966</v>
      </c>
      <c r="AO34" s="17" t="n">
        <v>22259.258</v>
      </c>
      <c r="AP34" s="17" t="n">
        <v>22230.554</v>
      </c>
      <c r="AQ34" s="17" t="n">
        <v>22166.642</v>
      </c>
      <c r="AR34" s="17" t="n">
        <v>22247.328</v>
      </c>
      <c r="AS34" s="17" t="n">
        <v>22209.628</v>
      </c>
      <c r="AT34" s="17" t="n">
        <v>22328.681</v>
      </c>
      <c r="AU34" s="17" t="n">
        <v>22279.308</v>
      </c>
      <c r="AV34" s="17" t="n">
        <v>22396.738</v>
      </c>
      <c r="AW34" s="17" t="n">
        <v>22444.283</v>
      </c>
      <c r="AX34" s="17" t="n">
        <v>22381.023</v>
      </c>
      <c r="AY34" s="17" t="n">
        <v>22407.964</v>
      </c>
      <c r="AZ34" s="17" t="n">
        <v>22424.405</v>
      </c>
      <c r="BA34" s="19" t="n">
        <v>22392.278</v>
      </c>
      <c r="BB34" s="19" t="n">
        <v>22512.614</v>
      </c>
      <c r="BC34" s="19" t="n">
        <v>22663.533</v>
      </c>
      <c r="BD34" s="19" t="n">
        <v>22776.063</v>
      </c>
      <c r="BE34" s="19" t="n">
        <v>22705.641</v>
      </c>
      <c r="BF34" s="19" t="n">
        <v>22779.829</v>
      </c>
      <c r="BG34" s="19" t="n">
        <v>22767.015</v>
      </c>
      <c r="BH34" s="19" t="n">
        <v>22875.963</v>
      </c>
      <c r="BI34" s="19" t="n">
        <v>22957.857</v>
      </c>
      <c r="BJ34" s="19" t="n">
        <v>23040.271</v>
      </c>
      <c r="BK34" s="19" t="n">
        <v>23078.811</v>
      </c>
      <c r="BL34" s="19" t="n">
        <v>23137.28</v>
      </c>
      <c r="BM34" s="19" t="n">
        <v>23099.93</v>
      </c>
      <c r="BN34" s="19" t="n">
        <v>23008.345</v>
      </c>
      <c r="BO34" s="19" t="n">
        <v>22832.484</v>
      </c>
      <c r="BP34" s="19" t="n">
        <v>22739.759</v>
      </c>
      <c r="BQ34" s="19" t="n">
        <v>22636.705</v>
      </c>
      <c r="BR34" s="19" t="n">
        <v>22614.717</v>
      </c>
      <c r="BS34" s="19" t="n">
        <v>22539.769</v>
      </c>
      <c r="BT34" s="19" t="n">
        <v>22552.253</v>
      </c>
      <c r="BU34" s="19" t="n">
        <v>22509.435</v>
      </c>
      <c r="BV34" s="19" t="n">
        <v>22539.619</v>
      </c>
      <c r="BW34" s="19" t="n">
        <v>22611.335</v>
      </c>
      <c r="BX34" s="19" t="n">
        <v>22604.167</v>
      </c>
      <c r="BY34" s="19" t="n">
        <v>22572.863</v>
      </c>
      <c r="BZ34" s="19" t="n">
        <v>22555.531</v>
      </c>
      <c r="CA34" s="19" t="n">
        <v>22592.753</v>
      </c>
      <c r="CB34" s="19" t="n">
        <v>22629.309</v>
      </c>
      <c r="CC34" s="19" t="n">
        <v>22544.465</v>
      </c>
      <c r="CD34" s="19" t="n">
        <v>22466.201</v>
      </c>
      <c r="CE34" s="19" t="n">
        <v>22284.331</v>
      </c>
      <c r="CF34" s="19" t="n">
        <v>22209.852</v>
      </c>
      <c r="CG34" s="19" t="n">
        <v>22173.3</v>
      </c>
      <c r="CH34" s="19" t="n">
        <v>22174.149</v>
      </c>
      <c r="CI34" s="19" t="n">
        <v>22199.127</v>
      </c>
      <c r="CJ34" s="19" t="n">
        <v>22242.175</v>
      </c>
      <c r="CK34" s="19" t="n">
        <v>22292.002</v>
      </c>
      <c r="CL34" s="19" t="n">
        <v>22331.623</v>
      </c>
      <c r="CM34" s="19" t="n">
        <v>22343.484</v>
      </c>
      <c r="CN34" s="19" t="n">
        <v>22446.063</v>
      </c>
    </row>
    <row r="35" s="19" customFormat="true" ht="12.75" hidden="false" customHeight="false" outlineLevel="0" collapsed="false">
      <c r="A35" s="16" t="n">
        <v>42349</v>
      </c>
      <c r="B35" s="17" t="n">
        <v>21504.342</v>
      </c>
      <c r="C35" s="17" t="n">
        <v>21440.245</v>
      </c>
      <c r="D35" s="17" t="n">
        <v>21377.149</v>
      </c>
      <c r="E35" s="17" t="n">
        <v>21310.332</v>
      </c>
      <c r="F35" s="17" t="n">
        <v>21092.424</v>
      </c>
      <c r="G35" s="17" t="n">
        <v>21010.099</v>
      </c>
      <c r="H35" s="17" t="n">
        <v>20969.078</v>
      </c>
      <c r="I35" s="17" t="n">
        <v>20896.481</v>
      </c>
      <c r="J35" s="17" t="n">
        <v>20800.996</v>
      </c>
      <c r="K35" s="17" t="n">
        <v>20760.88</v>
      </c>
      <c r="L35" s="17" t="n">
        <v>20738.474</v>
      </c>
      <c r="M35" s="17" t="n">
        <v>20748.258</v>
      </c>
      <c r="N35" s="17" t="n">
        <v>20812.118</v>
      </c>
      <c r="O35" s="17" t="n">
        <v>20801.219</v>
      </c>
      <c r="P35" s="17" t="n">
        <v>20807.945</v>
      </c>
      <c r="Q35" s="17" t="n">
        <v>20868.301</v>
      </c>
      <c r="R35" s="17" t="n">
        <v>20840.761</v>
      </c>
      <c r="S35" s="17" t="n">
        <v>20807.316</v>
      </c>
      <c r="T35" s="17" t="n">
        <v>20871.613</v>
      </c>
      <c r="U35" s="17" t="n">
        <v>20901.625</v>
      </c>
      <c r="V35" s="17" t="n">
        <v>20849.178</v>
      </c>
      <c r="W35" s="17" t="n">
        <v>20947.735</v>
      </c>
      <c r="X35" s="17" t="n">
        <v>21013.753</v>
      </c>
      <c r="Y35" s="17" t="n">
        <v>21059.729</v>
      </c>
      <c r="Z35" s="17" t="n">
        <v>21151.124</v>
      </c>
      <c r="AA35" s="18" t="n">
        <v>21149.432</v>
      </c>
      <c r="AB35" s="18" t="n">
        <v>21231.201</v>
      </c>
      <c r="AC35" s="18" t="n">
        <v>21313.228</v>
      </c>
      <c r="AD35" s="17" t="n">
        <v>21342.853</v>
      </c>
      <c r="AE35" s="17" t="n">
        <v>21404.923</v>
      </c>
      <c r="AF35" s="17" t="n">
        <v>21536.88</v>
      </c>
      <c r="AG35" s="17" t="n">
        <v>21676.266</v>
      </c>
      <c r="AH35" s="17" t="n">
        <v>21796.031</v>
      </c>
      <c r="AI35" s="17" t="n">
        <v>21887.499</v>
      </c>
      <c r="AJ35" s="17" t="n">
        <v>21937.831</v>
      </c>
      <c r="AK35" s="17" t="n">
        <v>22048.47</v>
      </c>
      <c r="AL35" s="17" t="n">
        <v>22075.341</v>
      </c>
      <c r="AM35" s="17" t="n">
        <v>22175.819</v>
      </c>
      <c r="AN35" s="17" t="n">
        <v>22163.99</v>
      </c>
      <c r="AO35" s="17" t="n">
        <v>22258.572</v>
      </c>
      <c r="AP35" s="17" t="n">
        <v>22232.814</v>
      </c>
      <c r="AQ35" s="17" t="n">
        <v>22164.905</v>
      </c>
      <c r="AR35" s="17" t="n">
        <v>22247.49</v>
      </c>
      <c r="AS35" s="17" t="n">
        <v>22210.051</v>
      </c>
      <c r="AT35" s="17" t="n">
        <v>22325.981</v>
      </c>
      <c r="AU35" s="17" t="n">
        <v>22277.59</v>
      </c>
      <c r="AV35" s="17" t="n">
        <v>22396.67</v>
      </c>
      <c r="AW35" s="17" t="n">
        <v>22442.355</v>
      </c>
      <c r="AX35" s="17" t="n">
        <v>22382.204</v>
      </c>
      <c r="AY35" s="17" t="n">
        <v>22408.61</v>
      </c>
      <c r="AZ35" s="17" t="n">
        <v>22424.458</v>
      </c>
      <c r="BA35" s="19" t="n">
        <v>22391.84</v>
      </c>
      <c r="BB35" s="19" t="n">
        <v>22513.806</v>
      </c>
      <c r="BC35" s="19" t="n">
        <v>22662.904</v>
      </c>
      <c r="BD35" s="19" t="n">
        <v>22776.497</v>
      </c>
      <c r="BE35" s="19" t="n">
        <v>22706.12</v>
      </c>
      <c r="BF35" s="19" t="n">
        <v>22779.945</v>
      </c>
      <c r="BG35" s="19" t="n">
        <v>22766.804</v>
      </c>
      <c r="BH35" s="19" t="n">
        <v>22876.144</v>
      </c>
      <c r="BI35" s="19" t="n">
        <v>22958.954</v>
      </c>
      <c r="BJ35" s="19" t="n">
        <v>23042.546</v>
      </c>
      <c r="BK35" s="19" t="n">
        <v>23077.671</v>
      </c>
      <c r="BL35" s="19" t="n">
        <v>23137.758</v>
      </c>
      <c r="BM35" s="19" t="n">
        <v>23102.007</v>
      </c>
      <c r="BN35" s="19" t="n">
        <v>23004.53</v>
      </c>
      <c r="BO35" s="19" t="n">
        <v>22834.873</v>
      </c>
      <c r="BP35" s="19" t="n">
        <v>22740.184</v>
      </c>
      <c r="BQ35" s="19" t="n">
        <v>22633.319</v>
      </c>
      <c r="BR35" s="19" t="n">
        <v>22614.76</v>
      </c>
      <c r="BS35" s="19" t="n">
        <v>22537.928</v>
      </c>
      <c r="BT35" s="19" t="n">
        <v>22551.569</v>
      </c>
      <c r="BU35" s="19" t="n">
        <v>22509.471</v>
      </c>
      <c r="BV35" s="19" t="n">
        <v>22539.602</v>
      </c>
      <c r="BW35" s="19" t="n">
        <v>22611.199</v>
      </c>
      <c r="BX35" s="19" t="n">
        <v>22604.764</v>
      </c>
      <c r="BY35" s="19" t="n">
        <v>22572.315</v>
      </c>
      <c r="BZ35" s="19" t="n">
        <v>22556.5</v>
      </c>
      <c r="CA35" s="19" t="n">
        <v>22594.333</v>
      </c>
      <c r="CB35" s="19" t="n">
        <v>22628.826</v>
      </c>
      <c r="CC35" s="19" t="n">
        <v>22544.105</v>
      </c>
      <c r="CD35" s="19" t="n">
        <v>22468.076</v>
      </c>
      <c r="CE35" s="19" t="n">
        <v>22284.238</v>
      </c>
      <c r="CF35" s="19" t="n">
        <v>22210.482</v>
      </c>
      <c r="CG35" s="19" t="n">
        <v>22172.514</v>
      </c>
      <c r="CH35" s="19" t="n">
        <v>22174.913</v>
      </c>
      <c r="CI35" s="19" t="n">
        <v>22199.972</v>
      </c>
      <c r="CJ35" s="19" t="n">
        <v>22242.454</v>
      </c>
      <c r="CK35" s="19" t="n">
        <v>22283.992</v>
      </c>
      <c r="CL35" s="19" t="n">
        <v>22335.302</v>
      </c>
      <c r="CM35" s="19" t="n">
        <v>22349.646</v>
      </c>
      <c r="CN35" s="19" t="n">
        <v>22451.951</v>
      </c>
      <c r="CO35" s="19" t="n">
        <v>22494.282</v>
      </c>
    </row>
    <row r="36" s="24" customFormat="true" ht="12.75" hidden="false" customHeight="false" outlineLevel="0" collapsed="false">
      <c r="A36" s="22" t="n">
        <v>42439</v>
      </c>
      <c r="B36" s="23" t="n">
        <v>21504.342</v>
      </c>
      <c r="C36" s="23" t="n">
        <v>21440.245</v>
      </c>
      <c r="D36" s="23" t="n">
        <v>21377.149</v>
      </c>
      <c r="E36" s="23" t="n">
        <v>21310.332</v>
      </c>
      <c r="F36" s="23" t="n">
        <v>21092.424</v>
      </c>
      <c r="G36" s="23" t="n">
        <v>21010.099</v>
      </c>
      <c r="H36" s="23" t="n">
        <v>20969.078</v>
      </c>
      <c r="I36" s="23" t="n">
        <v>20896.481</v>
      </c>
      <c r="J36" s="23" t="n">
        <v>20800.996</v>
      </c>
      <c r="K36" s="23" t="n">
        <v>20760.88</v>
      </c>
      <c r="L36" s="23" t="n">
        <v>20738.474</v>
      </c>
      <c r="M36" s="23" t="n">
        <v>20748.258</v>
      </c>
      <c r="N36" s="23" t="n">
        <v>20812.118</v>
      </c>
      <c r="O36" s="23" t="n">
        <v>20801.219</v>
      </c>
      <c r="P36" s="23" t="n">
        <v>20807.945</v>
      </c>
      <c r="Q36" s="23" t="n">
        <v>20868.301</v>
      </c>
      <c r="R36" s="23" t="n">
        <v>20840.761</v>
      </c>
      <c r="S36" s="23" t="n">
        <v>20807.316</v>
      </c>
      <c r="T36" s="23" t="n">
        <v>20871.613</v>
      </c>
      <c r="U36" s="23" t="n">
        <v>20901.625</v>
      </c>
      <c r="V36" s="23" t="n">
        <v>20849.178</v>
      </c>
      <c r="W36" s="23" t="n">
        <v>20947.735</v>
      </c>
      <c r="X36" s="23" t="n">
        <v>21013.753</v>
      </c>
      <c r="Y36" s="23" t="n">
        <v>21059.729</v>
      </c>
      <c r="Z36" s="23" t="n">
        <v>21151.124</v>
      </c>
      <c r="AA36" s="23" t="n">
        <v>21149.432</v>
      </c>
      <c r="AB36" s="23" t="n">
        <v>21231.201</v>
      </c>
      <c r="AC36" s="23" t="n">
        <v>21313.228</v>
      </c>
      <c r="AD36" s="23" t="n">
        <v>21342.853</v>
      </c>
      <c r="AE36" s="23" t="n">
        <v>21404.923</v>
      </c>
      <c r="AF36" s="23" t="n">
        <v>21536.88</v>
      </c>
      <c r="AG36" s="23" t="n">
        <v>21676.266</v>
      </c>
      <c r="AH36" s="23" t="n">
        <v>21796.031</v>
      </c>
      <c r="AI36" s="23" t="n">
        <v>21887.499</v>
      </c>
      <c r="AJ36" s="23" t="n">
        <v>21937.831</v>
      </c>
      <c r="AK36" s="23" t="n">
        <v>22048.47</v>
      </c>
      <c r="AL36" s="23" t="n">
        <v>22075.341</v>
      </c>
      <c r="AM36" s="23" t="n">
        <v>22175.819</v>
      </c>
      <c r="AN36" s="23" t="n">
        <v>22163.99</v>
      </c>
      <c r="AO36" s="23" t="n">
        <v>22258.572</v>
      </c>
      <c r="AP36" s="23" t="n">
        <v>22232.814</v>
      </c>
      <c r="AQ36" s="23" t="n">
        <v>22164.905</v>
      </c>
      <c r="AR36" s="23" t="n">
        <v>22247.49</v>
      </c>
      <c r="AS36" s="23" t="n">
        <v>22210.051</v>
      </c>
      <c r="AT36" s="23" t="n">
        <v>22325.981</v>
      </c>
      <c r="AU36" s="23" t="n">
        <v>22267.701</v>
      </c>
      <c r="AV36" s="23" t="n">
        <v>22369.491</v>
      </c>
      <c r="AW36" s="23" t="n">
        <v>22429.171</v>
      </c>
      <c r="AX36" s="23" t="n">
        <v>22430.11</v>
      </c>
      <c r="AY36" s="23" t="n">
        <v>22410.979</v>
      </c>
      <c r="AZ36" s="23" t="n">
        <v>22408.236</v>
      </c>
      <c r="BA36" s="24" t="n">
        <v>22379.206</v>
      </c>
      <c r="BB36" s="24" t="n">
        <v>22512.812</v>
      </c>
      <c r="BC36" s="24" t="n">
        <v>22667.058</v>
      </c>
      <c r="BD36" s="24" t="n">
        <v>22775.14</v>
      </c>
      <c r="BE36" s="24" t="n">
        <v>22746.535</v>
      </c>
      <c r="BF36" s="24" t="n">
        <v>22765.512</v>
      </c>
      <c r="BG36" s="24" t="n">
        <v>22749.876</v>
      </c>
      <c r="BH36" s="24" t="n">
        <v>22851.517</v>
      </c>
      <c r="BI36" s="24" t="n">
        <v>22982.588</v>
      </c>
      <c r="BJ36" s="24" t="n">
        <v>23016.6</v>
      </c>
      <c r="BK36" s="24" t="n">
        <v>23071.13</v>
      </c>
      <c r="BL36" s="24" t="n">
        <v>23134.657</v>
      </c>
      <c r="BM36" s="24" t="n">
        <v>23107.424</v>
      </c>
      <c r="BN36" s="24" t="n">
        <v>22990.598</v>
      </c>
      <c r="BO36" s="24" t="n">
        <v>22846.259</v>
      </c>
      <c r="BP36" s="24" t="n">
        <v>22781.152</v>
      </c>
      <c r="BQ36" s="24" t="n">
        <v>22654.171</v>
      </c>
      <c r="BR36" s="24" t="n">
        <v>22574.255</v>
      </c>
      <c r="BS36" s="24" t="n">
        <v>22544.624</v>
      </c>
      <c r="BT36" s="24" t="n">
        <v>22529.752</v>
      </c>
      <c r="BU36" s="24" t="n">
        <v>22487.172</v>
      </c>
      <c r="BV36" s="24" t="n">
        <v>22565.59</v>
      </c>
      <c r="BW36" s="24" t="n">
        <v>22638.299</v>
      </c>
      <c r="BX36" s="24" t="n">
        <v>22623.165</v>
      </c>
      <c r="BY36" s="24" t="n">
        <v>22580.634</v>
      </c>
      <c r="BZ36" s="24" t="n">
        <v>22572.099</v>
      </c>
      <c r="CA36" s="24" t="n">
        <v>22561.022</v>
      </c>
      <c r="CB36" s="24" t="n">
        <v>22600.935</v>
      </c>
      <c r="CC36" s="24" t="n">
        <v>22549.232</v>
      </c>
      <c r="CD36" s="24" t="n">
        <v>22450.758</v>
      </c>
      <c r="CE36" s="24" t="n">
        <v>22303.544</v>
      </c>
      <c r="CF36" s="24" t="n">
        <v>22193.595</v>
      </c>
      <c r="CG36" s="24" t="n">
        <v>22158.834</v>
      </c>
      <c r="CH36" s="24" t="n">
        <v>22158.018</v>
      </c>
      <c r="CI36" s="24" t="n">
        <v>22195.745</v>
      </c>
      <c r="CJ36" s="24" t="n">
        <v>22274.906</v>
      </c>
      <c r="CK36" s="24" t="n">
        <v>22309.348</v>
      </c>
      <c r="CL36" s="24" t="n">
        <v>22353.105</v>
      </c>
      <c r="CM36" s="24" t="n">
        <v>22329.546</v>
      </c>
      <c r="CN36" s="24" t="n">
        <v>22426.024</v>
      </c>
      <c r="CO36" s="24" t="n">
        <v>22575.181</v>
      </c>
      <c r="CP36" s="24" t="n">
        <v>22582.911</v>
      </c>
    </row>
    <row r="37" s="19" customFormat="true" ht="12.75" hidden="false" customHeight="false" outlineLevel="0" collapsed="false">
      <c r="A37" s="16" t="n">
        <v>42531</v>
      </c>
      <c r="B37" s="18" t="n">
        <v>21504.342</v>
      </c>
      <c r="C37" s="18" t="n">
        <v>21440.245</v>
      </c>
      <c r="D37" s="18" t="n">
        <v>21377.149</v>
      </c>
      <c r="E37" s="18" t="n">
        <v>21310.332</v>
      </c>
      <c r="F37" s="18" t="n">
        <v>21092.424</v>
      </c>
      <c r="G37" s="18" t="n">
        <v>21010.099</v>
      </c>
      <c r="H37" s="18" t="n">
        <v>20969.078</v>
      </c>
      <c r="I37" s="18" t="n">
        <v>20896.481</v>
      </c>
      <c r="J37" s="18" t="n">
        <v>20800.996</v>
      </c>
      <c r="K37" s="18" t="n">
        <v>20760.88</v>
      </c>
      <c r="L37" s="18" t="n">
        <v>20738.474</v>
      </c>
      <c r="M37" s="18" t="n">
        <v>20748.258</v>
      </c>
      <c r="N37" s="18" t="n">
        <v>20812.118</v>
      </c>
      <c r="O37" s="18" t="n">
        <v>20801.219</v>
      </c>
      <c r="P37" s="18" t="n">
        <v>20807.945</v>
      </c>
      <c r="Q37" s="18" t="n">
        <v>20868.301</v>
      </c>
      <c r="R37" s="18" t="n">
        <v>20840.761</v>
      </c>
      <c r="S37" s="18" t="n">
        <v>20807.316</v>
      </c>
      <c r="T37" s="18" t="n">
        <v>20871.613</v>
      </c>
      <c r="U37" s="18" t="n">
        <v>20901.625</v>
      </c>
      <c r="V37" s="18" t="n">
        <v>20849.178</v>
      </c>
      <c r="W37" s="18" t="n">
        <v>20947.735</v>
      </c>
      <c r="X37" s="18" t="n">
        <v>21013.753</v>
      </c>
      <c r="Y37" s="18" t="n">
        <v>21059.729</v>
      </c>
      <c r="Z37" s="18" t="n">
        <v>21151.124</v>
      </c>
      <c r="AA37" s="18" t="n">
        <v>21149.432</v>
      </c>
      <c r="AB37" s="18" t="n">
        <v>21231.201</v>
      </c>
      <c r="AC37" s="18" t="n">
        <v>21313.228</v>
      </c>
      <c r="AD37" s="17" t="n">
        <v>21342.853</v>
      </c>
      <c r="AE37" s="17" t="n">
        <v>21404.923</v>
      </c>
      <c r="AF37" s="17" t="n">
        <v>21536.88</v>
      </c>
      <c r="AG37" s="17" t="n">
        <v>21676.266</v>
      </c>
      <c r="AH37" s="17" t="n">
        <v>21796.031</v>
      </c>
      <c r="AI37" s="17" t="n">
        <v>21887.499</v>
      </c>
      <c r="AJ37" s="17" t="n">
        <v>21937.831</v>
      </c>
      <c r="AK37" s="17" t="n">
        <v>22048.47</v>
      </c>
      <c r="AL37" s="17" t="n">
        <v>22075.341</v>
      </c>
      <c r="AM37" s="17" t="n">
        <v>22175.819</v>
      </c>
      <c r="AN37" s="17" t="n">
        <v>22163.99</v>
      </c>
      <c r="AO37" s="17" t="n">
        <v>22258.572</v>
      </c>
      <c r="AP37" s="17" t="n">
        <v>22232.814</v>
      </c>
      <c r="AQ37" s="17" t="n">
        <v>22164.905</v>
      </c>
      <c r="AR37" s="17" t="n">
        <v>22247.49</v>
      </c>
      <c r="AS37" s="17" t="n">
        <v>22210.051</v>
      </c>
      <c r="AT37" s="17" t="n">
        <v>22325.981</v>
      </c>
      <c r="AU37" s="17" t="n">
        <v>22247.887</v>
      </c>
      <c r="AV37" s="17" t="n">
        <v>22373.493</v>
      </c>
      <c r="AW37" s="17" t="n">
        <v>22436.123</v>
      </c>
      <c r="AX37" s="17" t="n">
        <v>22438.219</v>
      </c>
      <c r="AY37" s="17" t="n">
        <v>22402.947</v>
      </c>
      <c r="AZ37" s="17" t="n">
        <v>22402.43</v>
      </c>
      <c r="BA37" s="19" t="n">
        <v>22374.142</v>
      </c>
      <c r="BB37" s="19" t="n">
        <v>22526.589</v>
      </c>
      <c r="BC37" s="19" t="n">
        <v>22664.24</v>
      </c>
      <c r="BD37" s="19" t="n">
        <v>22772.295</v>
      </c>
      <c r="BE37" s="19" t="n">
        <v>22743.932</v>
      </c>
      <c r="BF37" s="19" t="n">
        <v>22755.05</v>
      </c>
      <c r="BG37" s="19" t="n">
        <v>22757.82</v>
      </c>
      <c r="BH37" s="19" t="n">
        <v>22872.977</v>
      </c>
      <c r="BI37" s="19" t="n">
        <v>22971.999</v>
      </c>
      <c r="BJ37" s="19" t="n">
        <v>22999.448</v>
      </c>
      <c r="BK37" s="19" t="n">
        <v>23075.134</v>
      </c>
      <c r="BL37" s="19" t="n">
        <v>23152.071</v>
      </c>
      <c r="BM37" s="19" t="n">
        <v>23103.193</v>
      </c>
      <c r="BN37" s="19" t="n">
        <v>22982.755</v>
      </c>
      <c r="BO37" s="19" t="n">
        <v>22844.825</v>
      </c>
      <c r="BP37" s="19" t="n">
        <v>22791.473</v>
      </c>
      <c r="BQ37" s="19" t="n">
        <v>22650.874</v>
      </c>
      <c r="BR37" s="19" t="n">
        <v>22572.902</v>
      </c>
      <c r="BS37" s="19" t="n">
        <v>22550.851</v>
      </c>
      <c r="BT37" s="19" t="n">
        <v>22517.835</v>
      </c>
      <c r="BU37" s="19" t="n">
        <v>22493.398</v>
      </c>
      <c r="BV37" s="19" t="n">
        <v>22571.872</v>
      </c>
      <c r="BW37" s="19" t="n">
        <v>22639.466</v>
      </c>
      <c r="BX37" s="19" t="n">
        <v>22606.742</v>
      </c>
      <c r="BY37" s="19" t="n">
        <v>22576.043</v>
      </c>
      <c r="BZ37" s="19" t="n">
        <v>22584.963</v>
      </c>
      <c r="CA37" s="19" t="n">
        <v>22565.183</v>
      </c>
      <c r="CB37" s="19" t="n">
        <v>22604.153</v>
      </c>
      <c r="CC37" s="19" t="n">
        <v>22549.991</v>
      </c>
      <c r="CD37" s="19" t="n">
        <v>22446.718</v>
      </c>
      <c r="CE37" s="19" t="n">
        <v>22305.435</v>
      </c>
      <c r="CF37" s="19" t="n">
        <v>22183.025</v>
      </c>
      <c r="CG37" s="19" t="n">
        <v>22154.203</v>
      </c>
      <c r="CH37" s="19" t="n">
        <v>22166.645</v>
      </c>
      <c r="CI37" s="19" t="n">
        <v>22203.291</v>
      </c>
      <c r="CJ37" s="19" t="n">
        <v>22264.429</v>
      </c>
      <c r="CK37" s="19" t="n">
        <v>22311.757</v>
      </c>
      <c r="CL37" s="19" t="n">
        <v>22353.839</v>
      </c>
      <c r="CM37" s="19" t="n">
        <v>22340.9</v>
      </c>
      <c r="CN37" s="19" t="n">
        <v>22428.655</v>
      </c>
      <c r="CO37" s="19" t="n">
        <v>22556.292</v>
      </c>
      <c r="CP37" s="19" t="n">
        <v>22540.258</v>
      </c>
      <c r="CQ37" s="19" t="n">
        <v>22557.887</v>
      </c>
    </row>
    <row r="38" s="19" customFormat="true" ht="12.75" hidden="false" customHeight="false" outlineLevel="0" collapsed="false">
      <c r="A38" s="16" t="n">
        <v>42625</v>
      </c>
      <c r="B38" s="18" t="n">
        <v>21504.342</v>
      </c>
      <c r="C38" s="18" t="n">
        <v>21440.245</v>
      </c>
      <c r="D38" s="18" t="n">
        <v>21377.149</v>
      </c>
      <c r="E38" s="18" t="n">
        <v>21310.332</v>
      </c>
      <c r="F38" s="18" t="n">
        <v>21092.424</v>
      </c>
      <c r="G38" s="18" t="n">
        <v>21010.099</v>
      </c>
      <c r="H38" s="18" t="n">
        <v>20969.078</v>
      </c>
      <c r="I38" s="18" t="n">
        <v>20896.481</v>
      </c>
      <c r="J38" s="18" t="n">
        <v>20800.996</v>
      </c>
      <c r="K38" s="18" t="n">
        <v>20760.88</v>
      </c>
      <c r="L38" s="18" t="n">
        <v>20738.474</v>
      </c>
      <c r="M38" s="18" t="n">
        <v>20748.258</v>
      </c>
      <c r="N38" s="18" t="n">
        <v>20812.118</v>
      </c>
      <c r="O38" s="18" t="n">
        <v>20801.219</v>
      </c>
      <c r="P38" s="18" t="n">
        <v>20807.945</v>
      </c>
      <c r="Q38" s="18" t="n">
        <v>20868.301</v>
      </c>
      <c r="R38" s="18" t="n">
        <v>20840.761</v>
      </c>
      <c r="S38" s="18" t="n">
        <v>20807.316</v>
      </c>
      <c r="T38" s="18" t="n">
        <v>20871.613</v>
      </c>
      <c r="U38" s="18" t="n">
        <v>20901.625</v>
      </c>
      <c r="V38" s="18" t="n">
        <v>20849.178</v>
      </c>
      <c r="W38" s="18" t="n">
        <v>20947.735</v>
      </c>
      <c r="X38" s="18" t="n">
        <v>21013.753</v>
      </c>
      <c r="Y38" s="18" t="n">
        <v>21059.729</v>
      </c>
      <c r="Z38" s="18" t="n">
        <v>21151.124</v>
      </c>
      <c r="AA38" s="18" t="n">
        <v>21149.432</v>
      </c>
      <c r="AB38" s="18" t="n">
        <v>21231.201</v>
      </c>
      <c r="AC38" s="18" t="n">
        <v>21313.228</v>
      </c>
      <c r="AD38" s="17" t="n">
        <v>21342.853</v>
      </c>
      <c r="AE38" s="17" t="n">
        <v>21404.923</v>
      </c>
      <c r="AF38" s="17" t="n">
        <v>21536.88</v>
      </c>
      <c r="AG38" s="17" t="n">
        <v>21676.266</v>
      </c>
      <c r="AH38" s="17" t="n">
        <v>21796.031</v>
      </c>
      <c r="AI38" s="17" t="n">
        <v>21887.499</v>
      </c>
      <c r="AJ38" s="17" t="n">
        <v>21937.831</v>
      </c>
      <c r="AK38" s="17" t="n">
        <v>22048.47</v>
      </c>
      <c r="AL38" s="17" t="n">
        <v>22075.341</v>
      </c>
      <c r="AM38" s="17" t="n">
        <v>22175.819</v>
      </c>
      <c r="AN38" s="17" t="n">
        <v>22163.99</v>
      </c>
      <c r="AO38" s="17" t="n">
        <v>22258.572</v>
      </c>
      <c r="AP38" s="17" t="n">
        <v>22232.814</v>
      </c>
      <c r="AQ38" s="17" t="n">
        <v>22164.905</v>
      </c>
      <c r="AR38" s="17" t="n">
        <v>22247.49</v>
      </c>
      <c r="AS38" s="17" t="n">
        <v>22210.051</v>
      </c>
      <c r="AT38" s="17" t="n">
        <v>22325.981</v>
      </c>
      <c r="AU38" s="17" t="n">
        <v>22249.125</v>
      </c>
      <c r="AV38" s="17" t="n">
        <v>22375.158</v>
      </c>
      <c r="AW38" s="17" t="n">
        <v>22436.051</v>
      </c>
      <c r="AX38" s="17" t="n">
        <v>22436.176</v>
      </c>
      <c r="AY38" s="17" t="n">
        <v>22403.952</v>
      </c>
      <c r="AZ38" s="17" t="n">
        <v>22403.945</v>
      </c>
      <c r="BA38" s="19" t="n">
        <v>22372.812</v>
      </c>
      <c r="BB38" s="19" t="n">
        <v>22524.208</v>
      </c>
      <c r="BC38" s="19" t="n">
        <v>22665.82</v>
      </c>
      <c r="BD38" s="19" t="n">
        <v>22774.421</v>
      </c>
      <c r="BE38" s="19" t="n">
        <v>22742.75</v>
      </c>
      <c r="BF38" s="19" t="n">
        <v>22753.09</v>
      </c>
      <c r="BG38" s="19" t="n">
        <v>22757.94</v>
      </c>
      <c r="BH38" s="19" t="n">
        <v>22874.291</v>
      </c>
      <c r="BI38" s="19" t="n">
        <v>22971.547</v>
      </c>
      <c r="BJ38" s="19" t="n">
        <v>22997.216</v>
      </c>
      <c r="BK38" s="19" t="n">
        <v>23077.339</v>
      </c>
      <c r="BL38" s="19" t="n">
        <v>23152.232</v>
      </c>
      <c r="BM38" s="19" t="n">
        <v>23103.952</v>
      </c>
      <c r="BN38" s="19" t="n">
        <v>22981.133</v>
      </c>
      <c r="BO38" s="19" t="n">
        <v>22846.265</v>
      </c>
      <c r="BP38" s="19" t="n">
        <v>22789.997</v>
      </c>
      <c r="BQ38" s="19" t="n">
        <v>22649.595</v>
      </c>
      <c r="BR38" s="19" t="n">
        <v>22573.094</v>
      </c>
      <c r="BS38" s="19" t="n">
        <v>22553.699</v>
      </c>
      <c r="BT38" s="19" t="n">
        <v>22516.179</v>
      </c>
      <c r="BU38" s="19" t="n">
        <v>22491.48</v>
      </c>
      <c r="BV38" s="19" t="n">
        <v>22573.262</v>
      </c>
      <c r="BW38" s="19" t="n">
        <v>22640.929</v>
      </c>
      <c r="BX38" s="19" t="n">
        <v>22604.416</v>
      </c>
      <c r="BY38" s="19" t="n">
        <v>22575.099</v>
      </c>
      <c r="BZ38" s="19" t="n">
        <v>22586.337</v>
      </c>
      <c r="CA38" s="19" t="n">
        <v>22568.134</v>
      </c>
      <c r="CB38" s="19" t="n">
        <v>22600.649</v>
      </c>
      <c r="CC38" s="19" t="n">
        <v>22550.593</v>
      </c>
      <c r="CD38" s="19" t="n">
        <v>22448.198</v>
      </c>
      <c r="CE38" s="19" t="n">
        <v>22306.889</v>
      </c>
      <c r="CF38" s="19" t="n">
        <v>22178.845</v>
      </c>
      <c r="CG38" s="19" t="n">
        <v>22155.31</v>
      </c>
      <c r="CH38" s="19" t="n">
        <v>22169.865</v>
      </c>
      <c r="CI38" s="19" t="n">
        <v>22203.7</v>
      </c>
      <c r="CJ38" s="19" t="n">
        <v>22257.347</v>
      </c>
      <c r="CK38" s="19" t="n">
        <v>22315.15</v>
      </c>
      <c r="CL38" s="19" t="n">
        <v>22358.145</v>
      </c>
      <c r="CM38" s="19" t="n">
        <v>22345.251</v>
      </c>
      <c r="CN38" s="19" t="n">
        <v>22407.105</v>
      </c>
      <c r="CO38" s="19" t="n">
        <v>22558.023</v>
      </c>
      <c r="CP38" s="19" t="n">
        <v>22564.72</v>
      </c>
      <c r="CQ38" s="19" t="n">
        <v>22597.248</v>
      </c>
      <c r="CR38" s="19" t="n">
        <v>22786.269</v>
      </c>
    </row>
    <row r="39" s="19" customFormat="true" ht="12.75" hidden="false" customHeight="false" outlineLevel="0" collapsed="false">
      <c r="A39" s="16" t="n">
        <v>42711</v>
      </c>
      <c r="B39" s="18" t="n">
        <v>21504.342</v>
      </c>
      <c r="C39" s="18" t="n">
        <v>21440.245</v>
      </c>
      <c r="D39" s="18" t="n">
        <v>21377.149</v>
      </c>
      <c r="E39" s="18" t="n">
        <v>21310.332</v>
      </c>
      <c r="F39" s="18" t="n">
        <v>21092.424</v>
      </c>
      <c r="G39" s="18" t="n">
        <v>21010.099</v>
      </c>
      <c r="H39" s="18" t="n">
        <v>20969.078</v>
      </c>
      <c r="I39" s="18" t="n">
        <v>20896.481</v>
      </c>
      <c r="J39" s="18" t="n">
        <v>20800.996</v>
      </c>
      <c r="K39" s="18" t="n">
        <v>20760.88</v>
      </c>
      <c r="L39" s="18" t="n">
        <v>20738.474</v>
      </c>
      <c r="M39" s="18" t="n">
        <v>20748.258</v>
      </c>
      <c r="N39" s="18" t="n">
        <v>20812.118</v>
      </c>
      <c r="O39" s="18" t="n">
        <v>20801.219</v>
      </c>
      <c r="P39" s="18" t="n">
        <v>20807.945</v>
      </c>
      <c r="Q39" s="18" t="n">
        <v>20868.301</v>
      </c>
      <c r="R39" s="18" t="n">
        <v>20840.761</v>
      </c>
      <c r="S39" s="18" t="n">
        <v>20807.316</v>
      </c>
      <c r="T39" s="18" t="n">
        <v>20871.613</v>
      </c>
      <c r="U39" s="18" t="n">
        <v>20901.625</v>
      </c>
      <c r="V39" s="18" t="n">
        <v>20849.178</v>
      </c>
      <c r="W39" s="18" t="n">
        <v>20947.735</v>
      </c>
      <c r="X39" s="18" t="n">
        <v>21013.753</v>
      </c>
      <c r="Y39" s="18" t="n">
        <v>21059.729</v>
      </c>
      <c r="Z39" s="18" t="n">
        <v>21151.124</v>
      </c>
      <c r="AA39" s="18" t="n">
        <v>21149.432</v>
      </c>
      <c r="AB39" s="18" t="n">
        <v>21231.201</v>
      </c>
      <c r="AC39" s="18" t="n">
        <v>21313.228</v>
      </c>
      <c r="AD39" s="17" t="n">
        <v>21342.853</v>
      </c>
      <c r="AE39" s="17" t="n">
        <v>21404.923</v>
      </c>
      <c r="AF39" s="17" t="n">
        <v>21536.88</v>
      </c>
      <c r="AG39" s="17" t="n">
        <v>21676.266</v>
      </c>
      <c r="AH39" s="17" t="n">
        <v>21796.031</v>
      </c>
      <c r="AI39" s="17" t="n">
        <v>21887.499</v>
      </c>
      <c r="AJ39" s="17" t="n">
        <v>21937.831</v>
      </c>
      <c r="AK39" s="17" t="n">
        <v>22048.47</v>
      </c>
      <c r="AL39" s="17" t="n">
        <v>22075.341</v>
      </c>
      <c r="AM39" s="17" t="n">
        <v>22175.819</v>
      </c>
      <c r="AN39" s="17" t="n">
        <v>22163.99</v>
      </c>
      <c r="AO39" s="17" t="n">
        <v>22258.572</v>
      </c>
      <c r="AP39" s="17" t="n">
        <v>22232.814</v>
      </c>
      <c r="AQ39" s="17" t="n">
        <v>22164.905</v>
      </c>
      <c r="AR39" s="17" t="n">
        <v>22247.49</v>
      </c>
      <c r="AS39" s="17" t="n">
        <v>22210.051</v>
      </c>
      <c r="AT39" s="17" t="n">
        <v>22325.981</v>
      </c>
      <c r="AU39" s="17" t="n">
        <v>22247.499</v>
      </c>
      <c r="AV39" s="17" t="n">
        <v>22376.198</v>
      </c>
      <c r="AW39" s="17" t="n">
        <v>22436.556</v>
      </c>
      <c r="AX39" s="17" t="n">
        <v>22436.119</v>
      </c>
      <c r="AY39" s="17" t="n">
        <v>22402.788</v>
      </c>
      <c r="AZ39" s="17" t="n">
        <v>22403.92</v>
      </c>
      <c r="BA39" s="19" t="n">
        <v>22374.023</v>
      </c>
      <c r="BB39" s="19" t="n">
        <v>22525.289</v>
      </c>
      <c r="BC39" s="19" t="n">
        <v>22663.211</v>
      </c>
      <c r="BD39" s="19" t="n">
        <v>22773.987</v>
      </c>
      <c r="BE39" s="19" t="n">
        <v>22744.133</v>
      </c>
      <c r="BF39" s="19" t="n">
        <v>22754.856</v>
      </c>
      <c r="BG39" s="19" t="n">
        <v>22756.657</v>
      </c>
      <c r="BH39" s="19" t="n">
        <v>22872.736</v>
      </c>
      <c r="BI39" s="19" t="n">
        <v>22971.699</v>
      </c>
      <c r="BJ39" s="19" t="n">
        <v>22998.394</v>
      </c>
      <c r="BK39" s="19" t="n">
        <v>23076.784</v>
      </c>
      <c r="BL39" s="19" t="n">
        <v>23151.977</v>
      </c>
      <c r="BM39" s="19" t="n">
        <v>23103.451</v>
      </c>
      <c r="BN39" s="19" t="n">
        <v>22982.373</v>
      </c>
      <c r="BO39" s="19" t="n">
        <v>22845.235</v>
      </c>
      <c r="BP39" s="19" t="n">
        <v>22790.333</v>
      </c>
      <c r="BQ39" s="19" t="n">
        <v>22649.614</v>
      </c>
      <c r="BR39" s="19" t="n">
        <v>22573.165</v>
      </c>
      <c r="BS39" s="19" t="n">
        <v>22552.981</v>
      </c>
      <c r="BT39" s="19" t="n">
        <v>22516.78</v>
      </c>
      <c r="BU39" s="19" t="n">
        <v>22491.403</v>
      </c>
      <c r="BV39" s="19" t="n">
        <v>22572.964</v>
      </c>
      <c r="BW39" s="19" t="n">
        <v>22640.924</v>
      </c>
      <c r="BX39" s="19" t="n">
        <v>22604.22</v>
      </c>
      <c r="BY39" s="19" t="n">
        <v>22573.204</v>
      </c>
      <c r="BZ39" s="19" t="n">
        <v>22587.286</v>
      </c>
      <c r="CA39" s="19" t="n">
        <v>22568.27</v>
      </c>
      <c r="CB39" s="19" t="n">
        <v>22600.423</v>
      </c>
      <c r="CC39" s="19" t="n">
        <v>22549.246</v>
      </c>
      <c r="CD39" s="19" t="n">
        <v>22448.222</v>
      </c>
      <c r="CE39" s="19" t="n">
        <v>22309.125</v>
      </c>
      <c r="CF39" s="19" t="n">
        <v>22177.989</v>
      </c>
      <c r="CG39" s="19" t="n">
        <v>22153.325</v>
      </c>
      <c r="CH39" s="19" t="n">
        <v>22171.42</v>
      </c>
      <c r="CI39" s="19" t="n">
        <v>22205.903</v>
      </c>
      <c r="CJ39" s="19" t="n">
        <v>22256.021</v>
      </c>
      <c r="CK39" s="19" t="n">
        <v>22312.891</v>
      </c>
      <c r="CL39" s="19" t="n">
        <v>22361.216</v>
      </c>
      <c r="CM39" s="19" t="n">
        <v>22346.273</v>
      </c>
      <c r="CN39" s="19" t="n">
        <v>22406.29</v>
      </c>
      <c r="CO39" s="19" t="n">
        <v>22553.993</v>
      </c>
      <c r="CP39" s="19" t="n">
        <v>22567.679</v>
      </c>
      <c r="CQ39" s="19" t="n">
        <v>22605.801</v>
      </c>
      <c r="CR39" s="19" t="n">
        <v>22789.808</v>
      </c>
      <c r="CS39" s="19" t="n">
        <v>22775.471</v>
      </c>
    </row>
    <row r="40" customFormat="false" ht="12.75" hidden="false" customHeight="false" outlineLevel="0" collapsed="false">
      <c r="A40" s="16" t="n">
        <v>42804</v>
      </c>
      <c r="B40" s="18" t="n">
        <v>21504.342</v>
      </c>
      <c r="C40" s="18" t="n">
        <v>21440.245</v>
      </c>
      <c r="D40" s="18" t="n">
        <v>21377.149</v>
      </c>
      <c r="E40" s="18" t="n">
        <v>21310.332</v>
      </c>
      <c r="F40" s="18" t="n">
        <v>21092.424</v>
      </c>
      <c r="G40" s="18" t="n">
        <v>21010.099</v>
      </c>
      <c r="H40" s="18" t="n">
        <v>20969.078</v>
      </c>
      <c r="I40" s="18" t="n">
        <v>20896.481</v>
      </c>
      <c r="J40" s="18" t="n">
        <v>20800.996</v>
      </c>
      <c r="K40" s="18" t="n">
        <v>20760.88</v>
      </c>
      <c r="L40" s="18" t="n">
        <v>20738.474</v>
      </c>
      <c r="M40" s="18" t="n">
        <v>20748.258</v>
      </c>
      <c r="N40" s="18" t="n">
        <v>20812.118</v>
      </c>
      <c r="O40" s="18" t="n">
        <v>20801.219</v>
      </c>
      <c r="P40" s="18" t="n">
        <v>20807.945</v>
      </c>
      <c r="Q40" s="18" t="n">
        <v>20868.301</v>
      </c>
      <c r="R40" s="18" t="n">
        <v>20840.761</v>
      </c>
      <c r="S40" s="18" t="n">
        <v>20807.316</v>
      </c>
      <c r="T40" s="18" t="n">
        <v>20871.613</v>
      </c>
      <c r="U40" s="18" t="n">
        <v>20901.625</v>
      </c>
      <c r="V40" s="18" t="n">
        <v>20849.178</v>
      </c>
      <c r="W40" s="18" t="n">
        <v>20947.735</v>
      </c>
      <c r="X40" s="18" t="n">
        <v>21013.753</v>
      </c>
      <c r="Y40" s="18" t="n">
        <v>21059.729</v>
      </c>
      <c r="Z40" s="18" t="n">
        <v>21151.124</v>
      </c>
      <c r="AA40" s="18" t="n">
        <v>21149.432</v>
      </c>
      <c r="AB40" s="18" t="n">
        <v>21231.201</v>
      </c>
      <c r="AC40" s="18" t="n">
        <v>21313.228</v>
      </c>
      <c r="AD40" s="17" t="n">
        <v>21342.853</v>
      </c>
      <c r="AE40" s="17" t="n">
        <v>21404.923</v>
      </c>
      <c r="AF40" s="17" t="n">
        <v>21536.88</v>
      </c>
      <c r="AG40" s="17" t="n">
        <v>21676.266</v>
      </c>
      <c r="AH40" s="17" t="n">
        <v>21796.031</v>
      </c>
      <c r="AI40" s="17" t="n">
        <v>21887.499</v>
      </c>
      <c r="AJ40" s="17" t="n">
        <v>21937.831</v>
      </c>
      <c r="AK40" s="17" t="n">
        <v>22048.47</v>
      </c>
      <c r="AL40" s="17" t="n">
        <v>22075.341</v>
      </c>
      <c r="AM40" s="17" t="n">
        <v>22175.819</v>
      </c>
      <c r="AN40" s="17" t="n">
        <v>22163.99</v>
      </c>
      <c r="AO40" s="17" t="n">
        <v>22258.572</v>
      </c>
      <c r="AP40" s="17" t="n">
        <v>22232.814</v>
      </c>
      <c r="AQ40" s="17" t="n">
        <v>22164.905</v>
      </c>
      <c r="AR40" s="17" t="n">
        <v>22247.49</v>
      </c>
      <c r="AS40" s="17" t="n">
        <v>22210.051</v>
      </c>
      <c r="AT40" s="17" t="n">
        <v>22325.981</v>
      </c>
      <c r="AU40" s="17" t="n">
        <v>22271.39</v>
      </c>
      <c r="AV40" s="17" t="n">
        <v>22380.017</v>
      </c>
      <c r="AW40" s="17" t="n">
        <v>22432.075</v>
      </c>
      <c r="AX40" s="17" t="n">
        <v>22427.727</v>
      </c>
      <c r="AY40" s="17" t="n">
        <v>22396.576</v>
      </c>
      <c r="AZ40" s="17" t="n">
        <v>22411.982</v>
      </c>
      <c r="BA40" s="19" t="n">
        <v>22380.816</v>
      </c>
      <c r="BB40" s="19" t="n">
        <v>22509.682</v>
      </c>
      <c r="BC40" s="19" t="n">
        <v>22664.759</v>
      </c>
      <c r="BD40" s="19" t="n">
        <v>22778.999</v>
      </c>
      <c r="BE40" s="19" t="n">
        <v>22730.489</v>
      </c>
      <c r="BF40" s="19" t="n">
        <v>22757.716</v>
      </c>
      <c r="BG40" s="19" t="n">
        <v>22759.289</v>
      </c>
      <c r="BH40" s="19" t="n">
        <v>22874.143</v>
      </c>
      <c r="BI40" s="19" t="n">
        <v>22965.923</v>
      </c>
      <c r="BJ40" s="19" t="n">
        <v>23003.522</v>
      </c>
      <c r="BK40" s="19" t="n">
        <v>23089.457</v>
      </c>
      <c r="BL40" s="19" t="n">
        <v>23150.856</v>
      </c>
      <c r="BM40" s="19" t="n">
        <v>23103.102</v>
      </c>
      <c r="BN40" s="19" t="n">
        <v>22993.248</v>
      </c>
      <c r="BO40" s="19" t="n">
        <v>22840.42</v>
      </c>
      <c r="BP40" s="19" t="n">
        <v>22778.896</v>
      </c>
      <c r="BQ40" s="19" t="n">
        <v>22649.843</v>
      </c>
      <c r="BR40" s="19" t="n">
        <v>22575.203</v>
      </c>
      <c r="BS40" s="19" t="n">
        <v>22543.441</v>
      </c>
      <c r="BT40" s="19" t="n">
        <v>22516.443</v>
      </c>
      <c r="BU40" s="19" t="n">
        <v>22497.218</v>
      </c>
      <c r="BV40" s="19" t="n">
        <v>22570.749</v>
      </c>
      <c r="BW40" s="19" t="n">
        <v>22627.201</v>
      </c>
      <c r="BX40" s="19" t="n">
        <v>22603.136</v>
      </c>
      <c r="BY40" s="19" t="n">
        <v>22581.784</v>
      </c>
      <c r="BZ40" s="19" t="n">
        <v>22595.506</v>
      </c>
      <c r="CA40" s="19" t="n">
        <v>22572.88</v>
      </c>
      <c r="CB40" s="19" t="n">
        <v>22591.323</v>
      </c>
      <c r="CC40" s="19" t="n">
        <v>22557.411</v>
      </c>
      <c r="CD40" s="19" t="n">
        <v>22460.344</v>
      </c>
      <c r="CE40" s="19" t="n">
        <v>22280.785</v>
      </c>
      <c r="CF40" s="19" t="n">
        <v>22193.92</v>
      </c>
      <c r="CG40" s="19" t="n">
        <v>22162.061</v>
      </c>
      <c r="CH40" s="19" t="n">
        <v>22168.728</v>
      </c>
      <c r="CI40" s="19" t="n">
        <v>22173.321</v>
      </c>
      <c r="CJ40" s="19" t="n">
        <v>22270.79</v>
      </c>
      <c r="CK40" s="19" t="n">
        <v>22315.796</v>
      </c>
      <c r="CL40" s="19" t="n">
        <v>22357.672</v>
      </c>
      <c r="CM40" s="19" t="n">
        <v>22334.279</v>
      </c>
      <c r="CN40" s="19" t="n">
        <v>22411.403</v>
      </c>
      <c r="CO40" s="19" t="n">
        <v>22552.555</v>
      </c>
      <c r="CP40" s="19" t="n">
        <v>22575.891</v>
      </c>
      <c r="CQ40" s="19" t="n">
        <v>22618.326</v>
      </c>
      <c r="CR40" s="19" t="n">
        <v>22788.313</v>
      </c>
      <c r="CS40" s="19" t="n">
        <v>22794.373</v>
      </c>
      <c r="CT40" s="19" t="n">
        <v>22826.838</v>
      </c>
      <c r="CU40" s="19"/>
    </row>
    <row r="41" customFormat="false" ht="12.75" hidden="false" customHeight="false" outlineLevel="0" collapsed="false">
      <c r="A41" s="16" t="n">
        <v>42895</v>
      </c>
      <c r="B41" s="18" t="n">
        <v>21504.3423768735</v>
      </c>
      <c r="C41" s="18" t="n">
        <v>21440.2446550821</v>
      </c>
      <c r="D41" s="18" t="n">
        <v>21377.1489245612</v>
      </c>
      <c r="E41" s="18" t="n">
        <v>21310.3319777883</v>
      </c>
      <c r="F41" s="18" t="n">
        <v>21092.4256835286</v>
      </c>
      <c r="G41" s="18" t="n">
        <v>21010.0991404489</v>
      </c>
      <c r="H41" s="18" t="n">
        <v>20969.0773915804</v>
      </c>
      <c r="I41" s="18" t="n">
        <v>20896.4808810306</v>
      </c>
      <c r="J41" s="18" t="n">
        <v>20800.996006426</v>
      </c>
      <c r="K41" s="18" t="n">
        <v>20760.8808463985</v>
      </c>
      <c r="L41" s="18" t="n">
        <v>20738.4745792484</v>
      </c>
      <c r="M41" s="18" t="n">
        <v>20748.2565235944</v>
      </c>
      <c r="N41" s="18" t="n">
        <v>20812.1184666827</v>
      </c>
      <c r="O41" s="18" t="n">
        <v>20801.2182098282</v>
      </c>
      <c r="P41" s="18" t="n">
        <v>20807.9459519601</v>
      </c>
      <c r="Q41" s="18" t="n">
        <v>20868.3008983199</v>
      </c>
      <c r="R41" s="18" t="n">
        <v>20840.7611888095</v>
      </c>
      <c r="S41" s="18" t="n">
        <v>20807.3175458108</v>
      </c>
      <c r="T41" s="18" t="n">
        <v>20871.6135847774</v>
      </c>
      <c r="U41" s="18" t="n">
        <v>20901.6243333332</v>
      </c>
      <c r="V41" s="18" t="n">
        <v>20849.1787220174</v>
      </c>
      <c r="W41" s="18" t="n">
        <v>20947.7338391089</v>
      </c>
      <c r="X41" s="18" t="n">
        <v>21013.7522857593</v>
      </c>
      <c r="Y41" s="18" t="n">
        <v>21059.7280719547</v>
      </c>
      <c r="Z41" s="18" t="n">
        <v>21151.1227085371</v>
      </c>
      <c r="AA41" s="18" t="n">
        <v>21149.4322474326</v>
      </c>
      <c r="AB41" s="18" t="n">
        <v>21231.2007878861</v>
      </c>
      <c r="AC41" s="18" t="n">
        <v>21313.2271239611</v>
      </c>
      <c r="AD41" s="17" t="n">
        <v>21342.8521640052</v>
      </c>
      <c r="AE41" s="17" t="n">
        <v>21404.9227135577</v>
      </c>
      <c r="AF41" s="17" t="n">
        <v>21536.8787843798</v>
      </c>
      <c r="AG41" s="17" t="n">
        <v>21676.2661415513</v>
      </c>
      <c r="AH41" s="17" t="n">
        <v>21796.0325214458</v>
      </c>
      <c r="AI41" s="17" t="n">
        <v>21887.5003489555</v>
      </c>
      <c r="AJ41" s="17" t="n">
        <v>21937.830543191</v>
      </c>
      <c r="AK41" s="17" t="n">
        <v>22048.4705060317</v>
      </c>
      <c r="AL41" s="17" t="n">
        <v>22075.3417091459</v>
      </c>
      <c r="AM41" s="17" t="n">
        <v>22175.8186195722</v>
      </c>
      <c r="AN41" s="17" t="n">
        <v>22163.9899821238</v>
      </c>
      <c r="AO41" s="17" t="n">
        <v>22258.5726574231</v>
      </c>
      <c r="AP41" s="17" t="n">
        <v>22232.8138654802</v>
      </c>
      <c r="AQ41" s="17" t="n">
        <v>22164.9053870081</v>
      </c>
      <c r="AR41" s="17" t="n">
        <v>22247.4897522044</v>
      </c>
      <c r="AS41" s="17" t="n">
        <v>22210.0520027885</v>
      </c>
      <c r="AT41" s="17" t="n">
        <v>22325.9802889448</v>
      </c>
      <c r="AU41" s="17" t="n">
        <v>22267.9529230769</v>
      </c>
      <c r="AV41" s="17" t="n">
        <v>22378.8283846154</v>
      </c>
      <c r="AW41" s="17" t="n">
        <v>22433.7021538462</v>
      </c>
      <c r="AX41" s="17" t="n">
        <v>22428.7475384615</v>
      </c>
      <c r="AY41" s="17" t="n">
        <v>22395.8066153846</v>
      </c>
      <c r="AZ41" s="17" t="n">
        <v>22411.2150769231</v>
      </c>
      <c r="BA41" s="19" t="n">
        <v>22381.4338461538</v>
      </c>
      <c r="BB41" s="19" t="n">
        <v>22510.7363846154</v>
      </c>
      <c r="BC41" s="19" t="n">
        <v>22665.4093846154</v>
      </c>
      <c r="BD41" s="19" t="n">
        <v>22777.269</v>
      </c>
      <c r="BE41" s="19" t="n">
        <v>22730.3565384615</v>
      </c>
      <c r="BF41" s="19" t="n">
        <v>22758.7148461538</v>
      </c>
      <c r="BG41" s="19" t="n">
        <v>22760.2825384615</v>
      </c>
      <c r="BH41" s="19" t="n">
        <v>22872.9954615385</v>
      </c>
      <c r="BI41" s="19" t="n">
        <v>22965.975</v>
      </c>
      <c r="BJ41" s="19" t="n">
        <v>23004.2987692308</v>
      </c>
      <c r="BK41" s="19" t="n">
        <v>23088.7054615385</v>
      </c>
      <c r="BL41" s="19" t="n">
        <v>23149.6120769231</v>
      </c>
      <c r="BM41" s="19" t="n">
        <v>23103.2756923077</v>
      </c>
      <c r="BN41" s="19" t="n">
        <v>22993.7192307692</v>
      </c>
      <c r="BO41" s="19" t="n">
        <v>22841.1076923077</v>
      </c>
      <c r="BP41" s="19" t="n">
        <v>22778.0743076923</v>
      </c>
      <c r="BQ41" s="19" t="n">
        <v>22649.6696153846</v>
      </c>
      <c r="BR41" s="19" t="n">
        <v>22575.6469230769</v>
      </c>
      <c r="BS41" s="19" t="n">
        <v>22543.9074615385</v>
      </c>
      <c r="BT41" s="19" t="n">
        <v>22515.4216923077</v>
      </c>
      <c r="BU41" s="19" t="n">
        <v>22497.4989230769</v>
      </c>
      <c r="BV41" s="19" t="n">
        <v>22571.9589230769</v>
      </c>
      <c r="BW41" s="19" t="n">
        <v>22626.4428461538</v>
      </c>
      <c r="BX41" s="19" t="n">
        <v>22602.9531538462</v>
      </c>
      <c r="BY41" s="19" t="n">
        <v>22582.3968461538</v>
      </c>
      <c r="BZ41" s="19" t="n">
        <v>22595.9681538462</v>
      </c>
      <c r="CA41" s="19" t="n">
        <v>22571.7335384615</v>
      </c>
      <c r="CB41" s="19" t="n">
        <v>22590.3875384615</v>
      </c>
      <c r="CC41" s="19" t="n">
        <v>22557.7303076923</v>
      </c>
      <c r="CD41" s="19" t="n">
        <v>22461.386</v>
      </c>
      <c r="CE41" s="19" t="n">
        <v>22279.8425384615</v>
      </c>
      <c r="CF41" s="19" t="n">
        <v>22193.9455384615</v>
      </c>
      <c r="CG41" s="19" t="n">
        <v>22162.4789230769</v>
      </c>
      <c r="CH41" s="19" t="n">
        <v>22168.1925384615</v>
      </c>
      <c r="CI41" s="19" t="n">
        <v>22173.4638461538</v>
      </c>
      <c r="CJ41" s="19" t="n">
        <v>22270.9894615385</v>
      </c>
      <c r="CK41" s="19" t="n">
        <v>22315.5402307692</v>
      </c>
      <c r="CL41" s="19" t="n">
        <v>22358.4675384615</v>
      </c>
      <c r="CM41" s="19" t="n">
        <v>22333.4640769231</v>
      </c>
      <c r="CN41" s="19" t="n">
        <v>22410.5721538461</v>
      </c>
      <c r="CO41" s="19" t="n">
        <v>22552.7202307692</v>
      </c>
      <c r="CP41" s="19" t="n">
        <v>22578.2437692308</v>
      </c>
      <c r="CQ41" s="19" t="n">
        <v>22623.4370769231</v>
      </c>
      <c r="CR41" s="19" t="n">
        <v>22775.3446923077</v>
      </c>
      <c r="CS41" s="19" t="n">
        <v>22793.4329230769</v>
      </c>
      <c r="CT41" s="19" t="n">
        <v>22837.3736153846</v>
      </c>
      <c r="CU41" s="19" t="n">
        <v>22889.0734615385</v>
      </c>
    </row>
    <row r="42" customFormat="false" ht="12.75" hidden="false" customHeight="false" outlineLevel="0" collapsed="false">
      <c r="A42" s="16" t="n">
        <v>42990</v>
      </c>
      <c r="B42" s="18" t="n">
        <v>21504.3423768735</v>
      </c>
      <c r="C42" s="18" t="n">
        <v>21440.2446550821</v>
      </c>
      <c r="D42" s="18" t="n">
        <v>21377.1489245612</v>
      </c>
      <c r="E42" s="18" t="n">
        <v>21310.3319777883</v>
      </c>
      <c r="F42" s="18" t="n">
        <v>21092.4256835286</v>
      </c>
      <c r="G42" s="18" t="n">
        <v>21010.0991404489</v>
      </c>
      <c r="H42" s="18" t="n">
        <v>20969.0773915804</v>
      </c>
      <c r="I42" s="18" t="n">
        <v>20896.4808810306</v>
      </c>
      <c r="J42" s="18" t="n">
        <v>20800.996006426</v>
      </c>
      <c r="K42" s="18" t="n">
        <v>20760.8808463985</v>
      </c>
      <c r="L42" s="18" t="n">
        <v>20738.4745792484</v>
      </c>
      <c r="M42" s="18" t="n">
        <v>20748.2565235944</v>
      </c>
      <c r="N42" s="18" t="n">
        <v>20812.1184666827</v>
      </c>
      <c r="O42" s="18" t="n">
        <v>20801.2182098282</v>
      </c>
      <c r="P42" s="18" t="n">
        <v>20807.9459519601</v>
      </c>
      <c r="Q42" s="18" t="n">
        <v>20868.3008983199</v>
      </c>
      <c r="R42" s="18" t="n">
        <v>20840.7611888095</v>
      </c>
      <c r="S42" s="18" t="n">
        <v>20807.3175458108</v>
      </c>
      <c r="T42" s="18" t="n">
        <v>20871.6135847774</v>
      </c>
      <c r="U42" s="18" t="n">
        <v>20901.6243333332</v>
      </c>
      <c r="V42" s="18" t="n">
        <v>20849.1787220174</v>
      </c>
      <c r="W42" s="18" t="n">
        <v>20947.7338391089</v>
      </c>
      <c r="X42" s="18" t="n">
        <v>21013.7522857593</v>
      </c>
      <c r="Y42" s="18" t="n">
        <v>21059.7280719547</v>
      </c>
      <c r="Z42" s="18" t="n">
        <v>21151.1227085371</v>
      </c>
      <c r="AA42" s="18" t="n">
        <v>21149.4322474326</v>
      </c>
      <c r="AB42" s="18" t="n">
        <v>21231.200787886</v>
      </c>
      <c r="AC42" s="18" t="n">
        <v>21313.2271239611</v>
      </c>
      <c r="AD42" s="17" t="n">
        <v>21342.8521640052</v>
      </c>
      <c r="AE42" s="17" t="n">
        <v>21404.9227135577</v>
      </c>
      <c r="AF42" s="17" t="n">
        <v>21536.8787843798</v>
      </c>
      <c r="AG42" s="17" t="n">
        <v>21676.2661415513</v>
      </c>
      <c r="AH42" s="17" t="n">
        <v>21796.0325214458</v>
      </c>
      <c r="AI42" s="17" t="n">
        <v>21887.5003489555</v>
      </c>
      <c r="AJ42" s="17" t="n">
        <v>21937.830543191</v>
      </c>
      <c r="AK42" s="17" t="n">
        <v>22048.4705060317</v>
      </c>
      <c r="AL42" s="17" t="n">
        <v>22075.3417091459</v>
      </c>
      <c r="AM42" s="17" t="n">
        <v>22175.8186195722</v>
      </c>
      <c r="AN42" s="17" t="n">
        <v>22163.9899821238</v>
      </c>
      <c r="AO42" s="17" t="n">
        <v>22258.5726574231</v>
      </c>
      <c r="AP42" s="17" t="n">
        <v>22232.8138654802</v>
      </c>
      <c r="AQ42" s="17" t="n">
        <v>22164.9053870081</v>
      </c>
      <c r="AR42" s="17" t="n">
        <v>22247.4897522044</v>
      </c>
      <c r="AS42" s="17" t="n">
        <v>22210.0520027885</v>
      </c>
      <c r="AT42" s="17" t="n">
        <v>22325.9802889448</v>
      </c>
      <c r="AU42" s="17" t="n">
        <v>22265.8400769231</v>
      </c>
      <c r="AV42" s="17" t="n">
        <v>22376.4637692308</v>
      </c>
      <c r="AW42" s="17" t="n">
        <v>22432.3524615385</v>
      </c>
      <c r="AX42" s="17" t="n">
        <v>22434.6308461538</v>
      </c>
      <c r="AY42" s="17" t="n">
        <v>22397.6739230769</v>
      </c>
      <c r="AZ42" s="17" t="n">
        <v>22404.2800769231</v>
      </c>
      <c r="BA42" s="19" t="n">
        <v>22382.253</v>
      </c>
      <c r="BB42" s="19" t="n">
        <v>22513.6228461539</v>
      </c>
      <c r="BC42" s="19" t="n">
        <v>22662.726</v>
      </c>
      <c r="BD42" s="19" t="n">
        <v>22776.6766923077</v>
      </c>
      <c r="BE42" s="19" t="n">
        <v>22736.4892307692</v>
      </c>
      <c r="BF42" s="19" t="n">
        <v>22756.6333846154</v>
      </c>
      <c r="BG42" s="19" t="n">
        <v>22754.8584615385</v>
      </c>
      <c r="BH42" s="19" t="n">
        <v>22871.5922307692</v>
      </c>
      <c r="BI42" s="19" t="n">
        <v>22972.4617692308</v>
      </c>
      <c r="BJ42" s="19" t="n">
        <v>23004.0442307692</v>
      </c>
      <c r="BK42" s="19" t="n">
        <v>23087.5517692308</v>
      </c>
      <c r="BL42" s="19" t="n">
        <v>23147.5723076923</v>
      </c>
      <c r="BM42" s="19" t="n">
        <v>23099.3566923077</v>
      </c>
      <c r="BN42" s="19" t="n">
        <v>22995.3839230769</v>
      </c>
      <c r="BO42" s="19" t="n">
        <v>22844.6933846154</v>
      </c>
      <c r="BP42" s="19" t="n">
        <v>22780.6388461538</v>
      </c>
      <c r="BQ42" s="19" t="n">
        <v>22642.862</v>
      </c>
      <c r="BR42" s="19" t="n">
        <v>22575.1286923077</v>
      </c>
      <c r="BS42" s="19" t="n">
        <v>22552.6179230769</v>
      </c>
      <c r="BT42" s="19" t="n">
        <v>22514.7502307692</v>
      </c>
      <c r="BU42" s="19" t="n">
        <v>22489.8256923077</v>
      </c>
      <c r="BV42" s="19" t="n">
        <v>22575.1216153846</v>
      </c>
      <c r="BW42" s="19" t="n">
        <v>22629.2566153846</v>
      </c>
      <c r="BX42" s="19" t="n">
        <v>22604.9750769231</v>
      </c>
      <c r="BY42" s="19" t="n">
        <v>22584.544</v>
      </c>
      <c r="BZ42" s="19" t="n">
        <v>22593.8467692308</v>
      </c>
      <c r="CA42" s="19" t="n">
        <v>22561.1123076923</v>
      </c>
      <c r="CB42" s="19" t="n">
        <v>22595.8594615385</v>
      </c>
      <c r="CC42" s="19" t="n">
        <v>22564.4383076923</v>
      </c>
      <c r="CD42" s="19" t="n">
        <v>22457.7736153846</v>
      </c>
      <c r="CE42" s="19" t="n">
        <v>22280.4534615385</v>
      </c>
      <c r="CF42" s="19" t="n">
        <v>22192.0813846154</v>
      </c>
      <c r="CG42" s="19" t="n">
        <v>22161.4022307692</v>
      </c>
      <c r="CH42" s="19" t="n">
        <v>22167.2298461539</v>
      </c>
      <c r="CI42" s="19" t="n">
        <v>22178.5471538462</v>
      </c>
      <c r="CJ42" s="19" t="n">
        <v>22271.174</v>
      </c>
      <c r="CK42" s="19" t="n">
        <v>22314.2988461538</v>
      </c>
      <c r="CL42" s="19" t="n">
        <v>22357.5976923077</v>
      </c>
      <c r="CM42" s="19" t="n">
        <v>22335.7253076923</v>
      </c>
      <c r="CN42" s="19" t="n">
        <v>22417.3293846154</v>
      </c>
      <c r="CO42" s="19" t="n">
        <v>22547.5148461539</v>
      </c>
      <c r="CP42" s="19" t="n">
        <v>22565.9897692308</v>
      </c>
      <c r="CQ42" s="19" t="n">
        <v>22622.8963846154</v>
      </c>
      <c r="CR42" s="19" t="n">
        <v>22786.5006153846</v>
      </c>
      <c r="CS42" s="19" t="n">
        <v>22784.5710769231</v>
      </c>
      <c r="CT42" s="19" t="n">
        <v>22840.1659230769</v>
      </c>
      <c r="CU42" s="19" t="n">
        <v>22907.3653076923</v>
      </c>
      <c r="CV42" s="19" t="n">
        <v>22985.4017692308</v>
      </c>
    </row>
    <row r="43" customFormat="false" ht="12.75" hidden="false" customHeight="false" outlineLevel="0" collapsed="false">
      <c r="A43" s="16" t="n">
        <v>43076</v>
      </c>
      <c r="B43" s="18" t="n">
        <v>21504.342</v>
      </c>
      <c r="C43" s="18" t="n">
        <v>21440.245</v>
      </c>
      <c r="D43" s="18" t="n">
        <v>21377.149</v>
      </c>
      <c r="E43" s="18" t="n">
        <v>21310.332</v>
      </c>
      <c r="F43" s="18" t="n">
        <v>21092.424</v>
      </c>
      <c r="G43" s="18" t="n">
        <v>21010.099</v>
      </c>
      <c r="H43" s="18" t="n">
        <v>20969.078</v>
      </c>
      <c r="I43" s="18" t="n">
        <v>20896.481</v>
      </c>
      <c r="J43" s="18" t="n">
        <v>20800.996</v>
      </c>
      <c r="K43" s="18" t="n">
        <v>20760.88</v>
      </c>
      <c r="L43" s="18" t="n">
        <v>20738.474</v>
      </c>
      <c r="M43" s="18" t="n">
        <v>20748.258</v>
      </c>
      <c r="N43" s="18" t="n">
        <v>20812.118</v>
      </c>
      <c r="O43" s="18" t="n">
        <v>20801.219</v>
      </c>
      <c r="P43" s="18" t="n">
        <v>20807.945</v>
      </c>
      <c r="Q43" s="18" t="n">
        <v>20868.301</v>
      </c>
      <c r="R43" s="18" t="n">
        <v>20840.761</v>
      </c>
      <c r="S43" s="18" t="n">
        <v>20807.316</v>
      </c>
      <c r="T43" s="18" t="n">
        <v>20871.613</v>
      </c>
      <c r="U43" s="18" t="n">
        <v>20901.625</v>
      </c>
      <c r="V43" s="18" t="n">
        <v>20849.178</v>
      </c>
      <c r="W43" s="18" t="n">
        <v>20947.735</v>
      </c>
      <c r="X43" s="18" t="n">
        <v>21013.753</v>
      </c>
      <c r="Y43" s="18" t="n">
        <v>21059.729</v>
      </c>
      <c r="Z43" s="18" t="n">
        <v>21151.124</v>
      </c>
      <c r="AA43" s="18" t="n">
        <v>21149.432</v>
      </c>
      <c r="AB43" s="18" t="n">
        <v>21231.201</v>
      </c>
      <c r="AC43" s="18" t="n">
        <v>21313.228</v>
      </c>
      <c r="AD43" s="17" t="n">
        <v>21342.853</v>
      </c>
      <c r="AE43" s="17" t="n">
        <v>21404.923</v>
      </c>
      <c r="AF43" s="17" t="n">
        <v>21536.88</v>
      </c>
      <c r="AG43" s="17" t="n">
        <v>21676.266</v>
      </c>
      <c r="AH43" s="17" t="n">
        <v>21796.031</v>
      </c>
      <c r="AI43" s="17" t="n">
        <v>21887.499</v>
      </c>
      <c r="AJ43" s="17" t="n">
        <v>21937.831</v>
      </c>
      <c r="AK43" s="17" t="n">
        <v>22048.47</v>
      </c>
      <c r="AL43" s="17" t="n">
        <v>22075.341</v>
      </c>
      <c r="AM43" s="17" t="n">
        <v>22175.819</v>
      </c>
      <c r="AN43" s="17" t="n">
        <v>22163.99</v>
      </c>
      <c r="AO43" s="17" t="n">
        <v>22258.572</v>
      </c>
      <c r="AP43" s="17" t="n">
        <v>22232.814</v>
      </c>
      <c r="AQ43" s="17" t="n">
        <v>22164.905</v>
      </c>
      <c r="AR43" s="17" t="n">
        <v>22247.49</v>
      </c>
      <c r="AS43" s="17" t="n">
        <v>22210.051</v>
      </c>
      <c r="AT43" s="17" t="n">
        <v>22325.981</v>
      </c>
      <c r="AU43" s="17" t="n">
        <v>22267.685</v>
      </c>
      <c r="AV43" s="17" t="n">
        <v>22374.429</v>
      </c>
      <c r="AW43" s="17" t="n">
        <v>22429.958</v>
      </c>
      <c r="AX43" s="17" t="n">
        <v>22431.811</v>
      </c>
      <c r="AY43" s="17" t="n">
        <v>22397.568</v>
      </c>
      <c r="AZ43" s="17" t="n">
        <v>22410.701</v>
      </c>
      <c r="BA43" s="19" t="n">
        <v>22385.914</v>
      </c>
      <c r="BB43" s="19" t="n">
        <v>22508.528</v>
      </c>
      <c r="BC43" s="19" t="n">
        <v>22657.91</v>
      </c>
      <c r="BD43" s="19" t="n">
        <v>22775.04</v>
      </c>
      <c r="BE43" s="19" t="n">
        <v>22747.113</v>
      </c>
      <c r="BF43" s="19" t="n">
        <v>22756.205</v>
      </c>
      <c r="BG43" s="19" t="n">
        <v>22746.166</v>
      </c>
      <c r="BH43" s="19" t="n">
        <v>22869.978</v>
      </c>
      <c r="BI43" s="19" t="n">
        <v>22979.506</v>
      </c>
      <c r="BJ43" s="19" t="n">
        <v>23013.333</v>
      </c>
      <c r="BK43" s="19" t="n">
        <v>23075.507</v>
      </c>
      <c r="BL43" s="19" t="n">
        <v>23142.113</v>
      </c>
      <c r="BM43" s="19" t="n">
        <v>23101.986</v>
      </c>
      <c r="BN43" s="19" t="n">
        <v>23000.322</v>
      </c>
      <c r="BO43" s="19" t="n">
        <v>22838.851</v>
      </c>
      <c r="BP43" s="19" t="n">
        <v>22780.449</v>
      </c>
      <c r="BQ43" s="19" t="n">
        <v>22650.221</v>
      </c>
      <c r="BR43" s="19" t="n">
        <v>22575.416</v>
      </c>
      <c r="BS43" s="19" t="n">
        <v>22545.505</v>
      </c>
      <c r="BT43" s="19" t="n">
        <v>22515.848</v>
      </c>
      <c r="BU43" s="19" t="n">
        <v>22493.839</v>
      </c>
      <c r="BV43" s="19" t="n">
        <v>22569.503</v>
      </c>
      <c r="BW43" s="19" t="n">
        <v>22630.316</v>
      </c>
      <c r="BX43" s="19" t="n">
        <v>22612.388</v>
      </c>
      <c r="BY43" s="19" t="n">
        <v>22583.994</v>
      </c>
      <c r="BZ43" s="19" t="n">
        <v>22584.75</v>
      </c>
      <c r="CA43" s="19" t="n">
        <v>22557.389</v>
      </c>
      <c r="CB43" s="19" t="n">
        <v>22602.966</v>
      </c>
      <c r="CC43" s="19" t="n">
        <v>22563.553</v>
      </c>
      <c r="CD43" s="19" t="n">
        <v>22459.315</v>
      </c>
      <c r="CE43" s="19" t="n">
        <v>22279.806</v>
      </c>
      <c r="CF43" s="19" t="n">
        <v>22188.64</v>
      </c>
      <c r="CG43" s="19" t="n">
        <v>22160.296</v>
      </c>
      <c r="CH43" s="19" t="n">
        <v>22172.658</v>
      </c>
      <c r="CI43" s="19" t="n">
        <v>22180.988</v>
      </c>
      <c r="CJ43" s="19" t="n">
        <v>22270.874</v>
      </c>
      <c r="CK43" s="19" t="n">
        <v>22311.441</v>
      </c>
      <c r="CL43" s="19" t="n">
        <v>22350.129</v>
      </c>
      <c r="CM43" s="19" t="n">
        <v>22340.135</v>
      </c>
      <c r="CN43" s="19" t="n">
        <v>22419.871</v>
      </c>
      <c r="CO43" s="19" t="n">
        <v>22554.916</v>
      </c>
      <c r="CP43" s="19" t="n">
        <v>22568.389</v>
      </c>
      <c r="CQ43" s="19" t="n">
        <v>22611.527</v>
      </c>
      <c r="CR43" s="19" t="n">
        <v>22780.903</v>
      </c>
      <c r="CS43" s="19" t="n">
        <v>22784.63</v>
      </c>
      <c r="CT43" s="19" t="n">
        <v>22848.777</v>
      </c>
      <c r="CU43" s="19" t="n">
        <v>22911.365</v>
      </c>
      <c r="CV43" s="19" t="n">
        <v>22995.011</v>
      </c>
      <c r="CW43" s="19" t="n">
        <v>23074.044</v>
      </c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</row>
    <row r="44" customFormat="false" ht="12.75" hidden="false" customHeight="false" outlineLevel="0" collapsed="false">
      <c r="A44" s="16" t="n">
        <v>43172</v>
      </c>
      <c r="B44" s="18" t="n">
        <v>21504.342</v>
      </c>
      <c r="C44" s="18" t="n">
        <v>21440.245</v>
      </c>
      <c r="D44" s="18" t="n">
        <v>21377.149</v>
      </c>
      <c r="E44" s="18" t="n">
        <v>21310.332</v>
      </c>
      <c r="F44" s="18" t="n">
        <v>21092.424</v>
      </c>
      <c r="G44" s="18" t="n">
        <v>21010.099</v>
      </c>
      <c r="H44" s="18" t="n">
        <v>20969.078</v>
      </c>
      <c r="I44" s="18" t="n">
        <v>20896.481</v>
      </c>
      <c r="J44" s="18" t="n">
        <v>20800.996</v>
      </c>
      <c r="K44" s="18" t="n">
        <v>20760.88</v>
      </c>
      <c r="L44" s="18" t="n">
        <v>20738.474</v>
      </c>
      <c r="M44" s="18" t="n">
        <v>20748.258</v>
      </c>
      <c r="N44" s="18" t="n">
        <v>20812.118</v>
      </c>
      <c r="O44" s="18" t="n">
        <v>20801.219</v>
      </c>
      <c r="P44" s="18" t="n">
        <v>20807.945</v>
      </c>
      <c r="Q44" s="18" t="n">
        <v>20868.301</v>
      </c>
      <c r="R44" s="18" t="n">
        <v>20840.761</v>
      </c>
      <c r="S44" s="18" t="n">
        <v>20807.316</v>
      </c>
      <c r="T44" s="18" t="n">
        <v>20871.613</v>
      </c>
      <c r="U44" s="18" t="n">
        <v>20901.625</v>
      </c>
      <c r="V44" s="18" t="n">
        <v>20849.178</v>
      </c>
      <c r="W44" s="18" t="n">
        <v>20947.735</v>
      </c>
      <c r="X44" s="18" t="n">
        <v>21013.753</v>
      </c>
      <c r="Y44" s="18" t="n">
        <v>21059.729</v>
      </c>
      <c r="Z44" s="18" t="n">
        <v>21151.124</v>
      </c>
      <c r="AA44" s="18" t="n">
        <v>21149.432</v>
      </c>
      <c r="AB44" s="18" t="n">
        <v>21231.201</v>
      </c>
      <c r="AC44" s="18" t="n">
        <v>21313.228</v>
      </c>
      <c r="AD44" s="17" t="n">
        <v>21342.853</v>
      </c>
      <c r="AE44" s="17" t="n">
        <v>21404.923</v>
      </c>
      <c r="AF44" s="17" t="n">
        <v>21536.88</v>
      </c>
      <c r="AG44" s="17" t="n">
        <v>21676.266</v>
      </c>
      <c r="AH44" s="17" t="n">
        <v>21796.031</v>
      </c>
      <c r="AI44" s="17" t="n">
        <v>21887.499</v>
      </c>
      <c r="AJ44" s="17" t="n">
        <v>21937.831</v>
      </c>
      <c r="AK44" s="17" t="n">
        <v>22048.47</v>
      </c>
      <c r="AL44" s="17" t="n">
        <v>22075.341</v>
      </c>
      <c r="AM44" s="17" t="n">
        <v>22175.819</v>
      </c>
      <c r="AN44" s="17" t="n">
        <v>22163.99</v>
      </c>
      <c r="AO44" s="17" t="n">
        <v>22258.572</v>
      </c>
      <c r="AP44" s="17" t="n">
        <v>22232.814</v>
      </c>
      <c r="AQ44" s="17" t="n">
        <v>22164.905</v>
      </c>
      <c r="AR44" s="17" t="n">
        <v>22247.49</v>
      </c>
      <c r="AS44" s="17" t="n">
        <v>22210.051</v>
      </c>
      <c r="AT44" s="17" t="n">
        <v>22325.981</v>
      </c>
      <c r="AU44" s="17" t="n">
        <v>22268.066</v>
      </c>
      <c r="AV44" s="17" t="n">
        <v>22382.071</v>
      </c>
      <c r="AW44" s="17" t="n">
        <v>22440.358</v>
      </c>
      <c r="AX44" s="17" t="n">
        <v>22434.568</v>
      </c>
      <c r="AY44" s="17" t="n">
        <v>22398.043</v>
      </c>
      <c r="AZ44" s="17" t="n">
        <v>22399.285</v>
      </c>
      <c r="BA44" s="19" t="n">
        <v>22369.507</v>
      </c>
      <c r="BB44" s="19" t="n">
        <v>22507.405</v>
      </c>
      <c r="BC44" s="19" t="n">
        <v>22684.744</v>
      </c>
      <c r="BD44" s="19" t="n">
        <v>22776.763</v>
      </c>
      <c r="BE44" s="19" t="n">
        <v>22727.257</v>
      </c>
      <c r="BF44" s="19" t="n">
        <v>22760.274</v>
      </c>
      <c r="BG44" s="19" t="n">
        <v>22742.834</v>
      </c>
      <c r="BH44" s="19" t="n">
        <v>22865.435</v>
      </c>
      <c r="BI44" s="19" t="n">
        <v>22977.622</v>
      </c>
      <c r="BJ44" s="19" t="n">
        <v>23009.633</v>
      </c>
      <c r="BK44" s="19" t="n">
        <v>23081.46</v>
      </c>
      <c r="BL44" s="19" t="n">
        <v>23149.91</v>
      </c>
      <c r="BM44" s="19" t="n">
        <v>23110.522</v>
      </c>
      <c r="BN44" s="19" t="n">
        <v>23000.247</v>
      </c>
      <c r="BO44" s="19" t="n">
        <v>22839.991</v>
      </c>
      <c r="BP44" s="19" t="n">
        <v>22778.988</v>
      </c>
      <c r="BQ44" s="19" t="n">
        <v>22631.507</v>
      </c>
      <c r="BR44" s="19" t="n">
        <v>22573.78</v>
      </c>
      <c r="BS44" s="19" t="n">
        <v>22555.137</v>
      </c>
      <c r="BT44" s="19" t="n">
        <v>22517.957</v>
      </c>
      <c r="BU44" s="19" t="n">
        <v>22487.517</v>
      </c>
      <c r="BV44" s="19" t="n">
        <v>22564.267</v>
      </c>
      <c r="BW44" s="19" t="n">
        <v>22628.55</v>
      </c>
      <c r="BX44" s="19" t="n">
        <v>22612.403</v>
      </c>
      <c r="BY44" s="19" t="n">
        <v>22573.002</v>
      </c>
      <c r="BZ44" s="19" t="n">
        <v>22597.929</v>
      </c>
      <c r="CA44" s="19" t="n">
        <v>22567.81</v>
      </c>
      <c r="CB44" s="19" t="n">
        <v>22589.525</v>
      </c>
      <c r="CC44" s="19" t="n">
        <v>22559.852</v>
      </c>
      <c r="CD44" s="19" t="n">
        <v>22470.507</v>
      </c>
      <c r="CE44" s="19" t="n">
        <v>22301.902</v>
      </c>
      <c r="CF44" s="19" t="n">
        <v>22182.942</v>
      </c>
      <c r="CG44" s="19" t="n">
        <v>22144.07</v>
      </c>
      <c r="CH44" s="19" t="n">
        <v>22161.569</v>
      </c>
      <c r="CI44" s="19" t="n">
        <v>22187.307</v>
      </c>
      <c r="CJ44" s="19" t="n">
        <v>22280.478</v>
      </c>
      <c r="CK44" s="19" t="n">
        <v>22323.195</v>
      </c>
      <c r="CL44" s="19" t="n">
        <v>22347.081</v>
      </c>
      <c r="CM44" s="19" t="n">
        <v>22317.44</v>
      </c>
      <c r="CN44" s="19" t="n">
        <v>22423.486</v>
      </c>
      <c r="CO44" s="19" t="n">
        <v>22552.496</v>
      </c>
      <c r="CP44" s="19" t="n">
        <v>22574.266</v>
      </c>
      <c r="CQ44" s="19" t="n">
        <v>22618.976</v>
      </c>
      <c r="CR44" s="19" t="n">
        <v>22781.391</v>
      </c>
      <c r="CS44" s="19" t="n">
        <v>22777.873</v>
      </c>
      <c r="CT44" s="19" t="n">
        <v>22849.935</v>
      </c>
      <c r="CU44" s="19" t="n">
        <v>22936.004</v>
      </c>
      <c r="CV44" s="19" t="n">
        <v>22993.355</v>
      </c>
      <c r="CW44" s="19" t="n">
        <v>23058.203</v>
      </c>
      <c r="CX44" s="19" t="n">
        <v>23070.666</v>
      </c>
      <c r="CY44" s="19"/>
      <c r="CZ44" s="19"/>
      <c r="DA44" s="19"/>
      <c r="DB44" s="19"/>
      <c r="DC44" s="19"/>
      <c r="DD44" s="19"/>
      <c r="DE44" s="19"/>
      <c r="DF44" s="19"/>
      <c r="DG44" s="19"/>
      <c r="DH44" s="19"/>
    </row>
  </sheetData>
  <conditionalFormatting sqref="W9:AC39">
    <cfRule type="expression" priority="2" aboveAverage="0" equalAverage="0" bottom="0" percent="0" rank="0" text="" dxfId="0">
      <formula>IF(VALUE(W9:$IV9)=9999,1)</formula>
    </cfRule>
    <cfRule type="expression" priority="3" aboveAverage="0" equalAverage="0" bottom="0" percent="0" rank="0" text="" dxfId="1">
      <formula>IF(OR(COUNT(W9:$IV9)=10,COUNT(W9:$IV9)=18,COUNT(W9:$IV9)=26),AND(OR(MID(#REF!,1,3)="Giu",MID(#REF!,1,3)="Set",MID(#REF!,1,3)="Dic")))</formula>
    </cfRule>
    <cfRule type="expression" priority="4" aboveAverage="0" equalAverage="0" bottom="0" percent="0" rank="0" text="" dxfId="2">
      <formula>IF(OR(COUNT(W9:$IV9)=1,COUNT(W9:$IV9)=2),1)</formula>
    </cfRule>
  </conditionalFormatting>
  <conditionalFormatting sqref="B9:U39">
    <cfRule type="expression" priority="5" aboveAverage="0" equalAverage="0" bottom="0" percent="0" rank="0" text="" dxfId="3">
      <formula>IF(COUNT(B9:$IV9)=2,IF(OR(MID($A9,1,3)="Dic",MID($A9,1,3)="Set",MID($A9,1,3)="Mar",MID($A9,1,3)="Giu"),1,0),0)</formula>
    </cfRule>
    <cfRule type="expression" priority="6" aboveAverage="0" equalAverage="0" bottom="0" percent="0" rank="0" text="" dxfId="4">
      <formula>IF(OR(COUNT(B9:$IV9)=13,COUNT(B9:$IV9)=5,COUNT(B9:$IV9)=9),IF(OR(MID($A9,1,3)="Dic",MID($A9,1,3)="Set",MID($A9,1,3)="Mar",MID($A9,1,3)="Giu"),1,0),0)</formula>
    </cfRule>
    <cfRule type="expression" priority="7" aboveAverage="0" equalAverage="0" bottom="0" percent="0" rank="0" text="" dxfId="5">
      <formula>IF(COUNT(B9:$IV9)=1,1)</formula>
    </cfRule>
  </conditionalFormatting>
  <conditionalFormatting sqref="V9:V39">
    <cfRule type="expression" priority="8" aboveAverage="0" equalAverage="0" bottom="0" percent="0" rank="0" text="" dxfId="6">
      <formula>IF(COUNT(V9:$IV9)=2,IF(OR(MID($A9,1,3)="Dic",MID($A9,1,3)="Set",MID($A9,1,3)="Mar",MID($A9,1,3)="Giu"),1,0),0)</formula>
    </cfRule>
    <cfRule type="expression" priority="9" aboveAverage="0" equalAverage="0" bottom="0" percent="0" rank="0" text="" dxfId="7">
      <formula>IF(OR(COUNT(V9:$IV9)=13,COUNT(V9:$IV9)=5,COUNT(V9:$IV9)=9),IF(OR(MID($A9,1,3)="Dic",MID($A9,1,3)="Set",MID($A9,1,3)="Mar",MID($A9,1,3)="Giu"),1,0),0)</formula>
    </cfRule>
    <cfRule type="expression" priority="10" aboveAverage="0" equalAverage="0" bottom="0" percent="0" rank="0" text="" dxfId="8">
      <formula>IF(OR(COUNT(V9:$IV9)=1,COUNT(V9:$IV9)=2),1)</formula>
    </cfRule>
  </conditionalFormatting>
  <conditionalFormatting sqref="W40:AC40">
    <cfRule type="expression" priority="11" aboveAverage="0" equalAverage="0" bottom="0" percent="0" rank="0" text="" dxfId="9">
      <formula>IF(VALUE(W40:$IV40)=9999,1)</formula>
    </cfRule>
    <cfRule type="expression" priority="12" aboveAverage="0" equalAverage="0" bottom="0" percent="0" rank="0" text="" dxfId="10">
      <formula>IF(OR(COUNT(W40:$IV40)=10,COUNT(W40:$IV40)=18,COUNT(W40:$IV40)=26),AND(OR(MID(#REF!,1,3)="Giu",MID(#REF!,1,3)="Set",MID(#REF!,1,3)="Dic")))</formula>
    </cfRule>
    <cfRule type="expression" priority="13" aboveAverage="0" equalAverage="0" bottom="0" percent="0" rank="0" text="" dxfId="11">
      <formula>IF(OR(COUNT(W40:$IV40)=1,COUNT(W40:$IV40)=2),1)</formula>
    </cfRule>
  </conditionalFormatting>
  <conditionalFormatting sqref="B40:U40">
    <cfRule type="expression" priority="14" aboveAverage="0" equalAverage="0" bottom="0" percent="0" rank="0" text="" dxfId="12">
      <formula>IF(COUNT(B40:$IV40)=2,IF(OR(MID($A40,1,3)="Dic",MID($A40,1,3)="Set",MID($A40,1,3)="Mar",MID($A40,1,3)="Giu"),1,0),0)</formula>
    </cfRule>
    <cfRule type="expression" priority="15" aboveAverage="0" equalAverage="0" bottom="0" percent="0" rank="0" text="" dxfId="13">
      <formula>IF(OR(COUNT(B40:$IV40)=13,COUNT(B40:$IV40)=5,COUNT(B40:$IV40)=9),IF(OR(MID($A40,1,3)="Dic",MID($A40,1,3)="Set",MID($A40,1,3)="Mar",MID($A40,1,3)="Giu"),1,0),0)</formula>
    </cfRule>
    <cfRule type="expression" priority="16" aboveAverage="0" equalAverage="0" bottom="0" percent="0" rank="0" text="" dxfId="14">
      <formula>IF(COUNT(B40:$IV40)=1,1)</formula>
    </cfRule>
  </conditionalFormatting>
  <conditionalFormatting sqref="V40">
    <cfRule type="expression" priority="17" aboveAverage="0" equalAverage="0" bottom="0" percent="0" rank="0" text="" dxfId="15">
      <formula>IF(COUNT(V40:$IV40)=2,IF(OR(MID($A40,1,3)="Dic",MID($A40,1,3)="Set",MID($A40,1,3)="Mar",MID($A40,1,3)="Giu"),1,0),0)</formula>
    </cfRule>
    <cfRule type="expression" priority="18" aboveAverage="0" equalAverage="0" bottom="0" percent="0" rank="0" text="" dxfId="16">
      <formula>IF(OR(COUNT(V40:$IV40)=13,COUNT(V40:$IV40)=5,COUNT(V40:$IV40)=9),IF(OR(MID($A40,1,3)="Dic",MID($A40,1,3)="Set",MID($A40,1,3)="Mar",MID($A40,1,3)="Giu"),1,0),0)</formula>
    </cfRule>
    <cfRule type="expression" priority="19" aboveAverage="0" equalAverage="0" bottom="0" percent="0" rank="0" text="" dxfId="17">
      <formula>IF(OR(COUNT(V40:$IV40)=1,COUNT(V40:$IV40)=2),1)</formula>
    </cfRule>
  </conditionalFormatting>
  <conditionalFormatting sqref="W41:AC41">
    <cfRule type="expression" priority="20" aboveAverage="0" equalAverage="0" bottom="0" percent="0" rank="0" text="" dxfId="18">
      <formula>IF(VALUE(W41:$IV41)=9999,1)</formula>
    </cfRule>
    <cfRule type="expression" priority="21" aboveAverage="0" equalAverage="0" bottom="0" percent="0" rank="0" text="" dxfId="19">
      <formula>IF(OR(COUNT(W41:$IV41)=10,COUNT(W41:$IV41)=18,COUNT(W41:$IV41)=26),AND(OR(MID(#REF!,1,3)="Giu",MID(#REF!,1,3)="Set",MID(#REF!,1,3)="Dic")))</formula>
    </cfRule>
    <cfRule type="expression" priority="22" aboveAverage="0" equalAverage="0" bottom="0" percent="0" rank="0" text="" dxfId="20">
      <formula>IF(OR(COUNT(W41:$IV41)=1,COUNT(W41:$IV41)=2),1)</formula>
    </cfRule>
  </conditionalFormatting>
  <conditionalFormatting sqref="B41:U41">
    <cfRule type="expression" priority="23" aboveAverage="0" equalAverage="0" bottom="0" percent="0" rank="0" text="" dxfId="21">
      <formula>IF(COUNT(B41:$IV41)=2,IF(OR(MID($A41,1,3)="Dic",MID($A41,1,3)="Set",MID($A41,1,3)="Mar",MID($A41,1,3)="Giu"),1,0),0)</formula>
    </cfRule>
    <cfRule type="expression" priority="24" aboveAverage="0" equalAverage="0" bottom="0" percent="0" rank="0" text="" dxfId="22">
      <formula>IF(OR(COUNT(B41:$IV41)=13,COUNT(B41:$IV41)=5,COUNT(B41:$IV41)=9),IF(OR(MID($A41,1,3)="Dic",MID($A41,1,3)="Set",MID($A41,1,3)="Mar",MID($A41,1,3)="Giu"),1,0),0)</formula>
    </cfRule>
    <cfRule type="expression" priority="25" aboveAverage="0" equalAverage="0" bottom="0" percent="0" rank="0" text="" dxfId="23">
      <formula>IF(COUNT(B41:$IV41)=1,1)</formula>
    </cfRule>
  </conditionalFormatting>
  <conditionalFormatting sqref="V41">
    <cfRule type="expression" priority="26" aboveAverage="0" equalAverage="0" bottom="0" percent="0" rank="0" text="" dxfId="24">
      <formula>IF(COUNT(V41:$IV41)=2,IF(OR(MID($A41,1,3)="Dic",MID($A41,1,3)="Set",MID($A41,1,3)="Mar",MID($A41,1,3)="Giu"),1,0),0)</formula>
    </cfRule>
    <cfRule type="expression" priority="27" aboveAverage="0" equalAverage="0" bottom="0" percent="0" rank="0" text="" dxfId="25">
      <formula>IF(OR(COUNT(V41:$IV41)=13,COUNT(V41:$IV41)=5,COUNT(V41:$IV41)=9),IF(OR(MID($A41,1,3)="Dic",MID($A41,1,3)="Set",MID($A41,1,3)="Mar",MID($A41,1,3)="Giu"),1,0),0)</formula>
    </cfRule>
    <cfRule type="expression" priority="28" aboveAverage="0" equalAverage="0" bottom="0" percent="0" rank="0" text="" dxfId="26">
      <formula>IF(OR(COUNT(V41:$IV41)=1,COUNT(V41:$IV41)=2),1)</formula>
    </cfRule>
  </conditionalFormatting>
  <conditionalFormatting sqref="W42:AC42">
    <cfRule type="expression" priority="29" aboveAverage="0" equalAverage="0" bottom="0" percent="0" rank="0" text="" dxfId="27">
      <formula>IF(VALUE(W42:$IV42)=9999,1)</formula>
    </cfRule>
    <cfRule type="expression" priority="30" aboveAverage="0" equalAverage="0" bottom="0" percent="0" rank="0" text="" dxfId="28">
      <formula>IF(OR(COUNT(W42:$IV42)=10,COUNT(W42:$IV42)=18,COUNT(W42:$IV42)=26),AND(OR(MID(#REF!,1,3)="Giu",MID(#REF!,1,3)="Set",MID(#REF!,1,3)="Dic")))</formula>
    </cfRule>
    <cfRule type="expression" priority="31" aboveAverage="0" equalAverage="0" bottom="0" percent="0" rank="0" text="" dxfId="29">
      <formula>IF(OR(COUNT(W42:$IV42)=1,COUNT(W42:$IV42)=2),1)</formula>
    </cfRule>
  </conditionalFormatting>
  <conditionalFormatting sqref="B42:U42">
    <cfRule type="expression" priority="32" aboveAverage="0" equalAverage="0" bottom="0" percent="0" rank="0" text="" dxfId="30">
      <formula>IF(COUNT(B42:$IV42)=2,IF(OR(MID($A42,1,3)="Dic",MID($A42,1,3)="Set",MID($A42,1,3)="Mar",MID($A42,1,3)="Giu"),1,0),0)</formula>
    </cfRule>
    <cfRule type="expression" priority="33" aboveAverage="0" equalAverage="0" bottom="0" percent="0" rank="0" text="" dxfId="31">
      <formula>IF(OR(COUNT(B42:$IV42)=13,COUNT(B42:$IV42)=5,COUNT(B42:$IV42)=9),IF(OR(MID($A42,1,3)="Dic",MID($A42,1,3)="Set",MID($A42,1,3)="Mar",MID($A42,1,3)="Giu"),1,0),0)</formula>
    </cfRule>
    <cfRule type="expression" priority="34" aboveAverage="0" equalAverage="0" bottom="0" percent="0" rank="0" text="" dxfId="32">
      <formula>IF(COUNT(B42:$IV42)=1,1)</formula>
    </cfRule>
  </conditionalFormatting>
  <conditionalFormatting sqref="V42">
    <cfRule type="expression" priority="35" aboveAverage="0" equalAverage="0" bottom="0" percent="0" rank="0" text="" dxfId="33">
      <formula>IF(COUNT(V42:$IV42)=2,IF(OR(MID($A42,1,3)="Dic",MID($A42,1,3)="Set",MID($A42,1,3)="Mar",MID($A42,1,3)="Giu"),1,0),0)</formula>
    </cfRule>
    <cfRule type="expression" priority="36" aboveAverage="0" equalAverage="0" bottom="0" percent="0" rank="0" text="" dxfId="34">
      <formula>IF(OR(COUNT(V42:$IV42)=13,COUNT(V42:$IV42)=5,COUNT(V42:$IV42)=9),IF(OR(MID($A42,1,3)="Dic",MID($A42,1,3)="Set",MID($A42,1,3)="Mar",MID($A42,1,3)="Giu"),1,0),0)</formula>
    </cfRule>
    <cfRule type="expression" priority="37" aboveAverage="0" equalAverage="0" bottom="0" percent="0" rank="0" text="" dxfId="35">
      <formula>IF(OR(COUNT(V42:$IV42)=1,COUNT(V42:$IV42)=2),1)</formula>
    </cfRule>
  </conditionalFormatting>
  <conditionalFormatting sqref="W43:AC43">
    <cfRule type="expression" priority="38" aboveAverage="0" equalAverage="0" bottom="0" percent="0" rank="0" text="" dxfId="36">
      <formula>IF(VALUE(W43:$IV43)=9999,1)</formula>
    </cfRule>
    <cfRule type="expression" priority="39" aboveAverage="0" equalAverage="0" bottom="0" percent="0" rank="0" text="" dxfId="37">
      <formula>IF(OR(COUNT(W43:$IV43)=10,COUNT(W43:$IV43)=18,COUNT(W43:$IV43)=26),AND(OR(MID(#REF!,1,3)="Giu",MID(#REF!,1,3)="Set",MID(#REF!,1,3)="Dic")))</formula>
    </cfRule>
    <cfRule type="expression" priority="40" aboveAverage="0" equalAverage="0" bottom="0" percent="0" rank="0" text="" dxfId="38">
      <formula>IF(OR(COUNT(W43:$IV43)=1,COUNT(W43:$IV43)=2),1)</formula>
    </cfRule>
  </conditionalFormatting>
  <conditionalFormatting sqref="B43:U43">
    <cfRule type="expression" priority="41" aboveAverage="0" equalAverage="0" bottom="0" percent="0" rank="0" text="" dxfId="39">
      <formula>IF(COUNT(B43:$IV43)=2,IF(OR(MID($A43,1,3)="Dic",MID($A43,1,3)="Set",MID($A43,1,3)="Mar",MID($A43,1,3)="Giu"),1,0),0)</formula>
    </cfRule>
    <cfRule type="expression" priority="42" aboveAverage="0" equalAverage="0" bottom="0" percent="0" rank="0" text="" dxfId="40">
      <formula>IF(OR(COUNT(B43:$IV43)=13,COUNT(B43:$IV43)=5,COUNT(B43:$IV43)=9),IF(OR(MID($A43,1,3)="Dic",MID($A43,1,3)="Set",MID($A43,1,3)="Mar",MID($A43,1,3)="Giu"),1,0),0)</formula>
    </cfRule>
    <cfRule type="expression" priority="43" aboveAverage="0" equalAverage="0" bottom="0" percent="0" rank="0" text="" dxfId="41">
      <formula>IF(COUNT(B43:$IV43)=1,1)</formula>
    </cfRule>
  </conditionalFormatting>
  <conditionalFormatting sqref="V43">
    <cfRule type="expression" priority="44" aboveAverage="0" equalAverage="0" bottom="0" percent="0" rank="0" text="" dxfId="42">
      <formula>IF(COUNT(V43:$IV43)=2,IF(OR(MID($A43,1,3)="Dic",MID($A43,1,3)="Set",MID($A43,1,3)="Mar",MID($A43,1,3)="Giu"),1,0),0)</formula>
    </cfRule>
    <cfRule type="expression" priority="45" aboveAverage="0" equalAverage="0" bottom="0" percent="0" rank="0" text="" dxfId="43">
      <formula>IF(OR(COUNT(V43:$IV43)=13,COUNT(V43:$IV43)=5,COUNT(V43:$IV43)=9),IF(OR(MID($A43,1,3)="Dic",MID($A43,1,3)="Set",MID($A43,1,3)="Mar",MID($A43,1,3)="Giu"),1,0),0)</formula>
    </cfRule>
    <cfRule type="expression" priority="46" aboveAverage="0" equalAverage="0" bottom="0" percent="0" rank="0" text="" dxfId="44">
      <formula>IF(OR(COUNT(V43:$IV43)=1,COUNT(V43:$IV43)=2),1)</formula>
    </cfRule>
  </conditionalFormatting>
  <conditionalFormatting sqref="W44:AC44">
    <cfRule type="expression" priority="47" aboveAverage="0" equalAverage="0" bottom="0" percent="0" rank="0" text="" dxfId="45">
      <formula>IF(VALUE(W44:$IV44)=9999,1)</formula>
    </cfRule>
    <cfRule type="expression" priority="48" aboveAverage="0" equalAverage="0" bottom="0" percent="0" rank="0" text="" dxfId="46">
      <formula>IF(OR(COUNT(W44:$IV44)=10,COUNT(W44:$IV44)=18,COUNT(W44:$IV44)=26),AND(OR(MID(#REF!,1,3)="Giu",MID(#REF!,1,3)="Set",MID(#REF!,1,3)="Dic")))</formula>
    </cfRule>
    <cfRule type="expression" priority="49" aboveAverage="0" equalAverage="0" bottom="0" percent="0" rank="0" text="" dxfId="47">
      <formula>IF(OR(COUNT(W44:$IV44)=1,COUNT(W44:$IV44)=2),1)</formula>
    </cfRule>
  </conditionalFormatting>
  <conditionalFormatting sqref="B44:U44">
    <cfRule type="expression" priority="50" aboveAverage="0" equalAverage="0" bottom="0" percent="0" rank="0" text="" dxfId="48">
      <formula>IF(COUNT(B44:$IV44)=2,IF(OR(MID($A44,1,3)="Dic",MID($A44,1,3)="Set",MID($A44,1,3)="Mar",MID($A44,1,3)="Giu"),1,0),0)</formula>
    </cfRule>
    <cfRule type="expression" priority="51" aboveAverage="0" equalAverage="0" bottom="0" percent="0" rank="0" text="" dxfId="49">
      <formula>IF(OR(COUNT(B44:$IV44)=13,COUNT(B44:$IV44)=5,COUNT(B44:$IV44)=9),IF(OR(MID($A44,1,3)="Dic",MID($A44,1,3)="Set",MID($A44,1,3)="Mar",MID($A44,1,3)="Giu"),1,0),0)</formula>
    </cfRule>
    <cfRule type="expression" priority="52" aboveAverage="0" equalAverage="0" bottom="0" percent="0" rank="0" text="" dxfId="50">
      <formula>IF(COUNT(B44:$IV44)=1,1)</formula>
    </cfRule>
  </conditionalFormatting>
  <conditionalFormatting sqref="V44">
    <cfRule type="expression" priority="53" aboveAverage="0" equalAverage="0" bottom="0" percent="0" rank="0" text="" dxfId="51">
      <formula>IF(COUNT(V44:$IV44)=2,IF(OR(MID($A44,1,3)="Dic",MID($A44,1,3)="Set",MID($A44,1,3)="Mar",MID($A44,1,3)="Giu"),1,0),0)</formula>
    </cfRule>
    <cfRule type="expression" priority="54" aboveAverage="0" equalAverage="0" bottom="0" percent="0" rank="0" text="" dxfId="52">
      <formula>IF(OR(COUNT(V44:$IV44)=13,COUNT(V44:$IV44)=5,COUNT(V44:$IV44)=9),IF(OR(MID($A44,1,3)="Dic",MID($A44,1,3)="Set",MID($A44,1,3)="Mar",MID($A44,1,3)="Giu"),1,0),0)</formula>
    </cfRule>
    <cfRule type="expression" priority="55" aboveAverage="0" equalAverage="0" bottom="0" percent="0" rank="0" text="" dxfId="53">
      <formula>IF(OR(COUNT(V44:$IV44)=1,COUNT(V44:$IV44)=2),1)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11" topLeftCell="CG12" activePane="bottomRight" state="frozen"/>
      <selection pane="topLeft" activeCell="A1" activeCellId="0" sqref="A1"/>
      <selection pane="topRight" activeCell="CG1" activeCellId="0" sqref="CG1"/>
      <selection pane="bottomLeft" activeCell="A12" activeCellId="0" sqref="A12"/>
      <selection pane="bottomRight" activeCell="E16" activeCellId="0" sqref="E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" width="48.7"/>
    <col collapsed="false" customWidth="true" hidden="false" outlineLevel="0" max="5" min="2" style="15" width="7.28"/>
    <col collapsed="false" customWidth="true" hidden="false" outlineLevel="0" max="6" min="6" style="15" width="7.56"/>
    <col collapsed="false" customWidth="true" hidden="false" outlineLevel="0" max="65" min="7" style="15" width="7.28"/>
    <col collapsed="false" customWidth="true" hidden="false" outlineLevel="0" max="67" min="66" style="15" width="7.56"/>
    <col collapsed="false" customWidth="true" hidden="false" outlineLevel="0" max="68" min="68" style="15" width="7.28"/>
    <col collapsed="false" customWidth="true" hidden="false" outlineLevel="0" max="69" min="69" style="15" width="7.56"/>
    <col collapsed="false" customWidth="true" hidden="false" outlineLevel="0" max="74" min="70" style="15" width="7.28"/>
    <col collapsed="false" customWidth="true" hidden="false" outlineLevel="0" max="82" min="75" style="15" width="6.99"/>
    <col collapsed="false" customWidth="true" hidden="false" outlineLevel="0" max="83" min="83" style="15" width="7.56"/>
    <col collapsed="false" customWidth="true" hidden="false" outlineLevel="0" max="91" min="84" style="15" width="6.99"/>
    <col collapsed="false" customWidth="true" hidden="false" outlineLevel="0" max="99" min="92" style="15" width="7.28"/>
    <col collapsed="false" customWidth="false" hidden="false" outlineLevel="0" max="257" min="100" style="15" width="8.85"/>
  </cols>
  <sheetData>
    <row r="1" customFormat="false" ht="18" hidden="false" customHeight="fals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</row>
    <row r="2" customFormat="false" ht="12.75" hidden="false" customHeight="false" outlineLevel="0" collapsed="false">
      <c r="A2" s="27" t="s">
        <v>108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</row>
    <row r="3" customFormat="false" ht="11.45" hidden="false" customHeight="true" outlineLevel="0" collapsed="false">
      <c r="A3" s="28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</row>
    <row r="4" customFormat="false" ht="12" hidden="false" customHeight="true" outlineLevel="0" collapsed="false">
      <c r="A4" s="29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</row>
    <row r="5" customFormat="false" ht="12.75" hidden="false" customHeight="false" outlineLevel="0" collapsed="false">
      <c r="A5" s="31" t="s">
        <v>2</v>
      </c>
      <c r="B5" s="32" t="s">
        <v>3</v>
      </c>
      <c r="C5" s="32" t="s">
        <v>4</v>
      </c>
      <c r="D5" s="32" t="s">
        <v>5</v>
      </c>
      <c r="E5" s="32" t="s">
        <v>6</v>
      </c>
      <c r="F5" s="32" t="s">
        <v>7</v>
      </c>
      <c r="G5" s="32" t="s">
        <v>8</v>
      </c>
      <c r="H5" s="32" t="s">
        <v>9</v>
      </c>
      <c r="I5" s="32" t="s">
        <v>10</v>
      </c>
      <c r="J5" s="32" t="s">
        <v>11</v>
      </c>
      <c r="K5" s="32" t="s">
        <v>12</v>
      </c>
      <c r="L5" s="32" t="s">
        <v>13</v>
      </c>
      <c r="M5" s="32" t="s">
        <v>14</v>
      </c>
      <c r="N5" s="32" t="s">
        <v>15</v>
      </c>
      <c r="O5" s="32" t="s">
        <v>16</v>
      </c>
      <c r="P5" s="32" t="s">
        <v>17</v>
      </c>
      <c r="Q5" s="32" t="s">
        <v>18</v>
      </c>
      <c r="R5" s="32" t="s">
        <v>19</v>
      </c>
      <c r="S5" s="32" t="s">
        <v>20</v>
      </c>
      <c r="T5" s="32" t="s">
        <v>21</v>
      </c>
      <c r="U5" s="32" t="s">
        <v>22</v>
      </c>
      <c r="V5" s="32" t="s">
        <v>23</v>
      </c>
      <c r="W5" s="32" t="s">
        <v>24</v>
      </c>
      <c r="X5" s="32" t="s">
        <v>25</v>
      </c>
      <c r="Y5" s="32" t="s">
        <v>26</v>
      </c>
      <c r="Z5" s="32" t="s">
        <v>27</v>
      </c>
      <c r="AA5" s="32" t="s">
        <v>28</v>
      </c>
      <c r="AB5" s="32" t="s">
        <v>29</v>
      </c>
      <c r="AC5" s="32" t="s">
        <v>30</v>
      </c>
      <c r="AD5" s="32" t="s">
        <v>31</v>
      </c>
      <c r="AE5" s="32" t="s">
        <v>32</v>
      </c>
      <c r="AF5" s="32" t="s">
        <v>33</v>
      </c>
      <c r="AG5" s="32" t="s">
        <v>34</v>
      </c>
      <c r="AH5" s="32" t="s">
        <v>35</v>
      </c>
      <c r="AI5" s="32" t="s">
        <v>36</v>
      </c>
      <c r="AJ5" s="32" t="s">
        <v>37</v>
      </c>
      <c r="AK5" s="32" t="s">
        <v>38</v>
      </c>
      <c r="AL5" s="32" t="s">
        <v>39</v>
      </c>
      <c r="AM5" s="32" t="s">
        <v>40</v>
      </c>
      <c r="AN5" s="32" t="s">
        <v>41</v>
      </c>
      <c r="AO5" s="32" t="s">
        <v>42</v>
      </c>
      <c r="AP5" s="32" t="s">
        <v>43</v>
      </c>
      <c r="AQ5" s="32" t="s">
        <v>44</v>
      </c>
      <c r="AR5" s="32" t="s">
        <v>45</v>
      </c>
      <c r="AS5" s="32" t="s">
        <v>46</v>
      </c>
      <c r="AT5" s="32" t="s">
        <v>47</v>
      </c>
      <c r="AU5" s="32" t="s">
        <v>48</v>
      </c>
      <c r="AV5" s="32" t="s">
        <v>49</v>
      </c>
      <c r="AW5" s="32" t="s">
        <v>50</v>
      </c>
      <c r="AX5" s="32" t="s">
        <v>51</v>
      </c>
      <c r="AY5" s="32" t="s">
        <v>52</v>
      </c>
      <c r="AZ5" s="32" t="s">
        <v>53</v>
      </c>
      <c r="BA5" s="32" t="s">
        <v>54</v>
      </c>
      <c r="BB5" s="32" t="s">
        <v>55</v>
      </c>
      <c r="BC5" s="32" t="s">
        <v>56</v>
      </c>
      <c r="BD5" s="32" t="s">
        <v>57</v>
      </c>
      <c r="BE5" s="32" t="s">
        <v>58</v>
      </c>
      <c r="BF5" s="32" t="s">
        <v>59</v>
      </c>
      <c r="BG5" s="32" t="s">
        <v>60</v>
      </c>
      <c r="BH5" s="32" t="s">
        <v>61</v>
      </c>
      <c r="BI5" s="32" t="s">
        <v>62</v>
      </c>
      <c r="BJ5" s="32" t="s">
        <v>63</v>
      </c>
      <c r="BK5" s="32" t="s">
        <v>64</v>
      </c>
      <c r="BL5" s="32" t="s">
        <v>65</v>
      </c>
      <c r="BM5" s="32" t="s">
        <v>66</v>
      </c>
      <c r="BN5" s="32" t="s">
        <v>67</v>
      </c>
      <c r="BO5" s="32" t="s">
        <v>68</v>
      </c>
      <c r="BP5" s="32" t="s">
        <v>69</v>
      </c>
      <c r="BQ5" s="32" t="s">
        <v>70</v>
      </c>
      <c r="BR5" s="32" t="s">
        <v>71</v>
      </c>
      <c r="BS5" s="32" t="s">
        <v>72</v>
      </c>
      <c r="BT5" s="32" t="s">
        <v>73</v>
      </c>
      <c r="BU5" s="32" t="s">
        <v>74</v>
      </c>
      <c r="BV5" s="32" t="s">
        <v>75</v>
      </c>
      <c r="BW5" s="32" t="s">
        <v>76</v>
      </c>
      <c r="BX5" s="32" t="s">
        <v>77</v>
      </c>
      <c r="BY5" s="32" t="s">
        <v>78</v>
      </c>
      <c r="BZ5" s="32" t="s">
        <v>79</v>
      </c>
      <c r="CA5" s="32" t="s">
        <v>80</v>
      </c>
      <c r="CB5" s="32" t="s">
        <v>81</v>
      </c>
      <c r="CC5" s="32" t="s">
        <v>82</v>
      </c>
      <c r="CD5" s="32" t="s">
        <v>83</v>
      </c>
      <c r="CE5" s="32" t="s">
        <v>84</v>
      </c>
      <c r="CF5" s="32" t="s">
        <v>85</v>
      </c>
      <c r="CG5" s="32" t="s">
        <v>86</v>
      </c>
      <c r="CH5" s="32" t="s">
        <v>87</v>
      </c>
      <c r="CI5" s="32" t="s">
        <v>88</v>
      </c>
      <c r="CJ5" s="32" t="s">
        <v>89</v>
      </c>
      <c r="CK5" s="32" t="s">
        <v>90</v>
      </c>
      <c r="CL5" s="32" t="s">
        <v>91</v>
      </c>
      <c r="CM5" s="32" t="s">
        <v>92</v>
      </c>
      <c r="CN5" s="32" t="s">
        <v>93</v>
      </c>
      <c r="CO5" s="32" t="s">
        <v>94</v>
      </c>
      <c r="CP5" s="32" t="s">
        <v>95</v>
      </c>
      <c r="CQ5" s="32" t="s">
        <v>96</v>
      </c>
      <c r="CR5" s="32" t="s">
        <v>97</v>
      </c>
      <c r="CS5" s="32" t="s">
        <v>98</v>
      </c>
      <c r="CT5" s="32" t="s">
        <v>99</v>
      </c>
      <c r="CU5" s="32" t="s">
        <v>100</v>
      </c>
      <c r="CV5" s="32" t="s">
        <v>101</v>
      </c>
      <c r="CW5" s="32" t="s">
        <v>102</v>
      </c>
      <c r="CX5" s="32" t="s">
        <v>103</v>
      </c>
    </row>
    <row r="6" customFormat="false" ht="28.5" hidden="false" customHeight="true" outlineLevel="0" collapsed="false">
      <c r="A6" s="10" t="s">
        <v>104</v>
      </c>
      <c r="B6" s="33" t="s">
        <v>105</v>
      </c>
      <c r="C6" s="33" t="n">
        <v>-0.311817862</v>
      </c>
      <c r="D6" s="33" t="n">
        <v>-0.559026684</v>
      </c>
      <c r="E6" s="33" t="n">
        <v>-0.444067915</v>
      </c>
      <c r="F6" s="33" t="n">
        <v>-0.471579314</v>
      </c>
      <c r="G6" s="33" t="n">
        <v>-0.679923139</v>
      </c>
      <c r="H6" s="33" t="n">
        <v>-0.128027266</v>
      </c>
      <c r="I6" s="33" t="n">
        <v>-0.337315873</v>
      </c>
      <c r="J6" s="33" t="n">
        <v>-0.540376313</v>
      </c>
      <c r="K6" s="33" t="n">
        <v>-0.11447738</v>
      </c>
      <c r="L6" s="33" t="n">
        <v>-0.235321077</v>
      </c>
      <c r="M6" s="33" t="n">
        <v>0.278358859</v>
      </c>
      <c r="N6" s="33" t="n">
        <v>0.161136041</v>
      </c>
      <c r="O6" s="33" t="n">
        <v>-0.058109706</v>
      </c>
      <c r="P6" s="33" t="n">
        <v>0.138996358</v>
      </c>
      <c r="Q6" s="33" t="n">
        <v>0.242419859</v>
      </c>
      <c r="R6" s="33" t="n">
        <v>0.034471368</v>
      </c>
      <c r="S6" s="33" t="n">
        <v>-0.075988285</v>
      </c>
      <c r="T6" s="33" t="n">
        <v>0.344212729</v>
      </c>
      <c r="U6" s="33" t="n">
        <v>-0.058924299</v>
      </c>
      <c r="V6" s="33" t="n">
        <v>-0.01717469</v>
      </c>
      <c r="W6" s="33" t="n">
        <v>0.482609514</v>
      </c>
      <c r="X6" s="33" t="n">
        <v>0.250688854</v>
      </c>
      <c r="Y6" s="33" t="n">
        <v>0.318235082</v>
      </c>
      <c r="Z6" s="33" t="n">
        <v>0.419989752</v>
      </c>
      <c r="AA6" s="33" t="n">
        <v>0.215219399</v>
      </c>
      <c r="AB6" s="33" t="n">
        <v>0.374741072</v>
      </c>
      <c r="AC6" s="33" t="n">
        <v>0.256409759</v>
      </c>
      <c r="AD6" s="33" t="n">
        <v>0.143027345</v>
      </c>
      <c r="AE6" s="33" t="n">
        <v>0.389749878</v>
      </c>
      <c r="AF6" s="33" t="n">
        <v>0.759845833</v>
      </c>
      <c r="AG6" s="33" t="n">
        <v>0.704494171</v>
      </c>
      <c r="AH6" s="33" t="n">
        <v>0.744210814</v>
      </c>
      <c r="AI6" s="33" t="n">
        <v>0.253041245</v>
      </c>
      <c r="AJ6" s="33" t="n">
        <v>0.114864167</v>
      </c>
      <c r="AK6" s="33" t="n">
        <v>0.719581755</v>
      </c>
      <c r="AL6" s="33" t="n">
        <v>0.159207007</v>
      </c>
      <c r="AM6" s="33" t="n">
        <v>0.5381715</v>
      </c>
      <c r="AN6" s="33" t="n">
        <v>0.070291116</v>
      </c>
      <c r="AO6" s="33" t="n">
        <v>0.407274344</v>
      </c>
      <c r="AP6" s="33" t="n">
        <v>0.211058352</v>
      </c>
      <c r="AQ6" s="33" t="n">
        <v>0.152795725</v>
      </c>
      <c r="AR6" s="33" t="n">
        <v>1.078720111</v>
      </c>
      <c r="AS6" s="33" t="n">
        <v>0.03781858</v>
      </c>
      <c r="AT6" s="33" t="n">
        <v>0.602035951</v>
      </c>
      <c r="AU6" s="33" t="n">
        <v>-0.617925922</v>
      </c>
      <c r="AV6" s="33" t="n">
        <v>0.522915764</v>
      </c>
      <c r="AW6" s="33" t="n">
        <v>0.323520116</v>
      </c>
      <c r="AX6" s="33" t="n">
        <v>0.296128412</v>
      </c>
      <c r="AY6" s="33" t="n">
        <v>0.104593475</v>
      </c>
      <c r="AZ6" s="33" t="n">
        <v>0.07656141</v>
      </c>
      <c r="BA6" s="33" t="n">
        <v>-0.090351562</v>
      </c>
      <c r="BB6" s="33" t="n">
        <v>0.638986121</v>
      </c>
      <c r="BC6" s="33" t="n">
        <v>0.96584856</v>
      </c>
      <c r="BD6" s="33" t="n">
        <v>0.484511017</v>
      </c>
      <c r="BE6" s="33" t="n">
        <v>-0.277528216</v>
      </c>
      <c r="BF6" s="33" t="n">
        <v>0.402776634</v>
      </c>
      <c r="BG6" s="33" t="n">
        <v>0.07174743</v>
      </c>
      <c r="BH6" s="33" t="n">
        <v>0.379948049</v>
      </c>
      <c r="BI6" s="33" t="n">
        <v>0.794090467</v>
      </c>
      <c r="BJ6" s="33" t="n">
        <v>-0.113580873</v>
      </c>
      <c r="BK6" s="33" t="n">
        <v>0.451622566</v>
      </c>
      <c r="BL6" s="33" t="n">
        <v>0.195845623</v>
      </c>
      <c r="BM6" s="33" t="n">
        <v>-0.229311404</v>
      </c>
      <c r="BN6" s="33" t="n">
        <v>-0.386865843</v>
      </c>
      <c r="BO6" s="33" t="n">
        <v>-0.329138547</v>
      </c>
      <c r="BP6" s="33" t="n">
        <v>-0.251710776</v>
      </c>
      <c r="BQ6" s="33" t="n">
        <v>-0.52037307</v>
      </c>
      <c r="BR6" s="33" t="n">
        <v>-0.156264492</v>
      </c>
      <c r="BS6" s="33" t="n">
        <v>0.109111285</v>
      </c>
      <c r="BT6" s="33" t="n">
        <v>0.120123223</v>
      </c>
      <c r="BU6" s="33" t="n">
        <v>-0.24864694</v>
      </c>
      <c r="BV6" s="33" t="n">
        <v>0.156592257</v>
      </c>
      <c r="BW6" s="33" t="n">
        <v>0.059798353</v>
      </c>
      <c r="BX6" s="33" t="n">
        <v>0.116207712</v>
      </c>
      <c r="BY6" s="33" t="n">
        <v>0.142531743</v>
      </c>
      <c r="BZ6" s="33" t="n">
        <v>-0.073598517</v>
      </c>
      <c r="CA6" s="33" t="n">
        <v>0.176696664</v>
      </c>
      <c r="CB6" s="33" t="n">
        <v>0.135904342</v>
      </c>
      <c r="CC6" s="33" t="n">
        <v>-0.111239775</v>
      </c>
      <c r="CD6" s="33" t="n">
        <v>-0.321869193</v>
      </c>
      <c r="CE6" s="33" t="n">
        <v>-0.484332604</v>
      </c>
      <c r="CF6" s="33" t="n">
        <v>-0.347318241</v>
      </c>
      <c r="CG6" s="33" t="n">
        <v>-0.262523672</v>
      </c>
      <c r="CH6" s="33" t="n">
        <v>-0.311756285</v>
      </c>
      <c r="CI6" s="33" t="n">
        <v>0.004603388</v>
      </c>
      <c r="CJ6" s="33" t="n">
        <v>-0.013463942</v>
      </c>
      <c r="CK6" s="33" t="n">
        <v>0.045634014</v>
      </c>
      <c r="CL6" s="33" t="n">
        <v>0.028589489</v>
      </c>
      <c r="CM6" s="33" t="n">
        <v>-0.010653283</v>
      </c>
      <c r="CN6" s="33" t="n">
        <v>0.459100291</v>
      </c>
      <c r="CO6" s="33" t="n">
        <v>0.188540408</v>
      </c>
      <c r="CP6" s="33" t="n">
        <v>0.034241143</v>
      </c>
      <c r="CQ6" s="33" t="n">
        <v>0.078211172</v>
      </c>
      <c r="CR6" s="33" t="n">
        <v>0.836477964</v>
      </c>
      <c r="CS6" s="33" t="n">
        <v>-0.062909701</v>
      </c>
      <c r="CT6" s="33" t="n">
        <v>0.142425501</v>
      </c>
      <c r="CU6" s="33" t="n">
        <v>0.226382626</v>
      </c>
      <c r="CV6" s="33" t="n">
        <v>0.340661008</v>
      </c>
      <c r="CW6" s="33" t="n">
        <v>0.343696291</v>
      </c>
      <c r="CX6" s="33" t="n">
        <v>0.054050179</v>
      </c>
    </row>
    <row r="7" customFormat="false" ht="28.5" hidden="false" customHeight="true" outlineLevel="0" collapsed="false">
      <c r="A7" s="10" t="s">
        <v>109</v>
      </c>
      <c r="B7" s="34"/>
      <c r="C7" s="33" t="n">
        <v>-0.431711257</v>
      </c>
      <c r="D7" s="33" t="n">
        <v>-0.598477004</v>
      </c>
      <c r="E7" s="33" t="n">
        <v>-0.423239844</v>
      </c>
      <c r="F7" s="33" t="n">
        <v>-0.512972315</v>
      </c>
      <c r="G7" s="33" t="n">
        <v>-0.622147026</v>
      </c>
      <c r="H7" s="33" t="n">
        <v>-0.103863256</v>
      </c>
      <c r="I7" s="33" t="n">
        <v>-0.376419071</v>
      </c>
      <c r="J7" s="33" t="n">
        <v>-0.594409889</v>
      </c>
      <c r="K7" s="33" t="n">
        <v>-0.024199871</v>
      </c>
      <c r="L7" s="33" t="n">
        <v>-0.255052168</v>
      </c>
      <c r="M7" s="33" t="n">
        <v>0.212615576</v>
      </c>
      <c r="N7" s="33" t="n">
        <v>0.189204354</v>
      </c>
      <c r="O7" s="33" t="n">
        <v>-0.044125122</v>
      </c>
      <c r="P7" s="33" t="n">
        <v>0.114903635</v>
      </c>
      <c r="Q7" s="33" t="n">
        <v>0.328969349</v>
      </c>
      <c r="R7" s="33" t="n">
        <v>0.083181736</v>
      </c>
      <c r="S7" s="33" t="n">
        <v>-0.255709935</v>
      </c>
      <c r="T7" s="33" t="n">
        <v>0.281223331</v>
      </c>
      <c r="U7" s="33" t="n">
        <v>0.12407454</v>
      </c>
      <c r="V7" s="33" t="n">
        <v>0.036745379</v>
      </c>
      <c r="W7" s="33" t="n">
        <v>0.434552541</v>
      </c>
      <c r="X7" s="33" t="n">
        <v>0.143388346</v>
      </c>
      <c r="Y7" s="33" t="n">
        <v>0.30953329</v>
      </c>
      <c r="Z7" s="33" t="n">
        <v>0.454873344</v>
      </c>
      <c r="AA7" s="33" t="n">
        <v>0.324785866</v>
      </c>
      <c r="AB7" s="33" t="n">
        <v>0.269796073</v>
      </c>
      <c r="AC7" s="33" t="n">
        <v>0.301945646</v>
      </c>
      <c r="AD7" s="33" t="n">
        <v>0.128534773</v>
      </c>
      <c r="AE7" s="33" t="n">
        <v>0.404445519</v>
      </c>
      <c r="AF7" s="33" t="n">
        <v>0.676506488</v>
      </c>
      <c r="AG7" s="33" t="n">
        <v>0.732198654</v>
      </c>
      <c r="AH7" s="33" t="n">
        <v>0.787973985</v>
      </c>
      <c r="AI7" s="33" t="n">
        <v>0.376541759</v>
      </c>
      <c r="AJ7" s="33" t="n">
        <v>0.053207752</v>
      </c>
      <c r="AK7" s="33" t="n">
        <v>0.508812116</v>
      </c>
      <c r="AL7" s="33" t="n">
        <v>0.219062985</v>
      </c>
      <c r="AM7" s="33" t="n">
        <v>0.66592255</v>
      </c>
      <c r="AN7" s="33" t="n">
        <v>0.058806616</v>
      </c>
      <c r="AO7" s="33" t="n">
        <v>0.432438138</v>
      </c>
      <c r="AP7" s="33" t="n">
        <v>0.198137418</v>
      </c>
      <c r="AQ7" s="33" t="n">
        <v>-0.017153839</v>
      </c>
      <c r="AR7" s="33" t="n">
        <v>1.127729891</v>
      </c>
      <c r="AS7" s="33" t="n">
        <v>0.270780242</v>
      </c>
      <c r="AT7" s="33" t="n">
        <v>0.433735395</v>
      </c>
      <c r="AU7" s="33" t="n">
        <v>-0.771159939</v>
      </c>
      <c r="AV7" s="33" t="n">
        <v>0.782277253</v>
      </c>
      <c r="AW7" s="33" t="n">
        <v>0.342319307</v>
      </c>
      <c r="AX7" s="33" t="n">
        <v>0.193461128</v>
      </c>
      <c r="AY7" s="33" t="n">
        <v>-0.067568538</v>
      </c>
      <c r="AZ7" s="33" t="n">
        <v>0.277460367</v>
      </c>
      <c r="BA7" s="33" t="n">
        <v>-0.075275505</v>
      </c>
      <c r="BB7" s="33" t="n">
        <v>0.627633474</v>
      </c>
      <c r="BC7" s="33" t="n">
        <v>0.827867962</v>
      </c>
      <c r="BD7" s="33" t="n">
        <v>0.636337094</v>
      </c>
      <c r="BE7" s="33" t="n">
        <v>-0.344119036</v>
      </c>
      <c r="BF7" s="33" t="n">
        <v>0.333422167</v>
      </c>
      <c r="BG7" s="33" t="n">
        <v>0.13602612</v>
      </c>
      <c r="BH7" s="33" t="n">
        <v>0.483199399</v>
      </c>
      <c r="BI7" s="33" t="n">
        <v>0.701804641</v>
      </c>
      <c r="BJ7" s="33" t="n">
        <v>-0.087242224</v>
      </c>
      <c r="BK7" s="33" t="n">
        <v>0.515667137</v>
      </c>
      <c r="BL7" s="33" t="n">
        <v>0.080357645</v>
      </c>
      <c r="BM7" s="33" t="n">
        <v>-0.295358773</v>
      </c>
      <c r="BN7" s="33" t="n">
        <v>-0.308076278</v>
      </c>
      <c r="BO7" s="33" t="n">
        <v>-0.356650457</v>
      </c>
      <c r="BP7" s="33" t="n">
        <v>-0.330845604</v>
      </c>
      <c r="BQ7" s="33" t="n">
        <v>-0.53399657</v>
      </c>
      <c r="BR7" s="33" t="n">
        <v>-0.046296341</v>
      </c>
      <c r="BS7" s="33" t="n">
        <v>0.055361584</v>
      </c>
      <c r="BT7" s="33" t="n">
        <v>-0.140186798</v>
      </c>
      <c r="BU7" s="33" t="n">
        <v>-0.259428691</v>
      </c>
      <c r="BV7" s="33" t="n">
        <v>0.194901182</v>
      </c>
      <c r="BW7" s="33" t="n">
        <v>0.138276308</v>
      </c>
      <c r="BX7" s="33" t="n">
        <v>0.162492775</v>
      </c>
      <c r="BY7" s="33" t="n">
        <v>0.12883733</v>
      </c>
      <c r="BZ7" s="33" t="n">
        <v>-0.021536918</v>
      </c>
      <c r="CA7" s="33" t="n">
        <v>0.171194466</v>
      </c>
      <c r="CB7" s="33" t="n">
        <v>0.131056195</v>
      </c>
      <c r="CC7" s="33" t="n">
        <v>-0.102874755</v>
      </c>
      <c r="CD7" s="33" t="n">
        <v>-0.482933753</v>
      </c>
      <c r="CE7" s="33" t="n">
        <v>-0.565388075</v>
      </c>
      <c r="CF7" s="33" t="n">
        <v>-0.492158089</v>
      </c>
      <c r="CG7" s="33" t="n">
        <v>-0.305469784</v>
      </c>
      <c r="CH7" s="33" t="n">
        <v>-0.23383067</v>
      </c>
      <c r="CI7" s="33" t="n">
        <v>0.031750985</v>
      </c>
      <c r="CJ7" s="33" t="n">
        <v>0.044420265</v>
      </c>
      <c r="CK7" s="33" t="n">
        <v>0.140997496</v>
      </c>
      <c r="CL7" s="33" t="n">
        <v>0.071525867</v>
      </c>
      <c r="CM7" s="33" t="n">
        <v>0.053113023</v>
      </c>
      <c r="CN7" s="33" t="n">
        <v>0.457747742</v>
      </c>
      <c r="CO7" s="33" t="n">
        <v>0.665106753</v>
      </c>
      <c r="CP7" s="33" t="n">
        <v>-0.071084379</v>
      </c>
      <c r="CQ7" s="33" t="n">
        <v>0.144154237</v>
      </c>
      <c r="CR7" s="33" t="n">
        <v>0.813981332</v>
      </c>
      <c r="CS7" s="33" t="n">
        <v>0.026592578</v>
      </c>
      <c r="CT7" s="33" t="n">
        <v>0.19277786</v>
      </c>
      <c r="CU7" s="33" t="n">
        <v>0.294215834</v>
      </c>
      <c r="CV7" s="33" t="n">
        <v>0.365085188</v>
      </c>
      <c r="CW7" s="33" t="n">
        <v>0.282029308</v>
      </c>
      <c r="CX7" s="33"/>
    </row>
    <row r="8" customFormat="false" ht="28.5" hidden="false" customHeight="true" outlineLevel="0" collapsed="false">
      <c r="A8" s="10" t="s">
        <v>110</v>
      </c>
      <c r="B8" s="33"/>
      <c r="C8" s="33" t="n">
        <v>-0.454286992</v>
      </c>
      <c r="D8" s="33" t="n">
        <v>-0.610903441</v>
      </c>
      <c r="E8" s="33" t="n">
        <v>-0.438401451</v>
      </c>
      <c r="F8" s="33" t="n">
        <v>-0.519319126</v>
      </c>
      <c r="G8" s="33" t="n">
        <v>-0.622964485</v>
      </c>
      <c r="H8" s="33" t="n">
        <v>-0.115730034</v>
      </c>
      <c r="I8" s="33" t="n">
        <v>-0.362921778</v>
      </c>
      <c r="J8" s="33" t="n">
        <v>-0.580022928</v>
      </c>
      <c r="K8" s="33" t="n">
        <v>-0.0636584</v>
      </c>
      <c r="L8" s="33" t="n">
        <v>-0.17555054</v>
      </c>
      <c r="M8" s="33" t="n">
        <v>0.139725015</v>
      </c>
      <c r="N8" s="33" t="n">
        <v>0.251573412</v>
      </c>
      <c r="O8" s="33" t="n">
        <v>-0.120506814</v>
      </c>
      <c r="P8" s="33" t="n">
        <v>0.172526988</v>
      </c>
      <c r="Q8" s="33" t="n">
        <v>0.302249684</v>
      </c>
      <c r="R8" s="33" t="n">
        <v>0.121487472</v>
      </c>
      <c r="S8" s="33" t="n">
        <v>-0.211200312</v>
      </c>
      <c r="T8" s="33" t="n">
        <v>0.21407241</v>
      </c>
      <c r="U8" s="33" t="n">
        <v>0.159595862</v>
      </c>
      <c r="V8" s="33" t="n">
        <v>-0.023755869</v>
      </c>
      <c r="W8" s="33" t="n">
        <v>0.431136236</v>
      </c>
      <c r="X8" s="33" t="n">
        <v>0.164688054</v>
      </c>
      <c r="Y8" s="33" t="n">
        <v>0.297066126</v>
      </c>
      <c r="Z8" s="33" t="n">
        <v>0.461993134</v>
      </c>
      <c r="AA8" s="33" t="n">
        <v>0.317721021</v>
      </c>
      <c r="AB8" s="33" t="n">
        <v>0.28004218</v>
      </c>
      <c r="AC8" s="33" t="n">
        <v>0.308936767</v>
      </c>
      <c r="AD8" s="33" t="n">
        <v>0.166182759</v>
      </c>
      <c r="AE8" s="33" t="n">
        <v>0.398048822</v>
      </c>
      <c r="AF8" s="33" t="n">
        <v>0.649547646</v>
      </c>
      <c r="AG8" s="33" t="n">
        <v>0.754436695</v>
      </c>
      <c r="AH8" s="33" t="n">
        <v>0.69612692</v>
      </c>
      <c r="AI8" s="33" t="n">
        <v>0.468054625</v>
      </c>
      <c r="AJ8" s="33" t="n">
        <v>0.008707308</v>
      </c>
      <c r="AK8" s="33" t="n">
        <v>0.578855278</v>
      </c>
      <c r="AL8" s="33" t="n">
        <v>0.198174073</v>
      </c>
      <c r="AM8" s="33" t="n">
        <v>0.680202939</v>
      </c>
      <c r="AN8" s="33" t="n">
        <v>0.031052469</v>
      </c>
      <c r="AO8" s="33" t="n">
        <v>0.413291347</v>
      </c>
      <c r="AP8" s="33" t="n">
        <v>0.192237389</v>
      </c>
      <c r="AQ8" s="33" t="n">
        <v>-0.037149551</v>
      </c>
      <c r="AR8" s="33" t="n">
        <v>1.131730222</v>
      </c>
      <c r="AS8" s="33" t="n">
        <v>0.316812571</v>
      </c>
      <c r="AT8" s="33" t="n">
        <v>0.43755477</v>
      </c>
      <c r="AU8" s="33" t="n">
        <v>-0.80137291</v>
      </c>
      <c r="AV8" s="33" t="n">
        <v>0.886374898</v>
      </c>
      <c r="AW8" s="33" t="n">
        <v>0.176986612</v>
      </c>
      <c r="AX8" s="33" t="n">
        <v>0.350990916</v>
      </c>
      <c r="AY8" s="33" t="n">
        <v>-0.217441021</v>
      </c>
      <c r="AZ8" s="33" t="n">
        <v>0.342921362</v>
      </c>
      <c r="BA8" s="33" t="n">
        <v>-0.078371181</v>
      </c>
      <c r="BB8" s="33" t="n">
        <v>0.609517194</v>
      </c>
      <c r="BC8" s="33" t="n">
        <v>0.879671455</v>
      </c>
      <c r="BD8" s="33" t="n">
        <v>0.588334615</v>
      </c>
      <c r="BE8" s="33" t="n">
        <v>-0.321091177</v>
      </c>
      <c r="BF8" s="33" t="n">
        <v>0.320943957</v>
      </c>
      <c r="BG8" s="33" t="n">
        <v>0.102215015</v>
      </c>
      <c r="BH8" s="33" t="n">
        <v>0.550670232</v>
      </c>
      <c r="BI8" s="33" t="n">
        <v>0.633635965</v>
      </c>
      <c r="BJ8" s="33" t="n">
        <v>0.001001819</v>
      </c>
      <c r="BK8" s="33" t="n">
        <v>0.45544392</v>
      </c>
      <c r="BL8" s="33" t="n">
        <v>0.079026985</v>
      </c>
      <c r="BM8" s="33" t="n">
        <v>-0.182989567</v>
      </c>
      <c r="BN8" s="33" t="n">
        <v>-0.428187574</v>
      </c>
      <c r="BO8" s="33" t="n">
        <v>-0.463194489</v>
      </c>
      <c r="BP8" s="33" t="n">
        <v>-0.723209024</v>
      </c>
      <c r="BQ8" s="33" t="n">
        <v>-0.498877512</v>
      </c>
      <c r="BR8" s="33" t="n">
        <v>-0.609269141</v>
      </c>
      <c r="BS8" s="33" t="n">
        <v>-0.098410028</v>
      </c>
      <c r="BT8" s="33" t="n">
        <v>-0.013369137</v>
      </c>
      <c r="BU8" s="33" t="n">
        <v>-0.206442118</v>
      </c>
      <c r="BV8" s="33" t="n">
        <v>0.225507128</v>
      </c>
      <c r="BW8" s="33" t="n">
        <v>0.147145132</v>
      </c>
      <c r="BX8" s="33" t="n">
        <v>0.071782949</v>
      </c>
      <c r="BY8" s="33" t="n">
        <v>0.144490461</v>
      </c>
      <c r="BZ8" s="33" t="n">
        <v>-0.17405735</v>
      </c>
      <c r="CA8" s="33" t="n">
        <v>0.045232833</v>
      </c>
      <c r="CB8" s="33" t="n">
        <v>-0.007728516</v>
      </c>
      <c r="CC8" s="33" t="n">
        <v>-0.322540292</v>
      </c>
      <c r="CD8" s="33" t="n">
        <v>-0.61276656</v>
      </c>
      <c r="CE8" s="33" t="n">
        <v>-0.698538732</v>
      </c>
      <c r="CF8" s="33" t="n">
        <v>-0.574624183</v>
      </c>
      <c r="CG8" s="33" t="n">
        <v>-0.253900325</v>
      </c>
      <c r="CH8" s="33" t="n">
        <v>-0.17099062</v>
      </c>
      <c r="CI8" s="33" t="n">
        <v>0.07041554</v>
      </c>
      <c r="CJ8" s="33" t="n">
        <v>0.285177534</v>
      </c>
      <c r="CK8" s="33" t="n">
        <v>0.113895232</v>
      </c>
      <c r="CL8" s="33" t="n">
        <v>0.177736392</v>
      </c>
      <c r="CM8" s="33" t="n">
        <v>0.064221205</v>
      </c>
      <c r="CN8" s="33" t="n">
        <v>0.432064315</v>
      </c>
      <c r="CO8" s="33" t="n">
        <v>0.569080045</v>
      </c>
      <c r="CP8" s="33" t="n">
        <v>0.029687885</v>
      </c>
      <c r="CQ8" s="33" t="n">
        <v>0.168922998</v>
      </c>
      <c r="CR8" s="33" t="n">
        <v>0.75154545</v>
      </c>
      <c r="CS8" s="33" t="n">
        <v>0.079420228</v>
      </c>
      <c r="CT8" s="33" t="n">
        <v>0.244002163</v>
      </c>
      <c r="CU8" s="33" t="n">
        <v>0.273922757</v>
      </c>
      <c r="CV8" s="33" t="n">
        <v>0.250047916</v>
      </c>
      <c r="CW8" s="33"/>
      <c r="CX8" s="33"/>
    </row>
    <row r="9" customFormat="false" ht="28.5" hidden="false" customHeight="true" outlineLevel="0" collapsed="false">
      <c r="A9" s="10" t="s">
        <v>111</v>
      </c>
      <c r="B9" s="33"/>
      <c r="C9" s="33" t="n">
        <v>-0.460222552</v>
      </c>
      <c r="D9" s="33" t="n">
        <v>-0.620450159</v>
      </c>
      <c r="E9" s="33" t="n">
        <v>-0.41750187</v>
      </c>
      <c r="F9" s="33" t="n">
        <v>-0.516145301</v>
      </c>
      <c r="G9" s="33" t="n">
        <v>-0.631754912</v>
      </c>
      <c r="H9" s="33" t="n">
        <v>-0.117947882</v>
      </c>
      <c r="I9" s="33" t="n">
        <v>-0.361452337</v>
      </c>
      <c r="J9" s="33" t="n">
        <v>-0.573986063</v>
      </c>
      <c r="K9" s="33" t="n">
        <v>-0.071394558</v>
      </c>
      <c r="L9" s="33" t="n">
        <v>-0.176342296</v>
      </c>
      <c r="M9" s="33" t="n">
        <v>0.143465995</v>
      </c>
      <c r="N9" s="33" t="n">
        <v>0.25275469</v>
      </c>
      <c r="O9" s="33" t="n">
        <v>-0.124726104</v>
      </c>
      <c r="P9" s="33" t="n">
        <v>0.172863439</v>
      </c>
      <c r="Q9" s="33" t="n">
        <v>0.308598162</v>
      </c>
      <c r="R9" s="33" t="n">
        <v>0.113794759</v>
      </c>
      <c r="S9" s="33" t="n">
        <v>-0.209879249</v>
      </c>
      <c r="T9" s="33" t="n">
        <v>0.204369338</v>
      </c>
      <c r="U9" s="33" t="n">
        <v>0.165482492</v>
      </c>
      <c r="V9" s="33" t="n">
        <v>-0.007923734</v>
      </c>
      <c r="W9" s="33" t="n">
        <v>0.428855219</v>
      </c>
      <c r="X9" s="33" t="n">
        <v>0.157052418</v>
      </c>
      <c r="Y9" s="33" t="n">
        <v>0.281232923</v>
      </c>
      <c r="Z9" s="33" t="n">
        <v>0.478588362</v>
      </c>
      <c r="AA9" s="33" t="n">
        <v>0.329060902</v>
      </c>
      <c r="AB9" s="33" t="n">
        <v>0.272595391</v>
      </c>
      <c r="AC9" s="33" t="n">
        <v>0.293178905</v>
      </c>
      <c r="AD9" s="33" t="n">
        <v>0.175903896</v>
      </c>
      <c r="AE9" s="33" t="n">
        <v>0.396510957</v>
      </c>
      <c r="AF9" s="33" t="n">
        <v>0.64875644</v>
      </c>
      <c r="AG9" s="33" t="n">
        <v>0.754697603</v>
      </c>
      <c r="AH9" s="33" t="n">
        <v>0.706327803</v>
      </c>
      <c r="AI9" s="33" t="n">
        <v>0.463900708</v>
      </c>
      <c r="AJ9" s="33" t="n">
        <v>0.002410037</v>
      </c>
      <c r="AK9" s="33" t="n">
        <v>0.57221971</v>
      </c>
      <c r="AL9" s="33" t="n">
        <v>0.209741685</v>
      </c>
      <c r="AM9" s="33" t="n">
        <v>0.672426478</v>
      </c>
      <c r="AN9" s="33" t="n">
        <v>0.038129792</v>
      </c>
      <c r="AO9" s="33" t="n">
        <v>0.4046866</v>
      </c>
      <c r="AP9" s="33" t="n">
        <v>0.203563452</v>
      </c>
      <c r="AQ9" s="33" t="n">
        <v>-0.032597708</v>
      </c>
      <c r="AR9" s="33" t="n">
        <v>1.125927322</v>
      </c>
      <c r="AS9" s="33" t="n">
        <v>0.306157528</v>
      </c>
      <c r="AT9" s="33" t="n">
        <v>0.434852942</v>
      </c>
      <c r="AU9" s="33" t="n">
        <v>-0.778592259</v>
      </c>
      <c r="AV9" s="33" t="n">
        <v>0.863395523</v>
      </c>
      <c r="AW9" s="33" t="n">
        <v>0.187081145</v>
      </c>
      <c r="AX9" s="33" t="n">
        <v>0.344651027</v>
      </c>
      <c r="AY9" s="33" t="n">
        <v>-0.204171003</v>
      </c>
      <c r="AZ9" s="33" t="n">
        <v>0.330592642</v>
      </c>
      <c r="BA9" s="33" t="n">
        <v>-0.061402844</v>
      </c>
      <c r="BB9" s="33" t="n">
        <v>0.597183995</v>
      </c>
      <c r="BC9" s="33" t="n">
        <v>0.873390717</v>
      </c>
      <c r="BD9" s="33" t="n">
        <v>0.590993296</v>
      </c>
      <c r="BE9" s="33" t="n">
        <v>-0.32238332</v>
      </c>
      <c r="BF9" s="33" t="n">
        <v>0.339566112</v>
      </c>
      <c r="BG9" s="33" t="n">
        <v>0.099596534</v>
      </c>
      <c r="BH9" s="33" t="n">
        <v>0.528425157</v>
      </c>
      <c r="BI9" s="33" t="n">
        <v>0.620134616</v>
      </c>
      <c r="BJ9" s="33" t="n">
        <v>0.05531126</v>
      </c>
      <c r="BK9" s="33" t="n">
        <v>0.452785156</v>
      </c>
      <c r="BL9" s="33" t="n">
        <v>0.001734458</v>
      </c>
      <c r="BM9" s="33" t="n">
        <v>-0.157067834</v>
      </c>
      <c r="BN9" s="33" t="n">
        <v>-0.28566589</v>
      </c>
      <c r="BO9" s="33" t="n">
        <v>-0.420911364</v>
      </c>
      <c r="BP9" s="33" t="n">
        <v>-0.713780777</v>
      </c>
      <c r="BQ9" s="33" t="n">
        <v>-0.490585978</v>
      </c>
      <c r="BR9" s="33" t="n">
        <v>-0.278778818</v>
      </c>
      <c r="BS9" s="33" t="n">
        <v>-0.009652243</v>
      </c>
      <c r="BT9" s="33" t="n">
        <v>0.071534244</v>
      </c>
      <c r="BU9" s="33" t="n">
        <v>-0.176602267</v>
      </c>
      <c r="BV9" s="33" t="n">
        <v>0.219533847</v>
      </c>
      <c r="BW9" s="33" t="n">
        <v>0.155581014</v>
      </c>
      <c r="BX9" s="33" t="n">
        <v>-0.092915556</v>
      </c>
      <c r="BY9" s="33" t="n">
        <v>-0.013188816</v>
      </c>
      <c r="BZ9" s="33" t="n">
        <v>-0.279808446</v>
      </c>
      <c r="CA9" s="33" t="n">
        <v>-0.028379209</v>
      </c>
      <c r="CB9" s="33" t="n">
        <v>-0.150080228</v>
      </c>
      <c r="CC9" s="33" t="n">
        <v>-0.444765633</v>
      </c>
      <c r="CD9" s="33" t="n">
        <v>-0.628894082</v>
      </c>
      <c r="CE9" s="33" t="n">
        <v>-0.741352073</v>
      </c>
      <c r="CF9" s="33" t="n">
        <v>-0.512786592</v>
      </c>
      <c r="CG9" s="33" t="n">
        <v>-0.221394547</v>
      </c>
      <c r="CH9" s="33" t="n">
        <v>-0.100515504</v>
      </c>
      <c r="CI9" s="33" t="n">
        <v>0.137746763</v>
      </c>
      <c r="CJ9" s="33" t="n">
        <v>0.312386771</v>
      </c>
      <c r="CK9" s="33" t="n">
        <v>0.224020358</v>
      </c>
      <c r="CL9" s="33" t="n">
        <v>0.230254974</v>
      </c>
      <c r="CM9" s="33" t="n">
        <v>-0.105394754</v>
      </c>
      <c r="CN9" s="33" t="n">
        <v>0.392799753</v>
      </c>
      <c r="CO9" s="33" t="n">
        <v>0.673527437</v>
      </c>
      <c r="CP9" s="33" t="n">
        <v>0.060681051</v>
      </c>
      <c r="CQ9" s="33" t="n">
        <v>0.187966003</v>
      </c>
      <c r="CR9" s="33" t="n">
        <v>0.671461259</v>
      </c>
      <c r="CS9" s="33" t="n">
        <v>-0.008467902</v>
      </c>
      <c r="CT9" s="33" t="n">
        <v>0.281536281</v>
      </c>
      <c r="CU9" s="33" t="n">
        <v>0.376670656</v>
      </c>
      <c r="CV9" s="33"/>
      <c r="CW9" s="33"/>
      <c r="CX9" s="33"/>
    </row>
    <row r="10" customFormat="false" ht="24" hidden="false" customHeight="true" outlineLevel="0" collapsed="false">
      <c r="A10" s="13" t="s">
        <v>112</v>
      </c>
      <c r="B10" s="35" t="s">
        <v>105</v>
      </c>
      <c r="C10" s="33" t="n">
        <v>-0.440021385</v>
      </c>
      <c r="D10" s="33" t="n">
        <v>-0.576442442</v>
      </c>
      <c r="E10" s="33" t="n">
        <v>-0.425684273</v>
      </c>
      <c r="F10" s="33" t="n">
        <v>-0.525179586</v>
      </c>
      <c r="G10" s="33" t="n">
        <v>-0.634141633</v>
      </c>
      <c r="H10" s="33" t="n">
        <v>-0.124196299</v>
      </c>
      <c r="I10" s="33" t="n">
        <v>-0.379253125</v>
      </c>
      <c r="J10" s="33" t="n">
        <v>-0.530296411</v>
      </c>
      <c r="K10" s="33" t="n">
        <v>-0.063786107</v>
      </c>
      <c r="L10" s="33" t="n">
        <v>-0.216216131</v>
      </c>
      <c r="M10" s="33" t="n">
        <v>0.130083037</v>
      </c>
      <c r="N10" s="33" t="n">
        <v>0.287313416</v>
      </c>
      <c r="O10" s="33" t="n">
        <v>-0.127166382</v>
      </c>
      <c r="P10" s="33" t="n">
        <v>0.174789589</v>
      </c>
      <c r="Q10" s="33" t="n">
        <v>0.299403587</v>
      </c>
      <c r="R10" s="33" t="n">
        <v>0.092033166</v>
      </c>
      <c r="S10" s="33" t="n">
        <v>-0.190634124</v>
      </c>
      <c r="T10" s="33" t="n">
        <v>0.250306941</v>
      </c>
      <c r="U10" s="33" t="n">
        <v>0.130247533</v>
      </c>
      <c r="V10" s="33" t="n">
        <v>-0.04720229</v>
      </c>
      <c r="W10" s="33" t="n">
        <v>0.442577325</v>
      </c>
      <c r="X10" s="33" t="n">
        <v>0.183841428</v>
      </c>
      <c r="Y10" s="33" t="n">
        <v>0.275562873</v>
      </c>
      <c r="Z10" s="33" t="n">
        <v>0.492068698</v>
      </c>
      <c r="AA10" s="33" t="n">
        <v>0.306975665</v>
      </c>
      <c r="AB10" s="33" t="n">
        <v>0.27241115</v>
      </c>
      <c r="AC10" s="33" t="n">
        <v>0.276340825</v>
      </c>
      <c r="AD10" s="33" t="n">
        <v>0.195439949</v>
      </c>
      <c r="AE10" s="33" t="n">
        <v>0.425635708</v>
      </c>
      <c r="AF10" s="33" t="n">
        <v>0.630233885</v>
      </c>
      <c r="AG10" s="33" t="n">
        <v>0.746852337</v>
      </c>
      <c r="AH10" s="33" t="n">
        <v>0.681923747</v>
      </c>
      <c r="AI10" s="33" t="n">
        <v>0.463573175</v>
      </c>
      <c r="AJ10" s="33" t="n">
        <v>0.033793028</v>
      </c>
      <c r="AK10" s="33" t="n">
        <v>0.598999316</v>
      </c>
      <c r="AL10" s="33" t="n">
        <v>0.168354495</v>
      </c>
      <c r="AM10" s="33" t="n">
        <v>0.660019808</v>
      </c>
      <c r="AN10" s="33" t="n">
        <v>0.066677063</v>
      </c>
      <c r="AO10" s="33" t="n">
        <v>0.393128429</v>
      </c>
      <c r="AP10" s="33" t="n">
        <v>0.184302087</v>
      </c>
      <c r="AQ10" s="33" t="n">
        <v>-0.000140947</v>
      </c>
      <c r="AR10" s="33" t="n">
        <v>1.154034264</v>
      </c>
      <c r="AS10" s="33" t="n">
        <v>0.226686767</v>
      </c>
      <c r="AT10" s="33" t="n">
        <v>0.435171934</v>
      </c>
      <c r="AU10" s="33" t="n">
        <v>-0.598008095</v>
      </c>
      <c r="AV10" s="33" t="n">
        <v>0.745037727</v>
      </c>
      <c r="AW10" s="33" t="n">
        <v>-0.062254543</v>
      </c>
      <c r="AX10" s="33" t="n">
        <v>0.532924243</v>
      </c>
      <c r="AY10" s="33" t="n">
        <v>-0.045081023</v>
      </c>
      <c r="AZ10" s="33" t="n">
        <v>0.239847922</v>
      </c>
      <c r="BA10" s="33" t="n">
        <v>-0.128291983</v>
      </c>
      <c r="BB10" s="33" t="n">
        <v>0.646306506</v>
      </c>
      <c r="BC10" s="33" t="n">
        <v>0.848890435</v>
      </c>
      <c r="BD10" s="33" t="n">
        <v>0.606951053</v>
      </c>
      <c r="BE10" s="33" t="n">
        <v>-0.335279962</v>
      </c>
      <c r="BF10" s="33" t="n">
        <v>0.355512149</v>
      </c>
      <c r="BG10" s="33" t="n">
        <v>0.0871324</v>
      </c>
      <c r="BH10" s="33" t="n">
        <v>0.527345912</v>
      </c>
      <c r="BI10" s="33" t="n">
        <v>0.627251285</v>
      </c>
      <c r="BJ10" s="33" t="n">
        <v>0.049137347</v>
      </c>
      <c r="BK10" s="33" t="n">
        <v>0.460361902</v>
      </c>
      <c r="BL10" s="33" t="n">
        <v>-0.003332604</v>
      </c>
      <c r="BM10" s="33" t="n">
        <v>-0.149088869</v>
      </c>
      <c r="BN10" s="33" t="n">
        <v>-0.275622369</v>
      </c>
      <c r="BO10" s="33" t="n">
        <v>-0.483382989</v>
      </c>
      <c r="BP10" s="33" t="n">
        <v>-0.277480655</v>
      </c>
      <c r="BQ10" s="33" t="n">
        <v>-0.348990816</v>
      </c>
      <c r="BR10" s="33" t="n">
        <v>-0.394278496</v>
      </c>
      <c r="BS10" s="33" t="n">
        <v>-0.031457194</v>
      </c>
      <c r="BT10" s="33" t="n">
        <v>-0.003634949</v>
      </c>
      <c r="BU10" s="33" t="n">
        <v>-0.137372681</v>
      </c>
      <c r="BV10" s="33" t="n">
        <v>0.248414264</v>
      </c>
      <c r="BW10" s="33" t="n">
        <v>0.174796943</v>
      </c>
      <c r="BX10" s="33" t="n">
        <v>0.055911503</v>
      </c>
      <c r="BY10" s="33" t="n">
        <v>0.102484367</v>
      </c>
      <c r="BZ10" s="33" t="n">
        <v>-0.052179876</v>
      </c>
      <c r="CA10" s="33" t="n">
        <v>0.085327402</v>
      </c>
      <c r="CB10" s="33" t="n">
        <v>-0.041981649</v>
      </c>
      <c r="CC10" s="33" t="n">
        <v>-0.362238205</v>
      </c>
      <c r="CD10" s="33" t="n">
        <v>-0.574672863</v>
      </c>
      <c r="CE10" s="33" t="n">
        <v>-0.801373595</v>
      </c>
      <c r="CF10" s="33" t="n">
        <v>-0.527446621</v>
      </c>
      <c r="CG10" s="33" t="n">
        <v>-0.30452289</v>
      </c>
      <c r="CH10" s="33" t="n">
        <v>-0.00109157</v>
      </c>
      <c r="CI10" s="33" t="n">
        <v>0.094901882</v>
      </c>
      <c r="CJ10" s="33" t="n">
        <v>0.193917536</v>
      </c>
      <c r="CK10" s="33" t="n">
        <v>0.186750976</v>
      </c>
      <c r="CL10" s="33" t="n">
        <v>0.196137512</v>
      </c>
      <c r="CM10" s="33" t="n">
        <v>-0.057882675</v>
      </c>
      <c r="CN10" s="33" t="n">
        <v>0.276810495</v>
      </c>
      <c r="CO10" s="33" t="n">
        <v>0.659203286</v>
      </c>
      <c r="CP10" s="33" t="n">
        <v>0.103473864</v>
      </c>
      <c r="CQ10" s="33" t="n">
        <v>0.200163078</v>
      </c>
      <c r="CR10" s="33" t="n">
        <v>0.723179862</v>
      </c>
      <c r="CS10" s="33" t="n">
        <v>0.016360194</v>
      </c>
      <c r="CT10" s="33" t="n">
        <v>0.316368434</v>
      </c>
      <c r="CU10" s="33"/>
      <c r="CV10" s="33"/>
      <c r="CW10" s="33"/>
      <c r="CX10" s="33"/>
    </row>
    <row r="11" customFormat="false" ht="12.75" hidden="false" customHeight="false" outlineLevel="0" collapsed="false">
      <c r="A11" s="13" t="s">
        <v>107</v>
      </c>
      <c r="B11" s="35" t="s">
        <v>105</v>
      </c>
      <c r="C11" s="35" t="n">
        <v>-0.298065386</v>
      </c>
      <c r="D11" s="35" t="n">
        <v>-0.294287682</v>
      </c>
      <c r="E11" s="35" t="n">
        <v>-0.312562728</v>
      </c>
      <c r="F11" s="35" t="n">
        <v>-1.022546247</v>
      </c>
      <c r="G11" s="35" t="n">
        <v>-0.390306017</v>
      </c>
      <c r="H11" s="35" t="n">
        <v>-0.195244201</v>
      </c>
      <c r="I11" s="35" t="n">
        <v>-0.346209786</v>
      </c>
      <c r="J11" s="35" t="n">
        <v>-0.456942966</v>
      </c>
      <c r="K11" s="35" t="n">
        <v>-0.19285615</v>
      </c>
      <c r="L11" s="35" t="n">
        <v>-0.107924134</v>
      </c>
      <c r="M11" s="35" t="n">
        <v>0.047178013</v>
      </c>
      <c r="N11" s="35" t="n">
        <v>0.307784875</v>
      </c>
      <c r="O11" s="35" t="n">
        <v>-0.052368529</v>
      </c>
      <c r="P11" s="35" t="n">
        <v>0.032334643</v>
      </c>
      <c r="Q11" s="35" t="n">
        <v>0.290062281</v>
      </c>
      <c r="R11" s="35" t="n">
        <v>-0.131970494</v>
      </c>
      <c r="S11" s="35" t="n">
        <v>-0.160478785</v>
      </c>
      <c r="T11" s="35" t="n">
        <v>0.309011503</v>
      </c>
      <c r="U11" s="35" t="n">
        <v>0.143793391</v>
      </c>
      <c r="V11" s="35" t="n">
        <v>-0.250923074</v>
      </c>
      <c r="W11" s="35" t="n">
        <v>0.47271408</v>
      </c>
      <c r="X11" s="35" t="n">
        <v>0.315155791</v>
      </c>
      <c r="Y11" s="35" t="n">
        <v>0.218790047</v>
      </c>
      <c r="Z11" s="35" t="n">
        <v>0.433979943</v>
      </c>
      <c r="AA11" s="35" t="n">
        <v>-0.007999575</v>
      </c>
      <c r="AB11" s="35" t="n">
        <v>0.38662504</v>
      </c>
      <c r="AC11" s="35" t="n">
        <v>0.386351201</v>
      </c>
      <c r="AD11" s="35" t="n">
        <v>0.138998185</v>
      </c>
      <c r="AE11" s="35" t="n">
        <v>0.29082335</v>
      </c>
      <c r="AF11" s="35" t="n">
        <v>0.616479676</v>
      </c>
      <c r="AG11" s="35" t="n">
        <v>0.647196808</v>
      </c>
      <c r="AH11" s="35" t="n">
        <v>0.552516748</v>
      </c>
      <c r="AI11" s="35" t="n">
        <v>0.419654386</v>
      </c>
      <c r="AJ11" s="35" t="n">
        <v>0.229957749</v>
      </c>
      <c r="AK11" s="35" t="n">
        <v>0.504329712</v>
      </c>
      <c r="AL11" s="35" t="n">
        <v>0.121872402</v>
      </c>
      <c r="AM11" s="35" t="n">
        <v>0.455159447</v>
      </c>
      <c r="AN11" s="35" t="n">
        <v>-0.053341886</v>
      </c>
      <c r="AO11" s="35" t="n">
        <v>0.426737244</v>
      </c>
      <c r="AP11" s="35" t="n">
        <v>-0.115721709</v>
      </c>
      <c r="AQ11" s="35" t="n">
        <v>-0.305444916</v>
      </c>
      <c r="AR11" s="35" t="n">
        <v>0.372593521</v>
      </c>
      <c r="AS11" s="35" t="n">
        <v>-0.168284153</v>
      </c>
      <c r="AT11" s="35" t="n">
        <v>0.521970886</v>
      </c>
      <c r="AU11" s="35" t="n">
        <v>-0.259406294</v>
      </c>
      <c r="AV11" s="35" t="n">
        <v>0.511966329</v>
      </c>
      <c r="AW11" s="35" t="n">
        <v>0.260418261</v>
      </c>
      <c r="AX11" s="35" t="n">
        <v>-0.025801727</v>
      </c>
      <c r="AY11" s="35" t="n">
        <v>-0.16280679</v>
      </c>
      <c r="AZ11" s="35" t="n">
        <v>0.005545127</v>
      </c>
      <c r="BA11" s="35" t="n">
        <v>-0.132941743</v>
      </c>
      <c r="BB11" s="35" t="n">
        <v>0.616455249</v>
      </c>
      <c r="BC11" s="35" t="n">
        <v>0.787914022</v>
      </c>
      <c r="BD11" s="35" t="n">
        <v>0.405642665</v>
      </c>
      <c r="BE11" s="35" t="n">
        <v>-0.217353098</v>
      </c>
      <c r="BF11" s="35" t="n">
        <v>0.145274901</v>
      </c>
      <c r="BG11" s="35" t="n">
        <v>-0.076624737</v>
      </c>
      <c r="BH11" s="35" t="n">
        <v>0.539075297</v>
      </c>
      <c r="BI11" s="35" t="n">
        <v>0.49064013</v>
      </c>
      <c r="BJ11" s="35" t="n">
        <v>0.139313807</v>
      </c>
      <c r="BK11" s="35" t="n">
        <v>0.312160563</v>
      </c>
      <c r="BL11" s="35" t="n">
        <v>0.296558363</v>
      </c>
      <c r="BM11" s="35" t="n">
        <v>-0.17014321</v>
      </c>
      <c r="BN11" s="35" t="n">
        <v>-0.477163605</v>
      </c>
      <c r="BO11" s="35" t="n">
        <v>-0.696757735</v>
      </c>
      <c r="BP11" s="35" t="n">
        <v>-0.267088547</v>
      </c>
      <c r="BQ11" s="35" t="n">
        <v>-0.647443161</v>
      </c>
      <c r="BR11" s="35" t="n">
        <v>-0.255073602</v>
      </c>
      <c r="BS11" s="35" t="n">
        <v>-0.082586966</v>
      </c>
      <c r="BT11" s="35" t="n">
        <v>-0.164840497</v>
      </c>
      <c r="BU11" s="35" t="n">
        <v>-0.135181002</v>
      </c>
      <c r="BV11" s="35" t="n">
        <v>0.341300465</v>
      </c>
      <c r="BW11" s="35" t="n">
        <v>0.284888492</v>
      </c>
      <c r="BX11" s="35" t="n">
        <v>-0.071356759</v>
      </c>
      <c r="BY11" s="35" t="n">
        <v>-0.174245081</v>
      </c>
      <c r="BZ11" s="35" t="n">
        <v>0.110428378</v>
      </c>
      <c r="CA11" s="35" t="n">
        <v>-0.133282125</v>
      </c>
      <c r="CB11" s="35" t="n">
        <v>0.096221122</v>
      </c>
      <c r="CC11" s="35" t="n">
        <v>-0.131357344</v>
      </c>
      <c r="CD11" s="35" t="n">
        <v>-0.3960354</v>
      </c>
      <c r="CE11" s="35" t="n">
        <v>-0.7503391</v>
      </c>
      <c r="CF11" s="35" t="n">
        <v>-0.53340742</v>
      </c>
      <c r="CG11" s="35" t="n">
        <v>-0.175233745</v>
      </c>
      <c r="CH11" s="35" t="n">
        <v>0.079023413</v>
      </c>
      <c r="CI11" s="35" t="n">
        <v>0.116137986</v>
      </c>
      <c r="CJ11" s="35" t="n">
        <v>0.419929287</v>
      </c>
      <c r="CK11" s="35" t="n">
        <v>0.191723894</v>
      </c>
      <c r="CL11" s="35" t="n">
        <v>0.107000812</v>
      </c>
      <c r="CM11" s="35" t="n">
        <v>-0.132639247</v>
      </c>
      <c r="CN11" s="35" t="n">
        <v>0.475170987</v>
      </c>
      <c r="CO11" s="35" t="n">
        <v>0.575334272</v>
      </c>
      <c r="CP11" s="35" t="n">
        <v>0.096530335</v>
      </c>
      <c r="CQ11" s="35" t="n">
        <v>0.198057381</v>
      </c>
      <c r="CR11" s="35" t="n">
        <v>0.718047537</v>
      </c>
      <c r="CS11" s="35" t="n">
        <v>-0.015442428</v>
      </c>
      <c r="CT11" s="35" t="n">
        <v>0.316368434</v>
      </c>
      <c r="CU11" s="35" t="n">
        <v>0.376670656</v>
      </c>
      <c r="CV11" s="35" t="n">
        <v>0.250047916</v>
      </c>
      <c r="CW11" s="35" t="n">
        <v>0.282029308</v>
      </c>
      <c r="CX11" s="35" t="n">
        <v>0.054050179</v>
      </c>
    </row>
    <row r="12" customFormat="false" ht="12.75" hidden="false" customHeight="false" outlineLevel="0" collapsed="false">
      <c r="A12" s="16" t="n">
        <v>39983</v>
      </c>
      <c r="B12" s="36"/>
      <c r="C12" s="36" t="n">
        <v>-0.311817862</v>
      </c>
      <c r="D12" s="36" t="n">
        <v>-0.559026684</v>
      </c>
      <c r="E12" s="36" t="n">
        <v>-0.444067915</v>
      </c>
      <c r="F12" s="36" t="n">
        <v>-0.471579314</v>
      </c>
      <c r="G12" s="36" t="n">
        <v>-0.679923139</v>
      </c>
      <c r="H12" s="36" t="n">
        <v>-0.128027266</v>
      </c>
      <c r="I12" s="36" t="n">
        <v>-0.337315873</v>
      </c>
      <c r="J12" s="36" t="n">
        <v>-0.540376313</v>
      </c>
      <c r="K12" s="36" t="n">
        <v>-0.11447738</v>
      </c>
      <c r="L12" s="36" t="n">
        <v>-0.235321077</v>
      </c>
      <c r="M12" s="36" t="n">
        <v>0.278358859</v>
      </c>
      <c r="N12" s="36" t="n">
        <v>0.161136041</v>
      </c>
      <c r="O12" s="36" t="n">
        <v>-0.058109706</v>
      </c>
      <c r="P12" s="36" t="n">
        <v>0.138996358</v>
      </c>
      <c r="Q12" s="36" t="n">
        <v>0.242419859</v>
      </c>
      <c r="R12" s="36" t="n">
        <v>0.034471368</v>
      </c>
      <c r="S12" s="36" t="n">
        <v>-0.075988285</v>
      </c>
      <c r="T12" s="36" t="n">
        <v>0.344212729</v>
      </c>
      <c r="U12" s="36" t="n">
        <v>-0.058924299</v>
      </c>
      <c r="V12" s="36" t="n">
        <v>-0.01717469</v>
      </c>
      <c r="W12" s="36" t="n">
        <v>0.482609514</v>
      </c>
      <c r="X12" s="36" t="n">
        <v>0.250688854</v>
      </c>
      <c r="Y12" s="36" t="n">
        <v>0.318235082</v>
      </c>
      <c r="Z12" s="36" t="n">
        <v>0.419989752</v>
      </c>
      <c r="AA12" s="36" t="n">
        <v>0.215219399</v>
      </c>
      <c r="AB12" s="36" t="n">
        <v>0.374741072</v>
      </c>
      <c r="AC12" s="36" t="n">
        <v>0.256409759</v>
      </c>
      <c r="AD12" s="36" t="n">
        <v>0.143027345</v>
      </c>
      <c r="AE12" s="36" t="n">
        <v>0.389749878</v>
      </c>
      <c r="AF12" s="36" t="n">
        <v>0.759845833</v>
      </c>
      <c r="AG12" s="36" t="n">
        <v>0.704494171</v>
      </c>
      <c r="AH12" s="36" t="n">
        <v>0.744210814</v>
      </c>
      <c r="AI12" s="36" t="n">
        <v>0.253041245</v>
      </c>
      <c r="AJ12" s="36" t="n">
        <v>0.114864167</v>
      </c>
      <c r="AK12" s="36" t="n">
        <v>0.719581755</v>
      </c>
      <c r="AL12" s="36" t="n">
        <v>0.159207007</v>
      </c>
      <c r="AM12" s="36" t="n">
        <v>0.5381715</v>
      </c>
      <c r="AN12" s="36" t="n">
        <v>0.070291116</v>
      </c>
      <c r="AO12" s="36" t="n">
        <v>0.407274344</v>
      </c>
      <c r="AP12" s="36" t="n">
        <v>0.211058352</v>
      </c>
      <c r="AQ12" s="36" t="n">
        <v>0.152795725</v>
      </c>
      <c r="AR12" s="36" t="n">
        <v>1.078720111</v>
      </c>
      <c r="AS12" s="36" t="n">
        <v>0.03781858</v>
      </c>
      <c r="AT12" s="36" t="n">
        <v>0.602035951</v>
      </c>
      <c r="AU12" s="36" t="n">
        <v>-0.617925922</v>
      </c>
      <c r="AV12" s="36" t="n">
        <v>0.522915764</v>
      </c>
      <c r="AW12" s="36" t="n">
        <v>0.323520116</v>
      </c>
      <c r="AX12" s="36" t="n">
        <v>0.296128412</v>
      </c>
      <c r="AY12" s="36" t="n">
        <v>0.104593475</v>
      </c>
      <c r="AZ12" s="36" t="n">
        <v>0.07656141</v>
      </c>
      <c r="BA12" s="36" t="n">
        <v>-0.090351562</v>
      </c>
      <c r="BB12" s="36" t="n">
        <v>0.638986121</v>
      </c>
      <c r="BC12" s="36" t="n">
        <v>0.96584856</v>
      </c>
      <c r="BD12" s="36" t="n">
        <v>0.484511017</v>
      </c>
      <c r="BE12" s="36" t="n">
        <v>-0.277528216</v>
      </c>
      <c r="BF12" s="36" t="n">
        <v>0.402776634</v>
      </c>
      <c r="BG12" s="36" t="n">
        <v>0.07174743</v>
      </c>
      <c r="BH12" s="36" t="n">
        <v>0.379948049</v>
      </c>
      <c r="BI12" s="36" t="n">
        <v>0.794090467</v>
      </c>
      <c r="BJ12" s="36" t="n">
        <v>-0.113580873</v>
      </c>
      <c r="BK12" s="36" t="n">
        <v>0.451622566</v>
      </c>
      <c r="BL12" s="36" t="n">
        <v>0.195845623</v>
      </c>
      <c r="BM12" s="36" t="n">
        <v>-0.229311404</v>
      </c>
      <c r="BN12" s="36" t="n">
        <v>-0.386865843</v>
      </c>
      <c r="BO12" s="36" t="n">
        <v>-0.329138547</v>
      </c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</row>
    <row r="13" customFormat="false" ht="12.75" hidden="false" customHeight="false" outlineLevel="0" collapsed="false">
      <c r="A13" s="16" t="n">
        <v>40078</v>
      </c>
      <c r="B13" s="36"/>
      <c r="C13" s="36" t="n">
        <v>-0.431711257</v>
      </c>
      <c r="D13" s="36" t="n">
        <v>-0.598477004</v>
      </c>
      <c r="E13" s="36" t="n">
        <v>-0.423239844</v>
      </c>
      <c r="F13" s="36" t="n">
        <v>-0.512972315</v>
      </c>
      <c r="G13" s="36" t="n">
        <v>-0.622147026</v>
      </c>
      <c r="H13" s="36" t="n">
        <v>-0.103863256</v>
      </c>
      <c r="I13" s="36" t="n">
        <v>-0.376419071</v>
      </c>
      <c r="J13" s="36" t="n">
        <v>-0.594409889</v>
      </c>
      <c r="K13" s="36" t="n">
        <v>-0.024199871</v>
      </c>
      <c r="L13" s="36" t="n">
        <v>-0.255052168</v>
      </c>
      <c r="M13" s="36" t="n">
        <v>0.212615576</v>
      </c>
      <c r="N13" s="36" t="n">
        <v>0.189204354</v>
      </c>
      <c r="O13" s="36" t="n">
        <v>-0.044125122</v>
      </c>
      <c r="P13" s="36" t="n">
        <v>0.114903635</v>
      </c>
      <c r="Q13" s="36" t="n">
        <v>0.328969349</v>
      </c>
      <c r="R13" s="36" t="n">
        <v>0.083181736</v>
      </c>
      <c r="S13" s="36" t="n">
        <v>-0.255709935</v>
      </c>
      <c r="T13" s="36" t="n">
        <v>0.281223331</v>
      </c>
      <c r="U13" s="36" t="n">
        <v>0.12407454</v>
      </c>
      <c r="V13" s="36" t="n">
        <v>0.036745379</v>
      </c>
      <c r="W13" s="36" t="n">
        <v>0.434552541</v>
      </c>
      <c r="X13" s="36" t="n">
        <v>0.143388346</v>
      </c>
      <c r="Y13" s="36" t="n">
        <v>0.30953329</v>
      </c>
      <c r="Z13" s="36" t="n">
        <v>0.454873344</v>
      </c>
      <c r="AA13" s="36" t="n">
        <v>0.324785866</v>
      </c>
      <c r="AB13" s="36" t="n">
        <v>0.269796073</v>
      </c>
      <c r="AC13" s="36" t="n">
        <v>0.301945646</v>
      </c>
      <c r="AD13" s="36" t="n">
        <v>0.128534773</v>
      </c>
      <c r="AE13" s="36" t="n">
        <v>0.404445519</v>
      </c>
      <c r="AF13" s="36" t="n">
        <v>0.676506488</v>
      </c>
      <c r="AG13" s="36" t="n">
        <v>0.732198654</v>
      </c>
      <c r="AH13" s="36" t="n">
        <v>0.787973985</v>
      </c>
      <c r="AI13" s="36" t="n">
        <v>0.376541759</v>
      </c>
      <c r="AJ13" s="36" t="n">
        <v>0.053207752</v>
      </c>
      <c r="AK13" s="36" t="n">
        <v>0.508812116</v>
      </c>
      <c r="AL13" s="36" t="n">
        <v>0.219062985</v>
      </c>
      <c r="AM13" s="36" t="n">
        <v>0.66592255</v>
      </c>
      <c r="AN13" s="36" t="n">
        <v>0.058806616</v>
      </c>
      <c r="AO13" s="36" t="n">
        <v>0.432438138</v>
      </c>
      <c r="AP13" s="36" t="n">
        <v>0.198137418</v>
      </c>
      <c r="AQ13" s="36" t="n">
        <v>-0.017153839</v>
      </c>
      <c r="AR13" s="36" t="n">
        <v>1.127729891</v>
      </c>
      <c r="AS13" s="36" t="n">
        <v>0.270780242</v>
      </c>
      <c r="AT13" s="36" t="n">
        <v>0.433735395</v>
      </c>
      <c r="AU13" s="36" t="n">
        <v>-0.771159939</v>
      </c>
      <c r="AV13" s="36" t="n">
        <v>0.782277253</v>
      </c>
      <c r="AW13" s="36" t="n">
        <v>0.342319307</v>
      </c>
      <c r="AX13" s="36" t="n">
        <v>0.193461128</v>
      </c>
      <c r="AY13" s="36" t="n">
        <v>-0.067568538</v>
      </c>
      <c r="AZ13" s="36" t="n">
        <v>0.277460367</v>
      </c>
      <c r="BA13" s="36" t="n">
        <v>-0.075275505</v>
      </c>
      <c r="BB13" s="36" t="n">
        <v>0.627633474</v>
      </c>
      <c r="BC13" s="36" t="n">
        <v>0.827867962</v>
      </c>
      <c r="BD13" s="36" t="n">
        <v>0.636337094</v>
      </c>
      <c r="BE13" s="36" t="n">
        <v>-0.344119036</v>
      </c>
      <c r="BF13" s="36" t="n">
        <v>0.333422167</v>
      </c>
      <c r="BG13" s="36" t="n">
        <v>0.13602612</v>
      </c>
      <c r="BH13" s="36" t="n">
        <v>0.483199399</v>
      </c>
      <c r="BI13" s="36" t="n">
        <v>0.701804641</v>
      </c>
      <c r="BJ13" s="36" t="n">
        <v>-0.087242224</v>
      </c>
      <c r="BK13" s="36" t="n">
        <v>0.515667137</v>
      </c>
      <c r="BL13" s="36" t="n">
        <v>0.080357645</v>
      </c>
      <c r="BM13" s="36" t="n">
        <v>-0.295358773</v>
      </c>
      <c r="BN13" s="36" t="n">
        <v>-0.308076278</v>
      </c>
      <c r="BO13" s="36" t="n">
        <v>-0.356650457</v>
      </c>
      <c r="BP13" s="36" t="n">
        <v>-0.251710776</v>
      </c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</row>
    <row r="14" customFormat="false" ht="12.75" hidden="false" customHeight="false" outlineLevel="0" collapsed="false">
      <c r="A14" s="16" t="n">
        <v>40164</v>
      </c>
      <c r="B14" s="36"/>
      <c r="C14" s="36" t="n">
        <v>-0.454286992</v>
      </c>
      <c r="D14" s="36" t="n">
        <v>-0.610903441</v>
      </c>
      <c r="E14" s="36" t="n">
        <v>-0.438401451</v>
      </c>
      <c r="F14" s="36" t="n">
        <v>-0.519319126</v>
      </c>
      <c r="G14" s="36" t="n">
        <v>-0.622964485</v>
      </c>
      <c r="H14" s="36" t="n">
        <v>-0.115730034</v>
      </c>
      <c r="I14" s="36" t="n">
        <v>-0.362921778</v>
      </c>
      <c r="J14" s="36" t="n">
        <v>-0.580022928</v>
      </c>
      <c r="K14" s="36" t="n">
        <v>-0.0636584</v>
      </c>
      <c r="L14" s="36" t="n">
        <v>-0.17555054</v>
      </c>
      <c r="M14" s="36" t="n">
        <v>0.139725015</v>
      </c>
      <c r="N14" s="36" t="n">
        <v>0.251573412</v>
      </c>
      <c r="O14" s="36" t="n">
        <v>-0.120506814</v>
      </c>
      <c r="P14" s="36" t="n">
        <v>0.172526988</v>
      </c>
      <c r="Q14" s="36" t="n">
        <v>0.302249684</v>
      </c>
      <c r="R14" s="36" t="n">
        <v>0.121487472</v>
      </c>
      <c r="S14" s="36" t="n">
        <v>-0.211200312</v>
      </c>
      <c r="T14" s="36" t="n">
        <v>0.21407241</v>
      </c>
      <c r="U14" s="36" t="n">
        <v>0.159595862</v>
      </c>
      <c r="V14" s="36" t="n">
        <v>-0.023755869</v>
      </c>
      <c r="W14" s="36" t="n">
        <v>0.431136236</v>
      </c>
      <c r="X14" s="36" t="n">
        <v>0.164688054</v>
      </c>
      <c r="Y14" s="36" t="n">
        <v>0.297066126</v>
      </c>
      <c r="Z14" s="36" t="n">
        <v>0.461993134</v>
      </c>
      <c r="AA14" s="36" t="n">
        <v>0.317721021</v>
      </c>
      <c r="AB14" s="36" t="n">
        <v>0.28004218</v>
      </c>
      <c r="AC14" s="36" t="n">
        <v>0.308936767</v>
      </c>
      <c r="AD14" s="36" t="n">
        <v>0.166182759</v>
      </c>
      <c r="AE14" s="36" t="n">
        <v>0.398048822</v>
      </c>
      <c r="AF14" s="36" t="n">
        <v>0.649547646</v>
      </c>
      <c r="AG14" s="36" t="n">
        <v>0.754436695</v>
      </c>
      <c r="AH14" s="36" t="n">
        <v>0.69612692</v>
      </c>
      <c r="AI14" s="36" t="n">
        <v>0.468054625</v>
      </c>
      <c r="AJ14" s="36" t="n">
        <v>0.008707308</v>
      </c>
      <c r="AK14" s="36" t="n">
        <v>0.578855278</v>
      </c>
      <c r="AL14" s="36" t="n">
        <v>0.198174073</v>
      </c>
      <c r="AM14" s="36" t="n">
        <v>0.680202939</v>
      </c>
      <c r="AN14" s="36" t="n">
        <v>0.031052469</v>
      </c>
      <c r="AO14" s="36" t="n">
        <v>0.413291347</v>
      </c>
      <c r="AP14" s="36" t="n">
        <v>0.192237389</v>
      </c>
      <c r="AQ14" s="36" t="n">
        <v>-0.037149551</v>
      </c>
      <c r="AR14" s="36" t="n">
        <v>1.131730222</v>
      </c>
      <c r="AS14" s="36" t="n">
        <v>0.316812571</v>
      </c>
      <c r="AT14" s="36" t="n">
        <v>0.43755477</v>
      </c>
      <c r="AU14" s="36" t="n">
        <v>-0.80137291</v>
      </c>
      <c r="AV14" s="36" t="n">
        <v>0.886374898</v>
      </c>
      <c r="AW14" s="36" t="n">
        <v>0.176986612</v>
      </c>
      <c r="AX14" s="36" t="n">
        <v>0.350990916</v>
      </c>
      <c r="AY14" s="36" t="n">
        <v>-0.217441021</v>
      </c>
      <c r="AZ14" s="36" t="n">
        <v>0.342921362</v>
      </c>
      <c r="BA14" s="36" t="n">
        <v>-0.078371181</v>
      </c>
      <c r="BB14" s="36" t="n">
        <v>0.609517194</v>
      </c>
      <c r="BC14" s="36" t="n">
        <v>0.879671455</v>
      </c>
      <c r="BD14" s="36" t="n">
        <v>0.588334615</v>
      </c>
      <c r="BE14" s="36" t="n">
        <v>-0.321091177</v>
      </c>
      <c r="BF14" s="36" t="n">
        <v>0.320943957</v>
      </c>
      <c r="BG14" s="36" t="n">
        <v>0.102215015</v>
      </c>
      <c r="BH14" s="36" t="n">
        <v>0.550670232</v>
      </c>
      <c r="BI14" s="36" t="n">
        <v>0.633635965</v>
      </c>
      <c r="BJ14" s="36" t="n">
        <v>0.001001819</v>
      </c>
      <c r="BK14" s="36" t="n">
        <v>0.45544392</v>
      </c>
      <c r="BL14" s="36" t="n">
        <v>0.079026985</v>
      </c>
      <c r="BM14" s="36" t="n">
        <v>-0.182989567</v>
      </c>
      <c r="BN14" s="36" t="n">
        <v>-0.428187574</v>
      </c>
      <c r="BO14" s="36" t="n">
        <v>-0.463194489</v>
      </c>
      <c r="BP14" s="36" t="n">
        <v>-0.330845604</v>
      </c>
      <c r="BQ14" s="36" t="n">
        <v>-0.52037307</v>
      </c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</row>
    <row r="15" customFormat="false" ht="12.75" hidden="false" customHeight="false" outlineLevel="0" collapsed="false">
      <c r="A15" s="16" t="n">
        <v>40261</v>
      </c>
      <c r="B15" s="36"/>
      <c r="C15" s="36" t="n">
        <v>-0.460222552</v>
      </c>
      <c r="D15" s="36" t="n">
        <v>-0.620450159</v>
      </c>
      <c r="E15" s="36" t="n">
        <v>-0.41750187</v>
      </c>
      <c r="F15" s="36" t="n">
        <v>-0.516145301</v>
      </c>
      <c r="G15" s="36" t="n">
        <v>-0.631754912</v>
      </c>
      <c r="H15" s="36" t="n">
        <v>-0.117947882</v>
      </c>
      <c r="I15" s="36" t="n">
        <v>-0.361452337</v>
      </c>
      <c r="J15" s="36" t="n">
        <v>-0.573986063</v>
      </c>
      <c r="K15" s="36" t="n">
        <v>-0.071394558</v>
      </c>
      <c r="L15" s="36" t="n">
        <v>-0.176342296</v>
      </c>
      <c r="M15" s="36" t="n">
        <v>0.143465995</v>
      </c>
      <c r="N15" s="36" t="n">
        <v>0.25275469</v>
      </c>
      <c r="O15" s="36" t="n">
        <v>-0.124726104</v>
      </c>
      <c r="P15" s="36" t="n">
        <v>0.172863439</v>
      </c>
      <c r="Q15" s="36" t="n">
        <v>0.308598162</v>
      </c>
      <c r="R15" s="36" t="n">
        <v>0.113794759</v>
      </c>
      <c r="S15" s="36" t="n">
        <v>-0.209879249</v>
      </c>
      <c r="T15" s="36" t="n">
        <v>0.204369338</v>
      </c>
      <c r="U15" s="36" t="n">
        <v>0.165482492</v>
      </c>
      <c r="V15" s="36" t="n">
        <v>-0.007923734</v>
      </c>
      <c r="W15" s="36" t="n">
        <v>0.428855219</v>
      </c>
      <c r="X15" s="36" t="n">
        <v>0.157052418</v>
      </c>
      <c r="Y15" s="36" t="n">
        <v>0.281232923</v>
      </c>
      <c r="Z15" s="36" t="n">
        <v>0.478588362</v>
      </c>
      <c r="AA15" s="36" t="n">
        <v>0.329060902</v>
      </c>
      <c r="AB15" s="36" t="n">
        <v>0.272595391</v>
      </c>
      <c r="AC15" s="36" t="n">
        <v>0.293178905</v>
      </c>
      <c r="AD15" s="36" t="n">
        <v>0.175903896</v>
      </c>
      <c r="AE15" s="36" t="n">
        <v>0.396510957</v>
      </c>
      <c r="AF15" s="36" t="n">
        <v>0.64875644</v>
      </c>
      <c r="AG15" s="36" t="n">
        <v>0.754697603</v>
      </c>
      <c r="AH15" s="36" t="n">
        <v>0.706327803</v>
      </c>
      <c r="AI15" s="36" t="n">
        <v>0.463900708</v>
      </c>
      <c r="AJ15" s="36" t="n">
        <v>0.002410037</v>
      </c>
      <c r="AK15" s="36" t="n">
        <v>0.57221971</v>
      </c>
      <c r="AL15" s="36" t="n">
        <v>0.209741685</v>
      </c>
      <c r="AM15" s="36" t="n">
        <v>0.672426478</v>
      </c>
      <c r="AN15" s="36" t="n">
        <v>0.038129792</v>
      </c>
      <c r="AO15" s="36" t="n">
        <v>0.4046866</v>
      </c>
      <c r="AP15" s="36" t="n">
        <v>0.203563452</v>
      </c>
      <c r="AQ15" s="36" t="n">
        <v>-0.032597708</v>
      </c>
      <c r="AR15" s="36" t="n">
        <v>1.125927322</v>
      </c>
      <c r="AS15" s="36" t="n">
        <v>0.306157528</v>
      </c>
      <c r="AT15" s="36" t="n">
        <v>0.434852942</v>
      </c>
      <c r="AU15" s="36" t="n">
        <v>-0.778592259</v>
      </c>
      <c r="AV15" s="36" t="n">
        <v>0.863395523</v>
      </c>
      <c r="AW15" s="36" t="n">
        <v>0.187081145</v>
      </c>
      <c r="AX15" s="36" t="n">
        <v>0.344651027</v>
      </c>
      <c r="AY15" s="36" t="n">
        <v>-0.204171003</v>
      </c>
      <c r="AZ15" s="36" t="n">
        <v>0.330592642</v>
      </c>
      <c r="BA15" s="36" t="n">
        <v>-0.061402844</v>
      </c>
      <c r="BB15" s="36" t="n">
        <v>0.597183995</v>
      </c>
      <c r="BC15" s="36" t="n">
        <v>0.873390717</v>
      </c>
      <c r="BD15" s="36" t="n">
        <v>0.590993296</v>
      </c>
      <c r="BE15" s="36" t="n">
        <v>-0.32238332</v>
      </c>
      <c r="BF15" s="36" t="n">
        <v>0.339566112</v>
      </c>
      <c r="BG15" s="36" t="n">
        <v>0.099596534</v>
      </c>
      <c r="BH15" s="36" t="n">
        <v>0.528425157</v>
      </c>
      <c r="BI15" s="36" t="n">
        <v>0.620134616</v>
      </c>
      <c r="BJ15" s="36" t="n">
        <v>0.05531126</v>
      </c>
      <c r="BK15" s="36" t="n">
        <v>0.452785156</v>
      </c>
      <c r="BL15" s="36" t="n">
        <v>0.001734458</v>
      </c>
      <c r="BM15" s="36" t="n">
        <v>-0.157067834</v>
      </c>
      <c r="BN15" s="36" t="n">
        <v>-0.28566589</v>
      </c>
      <c r="BO15" s="36" t="n">
        <v>-0.420911364</v>
      </c>
      <c r="BP15" s="36" t="n">
        <v>-0.723209024</v>
      </c>
      <c r="BQ15" s="36" t="n">
        <v>-0.53399657</v>
      </c>
      <c r="BR15" s="36" t="n">
        <v>-0.156264492</v>
      </c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</row>
    <row r="16" customFormat="false" ht="12.75" hidden="false" customHeight="false" outlineLevel="0" collapsed="false">
      <c r="A16" s="16" t="n">
        <v>40353</v>
      </c>
      <c r="B16" s="36"/>
      <c r="C16" s="36" t="n">
        <v>-0.440021385</v>
      </c>
      <c r="D16" s="36" t="n">
        <v>-0.576442442</v>
      </c>
      <c r="E16" s="36"/>
      <c r="F16" s="36" t="n">
        <v>-0.525179586</v>
      </c>
      <c r="G16" s="36" t="n">
        <v>-0.634141633</v>
      </c>
      <c r="H16" s="36" t="n">
        <v>-0.124196299</v>
      </c>
      <c r="I16" s="36" t="n">
        <v>-0.379253125</v>
      </c>
      <c r="J16" s="36" t="n">
        <v>-0.530296411</v>
      </c>
      <c r="K16" s="36" t="n">
        <v>-0.063786107</v>
      </c>
      <c r="L16" s="36" t="n">
        <v>-0.216216131</v>
      </c>
      <c r="M16" s="36" t="n">
        <v>0.130083037</v>
      </c>
      <c r="N16" s="36" t="n">
        <v>0.287313416</v>
      </c>
      <c r="O16" s="36" t="n">
        <v>-0.127166382</v>
      </c>
      <c r="P16" s="36" t="n">
        <v>0.174789589</v>
      </c>
      <c r="Q16" s="36" t="n">
        <v>0.299403587</v>
      </c>
      <c r="R16" s="36" t="n">
        <v>0.092033166</v>
      </c>
      <c r="S16" s="36" t="n">
        <v>-0.190634124</v>
      </c>
      <c r="T16" s="36" t="n">
        <v>0.250306941</v>
      </c>
      <c r="U16" s="36" t="n">
        <v>0.130247533</v>
      </c>
      <c r="V16" s="36" t="n">
        <v>-0.04720229</v>
      </c>
      <c r="W16" s="36" t="n">
        <v>0.442577325</v>
      </c>
      <c r="X16" s="36" t="n">
        <v>0.183841428</v>
      </c>
      <c r="Y16" s="36" t="n">
        <v>0.275562873</v>
      </c>
      <c r="Z16" s="36" t="n">
        <v>0.492068698</v>
      </c>
      <c r="AA16" s="36" t="n">
        <v>0.306975665</v>
      </c>
      <c r="AB16" s="36" t="n">
        <v>0.27241115</v>
      </c>
      <c r="AC16" s="36" t="n">
        <v>0.276340825</v>
      </c>
      <c r="AD16" s="36" t="n">
        <v>0.195439949</v>
      </c>
      <c r="AE16" s="36" t="n">
        <v>0.425635708</v>
      </c>
      <c r="AF16" s="36" t="n">
        <v>0.630233885</v>
      </c>
      <c r="AG16" s="36" t="n">
        <v>0.746852337</v>
      </c>
      <c r="AH16" s="36" t="n">
        <v>0.681923747</v>
      </c>
      <c r="AI16" s="36" t="n">
        <v>0.463573175</v>
      </c>
      <c r="AJ16" s="36" t="n">
        <v>0.033793028</v>
      </c>
      <c r="AK16" s="36" t="n">
        <v>0.598999316</v>
      </c>
      <c r="AL16" s="36" t="n">
        <v>0.168354495</v>
      </c>
      <c r="AM16" s="36" t="n">
        <v>0.660019808</v>
      </c>
      <c r="AN16" s="36" t="n">
        <v>0.066677063</v>
      </c>
      <c r="AO16" s="36" t="n">
        <v>0.393128429</v>
      </c>
      <c r="AP16" s="36" t="n">
        <v>0.184302087</v>
      </c>
      <c r="AQ16" s="36" t="n">
        <v>-0.000140947</v>
      </c>
      <c r="AR16" s="36" t="n">
        <v>1.154034264</v>
      </c>
      <c r="AS16" s="36" t="n">
        <v>0.226686767</v>
      </c>
      <c r="AT16" s="36" t="n">
        <v>0.435171934</v>
      </c>
      <c r="AU16" s="36" t="n">
        <v>-0.598008095</v>
      </c>
      <c r="AV16" s="36" t="n">
        <v>0.745037727</v>
      </c>
      <c r="AW16" s="36" t="n">
        <v>-0.062254543</v>
      </c>
      <c r="AX16" s="36" t="n">
        <v>0.532924243</v>
      </c>
      <c r="AY16" s="36" t="n">
        <v>-0.045081023</v>
      </c>
      <c r="AZ16" s="36" t="n">
        <v>0.239847922</v>
      </c>
      <c r="BA16" s="36" t="n">
        <v>-0.128291983</v>
      </c>
      <c r="BB16" s="36" t="n">
        <v>0.646306506</v>
      </c>
      <c r="BC16" s="36" t="n">
        <v>0.848890435</v>
      </c>
      <c r="BD16" s="36" t="n">
        <v>0.606951053</v>
      </c>
      <c r="BE16" s="36" t="n">
        <v>-0.335279962</v>
      </c>
      <c r="BF16" s="36" t="n">
        <v>0.355512149</v>
      </c>
      <c r="BG16" s="36" t="n">
        <v>0.0871324</v>
      </c>
      <c r="BH16" s="36" t="n">
        <v>0.527345912</v>
      </c>
      <c r="BI16" s="36" t="n">
        <v>0.627251285</v>
      </c>
      <c r="BJ16" s="36" t="n">
        <v>0.049137347</v>
      </c>
      <c r="BK16" s="36" t="n">
        <v>0.460361902</v>
      </c>
      <c r="BL16" s="36" t="n">
        <v>-0.003332604</v>
      </c>
      <c r="BM16" s="36" t="n">
        <v>-0.149088869</v>
      </c>
      <c r="BN16" s="36" t="n">
        <v>-0.275622369</v>
      </c>
      <c r="BO16" s="36" t="n">
        <v>-0.483382989</v>
      </c>
      <c r="BP16" s="36" t="n">
        <v>-0.713780777</v>
      </c>
      <c r="BQ16" s="36" t="n">
        <v>-0.498877512</v>
      </c>
      <c r="BR16" s="36" t="n">
        <v>-0.046296341</v>
      </c>
      <c r="BS16" s="36" t="n">
        <v>0.109111285</v>
      </c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</row>
    <row r="17" customFormat="false" ht="12.75" hidden="false" customHeight="false" outlineLevel="0" collapsed="false">
      <c r="A17" s="16" t="n">
        <v>40444</v>
      </c>
      <c r="B17" s="36"/>
      <c r="C17" s="36" t="n">
        <v>-0.471154968</v>
      </c>
      <c r="D17" s="36" t="n">
        <v>-0.577311759</v>
      </c>
      <c r="E17" s="36" t="n">
        <v>-0.435560868</v>
      </c>
      <c r="F17" s="36" t="n">
        <v>-0.51989108</v>
      </c>
      <c r="G17" s="36" t="n">
        <v>-0.627355583</v>
      </c>
      <c r="H17" s="36" t="n">
        <v>-0.126552002</v>
      </c>
      <c r="I17" s="36" t="n">
        <v>-0.377014445</v>
      </c>
      <c r="J17" s="36" t="n">
        <v>-0.533929646</v>
      </c>
      <c r="K17" s="36" t="n">
        <v>-0.072345609</v>
      </c>
      <c r="L17" s="36" t="n">
        <v>-0.20454304</v>
      </c>
      <c r="M17" s="36" t="n">
        <v>0.137556748</v>
      </c>
      <c r="N17" s="36" t="n">
        <v>0.271090525</v>
      </c>
      <c r="O17" s="36" t="n">
        <v>-0.118646477</v>
      </c>
      <c r="P17" s="36" t="n">
        <v>0.173470115</v>
      </c>
      <c r="Q17" s="36" t="n">
        <v>0.306172509</v>
      </c>
      <c r="R17" s="36" t="n">
        <v>0.081972636</v>
      </c>
      <c r="S17" s="36" t="n">
        <v>-0.18652717</v>
      </c>
      <c r="T17" s="36" t="n">
        <v>0.236800459</v>
      </c>
      <c r="U17" s="36" t="n">
        <v>0.139195947</v>
      </c>
      <c r="V17" s="36" t="n">
        <v>-0.026088788</v>
      </c>
      <c r="W17" s="36" t="n">
        <v>0.419460513</v>
      </c>
      <c r="X17" s="36" t="n">
        <v>0.199577284</v>
      </c>
      <c r="Y17" s="36" t="n">
        <v>0.253749676</v>
      </c>
      <c r="Z17" s="36" t="n">
        <v>0.502433647</v>
      </c>
      <c r="AA17" s="36" t="n">
        <v>0.316513737</v>
      </c>
      <c r="AB17" s="36" t="n">
        <v>0.263537514</v>
      </c>
      <c r="AC17" s="36" t="n">
        <v>0.281947314</v>
      </c>
      <c r="AD17" s="36" t="n">
        <v>0.201482952</v>
      </c>
      <c r="AE17" s="36" t="n">
        <v>0.399004881</v>
      </c>
      <c r="AF17" s="36" t="n">
        <v>0.640904579</v>
      </c>
      <c r="AG17" s="36" t="n">
        <v>0.761133013</v>
      </c>
      <c r="AH17" s="36" t="n">
        <v>0.680653947</v>
      </c>
      <c r="AI17" s="36" t="n">
        <v>0.468873521</v>
      </c>
      <c r="AJ17" s="36" t="n">
        <v>0.015275928</v>
      </c>
      <c r="AK17" s="36" t="n">
        <v>0.597253549</v>
      </c>
      <c r="AL17" s="36" t="n">
        <v>0.175969138</v>
      </c>
      <c r="AM17" s="36" t="n">
        <v>0.666476411</v>
      </c>
      <c r="AN17" s="36" t="n">
        <v>0.062704682</v>
      </c>
      <c r="AO17" s="36" t="n">
        <v>0.381862495</v>
      </c>
      <c r="AP17" s="36" t="n">
        <v>0.205934835</v>
      </c>
      <c r="AQ17" s="36" t="n">
        <v>0.029072712</v>
      </c>
      <c r="AR17" s="36" t="n">
        <v>1.123538441</v>
      </c>
      <c r="AS17" s="36" t="n">
        <v>0.173118296</v>
      </c>
      <c r="AT17" s="36" t="n">
        <v>0.505653006</v>
      </c>
      <c r="AU17" s="36" t="n">
        <v>-0.754832694</v>
      </c>
      <c r="AV17" s="36" t="n">
        <v>0.864216434</v>
      </c>
      <c r="AW17" s="36" t="n">
        <v>0.152328687</v>
      </c>
      <c r="AX17" s="36" t="n">
        <v>0.358742852</v>
      </c>
      <c r="AY17" s="36" t="n">
        <v>-0.17800677</v>
      </c>
      <c r="AZ17" s="36" t="n">
        <v>0.307350761</v>
      </c>
      <c r="BA17" s="36" t="n">
        <v>-0.046885794</v>
      </c>
      <c r="BB17" s="36" t="n">
        <v>0.584033573</v>
      </c>
      <c r="BC17" s="36" t="n">
        <v>0.877444628</v>
      </c>
      <c r="BD17" s="36" t="n">
        <v>0.577348096</v>
      </c>
      <c r="BE17" s="36" t="n">
        <v>-0.303124081</v>
      </c>
      <c r="BF17" s="36" t="n">
        <v>0.336178519</v>
      </c>
      <c r="BG17" s="36" t="n">
        <v>0.097135046</v>
      </c>
      <c r="BH17" s="36" t="n">
        <v>0.52267188</v>
      </c>
      <c r="BI17" s="36" t="n">
        <v>0.617532271</v>
      </c>
      <c r="BJ17" s="36" t="n">
        <v>0.086116637</v>
      </c>
      <c r="BK17" s="36" t="n">
        <v>0.407716668</v>
      </c>
      <c r="BL17" s="36" t="n">
        <v>0.034397027</v>
      </c>
      <c r="BM17" s="36" t="n">
        <v>-0.139637128</v>
      </c>
      <c r="BN17" s="36" t="n">
        <v>-0.453338157</v>
      </c>
      <c r="BO17" s="36" t="n">
        <v>-0.453559794</v>
      </c>
      <c r="BP17" s="36" t="n">
        <v>-0.277480655</v>
      </c>
      <c r="BQ17" s="36" t="n">
        <v>-0.490585978</v>
      </c>
      <c r="BR17" s="36" t="n">
        <v>-0.609269141</v>
      </c>
      <c r="BS17" s="36" t="n">
        <v>0.055361584</v>
      </c>
      <c r="BT17" s="36" t="n">
        <v>0.120123223</v>
      </c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</row>
    <row r="18" customFormat="false" ht="12.75" hidden="false" customHeight="false" outlineLevel="0" collapsed="false">
      <c r="A18" s="16" t="n">
        <v>40533</v>
      </c>
      <c r="B18" s="36"/>
      <c r="C18" s="36" t="n">
        <v>-0.168431017</v>
      </c>
      <c r="D18" s="36" t="n">
        <v>-0.547609327</v>
      </c>
      <c r="E18" s="36" t="n">
        <v>-0.462232354</v>
      </c>
      <c r="F18" s="36" t="n">
        <v>-0.505550373</v>
      </c>
      <c r="G18" s="36" t="n">
        <v>-0.60089652</v>
      </c>
      <c r="H18" s="36" t="n">
        <v>-0.200502473</v>
      </c>
      <c r="I18" s="36" t="n">
        <v>-0.420283852</v>
      </c>
      <c r="J18" s="36" t="n">
        <v>-0.333513159</v>
      </c>
      <c r="K18" s="36" t="n">
        <v>-0.328302664</v>
      </c>
      <c r="L18" s="36" t="n">
        <v>-0.011130429</v>
      </c>
      <c r="M18" s="36" t="n">
        <v>0.144759574</v>
      </c>
      <c r="N18" s="36" t="n">
        <v>0.121842145</v>
      </c>
      <c r="O18" s="36" t="n">
        <v>0.252330375</v>
      </c>
      <c r="P18" s="36" t="n">
        <v>-0.045386182</v>
      </c>
      <c r="Q18" s="36" t="n">
        <v>0.278638509</v>
      </c>
      <c r="R18" s="36" t="n">
        <v>-0.027064768</v>
      </c>
      <c r="S18" s="36" t="n">
        <v>-0.156527267</v>
      </c>
      <c r="T18" s="36" t="n">
        <v>0.395143407</v>
      </c>
      <c r="U18" s="36" t="n">
        <v>-0.087874425</v>
      </c>
      <c r="V18" s="36" t="n">
        <v>-0.01242682</v>
      </c>
      <c r="W18" s="36" t="n">
        <v>0.437793766</v>
      </c>
      <c r="X18" s="36" t="n">
        <v>0.294937751</v>
      </c>
      <c r="Y18" s="36" t="n">
        <v>0.180856613</v>
      </c>
      <c r="Z18" s="36" t="n">
        <v>0.545026269</v>
      </c>
      <c r="AA18" s="36" t="n">
        <v>0.201333471</v>
      </c>
      <c r="AB18" s="36" t="n">
        <v>0.347071033</v>
      </c>
      <c r="AC18" s="36" t="n">
        <v>0.326182433</v>
      </c>
      <c r="AD18" s="36" t="n">
        <v>0.25964148</v>
      </c>
      <c r="AE18" s="36" t="n">
        <v>0.549748099</v>
      </c>
      <c r="AF18" s="36" t="n">
        <v>0.425956554</v>
      </c>
      <c r="AG18" s="36" t="n">
        <v>0.903539921</v>
      </c>
      <c r="AH18" s="36" t="n">
        <v>0.484381396</v>
      </c>
      <c r="AI18" s="36" t="n">
        <v>0.482360994</v>
      </c>
      <c r="AJ18" s="36" t="n">
        <v>0.086015789</v>
      </c>
      <c r="AK18" s="36" t="n">
        <v>0.478710406</v>
      </c>
      <c r="AL18" s="36" t="n">
        <v>0.321770057</v>
      </c>
      <c r="AM18" s="36" t="n">
        <v>0.481623207</v>
      </c>
      <c r="AN18" s="36" t="n">
        <v>0.173810252</v>
      </c>
      <c r="AO18" s="36" t="n">
        <v>0.497566581</v>
      </c>
      <c r="AP18" s="36" t="n">
        <v>-0.017565875</v>
      </c>
      <c r="AQ18" s="36" t="n">
        <v>0.187041125</v>
      </c>
      <c r="AR18" s="36" t="n">
        <v>0.981221172</v>
      </c>
      <c r="AS18" s="36" t="n">
        <v>0.252282105</v>
      </c>
      <c r="AT18" s="36" t="n">
        <v>0.469948527</v>
      </c>
      <c r="AU18" s="36" t="n">
        <v>-0.298855156</v>
      </c>
      <c r="AV18" s="36" t="n">
        <v>0.353564519</v>
      </c>
      <c r="AW18" s="36" t="n">
        <v>0.258553401</v>
      </c>
      <c r="AX18" s="36" t="n">
        <v>0.284237054</v>
      </c>
      <c r="AY18" s="36" t="n">
        <v>-0.06599104</v>
      </c>
      <c r="AZ18" s="36" t="n">
        <v>0.198741429</v>
      </c>
      <c r="BA18" s="36" t="n">
        <v>0.031613235</v>
      </c>
      <c r="BB18" s="36" t="n">
        <v>0.644964799</v>
      </c>
      <c r="BC18" s="36" t="n">
        <v>0.634574806</v>
      </c>
      <c r="BD18" s="36" t="n">
        <v>0.780866551</v>
      </c>
      <c r="BE18" s="36" t="n">
        <v>-0.201633578</v>
      </c>
      <c r="BF18" s="36" t="n">
        <v>0.134985748</v>
      </c>
      <c r="BG18" s="36" t="n">
        <v>0.203416002</v>
      </c>
      <c r="BH18" s="36" t="n">
        <v>0.496097273</v>
      </c>
      <c r="BI18" s="36" t="n">
        <v>0.510676518</v>
      </c>
      <c r="BJ18" s="36" t="n">
        <v>0.344955487</v>
      </c>
      <c r="BK18" s="36" t="n">
        <v>0.443152653</v>
      </c>
      <c r="BL18" s="36" t="n">
        <v>-0.2007072</v>
      </c>
      <c r="BM18" s="36" t="n">
        <v>-0.159310713</v>
      </c>
      <c r="BN18" s="36" t="n">
        <v>-0.356767972</v>
      </c>
      <c r="BO18" s="36" t="n">
        <v>-0.57434643</v>
      </c>
      <c r="BP18" s="36" t="n">
        <v>-0.45798679</v>
      </c>
      <c r="BQ18" s="36" t="n">
        <v>-0.348990816</v>
      </c>
      <c r="BR18" s="36" t="n">
        <v>-0.278778818</v>
      </c>
      <c r="BS18" s="36" t="n">
        <v>-0.098410028</v>
      </c>
      <c r="BT18" s="36" t="n">
        <v>-0.140186798</v>
      </c>
      <c r="BU18" s="36" t="n">
        <v>-0.24864694</v>
      </c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</row>
    <row r="19" customFormat="false" ht="12.75" hidden="false" customHeight="false" outlineLevel="0" collapsed="false">
      <c r="A19" s="16" t="n">
        <v>40634</v>
      </c>
      <c r="B19" s="36"/>
      <c r="C19" s="36" t="n">
        <v>-0.253919269</v>
      </c>
      <c r="D19" s="36" t="n">
        <v>-0.526920181</v>
      </c>
      <c r="E19" s="36" t="n">
        <v>-0.465372729</v>
      </c>
      <c r="F19" s="36" t="n">
        <v>-0.518236149</v>
      </c>
      <c r="G19" s="36" t="n">
        <v>-0.547587008</v>
      </c>
      <c r="H19" s="36" t="n">
        <v>-0.181705934</v>
      </c>
      <c r="I19" s="36" t="n">
        <v>-0.461982457</v>
      </c>
      <c r="J19" s="36" t="n">
        <v>-0.381256584</v>
      </c>
      <c r="K19" s="36" t="n">
        <v>-0.342108759</v>
      </c>
      <c r="L19" s="36" t="n">
        <v>0.090293613</v>
      </c>
      <c r="M19" s="36" t="n">
        <v>0.143247414</v>
      </c>
      <c r="N19" s="36" t="n">
        <v>0.096632092</v>
      </c>
      <c r="O19" s="36" t="n">
        <v>0.159805472</v>
      </c>
      <c r="P19" s="36" t="n">
        <v>0.000805707</v>
      </c>
      <c r="Q19" s="36" t="n">
        <v>0.32629675</v>
      </c>
      <c r="R19" s="36" t="n">
        <v>0.016873268</v>
      </c>
      <c r="S19" s="36" t="n">
        <v>-0.19894134</v>
      </c>
      <c r="T19" s="36" t="n">
        <v>0.301361945</v>
      </c>
      <c r="U19" s="36" t="n">
        <v>-0.038563705</v>
      </c>
      <c r="V19" s="36" t="n">
        <v>0.053608271</v>
      </c>
      <c r="W19" s="36" t="n">
        <v>0.461883457</v>
      </c>
      <c r="X19" s="36" t="n">
        <v>0.179935744</v>
      </c>
      <c r="Y19" s="36" t="n">
        <v>0.251467979</v>
      </c>
      <c r="Z19" s="36" t="n">
        <v>0.502644378</v>
      </c>
      <c r="AA19" s="36" t="n">
        <v>0.193347575</v>
      </c>
      <c r="AB19" s="36" t="n">
        <v>0.41918819</v>
      </c>
      <c r="AC19" s="36" t="n">
        <v>0.35768302</v>
      </c>
      <c r="AD19" s="36" t="n">
        <v>0.125450426</v>
      </c>
      <c r="AE19" s="36" t="n">
        <v>0.597704318</v>
      </c>
      <c r="AF19" s="36" t="n">
        <v>0.455268476</v>
      </c>
      <c r="AG19" s="36" t="n">
        <v>0.842093655</v>
      </c>
      <c r="AH19" s="36" t="n">
        <v>0.547314336</v>
      </c>
      <c r="AI19" s="36" t="n">
        <v>0.507990255</v>
      </c>
      <c r="AJ19" s="36" t="n">
        <v>0.050202877</v>
      </c>
      <c r="AK19" s="36" t="n">
        <v>0.378912322</v>
      </c>
      <c r="AL19" s="36" t="n">
        <v>0.456749148</v>
      </c>
      <c r="AM19" s="36" t="n">
        <v>0.442324538</v>
      </c>
      <c r="AN19" s="36" t="n">
        <v>0.184431688</v>
      </c>
      <c r="AO19" s="36" t="n">
        <v>0.483037388</v>
      </c>
      <c r="AP19" s="36" t="n">
        <v>-0.022125822</v>
      </c>
      <c r="AQ19" s="36" t="n">
        <v>0.16200139</v>
      </c>
      <c r="AR19" s="36" t="n">
        <v>1.00669414</v>
      </c>
      <c r="AS19" s="36" t="n">
        <v>0.346016788</v>
      </c>
      <c r="AT19" s="36" t="n">
        <v>0.330066384</v>
      </c>
      <c r="AU19" s="36" t="n">
        <v>-0.308537394</v>
      </c>
      <c r="AV19" s="36" t="n">
        <v>0.4378313</v>
      </c>
      <c r="AW19" s="36" t="n">
        <v>0.320162704</v>
      </c>
      <c r="AX19" s="36" t="n">
        <v>0.203716856</v>
      </c>
      <c r="AY19" s="36" t="n">
        <v>-0.094324717</v>
      </c>
      <c r="AZ19" s="36" t="n">
        <v>0.226952258</v>
      </c>
      <c r="BA19" s="36" t="n">
        <v>-0.023382223</v>
      </c>
      <c r="BB19" s="36" t="n">
        <v>0.727076879</v>
      </c>
      <c r="BC19" s="36" t="n">
        <v>0.616639448</v>
      </c>
      <c r="BD19" s="36" t="n">
        <v>0.763888958</v>
      </c>
      <c r="BE19" s="36" t="n">
        <v>-0.21782292</v>
      </c>
      <c r="BF19" s="36" t="n">
        <v>0.152973955</v>
      </c>
      <c r="BG19" s="36" t="n">
        <v>0.216332525</v>
      </c>
      <c r="BH19" s="36" t="n">
        <v>0.473213177</v>
      </c>
      <c r="BI19" s="36" t="n">
        <v>0.527471951</v>
      </c>
      <c r="BJ19" s="36" t="n">
        <v>0.316859182</v>
      </c>
      <c r="BK19" s="36" t="n">
        <v>0.506668149</v>
      </c>
      <c r="BL19" s="36" t="n">
        <v>-0.250947795</v>
      </c>
      <c r="BM19" s="36" t="n">
        <v>-0.17332597</v>
      </c>
      <c r="BN19" s="36" t="n">
        <v>-0.354048171</v>
      </c>
      <c r="BO19" s="36" t="n">
        <v>-0.525016444</v>
      </c>
      <c r="BP19" s="36" t="n">
        <v>-0.442832768</v>
      </c>
      <c r="BQ19" s="36" t="n">
        <v>-0.377309029</v>
      </c>
      <c r="BR19" s="36" t="n">
        <v>-0.394278496</v>
      </c>
      <c r="BS19" s="36" t="n">
        <v>-0.009652243</v>
      </c>
      <c r="BT19" s="36" t="n">
        <v>-0.013369137</v>
      </c>
      <c r="BU19" s="36" t="n">
        <v>-0.259428691</v>
      </c>
      <c r="BV19" s="36" t="n">
        <v>0.156592257</v>
      </c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</row>
    <row r="20" customFormat="false" ht="12.75" hidden="false" customHeight="false" outlineLevel="0" collapsed="false">
      <c r="A20" s="16" t="n">
        <v>40725</v>
      </c>
      <c r="B20" s="36"/>
      <c r="C20" s="36" t="n">
        <v>-0.401755368</v>
      </c>
      <c r="D20" s="36" t="n">
        <v>-0.516685634</v>
      </c>
      <c r="E20" s="36" t="n">
        <v>-0.487766568</v>
      </c>
      <c r="F20" s="36" t="n">
        <v>-0.55643694</v>
      </c>
      <c r="G20" s="36" t="n">
        <v>-0.574445897</v>
      </c>
      <c r="H20" s="36" t="n">
        <v>-0.138467881</v>
      </c>
      <c r="I20" s="36" t="n">
        <v>-0.477196727</v>
      </c>
      <c r="J20" s="36" t="n">
        <v>-0.406760397</v>
      </c>
      <c r="K20" s="36" t="n">
        <v>-0.304413776</v>
      </c>
      <c r="L20" s="36" t="n">
        <v>0.064298542</v>
      </c>
      <c r="M20" s="36" t="n">
        <v>0.135857071</v>
      </c>
      <c r="N20" s="36" t="n">
        <v>0.103972005</v>
      </c>
      <c r="O20" s="36" t="n">
        <v>0.084826628</v>
      </c>
      <c r="P20" s="36" t="n">
        <v>-0.086332788</v>
      </c>
      <c r="Q20" s="36" t="n">
        <v>0.351037864</v>
      </c>
      <c r="R20" s="36" t="n">
        <v>-0.104046299</v>
      </c>
      <c r="S20" s="36" t="n">
        <v>-0.100006715</v>
      </c>
      <c r="T20" s="36" t="n">
        <v>0.162353909</v>
      </c>
      <c r="U20" s="36" t="n">
        <v>-0.059213719</v>
      </c>
      <c r="V20" s="36" t="n">
        <v>0.133284802</v>
      </c>
      <c r="W20" s="36" t="n">
        <v>0.368096582</v>
      </c>
      <c r="X20" s="36" t="n">
        <v>0.176218508</v>
      </c>
      <c r="Y20" s="36" t="n">
        <v>0.248289231</v>
      </c>
      <c r="Z20" s="36" t="n">
        <v>0.452194789</v>
      </c>
      <c r="AA20" s="36" t="n">
        <v>0.138216023</v>
      </c>
      <c r="AB20" s="36" t="n">
        <v>0.402578185</v>
      </c>
      <c r="AC20" s="36" t="n">
        <v>0.297043417</v>
      </c>
      <c r="AD20" s="36" t="n">
        <v>0.079655466</v>
      </c>
      <c r="AE20" s="36" t="n">
        <v>0.503028251</v>
      </c>
      <c r="AF20" s="36" t="n">
        <v>0.392117487</v>
      </c>
      <c r="AG20" s="36" t="n">
        <v>0.819472891</v>
      </c>
      <c r="AH20" s="36" t="n">
        <v>0.487922377</v>
      </c>
      <c r="AI20" s="36" t="n">
        <v>0.518786465</v>
      </c>
      <c r="AJ20" s="36" t="n">
        <v>0.011101194</v>
      </c>
      <c r="AK20" s="36" t="n">
        <v>0.276206019</v>
      </c>
      <c r="AL20" s="36" t="n">
        <v>0.396557958</v>
      </c>
      <c r="AM20" s="36" t="n">
        <v>0.515083299</v>
      </c>
      <c r="AN20" s="36" t="n">
        <v>0.115150337</v>
      </c>
      <c r="AO20" s="36" t="n">
        <v>0.310776576</v>
      </c>
      <c r="AP20" s="36" t="n">
        <v>-0.239235584</v>
      </c>
      <c r="AQ20" s="36" t="n">
        <v>-0.357199848</v>
      </c>
      <c r="AR20" s="36" t="n">
        <v>0.549320918</v>
      </c>
      <c r="AS20" s="36" t="n">
        <v>0.265192181</v>
      </c>
      <c r="AT20" s="36" t="n">
        <v>0.290398714</v>
      </c>
      <c r="AU20" s="36" t="n">
        <v>-0.360055281</v>
      </c>
      <c r="AV20" s="36" t="n">
        <v>0.44065947</v>
      </c>
      <c r="AW20" s="36" t="n">
        <v>0.318938883</v>
      </c>
      <c r="AX20" s="36" t="n">
        <v>0.197851479</v>
      </c>
      <c r="AY20" s="36" t="n">
        <v>-0.107182172</v>
      </c>
      <c r="AZ20" s="36" t="n">
        <v>0.237211649</v>
      </c>
      <c r="BA20" s="36" t="n">
        <v>-0.012979171</v>
      </c>
      <c r="BB20" s="36" t="n">
        <v>0.706057273</v>
      </c>
      <c r="BC20" s="36" t="n">
        <v>0.656737324</v>
      </c>
      <c r="BD20" s="36" t="n">
        <v>0.750335908</v>
      </c>
      <c r="BE20" s="36" t="n">
        <v>-0.246500342</v>
      </c>
      <c r="BF20" s="36" t="n">
        <v>0.137413251</v>
      </c>
      <c r="BG20" s="36" t="n">
        <v>0.277919581</v>
      </c>
      <c r="BH20" s="36" t="n">
        <v>0.432687251</v>
      </c>
      <c r="BI20" s="36" t="n">
        <v>0.50957286</v>
      </c>
      <c r="BJ20" s="36" t="n">
        <v>0.368451578</v>
      </c>
      <c r="BK20" s="36" t="n">
        <v>0.478305848</v>
      </c>
      <c r="BL20" s="36" t="n">
        <v>-0.256836465</v>
      </c>
      <c r="BM20" s="36" t="n">
        <v>-0.228098146</v>
      </c>
      <c r="BN20" s="36" t="n">
        <v>-0.323238241</v>
      </c>
      <c r="BO20" s="36" t="n">
        <v>-0.496522269</v>
      </c>
      <c r="BP20" s="36" t="n">
        <v>-0.445134568</v>
      </c>
      <c r="BQ20" s="36" t="n">
        <v>-0.365092761</v>
      </c>
      <c r="BR20" s="36" t="n">
        <v>-0.434445298</v>
      </c>
      <c r="BS20" s="36" t="n">
        <v>-0.031457194</v>
      </c>
      <c r="BT20" s="36" t="n">
        <v>0.071534244</v>
      </c>
      <c r="BU20" s="36" t="n">
        <v>-0.206442118</v>
      </c>
      <c r="BV20" s="36" t="n">
        <v>0.194901182</v>
      </c>
      <c r="BW20" s="36" t="n">
        <v>0.059798353</v>
      </c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</row>
    <row r="21" customFormat="false" ht="12.75" hidden="false" customHeight="false" outlineLevel="0" collapsed="false">
      <c r="A21" s="16" t="n">
        <v>40816</v>
      </c>
      <c r="B21" s="36"/>
      <c r="C21" s="36" t="n">
        <v>-0.405742631</v>
      </c>
      <c r="D21" s="36" t="n">
        <v>-0.524314242</v>
      </c>
      <c r="E21" s="36" t="n">
        <v>-0.482304331</v>
      </c>
      <c r="F21" s="36" t="n">
        <v>-0.552345269</v>
      </c>
      <c r="G21" s="36" t="n">
        <v>-0.5830401</v>
      </c>
      <c r="H21" s="36" t="n">
        <v>-0.13506166</v>
      </c>
      <c r="I21" s="36" t="n">
        <v>-0.477940091</v>
      </c>
      <c r="J21" s="36" t="n">
        <v>-0.3944614</v>
      </c>
      <c r="K21" s="36" t="n">
        <v>-0.329119596</v>
      </c>
      <c r="L21" s="36" t="n">
        <v>0.073866239</v>
      </c>
      <c r="M21" s="36" t="n">
        <v>0.146506437</v>
      </c>
      <c r="N21" s="36" t="n">
        <v>0.109374524</v>
      </c>
      <c r="O21" s="36" t="n">
        <v>0.059548041</v>
      </c>
      <c r="P21" s="36" t="n">
        <v>-0.081092875</v>
      </c>
      <c r="Q21" s="36" t="n">
        <v>0.358497613</v>
      </c>
      <c r="R21" s="36" t="n">
        <v>-0.091331855</v>
      </c>
      <c r="S21" s="36" t="n">
        <v>-0.115744533</v>
      </c>
      <c r="T21" s="36" t="n">
        <v>0.154597297</v>
      </c>
      <c r="U21" s="36" t="n">
        <v>-0.045073498</v>
      </c>
      <c r="V21" s="36" t="n">
        <v>0.144157555</v>
      </c>
      <c r="W21" s="36" t="n">
        <v>0.351375379</v>
      </c>
      <c r="X21" s="36" t="n">
        <v>0.167878203</v>
      </c>
      <c r="Y21" s="36" t="n">
        <v>0.269337641</v>
      </c>
      <c r="Z21" s="36" t="n">
        <v>0.44479513</v>
      </c>
      <c r="AA21" s="36" t="n">
        <v>0.132172572</v>
      </c>
      <c r="AB21" s="36" t="n">
        <v>0.408331292</v>
      </c>
      <c r="AC21" s="36" t="n">
        <v>0.300417322</v>
      </c>
      <c r="AD21" s="36" t="n">
        <v>0.066952402</v>
      </c>
      <c r="AE21" s="36" t="n">
        <v>0.507561932</v>
      </c>
      <c r="AF21" s="36" t="n">
        <v>0.400855685</v>
      </c>
      <c r="AG21" s="36" t="n">
        <v>0.811172252</v>
      </c>
      <c r="AH21" s="36" t="n">
        <v>0.489387336</v>
      </c>
      <c r="AI21" s="36" t="n">
        <v>0.516669465</v>
      </c>
      <c r="AJ21" s="36" t="n">
        <v>0.021982567</v>
      </c>
      <c r="AK21" s="36" t="n">
        <v>0.263882927</v>
      </c>
      <c r="AL21" s="36" t="n">
        <v>0.396780634</v>
      </c>
      <c r="AM21" s="36" t="n">
        <v>0.516076046</v>
      </c>
      <c r="AN21" s="36" t="n">
        <v>0.128400202</v>
      </c>
      <c r="AO21" s="36" t="n">
        <v>0.299409111</v>
      </c>
      <c r="AP21" s="36" t="n">
        <v>-0.246253397</v>
      </c>
      <c r="AQ21" s="36" t="n">
        <v>-0.352608475</v>
      </c>
      <c r="AR21" s="36" t="n">
        <v>0.558424066</v>
      </c>
      <c r="AS21" s="36" t="n">
        <v>0.270576761</v>
      </c>
      <c r="AT21" s="36" t="n">
        <v>0.27276435</v>
      </c>
      <c r="AU21" s="36" t="n">
        <v>-0.358586751</v>
      </c>
      <c r="AV21" s="36" t="n">
        <v>0.451032875</v>
      </c>
      <c r="AW21" s="36" t="n">
        <v>0.327556413</v>
      </c>
      <c r="AX21" s="36" t="n">
        <v>0.170906527</v>
      </c>
      <c r="AY21" s="36" t="n">
        <v>-0.097849418</v>
      </c>
      <c r="AZ21" s="36" t="n">
        <v>0.250752146</v>
      </c>
      <c r="BA21" s="36" t="n">
        <v>-0.020481863</v>
      </c>
      <c r="BB21" s="36" t="n">
        <v>0.698171697</v>
      </c>
      <c r="BC21" s="36" t="n">
        <v>0.659934193</v>
      </c>
      <c r="BD21" s="36" t="n">
        <v>0.757904272</v>
      </c>
      <c r="BE21" s="36" t="n">
        <v>-0.250317311</v>
      </c>
      <c r="BF21" s="36" t="n">
        <v>0.124630479</v>
      </c>
      <c r="BG21" s="36" t="n">
        <v>0.299640561</v>
      </c>
      <c r="BH21" s="36" t="n">
        <v>0.427899242</v>
      </c>
      <c r="BI21" s="36" t="n">
        <v>0.498155336</v>
      </c>
      <c r="BJ21" s="36" t="n">
        <v>0.356997331</v>
      </c>
      <c r="BK21" s="36" t="n">
        <v>0.512082317</v>
      </c>
      <c r="BL21" s="36" t="n">
        <v>-0.26591083</v>
      </c>
      <c r="BM21" s="36" t="n">
        <v>-0.246895674</v>
      </c>
      <c r="BN21" s="36" t="n">
        <v>-0.321911244</v>
      </c>
      <c r="BO21" s="36" t="n">
        <v>-0.476768767</v>
      </c>
      <c r="BP21" s="36" t="n">
        <v>-0.440082646</v>
      </c>
      <c r="BQ21" s="36" t="n">
        <v>-0.381317775</v>
      </c>
      <c r="BR21" s="36" t="n">
        <v>-0.453273141</v>
      </c>
      <c r="BS21" s="36" t="n">
        <v>0.024174127</v>
      </c>
      <c r="BT21" s="36" t="n">
        <v>-0.003634949</v>
      </c>
      <c r="BU21" s="36" t="n">
        <v>-0.176602267</v>
      </c>
      <c r="BV21" s="36" t="n">
        <v>0.225507128</v>
      </c>
      <c r="BW21" s="36" t="n">
        <v>0.138276308</v>
      </c>
      <c r="BX21" s="36" t="n">
        <v>0.116207712</v>
      </c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</row>
    <row r="22" customFormat="false" ht="12.75" hidden="false" customHeight="false" outlineLevel="0" collapsed="false">
      <c r="A22" s="16" t="n">
        <v>40913</v>
      </c>
      <c r="B22" s="36"/>
      <c r="C22" s="36" t="n">
        <v>-0.392288094</v>
      </c>
      <c r="D22" s="36" t="n">
        <v>-0.455529551</v>
      </c>
      <c r="E22" s="36" t="n">
        <v>-0.495650125</v>
      </c>
      <c r="F22" s="36" t="n">
        <v>-0.575603987</v>
      </c>
      <c r="G22" s="36" t="n">
        <v>-0.587044178</v>
      </c>
      <c r="H22" s="36" t="n">
        <v>-0.148296825</v>
      </c>
      <c r="I22" s="36" t="n">
        <v>-0.47586655</v>
      </c>
      <c r="J22" s="36" t="n">
        <v>-0.333313176</v>
      </c>
      <c r="K22" s="36" t="n">
        <v>-0.323070772</v>
      </c>
      <c r="L22" s="36" t="n">
        <v>0.002506311</v>
      </c>
      <c r="M22" s="36" t="n">
        <v>0.107037859</v>
      </c>
      <c r="N22" s="36" t="n">
        <v>0.172326928</v>
      </c>
      <c r="O22" s="36" t="n">
        <v>0.110958684</v>
      </c>
      <c r="P22" s="36" t="n">
        <v>-0.088985013</v>
      </c>
      <c r="Q22" s="36" t="n">
        <v>0.286973619</v>
      </c>
      <c r="R22" s="36" t="n">
        <v>-0.141661113</v>
      </c>
      <c r="S22" s="36" t="n">
        <v>-0.057642834</v>
      </c>
      <c r="T22" s="36" t="n">
        <v>0.255842017</v>
      </c>
      <c r="U22" s="36" t="n">
        <v>-0.100434578</v>
      </c>
      <c r="V22" s="36" t="n">
        <v>0.01562846</v>
      </c>
      <c r="W22" s="36" t="n">
        <v>0.444540303</v>
      </c>
      <c r="X22" s="36" t="n">
        <v>0.233819774</v>
      </c>
      <c r="Y22" s="36" t="n">
        <v>0.168940389</v>
      </c>
      <c r="Z22" s="36" t="n">
        <v>0.490489417</v>
      </c>
      <c r="AA22" s="36" t="n">
        <v>0.193088274</v>
      </c>
      <c r="AB22" s="36" t="n">
        <v>0.29680612</v>
      </c>
      <c r="AC22" s="36" t="n">
        <v>0.292434363</v>
      </c>
      <c r="AD22" s="36" t="n">
        <v>0.184216031</v>
      </c>
      <c r="AE22" s="36" t="n">
        <v>0.475024151</v>
      </c>
      <c r="AF22" s="36" t="n">
        <v>0.339046437</v>
      </c>
      <c r="AG22" s="36" t="n">
        <v>0.882329397</v>
      </c>
      <c r="AH22" s="36" t="n">
        <v>0.469216117</v>
      </c>
      <c r="AI22" s="36" t="n">
        <v>0.414771042</v>
      </c>
      <c r="AJ22" s="36" t="n">
        <v>0.104133456</v>
      </c>
      <c r="AK22" s="36" t="n">
        <v>0.333577443</v>
      </c>
      <c r="AL22" s="36" t="n">
        <v>0.322307727</v>
      </c>
      <c r="AM22" s="36" t="n">
        <v>0.48899336</v>
      </c>
      <c r="AN22" s="36" t="n">
        <v>0.163343921</v>
      </c>
      <c r="AO22" s="36" t="n">
        <v>0.281351718</v>
      </c>
      <c r="AP22" s="36" t="n">
        <v>-0.224186614</v>
      </c>
      <c r="AQ22" s="36" t="n">
        <v>-0.307517414</v>
      </c>
      <c r="AR22" s="36" t="n">
        <v>0.486012808</v>
      </c>
      <c r="AS22" s="36" t="n">
        <v>0.20992467</v>
      </c>
      <c r="AT22" s="36" t="n">
        <v>0.386313893</v>
      </c>
      <c r="AU22" s="36" t="n">
        <v>-0.296420728</v>
      </c>
      <c r="AV22" s="36" t="n">
        <v>0.320237261</v>
      </c>
      <c r="AW22" s="36" t="n">
        <v>0.282005526</v>
      </c>
      <c r="AX22" s="36" t="n">
        <v>0.261348408</v>
      </c>
      <c r="AY22" s="36" t="n">
        <v>-0.068650227</v>
      </c>
      <c r="AZ22" s="36" t="n">
        <v>0.208548951</v>
      </c>
      <c r="BA22" s="36" t="n">
        <v>-0.001090619</v>
      </c>
      <c r="BB22" s="36" t="n">
        <v>0.678026889</v>
      </c>
      <c r="BC22" s="36" t="n">
        <v>0.636715957</v>
      </c>
      <c r="BD22" s="36" t="n">
        <v>0.789372734</v>
      </c>
      <c r="BE22" s="36" t="n">
        <v>-0.229550522</v>
      </c>
      <c r="BF22" s="36" t="n">
        <v>0.102201813</v>
      </c>
      <c r="BG22" s="36" t="n">
        <v>0.261798829</v>
      </c>
      <c r="BH22" s="36" t="n">
        <v>0.4661357</v>
      </c>
      <c r="BI22" s="36" t="n">
        <v>0.532998098</v>
      </c>
      <c r="BJ22" s="36" t="n">
        <v>0.323929024</v>
      </c>
      <c r="BK22" s="36" t="n">
        <v>0.460858344</v>
      </c>
      <c r="BL22" s="36" t="n">
        <v>-0.2126551</v>
      </c>
      <c r="BM22" s="36" t="n">
        <v>-0.216911804</v>
      </c>
      <c r="BN22" s="36" t="n">
        <v>-0.363280668</v>
      </c>
      <c r="BO22" s="36" t="n">
        <v>-0.484883794</v>
      </c>
      <c r="BP22" s="36" t="n">
        <v>-0.44438087</v>
      </c>
      <c r="BQ22" s="36" t="n">
        <v>-0.384808832</v>
      </c>
      <c r="BR22" s="36" t="n">
        <v>-0.36595998</v>
      </c>
      <c r="BS22" s="36" t="n">
        <v>-0.036182175</v>
      </c>
      <c r="BT22" s="36" t="n">
        <v>-0.045673459</v>
      </c>
      <c r="BU22" s="36" t="n">
        <v>-0.137372681</v>
      </c>
      <c r="BV22" s="36" t="n">
        <v>0.219533847</v>
      </c>
      <c r="BW22" s="36" t="n">
        <v>0.147145132</v>
      </c>
      <c r="BX22" s="36" t="n">
        <v>0.162492775</v>
      </c>
      <c r="BY22" s="36" t="n">
        <v>0.142531743</v>
      </c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</row>
    <row r="23" customFormat="false" ht="12.75" hidden="false" customHeight="false" outlineLevel="0" collapsed="false">
      <c r="A23" s="16" t="n">
        <v>41001</v>
      </c>
      <c r="B23" s="36"/>
      <c r="C23" s="36" t="n">
        <v>-0.369704161</v>
      </c>
      <c r="D23" s="36" t="n">
        <v>-0.474318439</v>
      </c>
      <c r="E23" s="36" t="n">
        <v>-0.493217195</v>
      </c>
      <c r="F23" s="36" t="n">
        <v>-0.551498433</v>
      </c>
      <c r="G23" s="36" t="n">
        <v>-0.569326523</v>
      </c>
      <c r="H23" s="36" t="n">
        <v>-0.232621051</v>
      </c>
      <c r="I23" s="36" t="n">
        <v>-0.429506885</v>
      </c>
      <c r="J23" s="36" t="n">
        <v>-0.329568736</v>
      </c>
      <c r="K23" s="36" t="n">
        <v>-0.314647842</v>
      </c>
      <c r="L23" s="36" t="n">
        <v>-0.010006381</v>
      </c>
      <c r="M23" s="36" t="n">
        <v>0.113508879</v>
      </c>
      <c r="N23" s="36" t="n">
        <v>0.165534456</v>
      </c>
      <c r="O23" s="36" t="n">
        <v>0.116122398</v>
      </c>
      <c r="P23" s="36" t="n">
        <v>-0.09145472</v>
      </c>
      <c r="Q23" s="36" t="n">
        <v>0.263495268</v>
      </c>
      <c r="R23" s="36" t="n">
        <v>-0.131884656</v>
      </c>
      <c r="S23" s="36" t="n">
        <v>-0.027246073</v>
      </c>
      <c r="T23" s="36" t="n">
        <v>0.241608629</v>
      </c>
      <c r="U23" s="36" t="n">
        <v>-0.117038788</v>
      </c>
      <c r="V23" s="36" t="n">
        <v>0.041968007</v>
      </c>
      <c r="W23" s="36" t="n">
        <v>0.434425115</v>
      </c>
      <c r="X23" s="36" t="n">
        <v>0.222366589</v>
      </c>
      <c r="Y23" s="36" t="n">
        <v>0.191950516</v>
      </c>
      <c r="Z23" s="36" t="n">
        <v>0.470955371</v>
      </c>
      <c r="AA23" s="36" t="n">
        <v>0.209991926</v>
      </c>
      <c r="AB23" s="36" t="n">
        <v>0.274968541</v>
      </c>
      <c r="AC23" s="36" t="n">
        <v>0.304983929</v>
      </c>
      <c r="AD23" s="36" t="n">
        <v>0.178148241</v>
      </c>
      <c r="AE23" s="36" t="n">
        <v>0.48030269</v>
      </c>
      <c r="AF23" s="36" t="n">
        <v>0.336081906</v>
      </c>
      <c r="AG23" s="36" t="n">
        <v>0.87531165</v>
      </c>
      <c r="AH23" s="36" t="n">
        <v>0.487757445</v>
      </c>
      <c r="AI23" s="36" t="n">
        <v>0.409202243</v>
      </c>
      <c r="AJ23" s="36" t="n">
        <v>0.105686934</v>
      </c>
      <c r="AK23" s="36" t="n">
        <v>0.314387781</v>
      </c>
      <c r="AL23" s="36" t="n">
        <v>0.341877981</v>
      </c>
      <c r="AM23" s="36" t="n">
        <v>0.494665768</v>
      </c>
      <c r="AN23" s="36" t="n">
        <v>0.134243972</v>
      </c>
      <c r="AO23" s="36" t="n">
        <v>0.296656185</v>
      </c>
      <c r="AP23" s="36" t="n">
        <v>-0.234131135</v>
      </c>
      <c r="AQ23" s="36" t="n">
        <v>-0.270828326</v>
      </c>
      <c r="AR23" s="36" t="n">
        <v>0.421654807</v>
      </c>
      <c r="AS23" s="36" t="n">
        <v>0.250665271</v>
      </c>
      <c r="AT23" s="36" t="n">
        <v>0.384925368</v>
      </c>
      <c r="AU23" s="36" t="n">
        <v>-0.294780517</v>
      </c>
      <c r="AV23" s="36" t="n">
        <v>0.314225289</v>
      </c>
      <c r="AW23" s="36" t="n">
        <v>0.277728871</v>
      </c>
      <c r="AX23" s="36" t="n">
        <v>0.287456543</v>
      </c>
      <c r="AY23" s="36" t="n">
        <v>-0.068468491</v>
      </c>
      <c r="AZ23" s="36" t="n">
        <v>0.159446551</v>
      </c>
      <c r="BA23" s="36" t="n">
        <v>0.005557732</v>
      </c>
      <c r="BB23" s="36" t="n">
        <v>0.755279325</v>
      </c>
      <c r="BC23" s="36" t="n">
        <v>0.627428543</v>
      </c>
      <c r="BD23" s="36" t="n">
        <v>0.652670683</v>
      </c>
      <c r="BE23" s="36" t="n">
        <v>-0.139314359</v>
      </c>
      <c r="BF23" s="36" t="n">
        <v>0.147469607</v>
      </c>
      <c r="BG23" s="36" t="n">
        <v>0.261582033</v>
      </c>
      <c r="BH23" s="36" t="n">
        <v>0.338705152</v>
      </c>
      <c r="BI23" s="36" t="n">
        <v>0.64389144</v>
      </c>
      <c r="BJ23" s="36" t="n">
        <v>0.30642454</v>
      </c>
      <c r="BK23" s="36" t="n">
        <v>0.486037147</v>
      </c>
      <c r="BL23" s="36" t="n">
        <v>-0.289541937</v>
      </c>
      <c r="BM23" s="36" t="n">
        <v>-0.20218427</v>
      </c>
      <c r="BN23" s="36" t="n">
        <v>-0.306971382</v>
      </c>
      <c r="BO23" s="36" t="n">
        <v>-0.478615138</v>
      </c>
      <c r="BP23" s="36" t="n">
        <v>-0.515514705</v>
      </c>
      <c r="BQ23" s="36" t="n">
        <v>-0.425260615</v>
      </c>
      <c r="BR23" s="36" t="n">
        <v>-0.201567567</v>
      </c>
      <c r="BS23" s="36" t="n">
        <v>-0.109447078</v>
      </c>
      <c r="BT23" s="36" t="n">
        <v>-0.102824959</v>
      </c>
      <c r="BU23" s="36" t="n">
        <v>-0.094180142</v>
      </c>
      <c r="BV23" s="36" t="n">
        <v>0.248414264</v>
      </c>
      <c r="BW23" s="36" t="n">
        <v>0.155581014</v>
      </c>
      <c r="BX23" s="36" t="n">
        <v>0.071782949</v>
      </c>
      <c r="BY23" s="36" t="n">
        <v>0.12883733</v>
      </c>
      <c r="BZ23" s="36" t="n">
        <v>-0.073598517</v>
      </c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</row>
    <row r="24" customFormat="false" ht="12.75" hidden="false" customHeight="false" outlineLevel="0" collapsed="false">
      <c r="A24" s="16" t="n">
        <v>41061</v>
      </c>
      <c r="B24" s="36"/>
      <c r="C24" s="36" t="n">
        <v>-0.367065798</v>
      </c>
      <c r="D24" s="36" t="n">
        <v>-0.495819179</v>
      </c>
      <c r="E24" s="36" t="n">
        <v>-0.485544467</v>
      </c>
      <c r="F24" s="36" t="n">
        <v>-0.550044135</v>
      </c>
      <c r="G24" s="36" t="n">
        <v>-0.560857812</v>
      </c>
      <c r="H24" s="36" t="n">
        <v>-0.249679119</v>
      </c>
      <c r="I24" s="36" t="n">
        <v>-0.422230254</v>
      </c>
      <c r="J24" s="36" t="n">
        <v>-0.335835692</v>
      </c>
      <c r="K24" s="36" t="n">
        <v>-0.313840466</v>
      </c>
      <c r="L24" s="36" t="n">
        <v>-0.003578595</v>
      </c>
      <c r="M24" s="36" t="n">
        <v>0.11181471</v>
      </c>
      <c r="N24" s="36" t="n">
        <v>0.161462209</v>
      </c>
      <c r="O24" s="36" t="n">
        <v>0.104882855</v>
      </c>
      <c r="P24" s="36" t="n">
        <v>-0.072118099</v>
      </c>
      <c r="Q24" s="36" t="n">
        <v>0.261425074</v>
      </c>
      <c r="R24" s="36" t="n">
        <v>-0.127236141</v>
      </c>
      <c r="S24" s="36" t="n">
        <v>-0.037818837</v>
      </c>
      <c r="T24" s="36" t="n">
        <v>0.246716005</v>
      </c>
      <c r="U24" s="36" t="n">
        <v>-0.119023413</v>
      </c>
      <c r="V24" s="36" t="n">
        <v>0.039835041</v>
      </c>
      <c r="W24" s="36" t="n">
        <v>0.448147699</v>
      </c>
      <c r="X24" s="36" t="n">
        <v>0.209821755</v>
      </c>
      <c r="Y24" s="36" t="n">
        <v>0.187609136</v>
      </c>
      <c r="Z24" s="36" t="n">
        <v>0.478243236</v>
      </c>
      <c r="AA24" s="36" t="n">
        <v>0.21119708</v>
      </c>
      <c r="AB24" s="36" t="n">
        <v>0.278435482</v>
      </c>
      <c r="AC24" s="36" t="n">
        <v>0.309136053</v>
      </c>
      <c r="AD24" s="36" t="n">
        <v>0.169392704</v>
      </c>
      <c r="AE24" s="36" t="n">
        <v>0.475221942</v>
      </c>
      <c r="AF24" s="36" t="n">
        <v>0.33778197</v>
      </c>
      <c r="AG24" s="36" t="n">
        <v>0.880735055</v>
      </c>
      <c r="AH24" s="36" t="n">
        <v>0.477668703</v>
      </c>
      <c r="AI24" s="36" t="n">
        <v>0.416544863</v>
      </c>
      <c r="AJ24" s="36" t="n">
        <v>0.100903543</v>
      </c>
      <c r="AK24" s="36" t="n">
        <v>0.312491918</v>
      </c>
      <c r="AL24" s="36" t="n">
        <v>0.347034092</v>
      </c>
      <c r="AM24" s="36" t="n">
        <v>0.499541714</v>
      </c>
      <c r="AN24" s="36" t="n">
        <v>0.126053456</v>
      </c>
      <c r="AO24" s="36" t="n">
        <v>0.299684127</v>
      </c>
      <c r="AP24" s="36" t="n">
        <v>-0.233529875</v>
      </c>
      <c r="AQ24" s="36" t="n">
        <v>-0.269187168</v>
      </c>
      <c r="AR24" s="36" t="n">
        <v>0.42347964</v>
      </c>
      <c r="AS24" s="36" t="n">
        <v>0.249181952</v>
      </c>
      <c r="AT24" s="36" t="n">
        <v>0.380854806</v>
      </c>
      <c r="AU24" s="36" t="n">
        <v>-0.2861421</v>
      </c>
      <c r="AV24" s="36" t="n">
        <v>0.30986811</v>
      </c>
      <c r="AW24" s="36" t="n">
        <v>0.286823469</v>
      </c>
      <c r="AX24" s="36" t="n">
        <v>0.281436489</v>
      </c>
      <c r="AY24" s="36" t="n">
        <v>-0.072077507</v>
      </c>
      <c r="AZ24" s="36" t="n">
        <v>0.156563831</v>
      </c>
      <c r="BA24" s="36" t="n">
        <v>0.009220544</v>
      </c>
      <c r="BB24" s="36" t="n">
        <v>0.751460208</v>
      </c>
      <c r="BC24" s="36" t="n">
        <v>0.624427462</v>
      </c>
      <c r="BD24" s="36" t="n">
        <v>0.653829146</v>
      </c>
      <c r="BE24" s="36" t="n">
        <v>-0.133593564</v>
      </c>
      <c r="BF24" s="36" t="n">
        <v>0.147437781</v>
      </c>
      <c r="BG24" s="36" t="n">
        <v>0.245529113</v>
      </c>
      <c r="BH24" s="36" t="n">
        <v>0.350927168</v>
      </c>
      <c r="BI24" s="36" t="n">
        <v>0.651130469</v>
      </c>
      <c r="BJ24" s="36" t="n">
        <v>0.312981534</v>
      </c>
      <c r="BK24" s="36" t="n">
        <v>0.452307989</v>
      </c>
      <c r="BL24" s="36" t="n">
        <v>-0.272059541</v>
      </c>
      <c r="BM24" s="36" t="n">
        <v>-0.188268929</v>
      </c>
      <c r="BN24" s="36" t="n">
        <v>-0.300448504</v>
      </c>
      <c r="BO24" s="36" t="n">
        <v>-0.504118995</v>
      </c>
      <c r="BP24" s="36" t="n">
        <v>-0.515116854</v>
      </c>
      <c r="BQ24" s="36" t="n">
        <v>-0.413251783</v>
      </c>
      <c r="BR24" s="36" t="n">
        <v>-0.184482774</v>
      </c>
      <c r="BS24" s="36" t="n">
        <v>-0.143423869</v>
      </c>
      <c r="BT24" s="36" t="n">
        <v>-0.103248282</v>
      </c>
      <c r="BU24" s="36" t="n">
        <v>-0.077287249</v>
      </c>
      <c r="BV24" s="36" t="n">
        <v>0.299244266</v>
      </c>
      <c r="BW24" s="36" t="n">
        <v>0.174796943</v>
      </c>
      <c r="BX24" s="36" t="n">
        <v>-0.092915556</v>
      </c>
      <c r="BY24" s="36" t="n">
        <v>0.144490461</v>
      </c>
      <c r="BZ24" s="36" t="n">
        <v>-0.021536918</v>
      </c>
      <c r="CA24" s="36" t="n">
        <v>0.176696664</v>
      </c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</row>
    <row r="25" customFormat="false" ht="12.75" hidden="false" customHeight="false" outlineLevel="0" collapsed="false">
      <c r="A25" s="16" t="n">
        <v>41152</v>
      </c>
      <c r="B25" s="36"/>
      <c r="C25" s="36" t="n">
        <v>-0.176808372</v>
      </c>
      <c r="D25" s="36" t="n">
        <v>-0.497144203</v>
      </c>
      <c r="E25" s="36" t="n">
        <v>-0.59275139</v>
      </c>
      <c r="F25" s="36" t="n">
        <v>-0.440776229</v>
      </c>
      <c r="G25" s="36" t="n">
        <v>-0.57739549</v>
      </c>
      <c r="H25" s="36" t="n">
        <v>-0.269188764</v>
      </c>
      <c r="I25" s="36" t="n">
        <v>-0.418648385</v>
      </c>
      <c r="J25" s="36" t="n">
        <v>-0.334266219</v>
      </c>
      <c r="K25" s="36" t="n">
        <v>-0.418964509</v>
      </c>
      <c r="L25" s="36" t="n">
        <v>0.085747163</v>
      </c>
      <c r="M25" s="36" t="n">
        <v>0.18330686</v>
      </c>
      <c r="N25" s="36" t="n">
        <v>0.091062348</v>
      </c>
      <c r="O25" s="36" t="n">
        <v>0.068314826</v>
      </c>
      <c r="P25" s="36" t="n">
        <v>-0.051045346</v>
      </c>
      <c r="Q25" s="36" t="n">
        <v>0.245165555</v>
      </c>
      <c r="R25" s="36" t="n">
        <v>-0.03328135</v>
      </c>
      <c r="S25" s="36" t="n">
        <v>-0.122978746</v>
      </c>
      <c r="T25" s="36" t="n">
        <v>0.156200891</v>
      </c>
      <c r="U25" s="36" t="n">
        <v>0.076071216</v>
      </c>
      <c r="V25" s="36" t="n">
        <v>0.0407774</v>
      </c>
      <c r="W25" s="36" t="n">
        <v>0.284101584</v>
      </c>
      <c r="X25" s="36" t="n">
        <v>0.204914657</v>
      </c>
      <c r="Y25" s="36" t="n">
        <v>0.375323885</v>
      </c>
      <c r="Z25" s="36" t="n">
        <v>0.390994728</v>
      </c>
      <c r="AA25" s="36" t="n">
        <v>0.034137408</v>
      </c>
      <c r="AB25" s="36" t="n">
        <v>0.462414765</v>
      </c>
      <c r="AC25" s="36" t="n">
        <v>0.345733126</v>
      </c>
      <c r="AD25" s="36" t="n">
        <v>0.119031933</v>
      </c>
      <c r="AE25" s="36" t="n">
        <v>0.372082376</v>
      </c>
      <c r="AF25" s="36" t="n">
        <v>0.531207027</v>
      </c>
      <c r="AG25" s="36" t="n">
        <v>0.770067205</v>
      </c>
      <c r="AH25" s="36" t="n">
        <v>0.398928163</v>
      </c>
      <c r="AI25" s="36" t="n">
        <v>0.545316227</v>
      </c>
      <c r="AJ25" s="36" t="n">
        <v>0.089880899</v>
      </c>
      <c r="AK25" s="36" t="n">
        <v>0.323909819</v>
      </c>
      <c r="AL25" s="36" t="n">
        <v>0.359297999</v>
      </c>
      <c r="AM25" s="36" t="n">
        <v>0.471800809</v>
      </c>
      <c r="AN25" s="36" t="n">
        <v>-0.080361387</v>
      </c>
      <c r="AO25" s="36" t="n">
        <v>0.411555147</v>
      </c>
      <c r="AP25" s="36" t="n">
        <v>-0.176319566</v>
      </c>
      <c r="AQ25" s="36" t="n">
        <v>-0.044989843</v>
      </c>
      <c r="AR25" s="36" t="n">
        <v>0.232314474</v>
      </c>
      <c r="AS25" s="36" t="n">
        <v>0.168910964</v>
      </c>
      <c r="AT25" s="36" t="n">
        <v>0.180181844</v>
      </c>
      <c r="AU25" s="36" t="n">
        <v>-0.018263274</v>
      </c>
      <c r="AV25" s="36" t="n">
        <v>0.402457034</v>
      </c>
      <c r="AW25" s="36" t="n">
        <v>0.269754338</v>
      </c>
      <c r="AX25" s="36" t="n">
        <v>0.046821061</v>
      </c>
      <c r="AY25" s="36" t="n">
        <v>0.063278398</v>
      </c>
      <c r="AZ25" s="36" t="n">
        <v>0.245068013</v>
      </c>
      <c r="BA25" s="36" t="n">
        <v>0.006070879</v>
      </c>
      <c r="BB25" s="36" t="n">
        <v>0.685279236</v>
      </c>
      <c r="BC25" s="36" t="n">
        <v>0.607916423</v>
      </c>
      <c r="BD25" s="36" t="n">
        <v>0.629987491</v>
      </c>
      <c r="BE25" s="36" t="n">
        <v>-0.130608385</v>
      </c>
      <c r="BF25" s="36" t="n">
        <v>0.239341117</v>
      </c>
      <c r="BG25" s="36" t="n">
        <v>0.267853364</v>
      </c>
      <c r="BH25" s="36" t="n">
        <v>0.342413952</v>
      </c>
      <c r="BI25" s="36" t="n">
        <v>0.455211852</v>
      </c>
      <c r="BJ25" s="36" t="n">
        <v>0.341097222</v>
      </c>
      <c r="BK25" s="36" t="n">
        <v>0.297509501</v>
      </c>
      <c r="BL25" s="36" t="n">
        <v>0.054004477</v>
      </c>
      <c r="BM25" s="36" t="n">
        <v>-0.152177399</v>
      </c>
      <c r="BN25" s="36" t="n">
        <v>-0.309308524</v>
      </c>
      <c r="BO25" s="36" t="n">
        <v>-0.721486019</v>
      </c>
      <c r="BP25" s="36" t="n">
        <v>-0.489763657</v>
      </c>
      <c r="BQ25" s="36" t="n">
        <v>-0.329118003</v>
      </c>
      <c r="BR25" s="36" t="n">
        <v>-0.166461233</v>
      </c>
      <c r="BS25" s="36" t="n">
        <v>-0.129841387</v>
      </c>
      <c r="BT25" s="36" t="n">
        <v>-0.057319548</v>
      </c>
      <c r="BU25" s="36" t="n">
        <v>-0.154562691</v>
      </c>
      <c r="BV25" s="36" t="n">
        <v>0.24309802</v>
      </c>
      <c r="BW25" s="36" t="n">
        <v>0.229595412</v>
      </c>
      <c r="BX25" s="36" t="n">
        <v>0.055911503</v>
      </c>
      <c r="BY25" s="36" t="n">
        <v>-0.013188816</v>
      </c>
      <c r="BZ25" s="36" t="n">
        <v>-0.17405735</v>
      </c>
      <c r="CA25" s="36" t="n">
        <v>0.171194466</v>
      </c>
      <c r="CB25" s="36" t="n">
        <v>0.135904342</v>
      </c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</row>
    <row r="26" customFormat="false" ht="12.75" hidden="false" customHeight="false" outlineLevel="0" collapsed="false">
      <c r="A26" s="16" t="n">
        <v>41243</v>
      </c>
      <c r="B26" s="36"/>
      <c r="C26" s="36" t="n">
        <v>-0.162502306</v>
      </c>
      <c r="D26" s="36" t="n">
        <v>-0.416977259</v>
      </c>
      <c r="E26" s="36" t="n">
        <v>-0.612785114</v>
      </c>
      <c r="F26" s="36" t="n">
        <v>-0.451537671</v>
      </c>
      <c r="G26" s="36" t="n">
        <v>-0.611737947</v>
      </c>
      <c r="H26" s="36" t="n">
        <v>-0.282922724</v>
      </c>
      <c r="I26" s="36" t="n">
        <v>-0.379997447</v>
      </c>
      <c r="J26" s="36" t="n">
        <v>-0.284084555</v>
      </c>
      <c r="K26" s="36" t="n">
        <v>-0.394074645</v>
      </c>
      <c r="L26" s="36" t="n">
        <v>-0.022546475</v>
      </c>
      <c r="M26" s="36" t="n">
        <v>0.178941512</v>
      </c>
      <c r="N26" s="36" t="n">
        <v>0.162359459</v>
      </c>
      <c r="O26" s="36" t="n">
        <v>0.146523502</v>
      </c>
      <c r="P26" s="36" t="n">
        <v>-0.119931728</v>
      </c>
      <c r="Q26" s="36" t="n">
        <v>0.199648917</v>
      </c>
      <c r="R26" s="36" t="n">
        <v>-0.086847762</v>
      </c>
      <c r="S26" s="36" t="n">
        <v>-0.058216021</v>
      </c>
      <c r="T26" s="36" t="n">
        <v>0.233235051</v>
      </c>
      <c r="U26" s="36" t="n">
        <v>0.016424777</v>
      </c>
      <c r="V26" s="36" t="n">
        <v>-0.046233808</v>
      </c>
      <c r="W26" s="36" t="n">
        <v>0.305813402</v>
      </c>
      <c r="X26" s="36" t="n">
        <v>0.298554731</v>
      </c>
      <c r="Y26" s="36" t="n">
        <v>0.296232085</v>
      </c>
      <c r="Z26" s="36" t="n">
        <v>0.438209834</v>
      </c>
      <c r="AA26" s="36" t="n">
        <v>0.058040957</v>
      </c>
      <c r="AB26" s="36" t="n">
        <v>0.359987382</v>
      </c>
      <c r="AC26" s="36" t="n">
        <v>0.321835168</v>
      </c>
      <c r="AD26" s="36" t="n">
        <v>0.272183295</v>
      </c>
      <c r="AE26" s="36" t="n">
        <v>0.338747304</v>
      </c>
      <c r="AF26" s="36" t="n">
        <v>0.460715622</v>
      </c>
      <c r="AG26" s="36" t="n">
        <v>0.856656389</v>
      </c>
      <c r="AH26" s="36" t="n">
        <v>0.370427523</v>
      </c>
      <c r="AI26" s="36" t="n">
        <v>0.462076806</v>
      </c>
      <c r="AJ26" s="36" t="n">
        <v>0.152414443</v>
      </c>
      <c r="AK26" s="36" t="n">
        <v>0.43761473</v>
      </c>
      <c r="AL26" s="36" t="n">
        <v>0.218852814</v>
      </c>
      <c r="AM26" s="36" t="n">
        <v>0.490391052</v>
      </c>
      <c r="AN26" s="36" t="n">
        <v>-0.059970225</v>
      </c>
      <c r="AO26" s="36" t="n">
        <v>0.393800059</v>
      </c>
      <c r="AP26" s="36" t="n">
        <v>-0.174999186</v>
      </c>
      <c r="AQ26" s="36" t="n">
        <v>0.000463594</v>
      </c>
      <c r="AR26" s="36" t="n">
        <v>0.204349399</v>
      </c>
      <c r="AS26" s="36" t="n">
        <v>0.05591731</v>
      </c>
      <c r="AT26" s="36" t="n">
        <v>0.336887583</v>
      </c>
      <c r="AU26" s="36" t="n">
        <v>-0.004505447</v>
      </c>
      <c r="AV26" s="36" t="n">
        <v>0.302012773</v>
      </c>
      <c r="AW26" s="36" t="n">
        <v>0.156500254</v>
      </c>
      <c r="AX26" s="36" t="n">
        <v>0.19340113</v>
      </c>
      <c r="AY26" s="36" t="n">
        <v>0.117893527</v>
      </c>
      <c r="AZ26" s="36" t="n">
        <v>0.183112313</v>
      </c>
      <c r="BA26" s="36" t="n">
        <v>0.022248337</v>
      </c>
      <c r="BB26" s="36" t="n">
        <v>0.67101036</v>
      </c>
      <c r="BC26" s="36" t="n">
        <v>0.571524371</v>
      </c>
      <c r="BD26" s="36" t="n">
        <v>0.667594728</v>
      </c>
      <c r="BE26" s="36" t="n">
        <v>-0.082439457</v>
      </c>
      <c r="BF26" s="36" t="n">
        <v>0.225754515</v>
      </c>
      <c r="BG26" s="36" t="n">
        <v>0.159685644</v>
      </c>
      <c r="BH26" s="36" t="n">
        <v>0.441907136</v>
      </c>
      <c r="BI26" s="36" t="n">
        <v>0.494204734</v>
      </c>
      <c r="BJ26" s="36" t="n">
        <v>0.314949087</v>
      </c>
      <c r="BK26" s="36" t="n">
        <v>0.209734896</v>
      </c>
      <c r="BL26" s="36" t="n">
        <v>0.137141416</v>
      </c>
      <c r="BM26" s="36" t="n">
        <v>-0.1450669</v>
      </c>
      <c r="BN26" s="36" t="n">
        <v>-0.385023364</v>
      </c>
      <c r="BO26" s="36" t="n">
        <v>-0.70752236</v>
      </c>
      <c r="BP26" s="36" t="n">
        <v>-0.474711488</v>
      </c>
      <c r="BQ26" s="36" t="n">
        <v>-0.324783884</v>
      </c>
      <c r="BR26" s="36" t="n">
        <v>-0.156884712</v>
      </c>
      <c r="BS26" s="36" t="n">
        <v>-0.124436071</v>
      </c>
      <c r="BT26" s="36" t="n">
        <v>-0.115265438</v>
      </c>
      <c r="BU26" s="36" t="n">
        <v>-0.106075136</v>
      </c>
      <c r="BV26" s="36" t="n">
        <v>0.235627644</v>
      </c>
      <c r="BW26" s="36" t="n">
        <v>0.163944839</v>
      </c>
      <c r="BX26" s="36" t="n">
        <v>0.122025197</v>
      </c>
      <c r="BY26" s="36" t="n">
        <v>0.102484367</v>
      </c>
      <c r="BZ26" s="36" t="n">
        <v>-0.279808446</v>
      </c>
      <c r="CA26" s="36" t="n">
        <v>0.045232833</v>
      </c>
      <c r="CB26" s="36" t="n">
        <v>0.131056195</v>
      </c>
      <c r="CC26" s="36" t="n">
        <v>-0.111239775</v>
      </c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</row>
    <row r="27" customFormat="false" ht="12.75" hidden="false" customHeight="false" outlineLevel="0" collapsed="false">
      <c r="A27" s="16" t="n">
        <v>41334</v>
      </c>
      <c r="B27" s="36"/>
      <c r="C27" s="36" t="n">
        <v>-0.234721835</v>
      </c>
      <c r="D27" s="36" t="n">
        <v>-0.422471882</v>
      </c>
      <c r="E27" s="36" t="n">
        <v>-0.554948965</v>
      </c>
      <c r="F27" s="36" t="n">
        <v>-0.444255062</v>
      </c>
      <c r="G27" s="36" t="n">
        <v>-0.6397618</v>
      </c>
      <c r="H27" s="36" t="n">
        <v>-0.30257864</v>
      </c>
      <c r="I27" s="36" t="n">
        <v>-0.346952507</v>
      </c>
      <c r="J27" s="36" t="n">
        <v>-0.347662478</v>
      </c>
      <c r="K27" s="36" t="n">
        <v>-0.337429918</v>
      </c>
      <c r="L27" s="36" t="n">
        <v>-0.002613118</v>
      </c>
      <c r="M27" s="36" t="n">
        <v>0.137640675</v>
      </c>
      <c r="N27" s="36" t="n">
        <v>0.125703495</v>
      </c>
      <c r="O27" s="36" t="n">
        <v>0.148906371</v>
      </c>
      <c r="P27" s="36" t="n">
        <v>-0.06136388</v>
      </c>
      <c r="Q27" s="36" t="n">
        <v>0.216971391</v>
      </c>
      <c r="R27" s="36" t="n">
        <v>-0.070904768</v>
      </c>
      <c r="S27" s="36" t="n">
        <v>-0.073516945</v>
      </c>
      <c r="T27" s="36" t="n">
        <v>0.18619847</v>
      </c>
      <c r="U27" s="36" t="n">
        <v>0.004010996</v>
      </c>
      <c r="V27" s="36" t="n">
        <v>0.012957347</v>
      </c>
      <c r="W27" s="36" t="n">
        <v>0.29202478</v>
      </c>
      <c r="X27" s="36" t="n">
        <v>0.265142719</v>
      </c>
      <c r="Y27" s="36" t="n">
        <v>0.334011146</v>
      </c>
      <c r="Z27" s="36" t="n">
        <v>0.427016709</v>
      </c>
      <c r="AA27" s="36" t="n">
        <v>0.068248737</v>
      </c>
      <c r="AB27" s="36" t="n">
        <v>0.338832526</v>
      </c>
      <c r="AC27" s="36" t="n">
        <v>0.319368463</v>
      </c>
      <c r="AD27" s="36" t="n">
        <v>0.256891561</v>
      </c>
      <c r="AE27" s="36" t="n">
        <v>0.355075269</v>
      </c>
      <c r="AF27" s="36" t="n">
        <v>0.484571122</v>
      </c>
      <c r="AG27" s="36" t="n">
        <v>0.791846137</v>
      </c>
      <c r="AH27" s="36" t="n">
        <v>0.374154621</v>
      </c>
      <c r="AI27" s="36" t="n">
        <v>0.530931372</v>
      </c>
      <c r="AJ27" s="36" t="n">
        <v>0.133125281</v>
      </c>
      <c r="AK27" s="36" t="n">
        <v>0.383105741</v>
      </c>
      <c r="AL27" s="36" t="n">
        <v>0.308258146</v>
      </c>
      <c r="AM27" s="36" t="n">
        <v>0.391061958</v>
      </c>
      <c r="AN27" s="36" t="n">
        <v>0.030842308</v>
      </c>
      <c r="AO27" s="36" t="n">
        <v>0.410958188</v>
      </c>
      <c r="AP27" s="36" t="n">
        <v>-0.208066677</v>
      </c>
      <c r="AQ27" s="36" t="n">
        <v>-0.080193537</v>
      </c>
      <c r="AR27" s="36" t="n">
        <v>0.271316824</v>
      </c>
      <c r="AS27" s="36" t="n">
        <v>0.073101566</v>
      </c>
      <c r="AT27" s="36" t="n">
        <v>0.37018222</v>
      </c>
      <c r="AU27" s="36" t="n">
        <v>-0.065999901</v>
      </c>
      <c r="AV27" s="36" t="n">
        <v>0.277449773</v>
      </c>
      <c r="AW27" s="36" t="n">
        <v>0.184722473</v>
      </c>
      <c r="AX27" s="36" t="n">
        <v>0.230252426</v>
      </c>
      <c r="AY27" s="36" t="n">
        <v>0.05980267</v>
      </c>
      <c r="AZ27" s="36" t="n">
        <v>0.192104175</v>
      </c>
      <c r="BA27" s="36" t="n">
        <v>0.067165389</v>
      </c>
      <c r="BB27" s="36" t="n">
        <v>0.624436345</v>
      </c>
      <c r="BC27" s="36" t="n">
        <v>0.577364328</v>
      </c>
      <c r="BD27" s="36" t="n">
        <v>0.656140265</v>
      </c>
      <c r="BE27" s="36" t="n">
        <v>-0.045712818</v>
      </c>
      <c r="BF27" s="36" t="n">
        <v>0.19437594</v>
      </c>
      <c r="BG27" s="36" t="n">
        <v>0.164288138</v>
      </c>
      <c r="BH27" s="36" t="n">
        <v>0.42969347</v>
      </c>
      <c r="BI27" s="36" t="n">
        <v>0.516870254</v>
      </c>
      <c r="BJ27" s="36" t="n">
        <v>0.355282093</v>
      </c>
      <c r="BK27" s="36" t="n">
        <v>0.170711761</v>
      </c>
      <c r="BL27" s="36" t="n">
        <v>0.17521763</v>
      </c>
      <c r="BM27" s="36" t="n">
        <v>-0.202345356</v>
      </c>
      <c r="BN27" s="36" t="n">
        <v>-0.404105563</v>
      </c>
      <c r="BO27" s="36" t="n">
        <v>-0.659644292</v>
      </c>
      <c r="BP27" s="36" t="n">
        <v>-0.430649028</v>
      </c>
      <c r="BQ27" s="36" t="n">
        <v>-0.374043369</v>
      </c>
      <c r="BR27" s="36" t="n">
        <v>-0.172789617</v>
      </c>
      <c r="BS27" s="36" t="n">
        <v>-0.127098588</v>
      </c>
      <c r="BT27" s="36" t="n">
        <v>-0.093533835</v>
      </c>
      <c r="BU27" s="36" t="n">
        <v>-0.12933748</v>
      </c>
      <c r="BV27" s="36" t="n">
        <v>0.29730611</v>
      </c>
      <c r="BW27" s="36" t="n">
        <v>0.124626966</v>
      </c>
      <c r="BX27" s="36" t="n">
        <v>0.096490407</v>
      </c>
      <c r="BY27" s="36" t="n">
        <v>0.012873593</v>
      </c>
      <c r="BZ27" s="36" t="n">
        <v>-0.052179876</v>
      </c>
      <c r="CA27" s="36" t="n">
        <v>-0.028379209</v>
      </c>
      <c r="CB27" s="36" t="n">
        <v>-0.007728516</v>
      </c>
      <c r="CC27" s="36" t="n">
        <v>-0.102874755</v>
      </c>
      <c r="CD27" s="36" t="n">
        <v>-0.321869193</v>
      </c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</row>
    <row r="28" customFormat="false" ht="12.75" hidden="false" customHeight="false" outlineLevel="0" collapsed="false">
      <c r="A28" s="16" t="n">
        <v>41425</v>
      </c>
      <c r="B28" s="36"/>
      <c r="C28" s="36" t="n">
        <v>-0.241639947</v>
      </c>
      <c r="D28" s="36" t="n">
        <v>-0.425482887</v>
      </c>
      <c r="E28" s="36" t="n">
        <v>-0.550096147</v>
      </c>
      <c r="F28" s="36" t="n">
        <v>-0.440649982</v>
      </c>
      <c r="G28" s="36" t="n">
        <v>-0.64618453</v>
      </c>
      <c r="H28" s="36" t="n">
        <v>-0.299823834</v>
      </c>
      <c r="I28" s="36" t="n">
        <v>-0.348449991</v>
      </c>
      <c r="J28" s="36" t="n">
        <v>-0.337451415</v>
      </c>
      <c r="K28" s="36" t="n">
        <v>-0.344238039</v>
      </c>
      <c r="L28" s="36" t="n">
        <v>-0.02458213</v>
      </c>
      <c r="M28" s="36" t="n">
        <v>0.167151375</v>
      </c>
      <c r="N28" s="36" t="n">
        <v>0.06287438</v>
      </c>
      <c r="O28" s="36" t="n">
        <v>0.10706893</v>
      </c>
      <c r="P28" s="36" t="n">
        <v>-0.018417551</v>
      </c>
      <c r="Q28" s="36" t="n">
        <v>0.134103319</v>
      </c>
      <c r="R28" s="36" t="n">
        <v>0.011024326</v>
      </c>
      <c r="S28" s="36" t="n">
        <v>-0.034269061</v>
      </c>
      <c r="T28" s="36" t="n">
        <v>0.164712062</v>
      </c>
      <c r="U28" s="36" t="n">
        <v>0.038772678</v>
      </c>
      <c r="V28" s="36" t="n">
        <v>-0.008575549</v>
      </c>
      <c r="W28" s="36" t="n">
        <v>0.305699042</v>
      </c>
      <c r="X28" s="36" t="n">
        <v>0.260726948</v>
      </c>
      <c r="Y28" s="36" t="n">
        <v>0.339730125</v>
      </c>
      <c r="Z28" s="36" t="n">
        <v>0.436788873</v>
      </c>
      <c r="AA28" s="36" t="n">
        <v>0.059196723</v>
      </c>
      <c r="AB28" s="36" t="n">
        <v>0.337385168</v>
      </c>
      <c r="AC28" s="36" t="n">
        <v>0.316930772</v>
      </c>
      <c r="AD28" s="36" t="n">
        <v>0.277336594</v>
      </c>
      <c r="AE28" s="36" t="n">
        <v>0.279949158</v>
      </c>
      <c r="AF28" s="36" t="n">
        <v>0.538744469</v>
      </c>
      <c r="AG28" s="36" t="n">
        <v>0.794679505</v>
      </c>
      <c r="AH28" s="36" t="n">
        <v>0.376933852</v>
      </c>
      <c r="AI28" s="36" t="n">
        <v>0.519283865</v>
      </c>
      <c r="AJ28" s="36" t="n">
        <v>0.118402716</v>
      </c>
      <c r="AK28" s="36" t="n">
        <v>0.41701551</v>
      </c>
      <c r="AL28" s="36" t="n">
        <v>0.194598256</v>
      </c>
      <c r="AM28" s="36" t="n">
        <v>0.54916919</v>
      </c>
      <c r="AN28" s="36" t="n">
        <v>-0.064593846</v>
      </c>
      <c r="AO28" s="36" t="n">
        <v>0.368225806</v>
      </c>
      <c r="AP28" s="36" t="n">
        <v>-0.1378022</v>
      </c>
      <c r="AQ28" s="36" t="n">
        <v>-0.095707279</v>
      </c>
      <c r="AR28" s="36" t="n">
        <v>0.277194977</v>
      </c>
      <c r="AS28" s="36" t="n">
        <v>0.077297813</v>
      </c>
      <c r="AT28" s="36" t="n">
        <v>0.376334376</v>
      </c>
      <c r="AU28" s="36" t="n">
        <v>-0.115317711</v>
      </c>
      <c r="AV28" s="36" t="n">
        <v>0.330402505</v>
      </c>
      <c r="AW28" s="36" t="n">
        <v>0.194620655</v>
      </c>
      <c r="AX28" s="36" t="n">
        <v>0.238467003</v>
      </c>
      <c r="AY28" s="36" t="n">
        <v>0.05720699</v>
      </c>
      <c r="AZ28" s="36" t="n">
        <v>0.191485228</v>
      </c>
      <c r="BA28" s="36" t="n">
        <v>0.067589932</v>
      </c>
      <c r="BB28" s="36" t="n">
        <v>0.637215525</v>
      </c>
      <c r="BC28" s="36" t="n">
        <v>0.550094741</v>
      </c>
      <c r="BD28" s="36" t="n">
        <v>0.666299396</v>
      </c>
      <c r="BE28" s="36" t="n">
        <v>-0.039122881</v>
      </c>
      <c r="BF28" s="36" t="n">
        <v>0.183830773</v>
      </c>
      <c r="BG28" s="36" t="n">
        <v>0.184010057</v>
      </c>
      <c r="BH28" s="36" t="n">
        <v>0.370914735</v>
      </c>
      <c r="BI28" s="36" t="n">
        <v>0.510427365</v>
      </c>
      <c r="BJ28" s="36" t="n">
        <v>0.284678264</v>
      </c>
      <c r="BK28" s="36" t="n">
        <v>0.203275302</v>
      </c>
      <c r="BL28" s="36" t="n">
        <v>0.214617527</v>
      </c>
      <c r="BM28" s="36" t="n">
        <v>-0.201583967</v>
      </c>
      <c r="BN28" s="36" t="n">
        <v>-0.35470897</v>
      </c>
      <c r="BO28" s="36" t="n">
        <v>-0.659792426</v>
      </c>
      <c r="BP28" s="36" t="n">
        <v>-0.444173321</v>
      </c>
      <c r="BQ28" s="36" t="n">
        <v>-0.360767311</v>
      </c>
      <c r="BR28" s="36" t="n">
        <v>-0.175741929</v>
      </c>
      <c r="BS28" s="36" t="n">
        <v>-0.127762239</v>
      </c>
      <c r="BT28" s="36" t="n">
        <v>-0.094082261</v>
      </c>
      <c r="BU28" s="36" t="n">
        <v>-0.116448494</v>
      </c>
      <c r="BV28" s="36" t="n">
        <v>0.289448149</v>
      </c>
      <c r="BW28" s="36" t="n">
        <v>0.134818281</v>
      </c>
      <c r="BX28" s="36" t="n">
        <v>0.072186741</v>
      </c>
      <c r="BY28" s="36" t="n">
        <v>0.028597021</v>
      </c>
      <c r="BZ28" s="36" t="n">
        <v>-0.087207077</v>
      </c>
      <c r="CA28" s="36" t="n">
        <v>0.085327402</v>
      </c>
      <c r="CB28" s="36" t="n">
        <v>-0.150080228</v>
      </c>
      <c r="CC28" s="36" t="n">
        <v>-0.322540292</v>
      </c>
      <c r="CD28" s="36" t="n">
        <v>-0.482933753</v>
      </c>
      <c r="CE28" s="36" t="n">
        <v>-0.484332604</v>
      </c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</row>
    <row r="29" customFormat="false" ht="12.75" hidden="false" customHeight="false" outlineLevel="0" collapsed="false">
      <c r="A29" s="16" t="n">
        <v>41516</v>
      </c>
      <c r="B29" s="36"/>
      <c r="C29" s="36" t="n">
        <v>-0.250032209</v>
      </c>
      <c r="D29" s="36" t="n">
        <v>-0.420128737</v>
      </c>
      <c r="E29" s="36" t="n">
        <v>-0.548678925</v>
      </c>
      <c r="F29" s="36" t="n">
        <v>-0.448609298</v>
      </c>
      <c r="G29" s="36" t="n">
        <v>-0.641623574</v>
      </c>
      <c r="H29" s="36" t="n">
        <v>-0.295866333</v>
      </c>
      <c r="I29" s="36" t="n">
        <v>-0.356429968</v>
      </c>
      <c r="J29" s="36" t="n">
        <v>-0.328188641</v>
      </c>
      <c r="K29" s="36" t="n">
        <v>-0.362091476</v>
      </c>
      <c r="L29" s="36" t="n">
        <v>-0.006479345</v>
      </c>
      <c r="M29" s="36" t="n">
        <v>0.168975284</v>
      </c>
      <c r="N29" s="36" t="n">
        <v>0.058850021</v>
      </c>
      <c r="O29" s="36" t="n">
        <v>0.137968721</v>
      </c>
      <c r="P29" s="36" t="n">
        <v>-0.041407565</v>
      </c>
      <c r="Q29" s="36" t="n">
        <v>0.157433151</v>
      </c>
      <c r="R29" s="36" t="n">
        <v>-0.002111163</v>
      </c>
      <c r="S29" s="36" t="n">
        <v>-0.059022649</v>
      </c>
      <c r="T29" s="36" t="n">
        <v>0.183332244</v>
      </c>
      <c r="U29" s="36" t="n">
        <v>0.025815836</v>
      </c>
      <c r="V29" s="36" t="n">
        <v>-0.01550371</v>
      </c>
      <c r="W29" s="36" t="n">
        <v>0.317281152</v>
      </c>
      <c r="X29" s="36" t="n">
        <v>0.253790207</v>
      </c>
      <c r="Y29" s="36" t="n">
        <v>0.350143559</v>
      </c>
      <c r="Z29" s="36" t="n">
        <v>0.425676089</v>
      </c>
      <c r="AA29" s="36" t="n">
        <v>0.053045432</v>
      </c>
      <c r="AB29" s="36" t="n">
        <v>0.348340728</v>
      </c>
      <c r="AC29" s="36" t="n">
        <v>0.319617732</v>
      </c>
      <c r="AD29" s="36" t="n">
        <v>0.271951999</v>
      </c>
      <c r="AE29" s="36" t="n">
        <v>0.294404668</v>
      </c>
      <c r="AF29" s="36" t="n">
        <v>0.533695522</v>
      </c>
      <c r="AG29" s="36" t="n">
        <v>0.784338814</v>
      </c>
      <c r="AH29" s="36" t="n">
        <v>0.376537149</v>
      </c>
      <c r="AI29" s="36" t="n">
        <v>0.523015778</v>
      </c>
      <c r="AJ29" s="36" t="n">
        <v>0.122989421</v>
      </c>
      <c r="AK29" s="36" t="n">
        <v>0.404673456</v>
      </c>
      <c r="AL29" s="36" t="n">
        <v>0.224618396</v>
      </c>
      <c r="AM29" s="36" t="n">
        <v>0.511280876</v>
      </c>
      <c r="AN29" s="36" t="n">
        <v>-0.043764601</v>
      </c>
      <c r="AO29" s="36" t="n">
        <v>0.39152823</v>
      </c>
      <c r="AP29" s="36" t="n">
        <v>-0.167331442</v>
      </c>
      <c r="AQ29" s="36" t="n">
        <v>-0.102861251</v>
      </c>
      <c r="AR29" s="36" t="n">
        <v>0.304135579</v>
      </c>
      <c r="AS29" s="36" t="n">
        <v>0.055427747</v>
      </c>
      <c r="AT29" s="36" t="n">
        <v>0.385799865</v>
      </c>
      <c r="AU29" s="36" t="n">
        <v>-0.098886118</v>
      </c>
      <c r="AV29" s="36" t="n">
        <v>0.30865141</v>
      </c>
      <c r="AW29" s="36" t="n">
        <v>0.195511621</v>
      </c>
      <c r="AX29" s="36" t="n">
        <v>0.236593822</v>
      </c>
      <c r="AY29" s="36" t="n">
        <v>0.042609786</v>
      </c>
      <c r="AZ29" s="36" t="n">
        <v>0.213353418</v>
      </c>
      <c r="BA29" s="36" t="n">
        <v>0.051181951</v>
      </c>
      <c r="BB29" s="36" t="n">
        <v>0.638397413</v>
      </c>
      <c r="BC29" s="36" t="n">
        <v>0.552599641</v>
      </c>
      <c r="BD29" s="36" t="n">
        <v>0.680599445</v>
      </c>
      <c r="BE29" s="36" t="n">
        <v>-0.054861689</v>
      </c>
      <c r="BF29" s="36" t="n">
        <v>0.186358108</v>
      </c>
      <c r="BG29" s="36" t="n">
        <v>0.177215587</v>
      </c>
      <c r="BH29" s="36" t="n">
        <v>0.394403378</v>
      </c>
      <c r="BI29" s="36" t="n">
        <v>0.507741044</v>
      </c>
      <c r="BJ29" s="36" t="n">
        <v>0.307744218</v>
      </c>
      <c r="BK29" s="36" t="n">
        <v>0.183342708</v>
      </c>
      <c r="BL29" s="36" t="n">
        <v>0.231409902</v>
      </c>
      <c r="BM29" s="36" t="n">
        <v>-0.227182919</v>
      </c>
      <c r="BN29" s="36" t="n">
        <v>-0.362620222</v>
      </c>
      <c r="BO29" s="36" t="n">
        <v>-0.662132462</v>
      </c>
      <c r="BP29" s="36" t="n">
        <v>-0.434624046</v>
      </c>
      <c r="BQ29" s="36" t="n">
        <v>-0.359729437</v>
      </c>
      <c r="BR29" s="36" t="n">
        <v>-0.189549796</v>
      </c>
      <c r="BS29" s="36" t="n">
        <v>-0.12326474</v>
      </c>
      <c r="BT29" s="36" t="n">
        <v>-0.081720506</v>
      </c>
      <c r="BU29" s="36" t="n">
        <v>-0.131094838</v>
      </c>
      <c r="BV29" s="36" t="n">
        <v>0.297143403</v>
      </c>
      <c r="BW29" s="36" t="n">
        <v>0.123780312</v>
      </c>
      <c r="BX29" s="36" t="n">
        <v>0.090866534</v>
      </c>
      <c r="BY29" s="36" t="n">
        <v>0.014434902</v>
      </c>
      <c r="BZ29" s="36" t="n">
        <v>-0.085922278</v>
      </c>
      <c r="CA29" s="36" t="n">
        <v>0.08124353</v>
      </c>
      <c r="CB29" s="36" t="n">
        <v>-0.041981649</v>
      </c>
      <c r="CC29" s="36" t="n">
        <v>-0.444765633</v>
      </c>
      <c r="CD29" s="36" t="n">
        <v>-0.61276656</v>
      </c>
      <c r="CE29" s="36" t="n">
        <v>-0.565388075</v>
      </c>
      <c r="CF29" s="36" t="n">
        <v>-0.347318241</v>
      </c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</row>
    <row r="30" customFormat="false" ht="12.75" hidden="false" customHeight="false" outlineLevel="0" collapsed="false">
      <c r="A30" s="16" t="n">
        <v>41607</v>
      </c>
      <c r="B30" s="36"/>
      <c r="C30" s="36" t="n">
        <v>-0.338267609</v>
      </c>
      <c r="D30" s="36" t="n">
        <v>-0.48784493</v>
      </c>
      <c r="E30" s="36" t="n">
        <v>-0.538290945</v>
      </c>
      <c r="F30" s="36" t="n">
        <v>-0.455613953</v>
      </c>
      <c r="G30" s="36" t="n">
        <v>-0.646377532</v>
      </c>
      <c r="H30" s="36" t="n">
        <v>-0.270419197</v>
      </c>
      <c r="I30" s="36" t="n">
        <v>-0.355457342</v>
      </c>
      <c r="J30" s="36" t="n">
        <v>-0.307040125</v>
      </c>
      <c r="K30" s="36" t="n">
        <v>-0.382632682</v>
      </c>
      <c r="L30" s="36" t="n">
        <v>-0.003832491</v>
      </c>
      <c r="M30" s="36" t="n">
        <v>0.133173324</v>
      </c>
      <c r="N30" s="36" t="n">
        <v>0.078967702</v>
      </c>
      <c r="O30" s="36" t="n">
        <v>0.124587968</v>
      </c>
      <c r="P30" s="36" t="n">
        <v>-0.042512265</v>
      </c>
      <c r="Q30" s="36" t="n">
        <v>0.178004495</v>
      </c>
      <c r="R30" s="36" t="n">
        <v>-0.007859507</v>
      </c>
      <c r="S30" s="36" t="n">
        <v>-0.04764541</v>
      </c>
      <c r="T30" s="36" t="n">
        <v>0.196692815</v>
      </c>
      <c r="U30" s="36" t="n">
        <v>-0.003488193</v>
      </c>
      <c r="V30" s="36" t="n">
        <v>-0.020033852</v>
      </c>
      <c r="W30" s="36" t="n">
        <v>0.345541766</v>
      </c>
      <c r="X30" s="36" t="n">
        <v>0.26325852</v>
      </c>
      <c r="Y30" s="36" t="n">
        <v>0.327346907</v>
      </c>
      <c r="Z30" s="36" t="n">
        <v>0.447457682</v>
      </c>
      <c r="AA30" s="36" t="n">
        <v>0.021365427</v>
      </c>
      <c r="AB30" s="36" t="n">
        <v>0.362293465</v>
      </c>
      <c r="AC30" s="36" t="n">
        <v>0.352189608</v>
      </c>
      <c r="AD30" s="36" t="n">
        <v>0.249886799</v>
      </c>
      <c r="AE30" s="36" t="n">
        <v>0.279336604</v>
      </c>
      <c r="AF30" s="36" t="n">
        <v>0.531030123</v>
      </c>
      <c r="AG30" s="36" t="n">
        <v>0.784785988</v>
      </c>
      <c r="AH30" s="36" t="n">
        <v>0.368879053</v>
      </c>
      <c r="AI30" s="36" t="n">
        <v>0.526472567</v>
      </c>
      <c r="AJ30" s="36" t="n">
        <v>0.116805804</v>
      </c>
      <c r="AK30" s="36" t="n">
        <v>0.395207023</v>
      </c>
      <c r="AL30" s="36" t="n">
        <v>0.249404844</v>
      </c>
      <c r="AM30" s="36" t="n">
        <v>0.515127045</v>
      </c>
      <c r="AN30" s="36" t="n">
        <v>-0.017197856</v>
      </c>
      <c r="AO30" s="36" t="n">
        <v>0.385830263</v>
      </c>
      <c r="AP30" s="36" t="n">
        <v>-0.183446871</v>
      </c>
      <c r="AQ30" s="36" t="n">
        <v>-0.122206202</v>
      </c>
      <c r="AR30" s="36" t="n">
        <v>0.324425815</v>
      </c>
      <c r="AS30" s="36" t="n">
        <v>0.055265748</v>
      </c>
      <c r="AT30" s="36" t="n">
        <v>0.379761783</v>
      </c>
      <c r="AU30" s="36" t="n">
        <v>-0.088573175</v>
      </c>
      <c r="AV30" s="36" t="n">
        <v>0.287815945</v>
      </c>
      <c r="AW30" s="36" t="n">
        <v>0.2321756</v>
      </c>
      <c r="AX30" s="36" t="n">
        <v>0.208625824</v>
      </c>
      <c r="AY30" s="36" t="n">
        <v>0.032226986</v>
      </c>
      <c r="AZ30" s="36" t="n">
        <v>0.188822873</v>
      </c>
      <c r="BA30" s="36" t="n">
        <v>0.094286696</v>
      </c>
      <c r="BB30" s="36" t="n">
        <v>0.654983059</v>
      </c>
      <c r="BC30" s="36" t="n">
        <v>0.58177082</v>
      </c>
      <c r="BD30" s="36" t="n">
        <v>0.574114532</v>
      </c>
      <c r="BE30" s="36" t="n">
        <v>-0.061427073</v>
      </c>
      <c r="BF30" s="36" t="n">
        <v>0.240393069</v>
      </c>
      <c r="BG30" s="36" t="n">
        <v>0.188945201</v>
      </c>
      <c r="BH30" s="36" t="n">
        <v>0.411455598</v>
      </c>
      <c r="BI30" s="36" t="n">
        <v>0.491457646</v>
      </c>
      <c r="BJ30" s="36" t="n">
        <v>0.321349239</v>
      </c>
      <c r="BK30" s="36" t="n">
        <v>0.156718132</v>
      </c>
      <c r="BL30" s="36" t="n">
        <v>0.249252213</v>
      </c>
      <c r="BM30" s="36" t="n">
        <v>-0.233428714</v>
      </c>
      <c r="BN30" s="36" t="n">
        <v>-0.38014187</v>
      </c>
      <c r="BO30" s="36" t="n">
        <v>-0.643001296</v>
      </c>
      <c r="BP30" s="36" t="n">
        <v>-0.438631922</v>
      </c>
      <c r="BQ30" s="36" t="n">
        <v>-0.378733063</v>
      </c>
      <c r="BR30" s="36" t="n">
        <v>-0.147286855</v>
      </c>
      <c r="BS30" s="36" t="n">
        <v>-0.173042134</v>
      </c>
      <c r="BT30" s="36" t="n">
        <v>-0.066580341</v>
      </c>
      <c r="BU30" s="36" t="n">
        <v>-0.146512287</v>
      </c>
      <c r="BV30" s="36" t="n">
        <v>0.321227098</v>
      </c>
      <c r="BW30" s="36" t="n">
        <v>0.106625239</v>
      </c>
      <c r="BX30" s="36" t="n">
        <v>0.119406198</v>
      </c>
      <c r="BY30" s="36" t="n">
        <v>-0.016953121</v>
      </c>
      <c r="BZ30" s="36" t="n">
        <v>-0.04940964</v>
      </c>
      <c r="CA30" s="36" t="n">
        <v>0.067857509</v>
      </c>
      <c r="CB30" s="36" t="n">
        <v>-0.083963513</v>
      </c>
      <c r="CC30" s="36" t="n">
        <v>-0.362238205</v>
      </c>
      <c r="CD30" s="36" t="n">
        <v>-0.628894082</v>
      </c>
      <c r="CE30" s="36" t="n">
        <v>-0.698538732</v>
      </c>
      <c r="CF30" s="36" t="n">
        <v>-0.492158089</v>
      </c>
      <c r="CG30" s="36" t="n">
        <v>-0.262523672</v>
      </c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</row>
    <row r="31" customFormat="false" ht="12.75" hidden="false" customHeight="false" outlineLevel="0" collapsed="false">
      <c r="A31" s="16" t="n">
        <v>41698</v>
      </c>
      <c r="B31" s="36"/>
      <c r="C31" s="36" t="n">
        <v>-0.34360904</v>
      </c>
      <c r="D31" s="36" t="n">
        <v>-0.493053526</v>
      </c>
      <c r="E31" s="36" t="n">
        <v>-0.537977487</v>
      </c>
      <c r="F31" s="36" t="n">
        <v>-0.456157686</v>
      </c>
      <c r="G31" s="36" t="n">
        <v>-0.645056505</v>
      </c>
      <c r="H31" s="36" t="n">
        <v>-0.27220274</v>
      </c>
      <c r="I31" s="36" t="n">
        <v>-0.351355459</v>
      </c>
      <c r="J31" s="36" t="n">
        <v>-0.308794109</v>
      </c>
      <c r="K31" s="36" t="n">
        <v>-0.384901175</v>
      </c>
      <c r="L31" s="36" t="n">
        <v>-0.004218214</v>
      </c>
      <c r="M31" s="36" t="n">
        <v>0.141140158</v>
      </c>
      <c r="N31" s="36" t="n">
        <v>0.073161768</v>
      </c>
      <c r="O31" s="36" t="n">
        <v>0.12265854</v>
      </c>
      <c r="P31" s="36" t="n">
        <v>-0.042887745</v>
      </c>
      <c r="Q31" s="36" t="n">
        <v>0.171816862</v>
      </c>
      <c r="R31" s="36" t="n">
        <v>0.002399314</v>
      </c>
      <c r="S31" s="36" t="n">
        <v>-0.055230883</v>
      </c>
      <c r="T31" s="36" t="n">
        <v>0.200093335</v>
      </c>
      <c r="U31" s="36" t="n">
        <v>0.006636334</v>
      </c>
      <c r="V31" s="36" t="n">
        <v>-0.023750271</v>
      </c>
      <c r="W31" s="36" t="n">
        <v>0.341774598</v>
      </c>
      <c r="X31" s="36" t="n">
        <v>0.262201674</v>
      </c>
      <c r="Y31" s="36" t="n">
        <v>0.330283068</v>
      </c>
      <c r="Z31" s="36" t="n">
        <v>0.446758593</v>
      </c>
      <c r="AA31" s="36" t="n">
        <v>0.019677605</v>
      </c>
      <c r="AB31" s="36" t="n">
        <v>0.361825622</v>
      </c>
      <c r="AC31" s="36" t="n">
        <v>0.356090167</v>
      </c>
      <c r="AD31" s="36" t="n">
        <v>0.248766233</v>
      </c>
      <c r="AE31" s="36" t="n">
        <v>0.275595173</v>
      </c>
      <c r="AF31" s="36" t="n">
        <v>0.531672526</v>
      </c>
      <c r="AG31" s="36" t="n">
        <v>0.784615788</v>
      </c>
      <c r="AH31" s="36" t="n">
        <v>0.377617043</v>
      </c>
      <c r="AI31" s="36" t="n">
        <v>0.511383029</v>
      </c>
      <c r="AJ31" s="36" t="n">
        <v>0.123188558</v>
      </c>
      <c r="AK31" s="36" t="n">
        <v>0.402174397</v>
      </c>
      <c r="AL31" s="36" t="n">
        <v>0.233260396</v>
      </c>
      <c r="AM31" s="36" t="n">
        <v>0.532281257</v>
      </c>
      <c r="AN31" s="36" t="n">
        <v>-0.02682948</v>
      </c>
      <c r="AO31" s="36" t="n">
        <v>0.377652332</v>
      </c>
      <c r="AP31" s="36" t="n">
        <v>-0.166622062</v>
      </c>
      <c r="AQ31" s="36" t="n">
        <v>-0.132974798</v>
      </c>
      <c r="AR31" s="36" t="n">
        <v>0.332586793</v>
      </c>
      <c r="AS31" s="36" t="n">
        <v>0.058375727</v>
      </c>
      <c r="AT31" s="36" t="n">
        <v>0.37049204</v>
      </c>
      <c r="AU31" s="36" t="n">
        <v>-0.079686708</v>
      </c>
      <c r="AV31" s="36" t="n">
        <v>0.280938207</v>
      </c>
      <c r="AW31" s="36" t="n">
        <v>0.234908051</v>
      </c>
      <c r="AX31" s="36" t="n">
        <v>0.206088425</v>
      </c>
      <c r="AY31" s="36" t="n">
        <v>0.035727961</v>
      </c>
      <c r="AZ31" s="36" t="n">
        <v>0.183763191</v>
      </c>
      <c r="BA31" s="36" t="n">
        <v>0.098850091</v>
      </c>
      <c r="BB31" s="36" t="n">
        <v>0.650768134</v>
      </c>
      <c r="BC31" s="36" t="n">
        <v>0.586800711</v>
      </c>
      <c r="BD31" s="36" t="n">
        <v>0.567140198</v>
      </c>
      <c r="BE31" s="36" t="n">
        <v>-0.059441509</v>
      </c>
      <c r="BF31" s="36" t="n">
        <v>0.247347326</v>
      </c>
      <c r="BG31" s="36" t="n">
        <v>0.183182696</v>
      </c>
      <c r="BH31" s="36" t="n">
        <v>0.408298152</v>
      </c>
      <c r="BI31" s="36" t="n">
        <v>0.495191074</v>
      </c>
      <c r="BJ31" s="36" t="n">
        <v>0.31279814</v>
      </c>
      <c r="BK31" s="36" t="n">
        <v>0.168359034</v>
      </c>
      <c r="BL31" s="36" t="n">
        <v>0.24244411</v>
      </c>
      <c r="BM31" s="36" t="n">
        <v>-0.228870545</v>
      </c>
      <c r="BN31" s="36" t="n">
        <v>-0.373411482</v>
      </c>
      <c r="BO31" s="36" t="n">
        <v>-0.648802041</v>
      </c>
      <c r="BP31" s="36" t="n">
        <v>-0.440376248</v>
      </c>
      <c r="BQ31" s="36" t="n">
        <v>-0.377387947</v>
      </c>
      <c r="BR31" s="36" t="n">
        <v>-0.149260839</v>
      </c>
      <c r="BS31" s="36" t="n">
        <v>-0.172188398</v>
      </c>
      <c r="BT31" s="36" t="n">
        <v>-0.064584311</v>
      </c>
      <c r="BU31" s="36" t="n">
        <v>-0.149829831</v>
      </c>
      <c r="BV31" s="36" t="n">
        <v>0.323225618</v>
      </c>
      <c r="BW31" s="36" t="n">
        <v>0.103073131</v>
      </c>
      <c r="BX31" s="36" t="n">
        <v>0.1259851</v>
      </c>
      <c r="BY31" s="36" t="n">
        <v>-0.023254632</v>
      </c>
      <c r="BZ31" s="36" t="n">
        <v>-0.042649938</v>
      </c>
      <c r="CA31" s="36" t="n">
        <v>0.055664126</v>
      </c>
      <c r="CB31" s="36" t="n">
        <v>-0.069962582</v>
      </c>
      <c r="CC31" s="36" t="n">
        <v>-0.382247545</v>
      </c>
      <c r="CD31" s="36" t="n">
        <v>-0.574672863</v>
      </c>
      <c r="CE31" s="36" t="n">
        <v>-0.741352073</v>
      </c>
      <c r="CF31" s="36" t="n">
        <v>-0.574624183</v>
      </c>
      <c r="CG31" s="36" t="n">
        <v>-0.305469784</v>
      </c>
      <c r="CH31" s="36" t="n">
        <v>-0.311756285</v>
      </c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</row>
    <row r="32" customFormat="false" ht="12.75" hidden="false" customHeight="false" outlineLevel="0" collapsed="false">
      <c r="A32" s="16" t="n">
        <v>41793</v>
      </c>
      <c r="B32" s="36"/>
      <c r="C32" s="36" t="n">
        <v>-0.340691743</v>
      </c>
      <c r="D32" s="36" t="n">
        <v>-0.489138711</v>
      </c>
      <c r="E32" s="36" t="n">
        <v>-0.540962692</v>
      </c>
      <c r="F32" s="36" t="n">
        <v>-0.45643264</v>
      </c>
      <c r="G32" s="36" t="n">
        <v>-0.645999907</v>
      </c>
      <c r="H32" s="36" t="n">
        <v>-0.270296669</v>
      </c>
      <c r="I32" s="36" t="n">
        <v>-0.352505474</v>
      </c>
      <c r="J32" s="36" t="n">
        <v>-0.316190327</v>
      </c>
      <c r="K32" s="36" t="n">
        <v>-0.373422234</v>
      </c>
      <c r="L32" s="36" t="n">
        <v>-0.010682477</v>
      </c>
      <c r="M32" s="36" t="n">
        <v>0.1393113</v>
      </c>
      <c r="N32" s="36" t="n">
        <v>0.060955377</v>
      </c>
      <c r="O32" s="36" t="n">
        <v>0.136367182</v>
      </c>
      <c r="P32" s="36" t="n">
        <v>-0.040174064</v>
      </c>
      <c r="Q32" s="36" t="n">
        <v>0.153281354</v>
      </c>
      <c r="R32" s="36" t="n">
        <v>0.032617467</v>
      </c>
      <c r="S32" s="36" t="n">
        <v>-0.073686834</v>
      </c>
      <c r="T32" s="36" t="n">
        <v>0.210218515</v>
      </c>
      <c r="U32" s="36" t="n">
        <v>0.022816696</v>
      </c>
      <c r="V32" s="36" t="n">
        <v>-0.041441035</v>
      </c>
      <c r="W32" s="36" t="n">
        <v>0.34557778</v>
      </c>
      <c r="X32" s="36" t="n">
        <v>0.263022363</v>
      </c>
      <c r="Y32" s="36" t="n">
        <v>0.324535922</v>
      </c>
      <c r="Z32" s="36" t="n">
        <v>0.444233724</v>
      </c>
      <c r="AA32" s="36" t="n">
        <v>0.025822857</v>
      </c>
      <c r="AB32" s="36" t="n">
        <v>0.35863854</v>
      </c>
      <c r="AC32" s="36" t="n">
        <v>0.355562884</v>
      </c>
      <c r="AD32" s="36" t="n">
        <v>0.245775469</v>
      </c>
      <c r="AE32" s="36" t="n">
        <v>0.273303115</v>
      </c>
      <c r="AF32" s="36" t="n">
        <v>0.533236828</v>
      </c>
      <c r="AG32" s="36" t="n">
        <v>0.783343473</v>
      </c>
      <c r="AH32" s="36" t="n">
        <v>0.374647613</v>
      </c>
      <c r="AI32" s="36" t="n">
        <v>0.517381779</v>
      </c>
      <c r="AJ32" s="36" t="n">
        <v>0.124532478</v>
      </c>
      <c r="AK32" s="36" t="n">
        <v>0.398019225</v>
      </c>
      <c r="AL32" s="36" t="n">
        <v>0.220791774</v>
      </c>
      <c r="AM32" s="36" t="n">
        <v>0.556313294</v>
      </c>
      <c r="AN32" s="36" t="n">
        <v>-0.027855142</v>
      </c>
      <c r="AO32" s="36" t="n">
        <v>0.354760582</v>
      </c>
      <c r="AP32" s="36" t="n">
        <v>-0.131755135</v>
      </c>
      <c r="AQ32" s="36" t="n">
        <v>-0.16656329</v>
      </c>
      <c r="AR32" s="36" t="n">
        <v>0.349543685</v>
      </c>
      <c r="AS32" s="36" t="n">
        <v>0.081279989</v>
      </c>
      <c r="AT32" s="36" t="n">
        <v>0.347823395</v>
      </c>
      <c r="AU32" s="36" t="n">
        <v>-0.078683483</v>
      </c>
      <c r="AV32" s="36" t="n">
        <v>0.286146923</v>
      </c>
      <c r="AW32" s="36" t="n">
        <v>0.222877053</v>
      </c>
      <c r="AX32" s="36" t="n">
        <v>0.207952512</v>
      </c>
      <c r="AY32" s="36" t="n">
        <v>0.038731916</v>
      </c>
      <c r="AZ32" s="36" t="n">
        <v>0.183823211</v>
      </c>
      <c r="BA32" s="36" t="n">
        <v>0.096366458</v>
      </c>
      <c r="BB32" s="36" t="n">
        <v>0.650027825</v>
      </c>
      <c r="BC32" s="36" t="n">
        <v>0.585435151</v>
      </c>
      <c r="BD32" s="36" t="n">
        <v>0.571542306</v>
      </c>
      <c r="BE32" s="36" t="n">
        <v>-0.060889292</v>
      </c>
      <c r="BF32" s="36" t="n">
        <v>0.240284735</v>
      </c>
      <c r="BG32" s="36" t="n">
        <v>0.188931829</v>
      </c>
      <c r="BH32" s="36" t="n">
        <v>0.412591083</v>
      </c>
      <c r="BI32" s="36" t="n">
        <v>0.478687868</v>
      </c>
      <c r="BJ32" s="36" t="n">
        <v>0.311896577</v>
      </c>
      <c r="BK32" s="36" t="n">
        <v>0.181362196</v>
      </c>
      <c r="BL32" s="36" t="n">
        <v>0.247662846</v>
      </c>
      <c r="BM32" s="36" t="n">
        <v>-0.212367071</v>
      </c>
      <c r="BN32" s="36" t="n">
        <v>-0.38614199</v>
      </c>
      <c r="BO32" s="36" t="n">
        <v>-0.658774978</v>
      </c>
      <c r="BP32" s="36" t="n">
        <v>-0.42590753</v>
      </c>
      <c r="BQ32" s="36" t="n">
        <v>-0.387520698</v>
      </c>
      <c r="BR32" s="36" t="n">
        <v>-0.152788847</v>
      </c>
      <c r="BS32" s="36" t="n">
        <v>-0.168416465</v>
      </c>
      <c r="BT32" s="36" t="n">
        <v>-0.063080944</v>
      </c>
      <c r="BU32" s="36" t="n">
        <v>-0.149436053</v>
      </c>
      <c r="BV32" s="36" t="n">
        <v>0.313445999</v>
      </c>
      <c r="BW32" s="36" t="n">
        <v>0.112144896</v>
      </c>
      <c r="BX32" s="36" t="n">
        <v>0.11989801</v>
      </c>
      <c r="BY32" s="36" t="n">
        <v>-0.019346821</v>
      </c>
      <c r="BZ32" s="36" t="n">
        <v>-0.049924021</v>
      </c>
      <c r="CA32" s="36" t="n">
        <v>0.055232188</v>
      </c>
      <c r="CB32" s="36" t="n">
        <v>-0.069262222</v>
      </c>
      <c r="CC32" s="36" t="n">
        <v>-0.375523693</v>
      </c>
      <c r="CD32" s="36" t="n">
        <v>-0.574634843</v>
      </c>
      <c r="CE32" s="36" t="n">
        <v>-0.801373595</v>
      </c>
      <c r="CF32" s="36" t="n">
        <v>-0.512786592</v>
      </c>
      <c r="CG32" s="36" t="n">
        <v>-0.253900325</v>
      </c>
      <c r="CH32" s="36" t="n">
        <v>-0.23383067</v>
      </c>
      <c r="CI32" s="36" t="n">
        <v>0.004603388</v>
      </c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</row>
    <row r="33" customFormat="false" ht="12.75" hidden="false" customHeight="false" outlineLevel="0" collapsed="false">
      <c r="A33" s="16" t="n">
        <v>41880</v>
      </c>
      <c r="B33" s="36"/>
      <c r="C33" s="36" t="n">
        <v>-0.341204196</v>
      </c>
      <c r="D33" s="36" t="n">
        <v>-0.479905357</v>
      </c>
      <c r="E33" s="36" t="n">
        <v>-0.539232324</v>
      </c>
      <c r="F33" s="36" t="n">
        <v>-0.464079873</v>
      </c>
      <c r="G33" s="36" t="n">
        <v>-0.647079998</v>
      </c>
      <c r="H33" s="36" t="n">
        <v>-0.263039388</v>
      </c>
      <c r="I33" s="36" t="n">
        <v>-0.356630744</v>
      </c>
      <c r="J33" s="36" t="n">
        <v>-0.314590619</v>
      </c>
      <c r="K33" s="36" t="n">
        <v>-0.378525286</v>
      </c>
      <c r="L33" s="36" t="n">
        <v>-0.001205193</v>
      </c>
      <c r="M33" s="36" t="n">
        <v>0.135190516</v>
      </c>
      <c r="N33" s="36" t="n">
        <v>0.058604727</v>
      </c>
      <c r="O33" s="36" t="n">
        <v>0.134770144</v>
      </c>
      <c r="P33" s="36" t="n">
        <v>-0.041582689</v>
      </c>
      <c r="Q33" s="36" t="n">
        <v>0.162030364</v>
      </c>
      <c r="R33" s="36" t="n">
        <v>0.022724439</v>
      </c>
      <c r="S33" s="36" t="n">
        <v>-0.063249313</v>
      </c>
      <c r="T33" s="36" t="n">
        <v>0.200536284</v>
      </c>
      <c r="U33" s="36" t="n">
        <v>0.022309622</v>
      </c>
      <c r="V33" s="36" t="n">
        <v>-0.041078681</v>
      </c>
      <c r="W33" s="36" t="n">
        <v>0.346386466</v>
      </c>
      <c r="X33" s="36" t="n">
        <v>0.264214672</v>
      </c>
      <c r="Y33" s="36" t="n">
        <v>0.329414694</v>
      </c>
      <c r="Z33" s="36" t="n">
        <v>0.441309791</v>
      </c>
      <c r="AA33" s="36" t="n">
        <v>0.023227775</v>
      </c>
      <c r="AB33" s="36" t="n">
        <v>0.363236032</v>
      </c>
      <c r="AC33" s="36" t="n">
        <v>0.353389319</v>
      </c>
      <c r="AD33" s="36" t="n">
        <v>0.247384931</v>
      </c>
      <c r="AE33" s="36" t="n">
        <v>0.26861364</v>
      </c>
      <c r="AF33" s="36" t="n">
        <v>0.541977792</v>
      </c>
      <c r="AG33" s="36" t="n">
        <v>0.774074453</v>
      </c>
      <c r="AH33" s="36" t="n">
        <v>0.379715151</v>
      </c>
      <c r="AI33" s="36" t="n">
        <v>0.518177521</v>
      </c>
      <c r="AJ33" s="36" t="n">
        <v>0.126789889</v>
      </c>
      <c r="AK33" s="36" t="n">
        <v>0.392200713</v>
      </c>
      <c r="AL33" s="36" t="n">
        <v>0.223824474</v>
      </c>
      <c r="AM33" s="36" t="n">
        <v>0.554499882</v>
      </c>
      <c r="AN33" s="36" t="n">
        <v>-0.028806208</v>
      </c>
      <c r="AO33" s="36" t="n">
        <v>0.363551536</v>
      </c>
      <c r="AP33" s="36" t="n">
        <v>-0.149341203</v>
      </c>
      <c r="AQ33" s="36" t="n">
        <v>-0.154922867</v>
      </c>
      <c r="AR33" s="36" t="n">
        <v>0.349478918</v>
      </c>
      <c r="AS33" s="36" t="n">
        <v>0.074448883</v>
      </c>
      <c r="AT33" s="36" t="n">
        <v>0.351385886</v>
      </c>
      <c r="AU33" s="36" t="n">
        <v>-0.082825077</v>
      </c>
      <c r="AV33" s="36" t="n">
        <v>0.288360469</v>
      </c>
      <c r="AW33" s="36" t="n">
        <v>0.223433704</v>
      </c>
      <c r="AX33" s="36" t="n">
        <v>0.215309105</v>
      </c>
      <c r="AY33" s="36" t="n">
        <v>0.034109956</v>
      </c>
      <c r="AZ33" s="36" t="n">
        <v>0.188149211</v>
      </c>
      <c r="BA33" s="36" t="n">
        <v>0.092018471</v>
      </c>
      <c r="BB33" s="36" t="n">
        <v>0.652017948</v>
      </c>
      <c r="BC33" s="36" t="n">
        <v>0.582807115</v>
      </c>
      <c r="BD33" s="36" t="n">
        <v>0.575248186</v>
      </c>
      <c r="BE33" s="36" t="n">
        <v>-0.062923123</v>
      </c>
      <c r="BF33" s="36" t="n">
        <v>0.242193514</v>
      </c>
      <c r="BG33" s="36" t="n">
        <v>0.185423091</v>
      </c>
      <c r="BH33" s="36" t="n">
        <v>0.413114585</v>
      </c>
      <c r="BI33" s="36" t="n">
        <v>0.482146339</v>
      </c>
      <c r="BJ33" s="36" t="n">
        <v>0.313037918</v>
      </c>
      <c r="BK33" s="36" t="n">
        <v>0.171258288</v>
      </c>
      <c r="BL33" s="36" t="n">
        <v>0.257345857</v>
      </c>
      <c r="BM33" s="36" t="n">
        <v>-0.22604438</v>
      </c>
      <c r="BN33" s="36" t="n">
        <v>-0.382043821</v>
      </c>
      <c r="BO33" s="36" t="n">
        <v>-0.652481735</v>
      </c>
      <c r="BP33" s="36" t="n">
        <v>-0.425801462</v>
      </c>
      <c r="BQ33" s="36" t="n">
        <v>-0.385258973</v>
      </c>
      <c r="BR33" s="36" t="n">
        <v>-0.161220123</v>
      </c>
      <c r="BS33" s="36" t="n">
        <v>-0.164179214</v>
      </c>
      <c r="BT33" s="36" t="n">
        <v>-0.058871916</v>
      </c>
      <c r="BU33" s="36" t="n">
        <v>-0.151057118</v>
      </c>
      <c r="BV33" s="36" t="n">
        <v>0.314452707</v>
      </c>
      <c r="BW33" s="36" t="n">
        <v>0.112024482</v>
      </c>
      <c r="BX33" s="36" t="n">
        <v>0.118649069</v>
      </c>
      <c r="BY33" s="36" t="n">
        <v>-0.020560965</v>
      </c>
      <c r="BZ33" s="36" t="n">
        <v>-0.049062179</v>
      </c>
      <c r="CA33" s="36" t="n">
        <v>0.050619391</v>
      </c>
      <c r="CB33" s="36" t="n">
        <v>-0.058064003</v>
      </c>
      <c r="CC33" s="36" t="n">
        <v>-0.377683204</v>
      </c>
      <c r="CD33" s="36" t="n">
        <v>-0.581863873</v>
      </c>
      <c r="CE33" s="36" t="n">
        <v>-0.801479351</v>
      </c>
      <c r="CF33" s="36" t="n">
        <v>-0.527446621</v>
      </c>
      <c r="CG33" s="36" t="n">
        <v>-0.221394547</v>
      </c>
      <c r="CH33" s="36" t="n">
        <v>-0.17099062</v>
      </c>
      <c r="CI33" s="36" t="n">
        <v>0.031750985</v>
      </c>
      <c r="CJ33" s="36" t="n">
        <v>-0.013463942</v>
      </c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</row>
    <row r="34" customFormat="false" ht="12.75" hidden="false" customHeight="false" outlineLevel="0" collapsed="false">
      <c r="A34" s="16" t="n">
        <v>41971</v>
      </c>
      <c r="B34" s="36"/>
      <c r="C34" s="36" t="n">
        <v>-0.328920127</v>
      </c>
      <c r="D34" s="36" t="n">
        <v>-0.475437927</v>
      </c>
      <c r="E34" s="36" t="n">
        <v>-0.539087569</v>
      </c>
      <c r="F34" s="36" t="n">
        <v>-0.466324442</v>
      </c>
      <c r="G34" s="36" t="n">
        <v>-0.645675016</v>
      </c>
      <c r="H34" s="36" t="n">
        <v>-0.261740212</v>
      </c>
      <c r="I34" s="36" t="n">
        <v>-0.357842111</v>
      </c>
      <c r="J34" s="36" t="n">
        <v>-0.313216001</v>
      </c>
      <c r="K34" s="36" t="n">
        <v>-0.378793045</v>
      </c>
      <c r="L34" s="36" t="n">
        <v>-0.001928283</v>
      </c>
      <c r="M34" s="36" t="n">
        <v>0.134712462</v>
      </c>
      <c r="N34" s="36" t="n">
        <v>0.065956122</v>
      </c>
      <c r="O34" s="36" t="n">
        <v>0.13310025</v>
      </c>
      <c r="P34" s="36" t="n">
        <v>-0.043766441</v>
      </c>
      <c r="Q34" s="36" t="n">
        <v>0.170148101</v>
      </c>
      <c r="R34" s="36" t="n">
        <v>0.001367626</v>
      </c>
      <c r="S34" s="36" t="n">
        <v>-0.047683891</v>
      </c>
      <c r="T34" s="36" t="n">
        <v>0.193395043</v>
      </c>
      <c r="U34" s="36" t="n">
        <v>0.014178471</v>
      </c>
      <c r="V34" s="36" t="n">
        <v>-0.035218373</v>
      </c>
      <c r="W34" s="36" t="n">
        <v>0.345487865</v>
      </c>
      <c r="X34" s="36" t="n">
        <v>0.267736664</v>
      </c>
      <c r="Y34" s="36" t="n">
        <v>0.326197431</v>
      </c>
      <c r="Z34" s="36" t="n">
        <v>0.443782354</v>
      </c>
      <c r="AA34" s="36" t="n">
        <v>0.0237292</v>
      </c>
      <c r="AB34" s="36" t="n">
        <v>0.363769288</v>
      </c>
      <c r="AC34" s="36" t="n">
        <v>0.350627302</v>
      </c>
      <c r="AD34" s="36" t="n">
        <v>0.251170371</v>
      </c>
      <c r="AE34" s="36" t="n">
        <v>0.271757674</v>
      </c>
      <c r="AF34" s="36" t="n">
        <v>0.538914888</v>
      </c>
      <c r="AG34" s="36" t="n">
        <v>0.778903298</v>
      </c>
      <c r="AH34" s="36" t="n">
        <v>0.374613465</v>
      </c>
      <c r="AI34" s="36" t="n">
        <v>0.520654598</v>
      </c>
      <c r="AJ34" s="36" t="n">
        <v>0.126480516</v>
      </c>
      <c r="AK34" s="36" t="n">
        <v>0.390763906</v>
      </c>
      <c r="AL34" s="36" t="n">
        <v>0.233279547</v>
      </c>
      <c r="AM34" s="36" t="n">
        <v>0.538290671</v>
      </c>
      <c r="AN34" s="36" t="n">
        <v>-0.022857864</v>
      </c>
      <c r="AO34" s="36" t="n">
        <v>0.372914989</v>
      </c>
      <c r="AP34" s="36" t="n">
        <v>-0.168363341</v>
      </c>
      <c r="AQ34" s="36" t="n">
        <v>-0.134163722</v>
      </c>
      <c r="AR34" s="36" t="n">
        <v>0.335238154</v>
      </c>
      <c r="AS34" s="36" t="n">
        <v>0.060827117</v>
      </c>
      <c r="AT34" s="36" t="n">
        <v>0.366275627</v>
      </c>
      <c r="AU34" s="36" t="n">
        <v>-0.086421377</v>
      </c>
      <c r="AV34" s="36" t="n">
        <v>0.292081062</v>
      </c>
      <c r="AW34" s="36" t="n">
        <v>0.224561613</v>
      </c>
      <c r="AX34" s="36" t="n">
        <v>0.213600383</v>
      </c>
      <c r="AY34" s="36" t="n">
        <v>0.037589277</v>
      </c>
      <c r="AZ34" s="36" t="n">
        <v>0.186832132</v>
      </c>
      <c r="BA34" s="36" t="n">
        <v>0.091131895</v>
      </c>
      <c r="BB34" s="36" t="n">
        <v>0.654521231</v>
      </c>
      <c r="BC34" s="36" t="n">
        <v>0.582533559</v>
      </c>
      <c r="BD34" s="36" t="n">
        <v>0.574802872</v>
      </c>
      <c r="BE34" s="36" t="n">
        <v>-0.061809098</v>
      </c>
      <c r="BF34" s="36" t="n">
        <v>0.240817668</v>
      </c>
      <c r="BG34" s="36" t="n">
        <v>0.186993518</v>
      </c>
      <c r="BH34" s="36" t="n">
        <v>0.413608035</v>
      </c>
      <c r="BI34" s="36" t="n">
        <v>0.486738003</v>
      </c>
      <c r="BJ34" s="36" t="n">
        <v>0.3134875</v>
      </c>
      <c r="BK34" s="36" t="n">
        <v>0.163397329</v>
      </c>
      <c r="BL34" s="36" t="n">
        <v>0.256918686</v>
      </c>
      <c r="BM34" s="36" t="n">
        <v>-0.231865119</v>
      </c>
      <c r="BN34" s="36" t="n">
        <v>-0.3838501</v>
      </c>
      <c r="BO34" s="36" t="n">
        <v>-0.645203856</v>
      </c>
      <c r="BP34" s="36" t="n">
        <v>-0.430243611</v>
      </c>
      <c r="BQ34" s="36" t="n">
        <v>-0.381120935</v>
      </c>
      <c r="BR34" s="36" t="n">
        <v>-0.160386236</v>
      </c>
      <c r="BS34" s="36" t="n">
        <v>-0.164092547</v>
      </c>
      <c r="BT34" s="36" t="n">
        <v>-0.061221522</v>
      </c>
      <c r="BU34" s="36" t="n">
        <v>-0.148600876</v>
      </c>
      <c r="BV34" s="36" t="n">
        <v>0.312580085</v>
      </c>
      <c r="BW34" s="36" t="n">
        <v>0.111812949</v>
      </c>
      <c r="BX34" s="36" t="n">
        <v>0.121902535</v>
      </c>
      <c r="BY34" s="36" t="n">
        <v>-0.016852503</v>
      </c>
      <c r="BZ34" s="36" t="n">
        <v>-0.054684099</v>
      </c>
      <c r="CA34" s="36" t="n">
        <v>0.059910152</v>
      </c>
      <c r="CB34" s="36" t="n">
        <v>-0.066625645</v>
      </c>
      <c r="CC34" s="36" t="n">
        <v>-0.37465649</v>
      </c>
      <c r="CD34" s="36" t="n">
        <v>-0.57199216</v>
      </c>
      <c r="CE34" s="36" t="n">
        <v>-0.819097953</v>
      </c>
      <c r="CF34" s="36" t="n">
        <v>-0.504173827</v>
      </c>
      <c r="CG34" s="36" t="n">
        <v>-0.30452289</v>
      </c>
      <c r="CH34" s="36" t="n">
        <v>-0.100515504</v>
      </c>
      <c r="CI34" s="36" t="n">
        <v>0.07041554</v>
      </c>
      <c r="CJ34" s="36" t="n">
        <v>0.044420265</v>
      </c>
      <c r="CK34" s="36" t="n">
        <v>0.045634014</v>
      </c>
      <c r="CL34" s="36"/>
      <c r="CM34" s="36"/>
      <c r="CN34" s="36"/>
      <c r="CO34" s="36"/>
      <c r="CP34" s="36"/>
      <c r="CQ34" s="36"/>
      <c r="CR34" s="36"/>
      <c r="CS34" s="36"/>
      <c r="CT34" s="36"/>
      <c r="CU34" s="36"/>
    </row>
    <row r="35" customFormat="false" ht="12.75" hidden="false" customHeight="false" outlineLevel="0" collapsed="false">
      <c r="A35" s="16" t="n">
        <v>42065</v>
      </c>
      <c r="B35" s="36"/>
      <c r="C35" s="36" t="n">
        <v>-0.300392741</v>
      </c>
      <c r="D35" s="36" t="n">
        <v>-0.297603945</v>
      </c>
      <c r="E35" s="36" t="n">
        <v>-0.313531726</v>
      </c>
      <c r="F35" s="36" t="n">
        <v>-1.00763587</v>
      </c>
      <c r="G35" s="36" t="n">
        <v>-0.412214047</v>
      </c>
      <c r="H35" s="36" t="n">
        <v>-0.192427855</v>
      </c>
      <c r="I35" s="36" t="n">
        <v>-0.341582949</v>
      </c>
      <c r="J35" s="36" t="n">
        <v>-0.460740884</v>
      </c>
      <c r="K35" s="36" t="n">
        <v>-0.190653241</v>
      </c>
      <c r="L35" s="36" t="n">
        <v>-0.107531595</v>
      </c>
      <c r="M35" s="36" t="n">
        <v>0.043899905</v>
      </c>
      <c r="N35" s="36" t="n">
        <v>0.309058721</v>
      </c>
      <c r="O35" s="36" t="n">
        <v>-0.048468835</v>
      </c>
      <c r="P35" s="36" t="n">
        <v>0.023258247</v>
      </c>
      <c r="Q35" s="36" t="n">
        <v>0.296149266</v>
      </c>
      <c r="R35" s="36" t="n">
        <v>-0.155254449</v>
      </c>
      <c r="S35" s="36" t="n">
        <v>-0.11798737</v>
      </c>
      <c r="T35" s="36" t="n">
        <v>0.298144733</v>
      </c>
      <c r="U35" s="36" t="n">
        <v>0.100705494</v>
      </c>
      <c r="V35" s="36" t="n">
        <v>-0.164953524</v>
      </c>
      <c r="W35" s="36" t="n">
        <v>0.387227778</v>
      </c>
      <c r="X35" s="36" t="n">
        <v>0.370375995</v>
      </c>
      <c r="Y35" s="36" t="n">
        <v>0.225739069</v>
      </c>
      <c r="Z35" s="36" t="n">
        <v>0.406264891</v>
      </c>
      <c r="AA35" s="36" t="n">
        <v>0.012311676</v>
      </c>
      <c r="AB35" s="36" t="n">
        <v>0.365811262</v>
      </c>
      <c r="AC35" s="36" t="n">
        <v>0.393770531</v>
      </c>
      <c r="AD35" s="36" t="n">
        <v>0.131123612</v>
      </c>
      <c r="AE35" s="36" t="n">
        <v>0.315033319</v>
      </c>
      <c r="AF35" s="36" t="n">
        <v>0.589450757</v>
      </c>
      <c r="AG35" s="36" t="n">
        <v>0.653944488</v>
      </c>
      <c r="AH35" s="36" t="n">
        <v>0.532379586</v>
      </c>
      <c r="AI35" s="36" t="n">
        <v>0.438778677</v>
      </c>
      <c r="AJ35" s="36" t="n">
        <v>0.223538856</v>
      </c>
      <c r="AK35" s="36" t="n">
        <v>0.509696282</v>
      </c>
      <c r="AL35" s="36" t="n">
        <v>0.116785012</v>
      </c>
      <c r="AM35" s="36" t="n">
        <v>0.457589046</v>
      </c>
      <c r="AN35" s="36" t="n">
        <v>-0.060166955</v>
      </c>
      <c r="AO35" s="36" t="n">
        <v>0.44105077</v>
      </c>
      <c r="AP35" s="36" t="n">
        <v>-0.142686011</v>
      </c>
      <c r="AQ35" s="36" t="n">
        <v>-0.27173869</v>
      </c>
      <c r="AR35" s="36" t="n">
        <v>0.362391232</v>
      </c>
      <c r="AS35" s="36" t="n">
        <v>-0.175057596</v>
      </c>
      <c r="AT35" s="36" t="n">
        <v>0.56888801</v>
      </c>
      <c r="AU35" s="36" t="n">
        <v>-0.252864</v>
      </c>
      <c r="AV35" s="36" t="n">
        <v>0.543668784</v>
      </c>
      <c r="AW35" s="36" t="n">
        <v>0.211785268</v>
      </c>
      <c r="AX35" s="36" t="n">
        <v>-0.293580251</v>
      </c>
      <c r="AY35" s="36" t="n">
        <v>0.110374309</v>
      </c>
      <c r="AZ35" s="36" t="n">
        <v>0.084027286</v>
      </c>
      <c r="BA35" s="36" t="n">
        <v>-0.140131545</v>
      </c>
      <c r="BB35" s="36" t="n">
        <v>0.533429315</v>
      </c>
      <c r="BC35" s="36" t="n">
        <v>0.659881688</v>
      </c>
      <c r="BD35" s="36" t="n">
        <v>0.506318523</v>
      </c>
      <c r="BE35" s="36" t="n">
        <v>-0.30752152</v>
      </c>
      <c r="BF35" s="36" t="n">
        <v>0.321013113</v>
      </c>
      <c r="BG35" s="36" t="n">
        <v>-0.062707388</v>
      </c>
      <c r="BH35" s="36" t="n">
        <v>0.494347984</v>
      </c>
      <c r="BI35" s="36" t="n">
        <v>0.357252964</v>
      </c>
      <c r="BJ35" s="36" t="n">
        <v>0.33776597</v>
      </c>
      <c r="BK35" s="36" t="n">
        <v>0.182719974</v>
      </c>
      <c r="BL35" s="36" t="n">
        <v>0.266352549</v>
      </c>
      <c r="BM35" s="36" t="n">
        <v>-0.189365514</v>
      </c>
      <c r="BN35" s="36" t="n">
        <v>-0.357437187</v>
      </c>
      <c r="BO35" s="36" t="n">
        <v>-0.818740035</v>
      </c>
      <c r="BP35" s="36" t="n">
        <v>-0.354333436</v>
      </c>
      <c r="BQ35" s="36" t="n">
        <v>-0.464020903</v>
      </c>
      <c r="BR35" s="36" t="n">
        <v>-0.103663215</v>
      </c>
      <c r="BS35" s="36" t="n">
        <v>-0.331962163</v>
      </c>
      <c r="BT35" s="36" t="n">
        <v>0.063415716</v>
      </c>
      <c r="BU35" s="36" t="n">
        <v>-0.193394225</v>
      </c>
      <c r="BV35" s="36" t="n">
        <v>0.124468983</v>
      </c>
      <c r="BW35" s="36" t="n">
        <v>0.314337272</v>
      </c>
      <c r="BX35" s="36" t="n">
        <v>-0.019566827</v>
      </c>
      <c r="BY35" s="36" t="n">
        <v>-0.13841019</v>
      </c>
      <c r="BZ35" s="36" t="n">
        <v>-0.087764747</v>
      </c>
      <c r="CA35" s="36" t="n">
        <v>0.168456639</v>
      </c>
      <c r="CB35" s="36" t="n">
        <v>0.168567281</v>
      </c>
      <c r="CC35" s="36" t="n">
        <v>-0.384202578</v>
      </c>
      <c r="CD35" s="36" t="n">
        <v>-0.346816968</v>
      </c>
      <c r="CE35" s="36" t="n">
        <v>-0.815366257</v>
      </c>
      <c r="CF35" s="36" t="n">
        <v>-0.30839766</v>
      </c>
      <c r="CG35" s="36" t="n">
        <v>-0.195014421</v>
      </c>
      <c r="CH35" s="36" t="n">
        <v>-0.00109157</v>
      </c>
      <c r="CI35" s="36" t="n">
        <v>0.137746763</v>
      </c>
      <c r="CJ35" s="36" t="n">
        <v>0.285177534</v>
      </c>
      <c r="CK35" s="36" t="n">
        <v>0.140997496</v>
      </c>
      <c r="CL35" s="36" t="n">
        <v>0.028589489</v>
      </c>
      <c r="CM35" s="36"/>
      <c r="CN35" s="36"/>
      <c r="CO35" s="36"/>
      <c r="CP35" s="36"/>
      <c r="CQ35" s="36"/>
      <c r="CR35" s="36"/>
      <c r="CS35" s="36"/>
      <c r="CT35" s="36"/>
      <c r="CU35" s="36"/>
    </row>
    <row r="36" customFormat="false" ht="12.75" hidden="false" customHeight="false" outlineLevel="0" collapsed="false">
      <c r="A36" s="16" t="n">
        <v>42158</v>
      </c>
      <c r="B36" s="36"/>
      <c r="C36" s="36" t="n">
        <v>-0.304817973</v>
      </c>
      <c r="D36" s="36" t="n">
        <v>-0.303110238</v>
      </c>
      <c r="E36" s="36" t="n">
        <v>-0.313598275</v>
      </c>
      <c r="F36" s="36" t="n">
        <v>-1.000357819</v>
      </c>
      <c r="G36" s="36" t="n">
        <v>-0.419396543</v>
      </c>
      <c r="H36" s="36" t="n">
        <v>-0.187547387</v>
      </c>
      <c r="I36" s="36" t="n">
        <v>-0.347147242</v>
      </c>
      <c r="J36" s="36" t="n">
        <v>-0.456028743</v>
      </c>
      <c r="K36" s="36" t="n">
        <v>-0.192946905</v>
      </c>
      <c r="L36" s="36" t="n">
        <v>-0.109400553</v>
      </c>
      <c r="M36" s="36" t="n">
        <v>0.042849507</v>
      </c>
      <c r="N36" s="36" t="n">
        <v>0.312504504</v>
      </c>
      <c r="O36" s="36" t="n">
        <v>-0.056247977</v>
      </c>
      <c r="P36" s="36" t="n">
        <v>0.03163025</v>
      </c>
      <c r="Q36" s="36" t="n">
        <v>0.290378562</v>
      </c>
      <c r="R36" s="36" t="n">
        <v>-0.140185046</v>
      </c>
      <c r="S36" s="36" t="n">
        <v>-0.127371613</v>
      </c>
      <c r="T36" s="36" t="n">
        <v>0.295450771</v>
      </c>
      <c r="U36" s="36" t="n">
        <v>0.113154224</v>
      </c>
      <c r="V36" s="36" t="n">
        <v>-0.184312646</v>
      </c>
      <c r="W36" s="36" t="n">
        <v>0.406688203</v>
      </c>
      <c r="X36" s="36" t="n">
        <v>0.34874348</v>
      </c>
      <c r="Y36" s="36" t="n">
        <v>0.242532106</v>
      </c>
      <c r="Z36" s="36" t="n">
        <v>0.39943358</v>
      </c>
      <c r="AA36" s="36" t="n">
        <v>0.01355525</v>
      </c>
      <c r="AB36" s="36" t="n">
        <v>0.364311194</v>
      </c>
      <c r="AC36" s="36" t="n">
        <v>0.394646207</v>
      </c>
      <c r="AD36" s="36" t="n">
        <v>0.130621882</v>
      </c>
      <c r="AE36" s="36" t="n">
        <v>0.312299193</v>
      </c>
      <c r="AF36" s="36" t="n">
        <v>0.590816297</v>
      </c>
      <c r="AG36" s="36" t="n">
        <v>0.654208875</v>
      </c>
      <c r="AH36" s="36" t="n">
        <v>0.531129833</v>
      </c>
      <c r="AI36" s="36" t="n">
        <v>0.445409483</v>
      </c>
      <c r="AJ36" s="36" t="n">
        <v>0.21766022</v>
      </c>
      <c r="AK36" s="36" t="n">
        <v>0.51193738</v>
      </c>
      <c r="AL36" s="36" t="n">
        <v>0.118676441</v>
      </c>
      <c r="AM36" s="36" t="n">
        <v>0.456656708</v>
      </c>
      <c r="AN36" s="36" t="n">
        <v>-0.057361496</v>
      </c>
      <c r="AO36" s="36" t="n">
        <v>0.435520756</v>
      </c>
      <c r="AP36" s="36" t="n">
        <v>-0.13793549</v>
      </c>
      <c r="AQ36" s="36" t="n">
        <v>-0.275280293</v>
      </c>
      <c r="AR36" s="36" t="n">
        <v>0.361870222</v>
      </c>
      <c r="AS36" s="36" t="n">
        <v>-0.169674682</v>
      </c>
      <c r="AT36" s="36" t="n">
        <v>0.564798059</v>
      </c>
      <c r="AU36" s="36" t="n">
        <v>-0.25304265</v>
      </c>
      <c r="AV36" s="36" t="n">
        <v>0.54121801</v>
      </c>
      <c r="AW36" s="36" t="n">
        <v>0.214058396</v>
      </c>
      <c r="AX36" s="36" t="n">
        <v>-0.291527032</v>
      </c>
      <c r="AY36" s="36" t="n">
        <v>0.105636182</v>
      </c>
      <c r="AZ36" s="36" t="n">
        <v>0.089546261</v>
      </c>
      <c r="BA36" s="36" t="n">
        <v>-0.147333973</v>
      </c>
      <c r="BB36" s="36" t="n">
        <v>0.54429216</v>
      </c>
      <c r="BC36" s="36" t="n">
        <v>0.649455778</v>
      </c>
      <c r="BD36" s="36" t="n">
        <v>0.514044386</v>
      </c>
      <c r="BE36" s="36" t="n">
        <v>-0.317270428</v>
      </c>
      <c r="BF36" s="36" t="n">
        <v>0.3318282</v>
      </c>
      <c r="BG36" s="36" t="n">
        <v>-0.070904738</v>
      </c>
      <c r="BH36" s="36" t="n">
        <v>0.499870232</v>
      </c>
      <c r="BI36" s="36" t="n">
        <v>0.348691992</v>
      </c>
      <c r="BJ36" s="36" t="n">
        <v>0.351056565</v>
      </c>
      <c r="BK36" s="36" t="n">
        <v>0.174521403</v>
      </c>
      <c r="BL36" s="36" t="n">
        <v>0.265893141</v>
      </c>
      <c r="BM36" s="36" t="n">
        <v>-0.181512674</v>
      </c>
      <c r="BN36" s="36" t="n">
        <v>-0.367828802</v>
      </c>
      <c r="BO36" s="36" t="n">
        <v>-0.80695376</v>
      </c>
      <c r="BP36" s="36" t="n">
        <v>-0.366276071</v>
      </c>
      <c r="BQ36" s="36" t="n">
        <v>-0.455714997</v>
      </c>
      <c r="BR36" s="36" t="n">
        <v>-0.10573105</v>
      </c>
      <c r="BS36" s="36" t="n">
        <v>-0.334083834</v>
      </c>
      <c r="BT36" s="36" t="n">
        <v>0.062235953</v>
      </c>
      <c r="BU36" s="36" t="n">
        <v>-0.189540204</v>
      </c>
      <c r="BV36" s="36" t="n">
        <v>0.122462914</v>
      </c>
      <c r="BW36" s="36" t="n">
        <v>0.318401013</v>
      </c>
      <c r="BX36" s="36" t="n">
        <v>-0.030021268</v>
      </c>
      <c r="BY36" s="36" t="n">
        <v>-0.131720929</v>
      </c>
      <c r="BZ36" s="36" t="n">
        <v>-0.093545361</v>
      </c>
      <c r="CA36" s="36" t="n">
        <v>0.173600288</v>
      </c>
      <c r="CB36" s="36" t="n">
        <v>0.165433862</v>
      </c>
      <c r="CC36" s="36" t="n">
        <v>-0.381365285</v>
      </c>
      <c r="CD36" s="36" t="n">
        <v>-0.348087475</v>
      </c>
      <c r="CE36" s="36" t="n">
        <v>-0.810764829</v>
      </c>
      <c r="CF36" s="36" t="n">
        <v>-0.310776428</v>
      </c>
      <c r="CG36" s="36" t="n">
        <v>-0.19195682</v>
      </c>
      <c r="CH36" s="36" t="n">
        <v>0.0028461</v>
      </c>
      <c r="CI36" s="36" t="n">
        <v>0.094901882</v>
      </c>
      <c r="CJ36" s="36" t="n">
        <v>0.312386771</v>
      </c>
      <c r="CK36" s="36" t="n">
        <v>0.113895232</v>
      </c>
      <c r="CL36" s="36" t="n">
        <v>0.071525867</v>
      </c>
      <c r="CM36" s="36" t="n">
        <v>-0.010653283</v>
      </c>
      <c r="CN36" s="36"/>
      <c r="CO36" s="36"/>
      <c r="CP36" s="36"/>
      <c r="CQ36" s="36"/>
      <c r="CR36" s="36"/>
      <c r="CS36" s="36"/>
      <c r="CT36" s="36"/>
      <c r="CU36" s="36"/>
    </row>
    <row r="37" customFormat="false" ht="12.75" hidden="false" customHeight="false" outlineLevel="0" collapsed="false">
      <c r="A37" s="16" t="n">
        <v>42248</v>
      </c>
      <c r="B37" s="36"/>
      <c r="C37" s="36" t="n">
        <v>-0.298906014</v>
      </c>
      <c r="D37" s="36" t="n">
        <v>-0.298510192</v>
      </c>
      <c r="E37" s="36" t="n">
        <v>-0.308320288</v>
      </c>
      <c r="F37" s="36" t="n">
        <v>-1.020123165</v>
      </c>
      <c r="G37" s="36" t="n">
        <v>-0.396450605</v>
      </c>
      <c r="H37" s="36" t="n">
        <v>-0.195501607</v>
      </c>
      <c r="I37" s="36" t="n">
        <v>-0.343053132</v>
      </c>
      <c r="J37" s="36" t="n">
        <v>-0.458066286</v>
      </c>
      <c r="K37" s="36" t="n">
        <v>-0.195511533</v>
      </c>
      <c r="L37" s="36" t="n">
        <v>-0.103732386</v>
      </c>
      <c r="M37" s="36" t="n">
        <v>0.044110947</v>
      </c>
      <c r="N37" s="36" t="n">
        <v>0.309185125</v>
      </c>
      <c r="O37" s="36" t="n">
        <v>-0.05477632</v>
      </c>
      <c r="P37" s="36" t="n">
        <v>0.032638618</v>
      </c>
      <c r="Q37" s="36" t="n">
        <v>0.29126794</v>
      </c>
      <c r="R37" s="36" t="n">
        <v>-0.138006174</v>
      </c>
      <c r="S37" s="36" t="n">
        <v>-0.146733728</v>
      </c>
      <c r="T37" s="36" t="n">
        <v>0.301510967</v>
      </c>
      <c r="U37" s="36" t="n">
        <v>0.137212541</v>
      </c>
      <c r="V37" s="36" t="n">
        <v>-0.223914861</v>
      </c>
      <c r="W37" s="36" t="n">
        <v>0.438927335</v>
      </c>
      <c r="X37" s="36" t="n">
        <v>0.332848882</v>
      </c>
      <c r="Y37" s="36" t="n">
        <v>0.236014869</v>
      </c>
      <c r="Z37" s="36" t="n">
        <v>0.413583378</v>
      </c>
      <c r="AA37" s="36" t="n">
        <v>-0.003205512</v>
      </c>
      <c r="AB37" s="36" t="n">
        <v>0.380375965</v>
      </c>
      <c r="AC37" s="36" t="n">
        <v>0.388816439</v>
      </c>
      <c r="AD37" s="36" t="n">
        <v>0.139353711</v>
      </c>
      <c r="AE37" s="36" t="n">
        <v>0.289911147</v>
      </c>
      <c r="AF37" s="36" t="n">
        <v>0.615231035</v>
      </c>
      <c r="AG37" s="36" t="n">
        <v>0.647328877</v>
      </c>
      <c r="AH37" s="36" t="n">
        <v>0.546418239</v>
      </c>
      <c r="AI37" s="36" t="n">
        <v>0.425786088</v>
      </c>
      <c r="AJ37" s="36" t="n">
        <v>0.228840365</v>
      </c>
      <c r="AK37" s="36" t="n">
        <v>0.505684426</v>
      </c>
      <c r="AL37" s="36" t="n">
        <v>0.122793875</v>
      </c>
      <c r="AM37" s="36" t="n">
        <v>0.452711966</v>
      </c>
      <c r="AN37" s="36" t="n">
        <v>-0.055814244</v>
      </c>
      <c r="AO37" s="36" t="n">
        <v>0.434472534</v>
      </c>
      <c r="AP37" s="36" t="n">
        <v>-0.128953085</v>
      </c>
      <c r="AQ37" s="36" t="n">
        <v>-0.287496209</v>
      </c>
      <c r="AR37" s="36" t="n">
        <v>0.363997398</v>
      </c>
      <c r="AS37" s="36" t="n">
        <v>-0.169458553</v>
      </c>
      <c r="AT37" s="36" t="n">
        <v>0.536042297</v>
      </c>
      <c r="AU37" s="36" t="n">
        <v>-0.221119196</v>
      </c>
      <c r="AV37" s="36" t="n">
        <v>0.527081003</v>
      </c>
      <c r="AW37" s="36" t="n">
        <v>0.212285378</v>
      </c>
      <c r="AX37" s="36" t="n">
        <v>-0.281853513</v>
      </c>
      <c r="AY37" s="36" t="n">
        <v>0.120374301</v>
      </c>
      <c r="AZ37" s="36" t="n">
        <v>0.073371235</v>
      </c>
      <c r="BA37" s="36" t="n">
        <v>-0.143268015</v>
      </c>
      <c r="BB37" s="36" t="n">
        <v>0.537399545</v>
      </c>
      <c r="BC37" s="36" t="n">
        <v>0.670375284</v>
      </c>
      <c r="BD37" s="36" t="n">
        <v>0.496524527</v>
      </c>
      <c r="BE37" s="36" t="n">
        <v>-0.309193033</v>
      </c>
      <c r="BF37" s="36" t="n">
        <v>0.326738188</v>
      </c>
      <c r="BG37" s="36" t="n">
        <v>-0.05625152</v>
      </c>
      <c r="BH37" s="36" t="n">
        <v>0.478534406</v>
      </c>
      <c r="BI37" s="36" t="n">
        <v>0.357991487</v>
      </c>
      <c r="BJ37" s="36" t="n">
        <v>0.358979499</v>
      </c>
      <c r="BK37" s="36" t="n">
        <v>0.167272338</v>
      </c>
      <c r="BL37" s="36" t="n">
        <v>0.253344941</v>
      </c>
      <c r="BM37" s="36" t="n">
        <v>-0.161427791</v>
      </c>
      <c r="BN37" s="36" t="n">
        <v>-0.396473063</v>
      </c>
      <c r="BO37" s="36" t="n">
        <v>-0.764335723</v>
      </c>
      <c r="BP37" s="36" t="n">
        <v>-0.406109997</v>
      </c>
      <c r="BQ37" s="36" t="n">
        <v>-0.45318862</v>
      </c>
      <c r="BR37" s="36" t="n">
        <v>-0.097134278</v>
      </c>
      <c r="BS37" s="36" t="n">
        <v>-0.331412505</v>
      </c>
      <c r="BT37" s="36" t="n">
        <v>0.055386548</v>
      </c>
      <c r="BU37" s="36" t="n">
        <v>-0.189861297</v>
      </c>
      <c r="BV37" s="36" t="n">
        <v>0.134094881</v>
      </c>
      <c r="BW37" s="36" t="n">
        <v>0.318177517</v>
      </c>
      <c r="BX37" s="36" t="n">
        <v>-0.031700915</v>
      </c>
      <c r="BY37" s="36" t="n">
        <v>-0.13848774</v>
      </c>
      <c r="BZ37" s="36" t="n">
        <v>-0.076782462</v>
      </c>
      <c r="CA37" s="36" t="n">
        <v>0.165023825</v>
      </c>
      <c r="CB37" s="36" t="n">
        <v>0.161804097</v>
      </c>
      <c r="CC37" s="36" t="n">
        <v>-0.374929698</v>
      </c>
      <c r="CD37" s="36" t="n">
        <v>-0.347153947</v>
      </c>
      <c r="CE37" s="36" t="n">
        <v>-0.809527165</v>
      </c>
      <c r="CF37" s="36" t="n">
        <v>-0.334221386</v>
      </c>
      <c r="CG37" s="36" t="n">
        <v>-0.164575613</v>
      </c>
      <c r="CH37" s="36" t="n">
        <v>0.003828929</v>
      </c>
      <c r="CI37" s="36" t="n">
        <v>0.112644684</v>
      </c>
      <c r="CJ37" s="36" t="n">
        <v>0.193917536</v>
      </c>
      <c r="CK37" s="36" t="n">
        <v>0.224020358</v>
      </c>
      <c r="CL37" s="36" t="n">
        <v>0.177736392</v>
      </c>
      <c r="CM37" s="36" t="n">
        <v>0.053113023</v>
      </c>
      <c r="CN37" s="36" t="n">
        <v>0.459100291</v>
      </c>
      <c r="CO37" s="36"/>
      <c r="CP37" s="36"/>
      <c r="CQ37" s="36"/>
      <c r="CR37" s="36"/>
      <c r="CS37" s="36"/>
      <c r="CT37" s="36"/>
      <c r="CU37" s="36"/>
    </row>
    <row r="38" customFormat="false" ht="12.75" hidden="false" customHeight="false" outlineLevel="0" collapsed="false">
      <c r="A38" s="16" t="n">
        <v>42349</v>
      </c>
      <c r="B38" s="36"/>
      <c r="C38" s="36" t="n">
        <v>-0.298065386</v>
      </c>
      <c r="D38" s="36" t="n">
        <v>-0.294287682</v>
      </c>
      <c r="E38" s="36" t="n">
        <v>-0.312562728</v>
      </c>
      <c r="F38" s="36" t="n">
        <v>-1.022546247</v>
      </c>
      <c r="G38" s="36" t="n">
        <v>-0.390306017</v>
      </c>
      <c r="H38" s="36" t="n">
        <v>-0.195244201</v>
      </c>
      <c r="I38" s="36" t="n">
        <v>-0.346209786</v>
      </c>
      <c r="J38" s="36" t="n">
        <v>-0.456942966</v>
      </c>
      <c r="K38" s="36" t="n">
        <v>-0.19285615</v>
      </c>
      <c r="L38" s="36" t="n">
        <v>-0.107924134</v>
      </c>
      <c r="M38" s="36" t="n">
        <v>0.047178013</v>
      </c>
      <c r="N38" s="36" t="n">
        <v>0.307784875</v>
      </c>
      <c r="O38" s="36" t="n">
        <v>-0.052368529</v>
      </c>
      <c r="P38" s="36" t="n">
        <v>0.032334643</v>
      </c>
      <c r="Q38" s="36" t="n">
        <v>0.290062281</v>
      </c>
      <c r="R38" s="36" t="n">
        <v>-0.131970494</v>
      </c>
      <c r="S38" s="36" t="n">
        <v>-0.160478785</v>
      </c>
      <c r="T38" s="36" t="n">
        <v>0.309011503</v>
      </c>
      <c r="U38" s="36" t="n">
        <v>0.143793391</v>
      </c>
      <c r="V38" s="36" t="n">
        <v>-0.250923074</v>
      </c>
      <c r="W38" s="36" t="n">
        <v>0.47271408</v>
      </c>
      <c r="X38" s="36" t="n">
        <v>0.315155791</v>
      </c>
      <c r="Y38" s="36" t="n">
        <v>0.218790047</v>
      </c>
      <c r="Z38" s="36" t="n">
        <v>0.433979943</v>
      </c>
      <c r="AA38" s="36" t="n">
        <v>-0.007999575</v>
      </c>
      <c r="AB38" s="36" t="n">
        <v>0.38662504</v>
      </c>
      <c r="AC38" s="36" t="n">
        <v>0.386351201</v>
      </c>
      <c r="AD38" s="36" t="n">
        <v>0.138998185</v>
      </c>
      <c r="AE38" s="36" t="n">
        <v>0.29082335</v>
      </c>
      <c r="AF38" s="36" t="n">
        <v>0.616479676</v>
      </c>
      <c r="AG38" s="36" t="n">
        <v>0.647196808</v>
      </c>
      <c r="AH38" s="36" t="n">
        <v>0.552516748</v>
      </c>
      <c r="AI38" s="36" t="n">
        <v>0.419654386</v>
      </c>
      <c r="AJ38" s="36" t="n">
        <v>0.229957749</v>
      </c>
      <c r="AK38" s="36" t="n">
        <v>0.504329712</v>
      </c>
      <c r="AL38" s="36" t="n">
        <v>0.121872402</v>
      </c>
      <c r="AM38" s="36" t="n">
        <v>0.455159447</v>
      </c>
      <c r="AN38" s="36" t="n">
        <v>-0.053341886</v>
      </c>
      <c r="AO38" s="36" t="n">
        <v>0.426737244</v>
      </c>
      <c r="AP38" s="36" t="n">
        <v>-0.115721709</v>
      </c>
      <c r="AQ38" s="36" t="n">
        <v>-0.305444916</v>
      </c>
      <c r="AR38" s="36" t="n">
        <v>0.372593521</v>
      </c>
      <c r="AS38" s="36" t="n">
        <v>-0.168284153</v>
      </c>
      <c r="AT38" s="36" t="n">
        <v>0.521970886</v>
      </c>
      <c r="AU38" s="36" t="n">
        <v>-0.216747475</v>
      </c>
      <c r="AV38" s="36" t="n">
        <v>0.534528196</v>
      </c>
      <c r="AW38" s="36" t="n">
        <v>0.203981217</v>
      </c>
      <c r="AX38" s="36" t="n">
        <v>-0.268024456</v>
      </c>
      <c r="AY38" s="36" t="n">
        <v>0.117977658</v>
      </c>
      <c r="AZ38" s="36" t="n">
        <v>0.070722816</v>
      </c>
      <c r="BA38" s="36" t="n">
        <v>-0.14545725</v>
      </c>
      <c r="BB38" s="36" t="n">
        <v>0.544689494</v>
      </c>
      <c r="BC38" s="36" t="n">
        <v>0.66225142</v>
      </c>
      <c r="BD38" s="36" t="n">
        <v>0.501228792</v>
      </c>
      <c r="BE38" s="36" t="n">
        <v>-0.308989569</v>
      </c>
      <c r="BF38" s="36" t="n">
        <v>0.325132607</v>
      </c>
      <c r="BG38" s="36" t="n">
        <v>-0.057686706</v>
      </c>
      <c r="BH38" s="36" t="n">
        <v>0.480260646</v>
      </c>
      <c r="BI38" s="36" t="n">
        <v>0.361992825</v>
      </c>
      <c r="BJ38" s="36" t="n">
        <v>0.364093242</v>
      </c>
      <c r="BK38" s="36" t="n">
        <v>0.152435412</v>
      </c>
      <c r="BL38" s="36" t="n">
        <v>0.260368561</v>
      </c>
      <c r="BM38" s="36" t="n">
        <v>-0.154513674</v>
      </c>
      <c r="BN38" s="36" t="n">
        <v>-0.421941695</v>
      </c>
      <c r="BO38" s="36" t="n">
        <v>-0.737493876</v>
      </c>
      <c r="BP38" s="36" t="n">
        <v>-0.414668389</v>
      </c>
      <c r="BQ38" s="36" t="n">
        <v>-0.46993903</v>
      </c>
      <c r="BR38" s="36" t="n">
        <v>-0.081998579</v>
      </c>
      <c r="BS38" s="36" t="n">
        <v>-0.339742717</v>
      </c>
      <c r="BT38" s="36" t="n">
        <v>0.060524641</v>
      </c>
      <c r="BU38" s="36" t="n">
        <v>-0.186674373</v>
      </c>
      <c r="BV38" s="36" t="n">
        <v>0.13385921</v>
      </c>
      <c r="BW38" s="36" t="n">
        <v>0.317649797</v>
      </c>
      <c r="BX38" s="36" t="n">
        <v>-0.028459349</v>
      </c>
      <c r="BY38" s="36" t="n">
        <v>-0.143549386</v>
      </c>
      <c r="BZ38" s="36" t="n">
        <v>-0.070063704</v>
      </c>
      <c r="CA38" s="36" t="n">
        <v>0.167725489</v>
      </c>
      <c r="CB38" s="36" t="n">
        <v>0.152662174</v>
      </c>
      <c r="CC38" s="36" t="n">
        <v>-0.374394147</v>
      </c>
      <c r="CD38" s="36" t="n">
        <v>-0.33724559</v>
      </c>
      <c r="CE38" s="36" t="n">
        <v>-0.818218703</v>
      </c>
      <c r="CF38" s="36" t="n">
        <v>-0.330978335</v>
      </c>
      <c r="CG38" s="36" t="n">
        <v>-0.170946313</v>
      </c>
      <c r="CH38" s="36" t="n">
        <v>0.010819702</v>
      </c>
      <c r="CI38" s="36" t="n">
        <v>0.11300608</v>
      </c>
      <c r="CJ38" s="36" t="n">
        <v>0.191360602</v>
      </c>
      <c r="CK38" s="36" t="n">
        <v>0.186750976</v>
      </c>
      <c r="CL38" s="36" t="n">
        <v>0.230254974</v>
      </c>
      <c r="CM38" s="36" t="n">
        <v>0.064221205</v>
      </c>
      <c r="CN38" s="36" t="n">
        <v>0.457747742</v>
      </c>
      <c r="CO38" s="36" t="n">
        <v>0.188540408</v>
      </c>
      <c r="CP38" s="36"/>
      <c r="CQ38" s="36"/>
      <c r="CR38" s="36"/>
      <c r="CS38" s="36"/>
      <c r="CT38" s="36"/>
      <c r="CU38" s="36"/>
    </row>
    <row r="39" customFormat="false" ht="12.75" hidden="false" customHeight="false" outlineLevel="0" collapsed="false">
      <c r="A39" s="16" t="n">
        <v>42439</v>
      </c>
      <c r="B39" s="36"/>
      <c r="C39" s="36" t="n">
        <v>-0.298065386</v>
      </c>
      <c r="D39" s="36" t="n">
        <v>-0.294287682</v>
      </c>
      <c r="E39" s="36" t="n">
        <v>-0.312562728</v>
      </c>
      <c r="F39" s="36" t="n">
        <v>-1.022546247</v>
      </c>
      <c r="G39" s="36" t="n">
        <v>-0.390306017</v>
      </c>
      <c r="H39" s="36" t="n">
        <v>-0.195244201</v>
      </c>
      <c r="I39" s="36" t="n">
        <v>-0.346209786</v>
      </c>
      <c r="J39" s="36" t="n">
        <v>-0.456942966</v>
      </c>
      <c r="K39" s="36" t="n">
        <v>-0.19285615</v>
      </c>
      <c r="L39" s="36" t="n">
        <v>-0.107924134</v>
      </c>
      <c r="M39" s="36" t="n">
        <v>0.047178013</v>
      </c>
      <c r="N39" s="36" t="n">
        <v>0.307784875</v>
      </c>
      <c r="O39" s="36" t="n">
        <v>-0.052368529</v>
      </c>
      <c r="P39" s="36" t="n">
        <v>0.032334643</v>
      </c>
      <c r="Q39" s="36" t="n">
        <v>0.290062281</v>
      </c>
      <c r="R39" s="36" t="n">
        <v>-0.131970494</v>
      </c>
      <c r="S39" s="36" t="n">
        <v>-0.160478785</v>
      </c>
      <c r="T39" s="36" t="n">
        <v>0.309011503</v>
      </c>
      <c r="U39" s="36" t="n">
        <v>0.143793391</v>
      </c>
      <c r="V39" s="36" t="n">
        <v>-0.250923074</v>
      </c>
      <c r="W39" s="36" t="n">
        <v>0.47271408</v>
      </c>
      <c r="X39" s="36" t="n">
        <v>0.315155791</v>
      </c>
      <c r="Y39" s="36" t="n">
        <v>0.218790047</v>
      </c>
      <c r="Z39" s="36" t="n">
        <v>0.433979943</v>
      </c>
      <c r="AA39" s="36" t="n">
        <v>-0.007999575</v>
      </c>
      <c r="AB39" s="36" t="n">
        <v>0.38662504</v>
      </c>
      <c r="AC39" s="36" t="n">
        <v>0.386351201</v>
      </c>
      <c r="AD39" s="36" t="n">
        <v>0.138998185</v>
      </c>
      <c r="AE39" s="36" t="n">
        <v>0.29082335</v>
      </c>
      <c r="AF39" s="36" t="n">
        <v>0.616479676</v>
      </c>
      <c r="AG39" s="36" t="n">
        <v>0.647196808</v>
      </c>
      <c r="AH39" s="36" t="n">
        <v>0.552516748</v>
      </c>
      <c r="AI39" s="36" t="n">
        <v>0.419654386</v>
      </c>
      <c r="AJ39" s="36" t="n">
        <v>0.229957749</v>
      </c>
      <c r="AK39" s="36" t="n">
        <v>0.504329712</v>
      </c>
      <c r="AL39" s="36" t="n">
        <v>0.121872402</v>
      </c>
      <c r="AM39" s="36" t="n">
        <v>0.455159447</v>
      </c>
      <c r="AN39" s="36" t="n">
        <v>-0.053341886</v>
      </c>
      <c r="AO39" s="36" t="n">
        <v>0.426737244</v>
      </c>
      <c r="AP39" s="36" t="n">
        <v>-0.115721709</v>
      </c>
      <c r="AQ39" s="36" t="n">
        <v>-0.305444916</v>
      </c>
      <c r="AR39" s="36" t="n">
        <v>0.372593521</v>
      </c>
      <c r="AS39" s="36" t="n">
        <v>-0.168284153</v>
      </c>
      <c r="AT39" s="36" t="n">
        <v>0.521970886</v>
      </c>
      <c r="AU39" s="36" t="n">
        <v>-0.261041161</v>
      </c>
      <c r="AV39" s="36" t="n">
        <v>0.457119484</v>
      </c>
      <c r="AW39" s="36" t="n">
        <v>0.266791944</v>
      </c>
      <c r="AX39" s="36" t="n">
        <v>0.004186512</v>
      </c>
      <c r="AY39" s="36" t="n">
        <v>-0.085291601</v>
      </c>
      <c r="AZ39" s="36" t="n">
        <v>-0.012239537</v>
      </c>
      <c r="BA39" s="36" t="n">
        <v>-0.129550581</v>
      </c>
      <c r="BB39" s="36" t="n">
        <v>0.597009563</v>
      </c>
      <c r="BC39" s="36" t="n">
        <v>0.685147639</v>
      </c>
      <c r="BD39" s="36" t="n">
        <v>0.476824121</v>
      </c>
      <c r="BE39" s="36" t="n">
        <v>-0.125597472</v>
      </c>
      <c r="BF39" s="36" t="n">
        <v>0.083428091</v>
      </c>
      <c r="BG39" s="36" t="n">
        <v>-0.068682839</v>
      </c>
      <c r="BH39" s="36" t="n">
        <v>0.446776062</v>
      </c>
      <c r="BI39" s="36" t="n">
        <v>0.5735768</v>
      </c>
      <c r="BJ39" s="36" t="n">
        <v>0.147990296</v>
      </c>
      <c r="BK39" s="36" t="n">
        <v>0.236915965</v>
      </c>
      <c r="BL39" s="36" t="n">
        <v>0.275352789</v>
      </c>
      <c r="BM39" s="36" t="n">
        <v>-0.117715166</v>
      </c>
      <c r="BN39" s="36" t="n">
        <v>-0.505577774</v>
      </c>
      <c r="BO39" s="36" t="n">
        <v>-0.62781751</v>
      </c>
      <c r="BP39" s="36" t="n">
        <v>-0.284978823</v>
      </c>
      <c r="BQ39" s="36" t="n">
        <v>-0.55739499</v>
      </c>
      <c r="BR39" s="36" t="n">
        <v>-0.35276506</v>
      </c>
      <c r="BS39" s="36" t="n">
        <v>-0.131260146</v>
      </c>
      <c r="BT39" s="36" t="n">
        <v>-0.065966946</v>
      </c>
      <c r="BU39" s="36" t="n">
        <v>-0.188994535</v>
      </c>
      <c r="BV39" s="36" t="n">
        <v>0.348723263</v>
      </c>
      <c r="BW39" s="36" t="n">
        <v>0.322211828</v>
      </c>
      <c r="BX39" s="36" t="n">
        <v>-0.066851312</v>
      </c>
      <c r="BY39" s="36" t="n">
        <v>-0.187997568</v>
      </c>
      <c r="BZ39" s="36" t="n">
        <v>-0.037797876</v>
      </c>
      <c r="CA39" s="36" t="n">
        <v>-0.049073859</v>
      </c>
      <c r="CB39" s="36" t="n">
        <v>0.176911312</v>
      </c>
      <c r="CC39" s="36" t="n">
        <v>-0.228764872</v>
      </c>
      <c r="CD39" s="36" t="n">
        <v>-0.436706669</v>
      </c>
      <c r="CE39" s="36" t="n">
        <v>-0.655719508</v>
      </c>
      <c r="CF39" s="36" t="n">
        <v>-0.492966499</v>
      </c>
      <c r="CG39" s="36" t="n">
        <v>-0.15662627</v>
      </c>
      <c r="CH39" s="36" t="n">
        <v>-0.003682504</v>
      </c>
      <c r="CI39" s="36" t="n">
        <v>0.170263423</v>
      </c>
      <c r="CJ39" s="36" t="n">
        <v>0.356649439</v>
      </c>
      <c r="CK39" s="36" t="n">
        <v>0.154622426</v>
      </c>
      <c r="CL39" s="36" t="n">
        <v>0.196137512</v>
      </c>
      <c r="CM39" s="36" t="n">
        <v>-0.105394754</v>
      </c>
      <c r="CN39" s="36" t="n">
        <v>0.432064315</v>
      </c>
      <c r="CO39" s="36" t="n">
        <v>0.665106753</v>
      </c>
      <c r="CP39" s="36" t="n">
        <v>0.034241143</v>
      </c>
      <c r="CQ39" s="36"/>
      <c r="CR39" s="36"/>
      <c r="CS39" s="36"/>
      <c r="CT39" s="36"/>
      <c r="CU39" s="36"/>
    </row>
    <row r="40" customFormat="false" ht="12.75" hidden="false" customHeight="false" outlineLevel="0" collapsed="false">
      <c r="A40" s="16" t="n">
        <v>42531</v>
      </c>
      <c r="B40" s="36"/>
      <c r="C40" s="36" t="n">
        <v>-0.298065386</v>
      </c>
      <c r="D40" s="36" t="n">
        <v>-0.294287682</v>
      </c>
      <c r="E40" s="36" t="n">
        <v>-0.312562728</v>
      </c>
      <c r="F40" s="36" t="n">
        <v>-1.022546247</v>
      </c>
      <c r="G40" s="36" t="n">
        <v>-0.390306017</v>
      </c>
      <c r="H40" s="36" t="n">
        <v>-0.195244201</v>
      </c>
      <c r="I40" s="36" t="n">
        <v>-0.346209786</v>
      </c>
      <c r="J40" s="36" t="n">
        <v>-0.456942966</v>
      </c>
      <c r="K40" s="36" t="n">
        <v>-0.19285615</v>
      </c>
      <c r="L40" s="36" t="n">
        <v>-0.107924134</v>
      </c>
      <c r="M40" s="36" t="n">
        <v>0.047178013</v>
      </c>
      <c r="N40" s="36" t="n">
        <v>0.307784875</v>
      </c>
      <c r="O40" s="36" t="n">
        <v>-0.052368529</v>
      </c>
      <c r="P40" s="36" t="n">
        <v>0.032334643</v>
      </c>
      <c r="Q40" s="36" t="n">
        <v>0.290062281</v>
      </c>
      <c r="R40" s="36" t="n">
        <v>-0.131970494</v>
      </c>
      <c r="S40" s="36" t="n">
        <v>-0.160478785</v>
      </c>
      <c r="T40" s="36" t="n">
        <v>0.309011503</v>
      </c>
      <c r="U40" s="36" t="n">
        <v>0.143793391</v>
      </c>
      <c r="V40" s="36" t="n">
        <v>-0.250923074</v>
      </c>
      <c r="W40" s="36" t="n">
        <v>0.47271408</v>
      </c>
      <c r="X40" s="36" t="n">
        <v>0.315155791</v>
      </c>
      <c r="Y40" s="36" t="n">
        <v>0.218790047</v>
      </c>
      <c r="Z40" s="36" t="n">
        <v>0.433979943</v>
      </c>
      <c r="AA40" s="36" t="n">
        <v>-0.007999575</v>
      </c>
      <c r="AB40" s="36" t="n">
        <v>0.38662504</v>
      </c>
      <c r="AC40" s="36" t="n">
        <v>0.386351201</v>
      </c>
      <c r="AD40" s="36" t="n">
        <v>0.138998185</v>
      </c>
      <c r="AE40" s="36" t="n">
        <v>0.29082335</v>
      </c>
      <c r="AF40" s="36" t="n">
        <v>0.616479676</v>
      </c>
      <c r="AG40" s="36" t="n">
        <v>0.647196808</v>
      </c>
      <c r="AH40" s="36" t="n">
        <v>0.552516748</v>
      </c>
      <c r="AI40" s="36" t="n">
        <v>0.419654386</v>
      </c>
      <c r="AJ40" s="36" t="n">
        <v>0.229957749</v>
      </c>
      <c r="AK40" s="36" t="n">
        <v>0.504329712</v>
      </c>
      <c r="AL40" s="36" t="n">
        <v>0.121872402</v>
      </c>
      <c r="AM40" s="36" t="n">
        <v>0.455159447</v>
      </c>
      <c r="AN40" s="36" t="n">
        <v>-0.053341886</v>
      </c>
      <c r="AO40" s="36" t="n">
        <v>0.426737244</v>
      </c>
      <c r="AP40" s="36" t="n">
        <v>-0.115721709</v>
      </c>
      <c r="AQ40" s="36" t="n">
        <v>-0.305444916</v>
      </c>
      <c r="AR40" s="36" t="n">
        <v>0.372593521</v>
      </c>
      <c r="AS40" s="36" t="n">
        <v>-0.168284153</v>
      </c>
      <c r="AT40" s="36" t="n">
        <v>0.521970886</v>
      </c>
      <c r="AU40" s="36" t="n">
        <v>-0.349789781</v>
      </c>
      <c r="AV40" s="36" t="n">
        <v>0.564574964</v>
      </c>
      <c r="AW40" s="36" t="n">
        <v>0.279929468</v>
      </c>
      <c r="AX40" s="36" t="n">
        <v>0.009342078</v>
      </c>
      <c r="AY40" s="36" t="n">
        <v>-0.157196077</v>
      </c>
      <c r="AZ40" s="36" t="n">
        <v>-0.002307732</v>
      </c>
      <c r="BA40" s="36" t="n">
        <v>-0.126272016</v>
      </c>
      <c r="BB40" s="36" t="n">
        <v>0.681353502</v>
      </c>
      <c r="BC40" s="36" t="n">
        <v>0.611060112</v>
      </c>
      <c r="BD40" s="36" t="n">
        <v>0.476764277</v>
      </c>
      <c r="BE40" s="36" t="n">
        <v>-0.124550468</v>
      </c>
      <c r="BF40" s="36" t="n">
        <v>0.048883368</v>
      </c>
      <c r="BG40" s="36" t="n">
        <v>0.012173122</v>
      </c>
      <c r="BH40" s="36" t="n">
        <v>0.506010681</v>
      </c>
      <c r="BI40" s="36" t="n">
        <v>0.432921346</v>
      </c>
      <c r="BJ40" s="36" t="n">
        <v>0.119488948</v>
      </c>
      <c r="BK40" s="36" t="n">
        <v>0.329077463</v>
      </c>
      <c r="BL40" s="36" t="n">
        <v>0.333419516</v>
      </c>
      <c r="BM40" s="36" t="n">
        <v>-0.211117183</v>
      </c>
      <c r="BN40" s="36" t="n">
        <v>-0.521304566</v>
      </c>
      <c r="BO40" s="36" t="n">
        <v>-0.600145631</v>
      </c>
      <c r="BP40" s="36" t="n">
        <v>-0.233540857</v>
      </c>
      <c r="BQ40" s="36" t="n">
        <v>-0.616892993</v>
      </c>
      <c r="BR40" s="36" t="n">
        <v>-0.344233958</v>
      </c>
      <c r="BS40" s="36" t="n">
        <v>-0.097687927</v>
      </c>
      <c r="BT40" s="36" t="n">
        <v>-0.146406892</v>
      </c>
      <c r="BU40" s="36" t="n">
        <v>-0.108522866</v>
      </c>
      <c r="BV40" s="36" t="n">
        <v>0.348875701</v>
      </c>
      <c r="BW40" s="36" t="n">
        <v>0.299461206</v>
      </c>
      <c r="BX40" s="36" t="n">
        <v>-0.144544045</v>
      </c>
      <c r="BY40" s="36" t="n">
        <v>-0.135795773</v>
      </c>
      <c r="BZ40" s="36" t="n">
        <v>0.03951091</v>
      </c>
      <c r="CA40" s="36" t="n">
        <v>-0.087580396</v>
      </c>
      <c r="CB40" s="36" t="n">
        <v>0.172699685</v>
      </c>
      <c r="CC40" s="36" t="n">
        <v>-0.239610836</v>
      </c>
      <c r="CD40" s="36" t="n">
        <v>-0.457973575</v>
      </c>
      <c r="CE40" s="36" t="n">
        <v>-0.629414955</v>
      </c>
      <c r="CF40" s="36" t="n">
        <v>-0.548790015</v>
      </c>
      <c r="CG40" s="36" t="n">
        <v>-0.129928177</v>
      </c>
      <c r="CH40" s="36" t="n">
        <v>0.056160901</v>
      </c>
      <c r="CI40" s="36" t="n">
        <v>0.165320462</v>
      </c>
      <c r="CJ40" s="36" t="n">
        <v>0.275355577</v>
      </c>
      <c r="CK40" s="36" t="n">
        <v>0.21257226</v>
      </c>
      <c r="CL40" s="36" t="n">
        <v>0.188609082</v>
      </c>
      <c r="CM40" s="36" t="n">
        <v>-0.057882675</v>
      </c>
      <c r="CN40" s="36" t="n">
        <v>0.392799753</v>
      </c>
      <c r="CO40" s="36" t="n">
        <v>0.569080045</v>
      </c>
      <c r="CP40" s="36" t="n">
        <v>-0.071084379</v>
      </c>
      <c r="CQ40" s="36" t="n">
        <v>0.078211172</v>
      </c>
      <c r="CR40" s="36"/>
      <c r="CS40" s="36"/>
      <c r="CT40" s="36"/>
      <c r="CU40" s="36"/>
    </row>
    <row r="41" customFormat="false" ht="12.75" hidden="false" customHeight="false" outlineLevel="0" collapsed="false">
      <c r="A41" s="16" t="n">
        <v>42625</v>
      </c>
      <c r="B41" s="36"/>
      <c r="C41" s="36" t="n">
        <v>-0.298065386</v>
      </c>
      <c r="D41" s="36" t="n">
        <v>-0.294287682</v>
      </c>
      <c r="E41" s="36" t="n">
        <v>-0.312562728</v>
      </c>
      <c r="F41" s="36" t="n">
        <v>-1.022546247</v>
      </c>
      <c r="G41" s="36" t="n">
        <v>-0.390306017</v>
      </c>
      <c r="H41" s="36" t="n">
        <v>-0.195244201</v>
      </c>
      <c r="I41" s="36" t="n">
        <v>-0.346209786</v>
      </c>
      <c r="J41" s="36" t="n">
        <v>-0.456942966</v>
      </c>
      <c r="K41" s="36" t="n">
        <v>-0.19285615</v>
      </c>
      <c r="L41" s="36" t="n">
        <v>-0.107924134</v>
      </c>
      <c r="M41" s="36" t="n">
        <v>0.047178013</v>
      </c>
      <c r="N41" s="36" t="n">
        <v>0.307784875</v>
      </c>
      <c r="O41" s="36" t="n">
        <v>-0.052368529</v>
      </c>
      <c r="P41" s="36" t="n">
        <v>0.032334643</v>
      </c>
      <c r="Q41" s="36" t="n">
        <v>0.290062281</v>
      </c>
      <c r="R41" s="36" t="n">
        <v>-0.131970494</v>
      </c>
      <c r="S41" s="36" t="n">
        <v>-0.160478785</v>
      </c>
      <c r="T41" s="36" t="n">
        <v>0.309011503</v>
      </c>
      <c r="U41" s="36" t="n">
        <v>0.143793391</v>
      </c>
      <c r="V41" s="36" t="n">
        <v>-0.250923074</v>
      </c>
      <c r="W41" s="36" t="n">
        <v>0.47271408</v>
      </c>
      <c r="X41" s="36" t="n">
        <v>0.315155791</v>
      </c>
      <c r="Y41" s="36" t="n">
        <v>0.218790047</v>
      </c>
      <c r="Z41" s="36" t="n">
        <v>0.433979943</v>
      </c>
      <c r="AA41" s="36" t="n">
        <v>-0.007999575</v>
      </c>
      <c r="AB41" s="36" t="n">
        <v>0.38662504</v>
      </c>
      <c r="AC41" s="36" t="n">
        <v>0.386351201</v>
      </c>
      <c r="AD41" s="36" t="n">
        <v>0.138998185</v>
      </c>
      <c r="AE41" s="36" t="n">
        <v>0.29082335</v>
      </c>
      <c r="AF41" s="36" t="n">
        <v>0.616479676</v>
      </c>
      <c r="AG41" s="36" t="n">
        <v>0.647196808</v>
      </c>
      <c r="AH41" s="36" t="n">
        <v>0.552516748</v>
      </c>
      <c r="AI41" s="36" t="n">
        <v>0.419654386</v>
      </c>
      <c r="AJ41" s="36" t="n">
        <v>0.229957749</v>
      </c>
      <c r="AK41" s="36" t="n">
        <v>0.504329712</v>
      </c>
      <c r="AL41" s="36" t="n">
        <v>0.121872402</v>
      </c>
      <c r="AM41" s="36" t="n">
        <v>0.455159447</v>
      </c>
      <c r="AN41" s="36" t="n">
        <v>-0.053341886</v>
      </c>
      <c r="AO41" s="36" t="n">
        <v>0.426737244</v>
      </c>
      <c r="AP41" s="36" t="n">
        <v>-0.115721709</v>
      </c>
      <c r="AQ41" s="36" t="n">
        <v>-0.305444916</v>
      </c>
      <c r="AR41" s="36" t="n">
        <v>0.372593521</v>
      </c>
      <c r="AS41" s="36" t="n">
        <v>-0.168284153</v>
      </c>
      <c r="AT41" s="36" t="n">
        <v>0.521970886</v>
      </c>
      <c r="AU41" s="36" t="n">
        <v>-0.344244672</v>
      </c>
      <c r="AV41" s="36" t="n">
        <v>0.566462726</v>
      </c>
      <c r="AW41" s="36" t="n">
        <v>0.272145564</v>
      </c>
      <c r="AX41" s="36" t="n">
        <v>0.000557139</v>
      </c>
      <c r="AY41" s="36" t="n">
        <v>-0.143625188</v>
      </c>
      <c r="AZ41" s="36" t="n">
        <v>-3.1244E-005</v>
      </c>
      <c r="BA41" s="36" t="n">
        <v>-0.138962134</v>
      </c>
      <c r="BB41" s="36" t="n">
        <v>0.67669634</v>
      </c>
      <c r="BC41" s="36" t="n">
        <v>0.62871023</v>
      </c>
      <c r="BD41" s="36" t="n">
        <v>0.479139956</v>
      </c>
      <c r="BE41" s="36" t="n">
        <v>-0.139063909</v>
      </c>
      <c r="BF41" s="36" t="n">
        <v>0.045465038</v>
      </c>
      <c r="BG41" s="36" t="n">
        <v>0.021315786</v>
      </c>
      <c r="BH41" s="36" t="n">
        <v>0.511254534</v>
      </c>
      <c r="BI41" s="36" t="n">
        <v>0.42517602</v>
      </c>
      <c r="BJ41" s="36" t="n">
        <v>0.111742583</v>
      </c>
      <c r="BK41" s="36" t="n">
        <v>0.348403041</v>
      </c>
      <c r="BL41" s="36" t="n">
        <v>0.324530484</v>
      </c>
      <c r="BM41" s="36" t="n">
        <v>-0.20853281</v>
      </c>
      <c r="BN41" s="36" t="n">
        <v>-0.531593037</v>
      </c>
      <c r="BO41" s="36" t="n">
        <v>-0.586864016</v>
      </c>
      <c r="BP41" s="36" t="n">
        <v>-0.246289711</v>
      </c>
      <c r="BQ41" s="36" t="n">
        <v>-0.616068532</v>
      </c>
      <c r="BR41" s="36" t="n">
        <v>-0.337758799</v>
      </c>
      <c r="BS41" s="36" t="n">
        <v>-0.085920876</v>
      </c>
      <c r="BT41" s="36" t="n">
        <v>-0.166358521</v>
      </c>
      <c r="BU41" s="36" t="n">
        <v>-0.109694456</v>
      </c>
      <c r="BV41" s="36" t="n">
        <v>0.363613244</v>
      </c>
      <c r="BW41" s="36" t="n">
        <v>0.299766157</v>
      </c>
      <c r="BX41" s="36" t="n">
        <v>-0.161269884</v>
      </c>
      <c r="BY41" s="36" t="n">
        <v>-0.129695897</v>
      </c>
      <c r="BZ41" s="36" t="n">
        <v>0.049780513</v>
      </c>
      <c r="CA41" s="36" t="n">
        <v>-0.080592971</v>
      </c>
      <c r="CB41" s="36" t="n">
        <v>0.144074827</v>
      </c>
      <c r="CC41" s="36" t="n">
        <v>-0.221480365</v>
      </c>
      <c r="CD41" s="36" t="n">
        <v>-0.454067882</v>
      </c>
      <c r="CE41" s="36" t="n">
        <v>-0.62948928</v>
      </c>
      <c r="CF41" s="36" t="n">
        <v>-0.574011015</v>
      </c>
      <c r="CG41" s="36" t="n">
        <v>-0.106114633</v>
      </c>
      <c r="CH41" s="36" t="n">
        <v>0.065695312</v>
      </c>
      <c r="CI41" s="36" t="n">
        <v>0.152617077</v>
      </c>
      <c r="CJ41" s="36" t="n">
        <v>0.241612884</v>
      </c>
      <c r="CK41" s="36" t="n">
        <v>0.25970301</v>
      </c>
      <c r="CL41" s="36" t="n">
        <v>0.192671795</v>
      </c>
      <c r="CM41" s="36" t="n">
        <v>-0.057670258</v>
      </c>
      <c r="CN41" s="36" t="n">
        <v>0.276810495</v>
      </c>
      <c r="CO41" s="36" t="n">
        <v>0.673527437</v>
      </c>
      <c r="CP41" s="36" t="n">
        <v>0.029687885</v>
      </c>
      <c r="CQ41" s="36" t="n">
        <v>0.144154237</v>
      </c>
      <c r="CR41" s="36" t="n">
        <v>0.836477964</v>
      </c>
      <c r="CS41" s="36"/>
      <c r="CT41" s="36"/>
      <c r="CU41" s="36"/>
    </row>
    <row r="42" customFormat="false" ht="12.75" hidden="false" customHeight="false" outlineLevel="0" collapsed="false">
      <c r="A42" s="16" t="n">
        <v>42711</v>
      </c>
      <c r="B42" s="36"/>
      <c r="C42" s="36" t="n">
        <v>-0.298065386</v>
      </c>
      <c r="D42" s="36" t="n">
        <v>-0.294287682</v>
      </c>
      <c r="E42" s="36" t="n">
        <v>-0.312562728</v>
      </c>
      <c r="F42" s="36" t="n">
        <v>-1.022546247</v>
      </c>
      <c r="G42" s="36" t="n">
        <v>-0.390306017</v>
      </c>
      <c r="H42" s="36" t="n">
        <v>-0.195244201</v>
      </c>
      <c r="I42" s="36" t="n">
        <v>-0.346209786</v>
      </c>
      <c r="J42" s="36" t="n">
        <v>-0.456942966</v>
      </c>
      <c r="K42" s="36" t="n">
        <v>-0.19285615</v>
      </c>
      <c r="L42" s="36" t="n">
        <v>-0.107924134</v>
      </c>
      <c r="M42" s="36" t="n">
        <v>0.047178013</v>
      </c>
      <c r="N42" s="36" t="n">
        <v>0.307784875</v>
      </c>
      <c r="O42" s="36" t="n">
        <v>-0.052368529</v>
      </c>
      <c r="P42" s="36" t="n">
        <v>0.032334643</v>
      </c>
      <c r="Q42" s="36" t="n">
        <v>0.290062281</v>
      </c>
      <c r="R42" s="36" t="n">
        <v>-0.131970494</v>
      </c>
      <c r="S42" s="36" t="n">
        <v>-0.160478785</v>
      </c>
      <c r="T42" s="36" t="n">
        <v>0.309011503</v>
      </c>
      <c r="U42" s="36" t="n">
        <v>0.143793391</v>
      </c>
      <c r="V42" s="36" t="n">
        <v>-0.250923074</v>
      </c>
      <c r="W42" s="36" t="n">
        <v>0.47271408</v>
      </c>
      <c r="X42" s="36" t="n">
        <v>0.315155791</v>
      </c>
      <c r="Y42" s="36" t="n">
        <v>0.218790047</v>
      </c>
      <c r="Z42" s="36" t="n">
        <v>0.433979943</v>
      </c>
      <c r="AA42" s="36" t="n">
        <v>-0.007999575</v>
      </c>
      <c r="AB42" s="36" t="n">
        <v>0.38662504</v>
      </c>
      <c r="AC42" s="36" t="n">
        <v>0.386351201</v>
      </c>
      <c r="AD42" s="36" t="n">
        <v>0.138998185</v>
      </c>
      <c r="AE42" s="36" t="n">
        <v>0.29082335</v>
      </c>
      <c r="AF42" s="36" t="n">
        <v>0.616479676</v>
      </c>
      <c r="AG42" s="36" t="n">
        <v>0.647196808</v>
      </c>
      <c r="AH42" s="36" t="n">
        <v>0.552516748</v>
      </c>
      <c r="AI42" s="36" t="n">
        <v>0.419654386</v>
      </c>
      <c r="AJ42" s="36" t="n">
        <v>0.229957749</v>
      </c>
      <c r="AK42" s="36" t="n">
        <v>0.504329712</v>
      </c>
      <c r="AL42" s="36" t="n">
        <v>0.121872402</v>
      </c>
      <c r="AM42" s="36" t="n">
        <v>0.455159447</v>
      </c>
      <c r="AN42" s="36" t="n">
        <v>-0.053341886</v>
      </c>
      <c r="AO42" s="36" t="n">
        <v>0.426737244</v>
      </c>
      <c r="AP42" s="36" t="n">
        <v>-0.115721709</v>
      </c>
      <c r="AQ42" s="36" t="n">
        <v>-0.305444916</v>
      </c>
      <c r="AR42" s="36" t="n">
        <v>0.372593521</v>
      </c>
      <c r="AS42" s="36" t="n">
        <v>-0.168284153</v>
      </c>
      <c r="AT42" s="36" t="n">
        <v>0.521970886</v>
      </c>
      <c r="AU42" s="36" t="n">
        <v>-0.351527666</v>
      </c>
      <c r="AV42" s="36" t="n">
        <v>0.578487497</v>
      </c>
      <c r="AW42" s="36" t="n">
        <v>0.269741982</v>
      </c>
      <c r="AX42" s="36" t="n">
        <v>-0.001947714</v>
      </c>
      <c r="AY42" s="36" t="n">
        <v>-0.148559561</v>
      </c>
      <c r="AZ42" s="36" t="n">
        <v>0.005052943</v>
      </c>
      <c r="BA42" s="36" t="n">
        <v>-0.133445397</v>
      </c>
      <c r="BB42" s="36" t="n">
        <v>0.676078683</v>
      </c>
      <c r="BC42" s="36" t="n">
        <v>0.61229847</v>
      </c>
      <c r="BD42" s="36" t="n">
        <v>0.488792166</v>
      </c>
      <c r="BE42" s="36" t="n">
        <v>-0.131088158</v>
      </c>
      <c r="BF42" s="36" t="n">
        <v>0.047146224</v>
      </c>
      <c r="BG42" s="36" t="n">
        <v>0.007914794</v>
      </c>
      <c r="BH42" s="36" t="n">
        <v>0.510088103</v>
      </c>
      <c r="BI42" s="36" t="n">
        <v>0.432667959</v>
      </c>
      <c r="BJ42" s="36" t="n">
        <v>0.116208209</v>
      </c>
      <c r="BK42" s="36" t="n">
        <v>0.340849887</v>
      </c>
      <c r="BL42" s="36" t="n">
        <v>0.325838297</v>
      </c>
      <c r="BM42" s="36" t="n">
        <v>-0.209597651</v>
      </c>
      <c r="BN42" s="36" t="n">
        <v>-0.524068893</v>
      </c>
      <c r="BO42" s="36" t="n">
        <v>-0.596709487</v>
      </c>
      <c r="BP42" s="36" t="n">
        <v>-0.24032145</v>
      </c>
      <c r="BQ42" s="36" t="n">
        <v>-0.61745039</v>
      </c>
      <c r="BR42" s="36" t="n">
        <v>-0.337528931</v>
      </c>
      <c r="BS42" s="36" t="n">
        <v>-0.089415906</v>
      </c>
      <c r="BT42" s="36" t="n">
        <v>-0.160515366</v>
      </c>
      <c r="BU42" s="36" t="n">
        <v>-0.112702616</v>
      </c>
      <c r="BV42" s="36" t="n">
        <v>0.362631891</v>
      </c>
      <c r="BW42" s="36" t="n">
        <v>0.301068127</v>
      </c>
      <c r="BX42" s="36" t="n">
        <v>-0.162113525</v>
      </c>
      <c r="BY42" s="36" t="n">
        <v>-0.137213317</v>
      </c>
      <c r="BZ42" s="36" t="n">
        <v>0.062383701</v>
      </c>
      <c r="CA42" s="36" t="n">
        <v>-0.084188955</v>
      </c>
      <c r="CB42" s="36" t="n">
        <v>0.142469937</v>
      </c>
      <c r="CC42" s="36" t="n">
        <v>-0.226442664</v>
      </c>
      <c r="CD42" s="36" t="n">
        <v>-0.44801498</v>
      </c>
      <c r="CE42" s="36" t="n">
        <v>-0.61963482</v>
      </c>
      <c r="CF42" s="36" t="n">
        <v>-0.587813283</v>
      </c>
      <c r="CG42" s="36" t="n">
        <v>-0.111209362</v>
      </c>
      <c r="CH42" s="36" t="n">
        <v>0.081680741</v>
      </c>
      <c r="CI42" s="36" t="n">
        <v>0.155529055</v>
      </c>
      <c r="CJ42" s="36" t="n">
        <v>0.225696744</v>
      </c>
      <c r="CK42" s="36" t="n">
        <v>0.255526358</v>
      </c>
      <c r="CL42" s="36" t="n">
        <v>0.216578838</v>
      </c>
      <c r="CM42" s="36" t="n">
        <v>-0.066825525</v>
      </c>
      <c r="CN42" s="36" t="n">
        <v>0.268577225</v>
      </c>
      <c r="CO42" s="36" t="n">
        <v>0.659203286</v>
      </c>
      <c r="CP42" s="36" t="n">
        <v>0.060681051</v>
      </c>
      <c r="CQ42" s="36" t="n">
        <v>0.168922998</v>
      </c>
      <c r="CR42" s="36" t="n">
        <v>0.813981332</v>
      </c>
      <c r="CS42" s="36" t="n">
        <v>-0.062909701</v>
      </c>
      <c r="CT42" s="36"/>
      <c r="CU42" s="36"/>
    </row>
    <row r="43" customFormat="false" ht="12.75" hidden="false" customHeight="false" outlineLevel="0" collapsed="false">
      <c r="A43" s="16" t="n">
        <v>42804</v>
      </c>
      <c r="C43" s="36" t="n">
        <v>-0.298065386</v>
      </c>
      <c r="D43" s="36" t="n">
        <v>-0.294287682</v>
      </c>
      <c r="E43" s="36" t="n">
        <v>-0.312562728</v>
      </c>
      <c r="F43" s="36" t="n">
        <v>-1.022546247</v>
      </c>
      <c r="G43" s="36" t="n">
        <v>-0.390306017</v>
      </c>
      <c r="H43" s="36" t="n">
        <v>-0.195244201</v>
      </c>
      <c r="I43" s="36" t="n">
        <v>-0.346209786</v>
      </c>
      <c r="J43" s="36" t="n">
        <v>-0.456942966</v>
      </c>
      <c r="K43" s="36" t="n">
        <v>-0.19285615</v>
      </c>
      <c r="L43" s="36" t="n">
        <v>-0.107924134</v>
      </c>
      <c r="M43" s="36" t="n">
        <v>0.047178013</v>
      </c>
      <c r="N43" s="36" t="n">
        <v>0.307784875</v>
      </c>
      <c r="O43" s="36" t="n">
        <v>-0.052368529</v>
      </c>
      <c r="P43" s="36" t="n">
        <v>0.032334643</v>
      </c>
      <c r="Q43" s="36" t="n">
        <v>0.290062281</v>
      </c>
      <c r="R43" s="36" t="n">
        <v>-0.131970494</v>
      </c>
      <c r="S43" s="36" t="n">
        <v>-0.160478785</v>
      </c>
      <c r="T43" s="36" t="n">
        <v>0.309011503</v>
      </c>
      <c r="U43" s="36" t="n">
        <v>0.143793391</v>
      </c>
      <c r="V43" s="36" t="n">
        <v>-0.250923074</v>
      </c>
      <c r="W43" s="36" t="n">
        <v>0.47271408</v>
      </c>
      <c r="X43" s="36" t="n">
        <v>0.315155791</v>
      </c>
      <c r="Y43" s="36" t="n">
        <v>0.218790047</v>
      </c>
      <c r="Z43" s="36" t="n">
        <v>0.433979943</v>
      </c>
      <c r="AA43" s="36" t="n">
        <v>-0.007999575</v>
      </c>
      <c r="AB43" s="36" t="n">
        <v>0.38662504</v>
      </c>
      <c r="AC43" s="36" t="n">
        <v>0.386351201</v>
      </c>
      <c r="AD43" s="36" t="n">
        <v>0.138998185</v>
      </c>
      <c r="AE43" s="36" t="n">
        <v>0.29082335</v>
      </c>
      <c r="AF43" s="36" t="n">
        <v>0.616479676</v>
      </c>
      <c r="AG43" s="36" t="n">
        <v>0.647196808</v>
      </c>
      <c r="AH43" s="36" t="n">
        <v>0.552516748</v>
      </c>
      <c r="AI43" s="36" t="n">
        <v>0.419654386</v>
      </c>
      <c r="AJ43" s="36" t="n">
        <v>0.229957749</v>
      </c>
      <c r="AK43" s="36" t="n">
        <v>0.504329712</v>
      </c>
      <c r="AL43" s="36" t="n">
        <v>0.121872402</v>
      </c>
      <c r="AM43" s="36" t="n">
        <v>0.455159447</v>
      </c>
      <c r="AN43" s="36" t="n">
        <v>-0.053341886</v>
      </c>
      <c r="AO43" s="36" t="n">
        <v>0.426737244</v>
      </c>
      <c r="AP43" s="36" t="n">
        <v>-0.115721709</v>
      </c>
      <c r="AQ43" s="36" t="n">
        <v>-0.305444916</v>
      </c>
      <c r="AR43" s="36" t="n">
        <v>0.372593521</v>
      </c>
      <c r="AS43" s="36" t="n">
        <v>-0.168284153</v>
      </c>
      <c r="AT43" s="36" t="n">
        <v>0.521970886</v>
      </c>
      <c r="AU43" s="36" t="n">
        <v>-0.244517811</v>
      </c>
      <c r="AV43" s="36" t="n">
        <v>0.487742346</v>
      </c>
      <c r="AW43" s="36" t="n">
        <v>0.232609296</v>
      </c>
      <c r="AX43" s="36" t="n">
        <v>-0.019382959</v>
      </c>
      <c r="AY43" s="36" t="n">
        <v>-0.138895038</v>
      </c>
      <c r="AZ43" s="36" t="n">
        <v>0.0687873</v>
      </c>
      <c r="BA43" s="36" t="n">
        <v>-0.139059544</v>
      </c>
      <c r="BB43" s="36" t="n">
        <v>0.575787764</v>
      </c>
      <c r="BC43" s="36" t="n">
        <v>0.688934655</v>
      </c>
      <c r="BD43" s="36" t="n">
        <v>0.504042421</v>
      </c>
      <c r="BE43" s="36" t="n">
        <v>-0.212959314</v>
      </c>
      <c r="BF43" s="36" t="n">
        <v>0.119781849</v>
      </c>
      <c r="BG43" s="36" t="n">
        <v>0.006911941</v>
      </c>
      <c r="BH43" s="36" t="n">
        <v>0.504646696</v>
      </c>
      <c r="BI43" s="36" t="n">
        <v>0.401239076</v>
      </c>
      <c r="BJ43" s="36" t="n">
        <v>0.163716477</v>
      </c>
      <c r="BK43" s="36" t="n">
        <v>0.373573229</v>
      </c>
      <c r="BL43" s="36" t="n">
        <v>0.265917904</v>
      </c>
      <c r="BM43" s="36" t="n">
        <v>-0.20627315</v>
      </c>
      <c r="BN43" s="36" t="n">
        <v>-0.475494589</v>
      </c>
      <c r="BO43" s="36" t="n">
        <v>-0.664664688</v>
      </c>
      <c r="BP43" s="36" t="n">
        <v>-0.269364574</v>
      </c>
      <c r="BQ43" s="36" t="n">
        <v>-0.566546333</v>
      </c>
      <c r="BR43" s="36" t="n">
        <v>-0.329538708</v>
      </c>
      <c r="BS43" s="36" t="n">
        <v>-0.140694194</v>
      </c>
      <c r="BT43" s="36" t="n">
        <v>-0.119759889</v>
      </c>
      <c r="BU43" s="36" t="n">
        <v>-0.085382047</v>
      </c>
      <c r="BV43" s="36" t="n">
        <v>0.326844857</v>
      </c>
      <c r="BW43" s="36" t="n">
        <v>0.250111328</v>
      </c>
      <c r="BX43" s="36" t="n">
        <v>-0.106354295</v>
      </c>
      <c r="BY43" s="36" t="n">
        <v>-0.094464768</v>
      </c>
      <c r="BZ43" s="36" t="n">
        <v>0.060765792</v>
      </c>
      <c r="CA43" s="36" t="n">
        <v>-0.100134956</v>
      </c>
      <c r="CB43" s="36" t="n">
        <v>0.08170424</v>
      </c>
      <c r="CC43" s="36" t="n">
        <v>-0.150110731</v>
      </c>
      <c r="CD43" s="36" t="n">
        <v>-0.430310908</v>
      </c>
      <c r="CE43" s="36" t="n">
        <v>-0.79944902</v>
      </c>
      <c r="CF43" s="36" t="n">
        <v>-0.389865079</v>
      </c>
      <c r="CG43" s="36" t="n">
        <v>-0.143548323</v>
      </c>
      <c r="CH43" s="36" t="n">
        <v>0.030082942</v>
      </c>
      <c r="CI43" s="36" t="n">
        <v>0.020718374</v>
      </c>
      <c r="CJ43" s="36" t="n">
        <v>0.439577815</v>
      </c>
      <c r="CK43" s="36" t="n">
        <v>0.202085332</v>
      </c>
      <c r="CL43" s="36" t="n">
        <v>0.187651832</v>
      </c>
      <c r="CM43" s="36" t="n">
        <v>-0.10463075</v>
      </c>
      <c r="CN43" s="36" t="n">
        <v>0.345316721</v>
      </c>
      <c r="CO43" s="36" t="n">
        <v>0.629822238</v>
      </c>
      <c r="CP43" s="36" t="n">
        <v>0.103473864</v>
      </c>
      <c r="CQ43" s="36" t="n">
        <v>0.187966003</v>
      </c>
      <c r="CR43" s="36" t="n">
        <v>0.75154545</v>
      </c>
      <c r="CS43" s="36" t="n">
        <v>0.026592578</v>
      </c>
      <c r="CT43" s="36" t="n">
        <v>0.142425501</v>
      </c>
      <c r="CU43" s="36"/>
    </row>
    <row r="44" customFormat="false" ht="12.75" hidden="false" customHeight="false" outlineLevel="0" collapsed="false">
      <c r="A44" s="16" t="n">
        <v>42895</v>
      </c>
      <c r="C44" s="36" t="n">
        <v>-0.298068737</v>
      </c>
      <c r="D44" s="36" t="n">
        <v>-0.29428643</v>
      </c>
      <c r="E44" s="36" t="n">
        <v>-0.31256248</v>
      </c>
      <c r="F44" s="36" t="n">
        <v>-1.022538243</v>
      </c>
      <c r="G44" s="36" t="n">
        <v>-0.390313302</v>
      </c>
      <c r="H44" s="36" t="n">
        <v>-0.195247764</v>
      </c>
      <c r="I44" s="36" t="n">
        <v>-0.346207462</v>
      </c>
      <c r="J44" s="36" t="n">
        <v>-0.456942368</v>
      </c>
      <c r="K44" s="36" t="n">
        <v>-0.192852112</v>
      </c>
      <c r="L44" s="36" t="n">
        <v>-0.107925417</v>
      </c>
      <c r="M44" s="36" t="n">
        <v>0.0471681</v>
      </c>
      <c r="N44" s="36" t="n">
        <v>0.307794262</v>
      </c>
      <c r="O44" s="36" t="n">
        <v>-0.052374567</v>
      </c>
      <c r="P44" s="36" t="n">
        <v>0.03234302</v>
      </c>
      <c r="Q44" s="36" t="n">
        <v>0.290057205</v>
      </c>
      <c r="R44" s="36" t="n">
        <v>-0.131969103</v>
      </c>
      <c r="S44" s="36" t="n">
        <v>-0.160472272</v>
      </c>
      <c r="T44" s="36" t="n">
        <v>0.309006862</v>
      </c>
      <c r="U44" s="36" t="n">
        <v>0.143787391</v>
      </c>
      <c r="V44" s="36" t="n">
        <v>-0.250916438</v>
      </c>
      <c r="W44" s="36" t="n">
        <v>0.472705033</v>
      </c>
      <c r="X44" s="36" t="n">
        <v>0.315157941</v>
      </c>
      <c r="Y44" s="36" t="n">
        <v>0.218789037</v>
      </c>
      <c r="Z44" s="36" t="n">
        <v>0.433978237</v>
      </c>
      <c r="AA44" s="36" t="n">
        <v>-0.0079923</v>
      </c>
      <c r="AB44" s="36" t="n">
        <v>0.386622863</v>
      </c>
      <c r="AC44" s="36" t="n">
        <v>0.386348078</v>
      </c>
      <c r="AD44" s="36" t="n">
        <v>0.138998378</v>
      </c>
      <c r="AE44" s="36" t="n">
        <v>0.290825936</v>
      </c>
      <c r="AF44" s="36" t="n">
        <v>0.616475343</v>
      </c>
      <c r="AG44" s="36" t="n">
        <v>0.647203147</v>
      </c>
      <c r="AH44" s="36" t="n">
        <v>0.55252311</v>
      </c>
      <c r="AI44" s="36" t="n">
        <v>0.419653565</v>
      </c>
      <c r="AJ44" s="36" t="n">
        <v>0.229949485</v>
      </c>
      <c r="AK44" s="36" t="n">
        <v>0.504334112</v>
      </c>
      <c r="AL44" s="36" t="n">
        <v>0.12187332</v>
      </c>
      <c r="AM44" s="36" t="n">
        <v>0.455154497</v>
      </c>
      <c r="AN44" s="36" t="n">
        <v>-0.053340252</v>
      </c>
      <c r="AO44" s="36" t="n">
        <v>0.426740291</v>
      </c>
      <c r="AP44" s="36" t="n">
        <v>-0.115725264</v>
      </c>
      <c r="AQ44" s="36" t="n">
        <v>-0.305442572</v>
      </c>
      <c r="AR44" s="36" t="n">
        <v>0.372590651</v>
      </c>
      <c r="AS44" s="36" t="n">
        <v>-0.168278533</v>
      </c>
      <c r="AT44" s="36" t="n">
        <v>0.521963146</v>
      </c>
      <c r="AU44" s="36" t="n">
        <v>-0.259909599</v>
      </c>
      <c r="AV44" s="36" t="n">
        <v>0.497914927</v>
      </c>
      <c r="AW44" s="36" t="n">
        <v>0.245203941</v>
      </c>
      <c r="AX44" s="36" t="n">
        <v>-0.02208559</v>
      </c>
      <c r="AY44" s="36" t="n">
        <v>-0.146869204</v>
      </c>
      <c r="AZ44" s="36" t="n">
        <v>0.068800655</v>
      </c>
      <c r="BA44" s="36" t="n">
        <v>-0.132885391</v>
      </c>
      <c r="BB44" s="36" t="n">
        <v>0.577722318</v>
      </c>
      <c r="BC44" s="36" t="n">
        <v>0.687107687</v>
      </c>
      <c r="BD44" s="36" t="n">
        <v>0.493525678</v>
      </c>
      <c r="BE44" s="36" t="n">
        <v>-0.205961749</v>
      </c>
      <c r="BF44" s="36" t="n">
        <v>0.124759626</v>
      </c>
      <c r="BG44" s="36" t="n">
        <v>0.006888316</v>
      </c>
      <c r="BH44" s="36" t="n">
        <v>0.495217592</v>
      </c>
      <c r="BI44" s="36" t="n">
        <v>0.40650355</v>
      </c>
      <c r="BJ44" s="36" t="n">
        <v>0.166871945</v>
      </c>
      <c r="BK44" s="36" t="n">
        <v>0.366917041</v>
      </c>
      <c r="BL44" s="36" t="n">
        <v>0.263793981</v>
      </c>
      <c r="BM44" s="36" t="n">
        <v>-0.200160523</v>
      </c>
      <c r="BN44" s="36" t="n">
        <v>-0.474203152</v>
      </c>
      <c r="BO44" s="36" t="n">
        <v>-0.663709672</v>
      </c>
      <c r="BP44" s="36" t="n">
        <v>-0.275964658</v>
      </c>
      <c r="BQ44" s="36" t="n">
        <v>-0.563720579</v>
      </c>
      <c r="BR44" s="36" t="n">
        <v>-0.326815771</v>
      </c>
      <c r="BS44" s="36" t="n">
        <v>-0.140591593</v>
      </c>
      <c r="BT44" s="36" t="n">
        <v>-0.126356841</v>
      </c>
      <c r="BU44" s="36" t="n">
        <v>-0.079602192</v>
      </c>
      <c r="BV44" s="36" t="n">
        <v>0.330970124</v>
      </c>
      <c r="BW44" s="36" t="n">
        <v>0.241378798</v>
      </c>
      <c r="BX44" s="36" t="n">
        <v>-0.103815224</v>
      </c>
      <c r="BY44" s="36" t="n">
        <v>-0.09094523</v>
      </c>
      <c r="BZ44" s="36" t="n">
        <v>0.060096844</v>
      </c>
      <c r="CA44" s="36" t="n">
        <v>-0.107251945</v>
      </c>
      <c r="CB44" s="36" t="n">
        <v>0.082643187</v>
      </c>
      <c r="CC44" s="36" t="n">
        <v>-0.144562508</v>
      </c>
      <c r="CD44" s="36" t="n">
        <v>-0.427101071</v>
      </c>
      <c r="CE44" s="36" t="n">
        <v>-0.808246924</v>
      </c>
      <c r="CF44" s="36" t="n">
        <v>-0.385536836</v>
      </c>
      <c r="CG44" s="36" t="n">
        <v>-0.141780178</v>
      </c>
      <c r="CH44" s="36" t="n">
        <v>0.025780579</v>
      </c>
      <c r="CI44" s="36" t="n">
        <v>0.023778699</v>
      </c>
      <c r="CJ44" s="36" t="n">
        <v>0.439830313</v>
      </c>
      <c r="CK44" s="36" t="n">
        <v>0.20003947</v>
      </c>
      <c r="CL44" s="36" t="n">
        <v>0.192365084</v>
      </c>
      <c r="CM44" s="36" t="n">
        <v>-0.111829943</v>
      </c>
      <c r="CN44" s="36" t="n">
        <v>0.345258025</v>
      </c>
      <c r="CO44" s="36" t="n">
        <v>0.634290262</v>
      </c>
      <c r="CP44" s="36" t="n">
        <v>0.113172771</v>
      </c>
      <c r="CQ44" s="36" t="n">
        <v>0.200163078</v>
      </c>
      <c r="CR44" s="36" t="n">
        <v>0.671461259</v>
      </c>
      <c r="CS44" s="36" t="n">
        <v>0.079420228</v>
      </c>
      <c r="CT44" s="36" t="n">
        <v>0.19277786</v>
      </c>
      <c r="CU44" s="36" t="n">
        <v>0.226382626</v>
      </c>
    </row>
    <row r="45" customFormat="false" ht="12.75" hidden="false" customHeight="false" outlineLevel="0" collapsed="false">
      <c r="A45" s="16" t="n">
        <v>42990</v>
      </c>
      <c r="C45" s="36" t="n">
        <v>-0.298068737</v>
      </c>
      <c r="D45" s="36" t="n">
        <v>-0.29428643</v>
      </c>
      <c r="E45" s="36" t="n">
        <v>-0.31256248</v>
      </c>
      <c r="F45" s="36" t="n">
        <v>-1.022538243</v>
      </c>
      <c r="G45" s="36" t="n">
        <v>-0.390313302</v>
      </c>
      <c r="H45" s="36" t="n">
        <v>-0.195247764</v>
      </c>
      <c r="I45" s="36" t="n">
        <v>-0.346207462</v>
      </c>
      <c r="J45" s="36" t="n">
        <v>-0.456942368</v>
      </c>
      <c r="K45" s="36" t="n">
        <v>-0.192852112</v>
      </c>
      <c r="L45" s="36" t="n">
        <v>-0.107925417</v>
      </c>
      <c r="M45" s="36" t="n">
        <v>0.0471681</v>
      </c>
      <c r="N45" s="36" t="n">
        <v>0.307794262</v>
      </c>
      <c r="O45" s="36" t="n">
        <v>-0.052374567</v>
      </c>
      <c r="P45" s="36" t="n">
        <v>0.03234302</v>
      </c>
      <c r="Q45" s="36" t="n">
        <v>0.290057205</v>
      </c>
      <c r="R45" s="36" t="n">
        <v>-0.131969103</v>
      </c>
      <c r="S45" s="36" t="n">
        <v>-0.160472272</v>
      </c>
      <c r="T45" s="36" t="n">
        <v>0.309006862</v>
      </c>
      <c r="U45" s="36" t="n">
        <v>0.143787391</v>
      </c>
      <c r="V45" s="36" t="n">
        <v>-0.250916438</v>
      </c>
      <c r="W45" s="36" t="n">
        <v>0.472705033</v>
      </c>
      <c r="X45" s="36" t="n">
        <v>0.315157941</v>
      </c>
      <c r="Y45" s="36" t="n">
        <v>0.218789037</v>
      </c>
      <c r="Z45" s="36" t="n">
        <v>0.433978237</v>
      </c>
      <c r="AA45" s="36" t="n">
        <v>-0.0079923</v>
      </c>
      <c r="AB45" s="36" t="n">
        <v>0.386622863</v>
      </c>
      <c r="AC45" s="36" t="n">
        <v>0.386348078</v>
      </c>
      <c r="AD45" s="36" t="n">
        <v>0.138998378</v>
      </c>
      <c r="AE45" s="36" t="n">
        <v>0.290825936</v>
      </c>
      <c r="AF45" s="36" t="n">
        <v>0.616475343</v>
      </c>
      <c r="AG45" s="36" t="n">
        <v>0.647203147</v>
      </c>
      <c r="AH45" s="36" t="n">
        <v>0.55252311</v>
      </c>
      <c r="AI45" s="36" t="n">
        <v>0.419653565</v>
      </c>
      <c r="AJ45" s="36" t="n">
        <v>0.229949485</v>
      </c>
      <c r="AK45" s="36" t="n">
        <v>0.504334112</v>
      </c>
      <c r="AL45" s="36" t="n">
        <v>0.12187332</v>
      </c>
      <c r="AM45" s="36" t="n">
        <v>0.455154497</v>
      </c>
      <c r="AN45" s="36" t="n">
        <v>-0.053340252</v>
      </c>
      <c r="AO45" s="36" t="n">
        <v>0.426740291</v>
      </c>
      <c r="AP45" s="36" t="n">
        <v>-0.115725264</v>
      </c>
      <c r="AQ45" s="36" t="n">
        <v>-0.305442572</v>
      </c>
      <c r="AR45" s="36" t="n">
        <v>0.372590651</v>
      </c>
      <c r="AS45" s="36" t="n">
        <v>-0.168278533</v>
      </c>
      <c r="AT45" s="36" t="n">
        <v>0.521963146</v>
      </c>
      <c r="AU45" s="36" t="n">
        <v>-0.26937322</v>
      </c>
      <c r="AV45" s="36" t="n">
        <v>0.496831433</v>
      </c>
      <c r="AW45" s="36" t="n">
        <v>0.249765525</v>
      </c>
      <c r="AX45" s="36" t="n">
        <v>0.010156691</v>
      </c>
      <c r="AY45" s="36" t="n">
        <v>-0.164731585</v>
      </c>
      <c r="AZ45" s="36" t="n">
        <v>0.029494821</v>
      </c>
      <c r="BA45" s="36" t="n">
        <v>-0.098316379</v>
      </c>
      <c r="BB45" s="36" t="n">
        <v>0.586937544</v>
      </c>
      <c r="BC45" s="36" t="n">
        <v>0.6622797</v>
      </c>
      <c r="BD45" s="36" t="n">
        <v>0.502811058</v>
      </c>
      <c r="BE45" s="36" t="n">
        <v>-0.176441287</v>
      </c>
      <c r="BF45" s="36" t="n">
        <v>0.088598348</v>
      </c>
      <c r="BG45" s="36" t="n">
        <v>-0.007799585</v>
      </c>
      <c r="BH45" s="36" t="n">
        <v>0.513005912</v>
      </c>
      <c r="BI45" s="36" t="n">
        <v>0.441025432</v>
      </c>
      <c r="BJ45" s="36" t="n">
        <v>0.137479657</v>
      </c>
      <c r="BK45" s="36" t="n">
        <v>0.363012423</v>
      </c>
      <c r="BL45" s="36" t="n">
        <v>0.259969264</v>
      </c>
      <c r="BM45" s="36" t="n">
        <v>-0.20829664</v>
      </c>
      <c r="BN45" s="36" t="n">
        <v>-0.450111103</v>
      </c>
      <c r="BO45" s="36" t="n">
        <v>-0.655307774</v>
      </c>
      <c r="BP45" s="36" t="n">
        <v>-0.280391325</v>
      </c>
      <c r="BQ45" s="36" t="n">
        <v>-0.604797991</v>
      </c>
      <c r="BR45" s="36" t="n">
        <v>-0.299137572</v>
      </c>
      <c r="BS45" s="36" t="n">
        <v>-0.09971491</v>
      </c>
      <c r="BT45" s="36" t="n">
        <v>-0.167908189</v>
      </c>
      <c r="BU45" s="36" t="n">
        <v>-0.110703153</v>
      </c>
      <c r="BV45" s="36" t="n">
        <v>0.379264492</v>
      </c>
      <c r="BW45" s="36" t="n">
        <v>0.239799373</v>
      </c>
      <c r="BX45" s="36" t="n">
        <v>-0.107301529</v>
      </c>
      <c r="BY45" s="36" t="n">
        <v>-0.090383099</v>
      </c>
      <c r="BZ45" s="36" t="n">
        <v>0.041190866</v>
      </c>
      <c r="CA45" s="36" t="n">
        <v>-0.144882197</v>
      </c>
      <c r="CB45" s="36" t="n">
        <v>0.154013478</v>
      </c>
      <c r="CC45" s="36" t="n">
        <v>-0.139057131</v>
      </c>
      <c r="CD45" s="36" t="n">
        <v>-0.472711489</v>
      </c>
      <c r="CE45" s="36" t="n">
        <v>-0.789571384</v>
      </c>
      <c r="CF45" s="36" t="n">
        <v>-0.396635002</v>
      </c>
      <c r="CG45" s="36" t="n">
        <v>-0.138243697</v>
      </c>
      <c r="CH45" s="36" t="n">
        <v>0.026296239</v>
      </c>
      <c r="CI45" s="36" t="n">
        <v>0.051054226</v>
      </c>
      <c r="CJ45" s="36" t="n">
        <v>0.417641631</v>
      </c>
      <c r="CK45" s="36" t="n">
        <v>0.193635262</v>
      </c>
      <c r="CL45" s="36" t="n">
        <v>0.19404081</v>
      </c>
      <c r="CM45" s="36" t="n">
        <v>-0.097829762</v>
      </c>
      <c r="CN45" s="36" t="n">
        <v>0.365352259</v>
      </c>
      <c r="CO45" s="36" t="n">
        <v>0.58073582</v>
      </c>
      <c r="CP45" s="36" t="n">
        <v>0.081937736</v>
      </c>
      <c r="CQ45" s="36" t="n">
        <v>0.252178681</v>
      </c>
      <c r="CR45" s="36" t="n">
        <v>0.723179862</v>
      </c>
      <c r="CS45" s="36" t="n">
        <v>-0.008467902</v>
      </c>
      <c r="CT45" s="36" t="n">
        <v>0.244002163</v>
      </c>
      <c r="CU45" s="36" t="n">
        <v>0.294215834</v>
      </c>
      <c r="CV45" s="36" t="n">
        <v>0.340661008</v>
      </c>
    </row>
    <row r="46" customFormat="false" ht="12.75" hidden="false" customHeight="false" outlineLevel="0" collapsed="false">
      <c r="A46" s="16" t="n">
        <v>43076</v>
      </c>
      <c r="C46" s="36" t="n">
        <v>-0.298065386</v>
      </c>
      <c r="D46" s="36" t="n">
        <v>-0.294287682</v>
      </c>
      <c r="E46" s="36" t="n">
        <v>-0.312562728</v>
      </c>
      <c r="F46" s="36" t="n">
        <v>-1.022546247</v>
      </c>
      <c r="G46" s="36" t="n">
        <v>-0.390306017</v>
      </c>
      <c r="H46" s="36" t="n">
        <v>-0.195244201</v>
      </c>
      <c r="I46" s="36" t="n">
        <v>-0.346209786</v>
      </c>
      <c r="J46" s="36" t="n">
        <v>-0.456942966</v>
      </c>
      <c r="K46" s="36" t="n">
        <v>-0.19285615</v>
      </c>
      <c r="L46" s="36" t="n">
        <v>-0.107924134</v>
      </c>
      <c r="M46" s="36" t="n">
        <v>0.047178013</v>
      </c>
      <c r="N46" s="36" t="n">
        <v>0.307784875</v>
      </c>
      <c r="O46" s="36" t="n">
        <v>-0.052368529</v>
      </c>
      <c r="P46" s="36" t="n">
        <v>0.032334643</v>
      </c>
      <c r="Q46" s="36" t="n">
        <v>0.290062281</v>
      </c>
      <c r="R46" s="36" t="n">
        <v>-0.131970494</v>
      </c>
      <c r="S46" s="36" t="n">
        <v>-0.160478785</v>
      </c>
      <c r="T46" s="36" t="n">
        <v>0.309011503</v>
      </c>
      <c r="U46" s="36" t="n">
        <v>0.143793391</v>
      </c>
      <c r="V46" s="36" t="n">
        <v>-0.250923074</v>
      </c>
      <c r="W46" s="36" t="n">
        <v>0.47271408</v>
      </c>
      <c r="X46" s="36" t="n">
        <v>0.315155791</v>
      </c>
      <c r="Y46" s="36" t="n">
        <v>0.218790047</v>
      </c>
      <c r="Z46" s="36" t="n">
        <v>0.433979943</v>
      </c>
      <c r="AA46" s="36" t="n">
        <v>-0.007999575</v>
      </c>
      <c r="AB46" s="36" t="n">
        <v>0.38662504</v>
      </c>
      <c r="AC46" s="36" t="n">
        <v>0.386351201</v>
      </c>
      <c r="AD46" s="36" t="n">
        <v>0.138998185</v>
      </c>
      <c r="AE46" s="36" t="n">
        <v>0.29082335</v>
      </c>
      <c r="AF46" s="36" t="n">
        <v>0.616479676</v>
      </c>
      <c r="AG46" s="36" t="n">
        <v>0.647196808</v>
      </c>
      <c r="AH46" s="36" t="n">
        <v>0.552516748</v>
      </c>
      <c r="AI46" s="36" t="n">
        <v>0.419654386</v>
      </c>
      <c r="AJ46" s="36" t="n">
        <v>0.229957749</v>
      </c>
      <c r="AK46" s="36" t="n">
        <v>0.504329712</v>
      </c>
      <c r="AL46" s="36" t="n">
        <v>0.121872402</v>
      </c>
      <c r="AM46" s="36" t="n">
        <v>0.455159447</v>
      </c>
      <c r="AN46" s="36" t="n">
        <v>-0.053341886</v>
      </c>
      <c r="AO46" s="36" t="n">
        <v>0.426737244</v>
      </c>
      <c r="AP46" s="36" t="n">
        <v>-0.115721709</v>
      </c>
      <c r="AQ46" s="36" t="n">
        <v>-0.305444916</v>
      </c>
      <c r="AR46" s="36" t="n">
        <v>0.372593521</v>
      </c>
      <c r="AS46" s="36" t="n">
        <v>-0.168284153</v>
      </c>
      <c r="AT46" s="36" t="n">
        <v>0.521970886</v>
      </c>
      <c r="AU46" s="36" t="n">
        <v>-0.261112826</v>
      </c>
      <c r="AV46" s="36" t="n">
        <v>0.479367298</v>
      </c>
      <c r="AW46" s="36" t="n">
        <v>0.248180635</v>
      </c>
      <c r="AX46" s="36" t="n">
        <v>0.008261273</v>
      </c>
      <c r="AY46" s="36" t="n">
        <v>-0.152653747</v>
      </c>
      <c r="AZ46" s="36" t="n">
        <v>0.05863583</v>
      </c>
      <c r="BA46" s="36" t="n">
        <v>-0.110603412</v>
      </c>
      <c r="BB46" s="36" t="n">
        <v>0.547728362</v>
      </c>
      <c r="BC46" s="36" t="n">
        <v>0.663668455</v>
      </c>
      <c r="BD46" s="36" t="n">
        <v>0.51694971</v>
      </c>
      <c r="BE46" s="36" t="n">
        <v>-0.12262108</v>
      </c>
      <c r="BF46" s="36" t="n">
        <v>0.039969907</v>
      </c>
      <c r="BG46" s="36" t="n">
        <v>-0.04411544</v>
      </c>
      <c r="BH46" s="36" t="n">
        <v>0.544320304</v>
      </c>
      <c r="BI46" s="36" t="n">
        <v>0.478916071</v>
      </c>
      <c r="BJ46" s="36" t="n">
        <v>0.147205079</v>
      </c>
      <c r="BK46" s="36" t="n">
        <v>0.270165126</v>
      </c>
      <c r="BL46" s="36" t="n">
        <v>0.288643712</v>
      </c>
      <c r="BM46" s="36" t="n">
        <v>-0.173393847</v>
      </c>
      <c r="BN46" s="36" t="n">
        <v>-0.440066062</v>
      </c>
      <c r="BO46" s="36" t="n">
        <v>-0.702037998</v>
      </c>
      <c r="BP46" s="36" t="n">
        <v>-0.255713389</v>
      </c>
      <c r="BQ46" s="36" t="n">
        <v>-0.571665642</v>
      </c>
      <c r="BR46" s="36" t="n">
        <v>-0.330261678</v>
      </c>
      <c r="BS46" s="36" t="n">
        <v>-0.132493683</v>
      </c>
      <c r="BT46" s="36" t="n">
        <v>-0.131542851</v>
      </c>
      <c r="BU46" s="36" t="n">
        <v>-0.097748928</v>
      </c>
      <c r="BV46" s="36" t="n">
        <v>0.336376552</v>
      </c>
      <c r="BW46" s="36" t="n">
        <v>0.26944767</v>
      </c>
      <c r="BX46" s="36" t="n">
        <v>-0.079221165</v>
      </c>
      <c r="BY46" s="36" t="n">
        <v>-0.125568339</v>
      </c>
      <c r="BZ46" s="36" t="n">
        <v>0.003347504</v>
      </c>
      <c r="CA46" s="36" t="n">
        <v>-0.12114812</v>
      </c>
      <c r="CB46" s="36" t="n">
        <v>0.202049094</v>
      </c>
      <c r="CC46" s="36" t="n">
        <v>-0.174370921</v>
      </c>
      <c r="CD46" s="36" t="n">
        <v>-0.461975115</v>
      </c>
      <c r="CE46" s="36" t="n">
        <v>-0.799263023</v>
      </c>
      <c r="CF46" s="36" t="n">
        <v>-0.409186687</v>
      </c>
      <c r="CG46" s="36" t="n">
        <v>-0.127741042</v>
      </c>
      <c r="CH46" s="36" t="n">
        <v>0.055784453</v>
      </c>
      <c r="CI46" s="36" t="n">
        <v>0.037568793</v>
      </c>
      <c r="CJ46" s="36" t="n">
        <v>0.405238937</v>
      </c>
      <c r="CK46" s="36" t="n">
        <v>0.182152708</v>
      </c>
      <c r="CL46" s="36" t="n">
        <v>0.173399827</v>
      </c>
      <c r="CM46" s="36" t="n">
        <v>-0.044715626</v>
      </c>
      <c r="CN46" s="36" t="n">
        <v>0.356918165</v>
      </c>
      <c r="CO46" s="36" t="n">
        <v>0.602345125</v>
      </c>
      <c r="CP46" s="36" t="n">
        <v>0.059734206</v>
      </c>
      <c r="CQ46" s="36" t="n">
        <v>0.191143462</v>
      </c>
      <c r="CR46" s="36" t="n">
        <v>0.749069269</v>
      </c>
      <c r="CS46" s="36" t="n">
        <v>0.016360194</v>
      </c>
      <c r="CT46" s="36" t="n">
        <v>0.281536281</v>
      </c>
      <c r="CU46" s="36" t="n">
        <v>0.273922757</v>
      </c>
      <c r="CV46" s="36" t="n">
        <v>0.365085188</v>
      </c>
      <c r="CW46" s="36" t="n">
        <v>0.343696291</v>
      </c>
    </row>
    <row r="47" customFormat="false" ht="12.75" hidden="false" customHeight="false" outlineLevel="0" collapsed="false">
      <c r="A47" s="16" t="n">
        <v>43172</v>
      </c>
      <c r="C47" s="36" t="n">
        <v>-0.298065386</v>
      </c>
      <c r="D47" s="36" t="n">
        <v>-0.294287682</v>
      </c>
      <c r="E47" s="36" t="n">
        <v>-0.312562728</v>
      </c>
      <c r="F47" s="36" t="n">
        <v>-1.022546247</v>
      </c>
      <c r="G47" s="36" t="n">
        <v>-0.390306017</v>
      </c>
      <c r="H47" s="36" t="n">
        <v>-0.195244201</v>
      </c>
      <c r="I47" s="36" t="n">
        <v>-0.346209786</v>
      </c>
      <c r="J47" s="36" t="n">
        <v>-0.456942966</v>
      </c>
      <c r="K47" s="36" t="n">
        <v>-0.19285615</v>
      </c>
      <c r="L47" s="36" t="n">
        <v>-0.107924134</v>
      </c>
      <c r="M47" s="36" t="n">
        <v>0.047178013</v>
      </c>
      <c r="N47" s="36" t="n">
        <v>0.307784875</v>
      </c>
      <c r="O47" s="36" t="n">
        <v>-0.052368529</v>
      </c>
      <c r="P47" s="36" t="n">
        <v>0.032334643</v>
      </c>
      <c r="Q47" s="36" t="n">
        <v>0.290062281</v>
      </c>
      <c r="R47" s="36" t="n">
        <v>-0.131970494</v>
      </c>
      <c r="S47" s="36" t="n">
        <v>-0.160478785</v>
      </c>
      <c r="T47" s="36" t="n">
        <v>0.309011503</v>
      </c>
      <c r="U47" s="36" t="n">
        <v>0.143793391</v>
      </c>
      <c r="V47" s="36" t="n">
        <v>-0.250923074</v>
      </c>
      <c r="W47" s="36" t="n">
        <v>0.47271408</v>
      </c>
      <c r="X47" s="36" t="n">
        <v>0.315155791</v>
      </c>
      <c r="Y47" s="36" t="n">
        <v>0.218790047</v>
      </c>
      <c r="Z47" s="36" t="n">
        <v>0.433979943</v>
      </c>
      <c r="AA47" s="36" t="n">
        <v>-0.007999575</v>
      </c>
      <c r="AB47" s="36" t="n">
        <v>0.38662504</v>
      </c>
      <c r="AC47" s="36" t="n">
        <v>0.386351201</v>
      </c>
      <c r="AD47" s="36" t="n">
        <v>0.138998185</v>
      </c>
      <c r="AE47" s="36" t="n">
        <v>0.29082335</v>
      </c>
      <c r="AF47" s="36" t="n">
        <v>0.616479676</v>
      </c>
      <c r="AG47" s="36" t="n">
        <v>0.647196808</v>
      </c>
      <c r="AH47" s="36" t="n">
        <v>0.552516748</v>
      </c>
      <c r="AI47" s="36" t="n">
        <v>0.419654386</v>
      </c>
      <c r="AJ47" s="36" t="n">
        <v>0.229957749</v>
      </c>
      <c r="AK47" s="36" t="n">
        <v>0.504329712</v>
      </c>
      <c r="AL47" s="36" t="n">
        <v>0.121872402</v>
      </c>
      <c r="AM47" s="36" t="n">
        <v>0.455159447</v>
      </c>
      <c r="AN47" s="36" t="n">
        <v>-0.053341886</v>
      </c>
      <c r="AO47" s="36" t="n">
        <v>0.426737244</v>
      </c>
      <c r="AP47" s="36" t="n">
        <v>-0.115721709</v>
      </c>
      <c r="AQ47" s="36" t="n">
        <v>-0.305444916</v>
      </c>
      <c r="AR47" s="36" t="n">
        <v>0.372593521</v>
      </c>
      <c r="AS47" s="36" t="n">
        <v>-0.168284153</v>
      </c>
      <c r="AT47" s="36" t="n">
        <v>0.521970886</v>
      </c>
      <c r="AU47" s="36" t="n">
        <v>-0.259406294</v>
      </c>
      <c r="AV47" s="36" t="n">
        <v>0.511966329</v>
      </c>
      <c r="AW47" s="36" t="n">
        <v>0.260418261</v>
      </c>
      <c r="AX47" s="36" t="n">
        <v>-0.025801727</v>
      </c>
      <c r="AY47" s="36" t="n">
        <v>-0.16280679</v>
      </c>
      <c r="AZ47" s="36" t="n">
        <v>0.005545127</v>
      </c>
      <c r="BA47" s="36" t="n">
        <v>-0.132941743</v>
      </c>
      <c r="BB47" s="36" t="n">
        <v>0.616455249</v>
      </c>
      <c r="BC47" s="36" t="n">
        <v>0.787914022</v>
      </c>
      <c r="BD47" s="36" t="n">
        <v>0.405642665</v>
      </c>
      <c r="BE47" s="36" t="n">
        <v>-0.217353098</v>
      </c>
      <c r="BF47" s="36" t="n">
        <v>0.145274901</v>
      </c>
      <c r="BG47" s="36" t="n">
        <v>-0.076624737</v>
      </c>
      <c r="BH47" s="36" t="n">
        <v>0.539075297</v>
      </c>
      <c r="BI47" s="36" t="n">
        <v>0.49064013</v>
      </c>
      <c r="BJ47" s="36" t="n">
        <v>0.139313807</v>
      </c>
      <c r="BK47" s="36" t="n">
        <v>0.312160563</v>
      </c>
      <c r="BL47" s="36" t="n">
        <v>0.296558363</v>
      </c>
      <c r="BM47" s="36" t="n">
        <v>-0.17014321</v>
      </c>
      <c r="BN47" s="36" t="n">
        <v>-0.477163605</v>
      </c>
      <c r="BO47" s="36" t="n">
        <v>-0.696757735</v>
      </c>
      <c r="BP47" s="36" t="n">
        <v>-0.267088547</v>
      </c>
      <c r="BQ47" s="36" t="n">
        <v>-0.647443161</v>
      </c>
      <c r="BR47" s="36" t="n">
        <v>-0.255073602</v>
      </c>
      <c r="BS47" s="36" t="n">
        <v>-0.082586966</v>
      </c>
      <c r="BT47" s="36" t="n">
        <v>-0.164840497</v>
      </c>
      <c r="BU47" s="36" t="n">
        <v>-0.135181002</v>
      </c>
      <c r="BV47" s="36" t="n">
        <v>0.341300465</v>
      </c>
      <c r="BW47" s="36" t="n">
        <v>0.284888492</v>
      </c>
      <c r="BX47" s="36" t="n">
        <v>-0.071356759</v>
      </c>
      <c r="BY47" s="36" t="n">
        <v>-0.174245081</v>
      </c>
      <c r="BZ47" s="36" t="n">
        <v>0.110428378</v>
      </c>
      <c r="CA47" s="36" t="n">
        <v>-0.133282125</v>
      </c>
      <c r="CB47" s="36" t="n">
        <v>0.096221122</v>
      </c>
      <c r="CC47" s="36" t="n">
        <v>-0.131357344</v>
      </c>
      <c r="CD47" s="36" t="n">
        <v>-0.3960354</v>
      </c>
      <c r="CE47" s="36" t="n">
        <v>-0.7503391</v>
      </c>
      <c r="CF47" s="36" t="n">
        <v>-0.53340742</v>
      </c>
      <c r="CG47" s="36" t="n">
        <v>-0.175233745</v>
      </c>
      <c r="CH47" s="36" t="n">
        <v>0.079023413</v>
      </c>
      <c r="CI47" s="36" t="n">
        <v>0.116137986</v>
      </c>
      <c r="CJ47" s="36" t="n">
        <v>0.419929287</v>
      </c>
      <c r="CK47" s="36" t="n">
        <v>0.191723894</v>
      </c>
      <c r="CL47" s="36" t="n">
        <v>0.107000812</v>
      </c>
      <c r="CM47" s="36" t="n">
        <v>-0.132639247</v>
      </c>
      <c r="CN47" s="36" t="n">
        <v>0.475170987</v>
      </c>
      <c r="CO47" s="36" t="n">
        <v>0.575334272</v>
      </c>
      <c r="CP47" s="36" t="n">
        <v>0.096530335</v>
      </c>
      <c r="CQ47" s="36" t="n">
        <v>0.198057381</v>
      </c>
      <c r="CR47" s="36" t="n">
        <v>0.718047537</v>
      </c>
      <c r="CS47" s="36" t="n">
        <v>-0.015442428</v>
      </c>
      <c r="CT47" s="36" t="n">
        <v>0.316368434</v>
      </c>
      <c r="CU47" s="36" t="n">
        <v>0.376670656</v>
      </c>
      <c r="CV47" s="36" t="n">
        <v>0.250047916</v>
      </c>
      <c r="CW47" s="36" t="n">
        <v>0.282029308</v>
      </c>
      <c r="CX47" s="36" t="n">
        <v>0.054050179</v>
      </c>
    </row>
  </sheetData>
  <conditionalFormatting sqref="B13:B42 B12:CU12 C13:CU46 CV45 CV46:CW46 C47:CX47">
    <cfRule type="expression" priority="2" aboveAverage="0" equalAverage="0" bottom="0" percent="0" rank="0" text="" dxfId="54">
      <formula>IF(COUNT(B13:$IV13)=2,IF(OR(MID($A13,1,3)="Dic",MID($A13,1,3)="Set",MID($A13,1,3)="Mar",MID($A13,1,3)="Giu"),1,0),0)</formula>
    </cfRule>
    <cfRule type="expression" priority="3" aboveAverage="0" equalAverage="0" bottom="0" percent="0" rank="0" text="" dxfId="55">
      <formula>IF(OR(COUNT(B13:$IV13)=13,COUNT(B13:$IV13)=5,COUNT(B13:$IV13)=9),IF(OR(MID($A13,1,3)="Dic",MID($A13,1,3)="Set",MID($A13,1,3)="Mar",MID($A13,1,3)="Giu"),1,0),0)</formula>
    </cfRule>
    <cfRule type="expression" priority="4" aboveAverage="0" equalAverage="0" bottom="0" percent="0" rank="0" text="" dxfId="56">
      <formula>IF(COUNT(B13:$IV13)=1,1)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11" topLeftCell="CB12" activePane="bottomRight" state="frozen"/>
      <selection pane="topLeft" activeCell="A1" activeCellId="0" sqref="A1"/>
      <selection pane="topRight" activeCell="CB1" activeCellId="0" sqref="CB1"/>
      <selection pane="bottomLeft" activeCell="A12" activeCellId="0" sqref="A12"/>
      <selection pane="bottomRight" activeCell="E16" activeCellId="0" sqref="E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" width="29.41"/>
    <col collapsed="false" customWidth="true" hidden="false" outlineLevel="0" max="2" min="2" style="15" width="11.56"/>
    <col collapsed="false" customWidth="true" hidden="false" outlineLevel="0" max="5" min="3" style="15" width="10.99"/>
    <col collapsed="false" customWidth="true" hidden="false" outlineLevel="0" max="8" min="6" style="15" width="11.56"/>
    <col collapsed="false" customWidth="true" hidden="false" outlineLevel="0" max="13" min="9" style="15" width="10.99"/>
    <col collapsed="false" customWidth="true" hidden="false" outlineLevel="0" max="14" min="14" style="15" width="6.7"/>
    <col collapsed="false" customWidth="true" hidden="false" outlineLevel="0" max="15" min="15" style="15" width="6.28"/>
    <col collapsed="false" customWidth="true" hidden="false" outlineLevel="0" max="16" min="16" style="15" width="6.7"/>
    <col collapsed="false" customWidth="true" hidden="false" outlineLevel="0" max="17" min="17" style="15" width="6.28"/>
    <col collapsed="false" customWidth="true" hidden="false" outlineLevel="0" max="18" min="18" style="15" width="7.28"/>
    <col collapsed="false" customWidth="true" hidden="false" outlineLevel="0" max="20" min="19" style="15" width="6.28"/>
    <col collapsed="false" customWidth="true" hidden="false" outlineLevel="0" max="21" min="21" style="15" width="6.7"/>
    <col collapsed="false" customWidth="true" hidden="false" outlineLevel="0" max="22" min="22" style="15" width="5.99"/>
    <col collapsed="false" customWidth="true" hidden="false" outlineLevel="0" max="23" min="23" style="15" width="5.56"/>
    <col collapsed="false" customWidth="true" hidden="false" outlineLevel="0" max="24" min="24" style="15" width="6.7"/>
    <col collapsed="false" customWidth="true" hidden="false" outlineLevel="0" max="25" min="25" style="15" width="6.13"/>
    <col collapsed="false" customWidth="true" hidden="false" outlineLevel="0" max="26" min="26" style="15" width="6.7"/>
    <col collapsed="false" customWidth="true" hidden="false" outlineLevel="0" max="27" min="27" style="15" width="6.28"/>
    <col collapsed="false" customWidth="true" hidden="false" outlineLevel="0" max="28" min="28" style="15" width="6.7"/>
    <col collapsed="false" customWidth="true" hidden="false" outlineLevel="0" max="29" min="29" style="15" width="6.28"/>
    <col collapsed="false" customWidth="true" hidden="false" outlineLevel="0" max="30" min="30" style="15" width="7.28"/>
    <col collapsed="false" customWidth="true" hidden="false" outlineLevel="0" max="32" min="31" style="15" width="6.28"/>
    <col collapsed="false" customWidth="true" hidden="false" outlineLevel="0" max="33" min="33" style="15" width="6.7"/>
    <col collapsed="false" customWidth="true" hidden="false" outlineLevel="0" max="34" min="34" style="15" width="5.99"/>
    <col collapsed="false" customWidth="true" hidden="false" outlineLevel="0" max="35" min="35" style="15" width="5.56"/>
    <col collapsed="false" customWidth="true" hidden="false" outlineLevel="0" max="36" min="36" style="15" width="6.7"/>
    <col collapsed="false" customWidth="true" hidden="false" outlineLevel="0" max="37" min="37" style="15" width="6.13"/>
    <col collapsed="false" customWidth="true" hidden="false" outlineLevel="0" max="38" min="38" style="15" width="6.7"/>
    <col collapsed="false" customWidth="true" hidden="false" outlineLevel="0" max="39" min="39" style="15" width="6.28"/>
    <col collapsed="false" customWidth="true" hidden="false" outlineLevel="0" max="40" min="40" style="15" width="6.7"/>
    <col collapsed="false" customWidth="true" hidden="false" outlineLevel="0" max="41" min="41" style="15" width="6.28"/>
    <col collapsed="false" customWidth="true" hidden="false" outlineLevel="0" max="42" min="42" style="15" width="7.28"/>
    <col collapsed="false" customWidth="true" hidden="false" outlineLevel="0" max="44" min="43" style="15" width="6.28"/>
    <col collapsed="false" customWidth="true" hidden="false" outlineLevel="0" max="45" min="45" style="15" width="6.7"/>
    <col collapsed="false" customWidth="true" hidden="false" outlineLevel="0" max="46" min="46" style="15" width="5.99"/>
    <col collapsed="false" customWidth="true" hidden="false" outlineLevel="0" max="47" min="47" style="15" width="5.56"/>
    <col collapsed="false" customWidth="true" hidden="false" outlineLevel="0" max="48" min="48" style="15" width="6.7"/>
    <col collapsed="false" customWidth="true" hidden="false" outlineLevel="0" max="49" min="49" style="15" width="6.13"/>
    <col collapsed="false" customWidth="true" hidden="false" outlineLevel="0" max="50" min="50" style="15" width="6.7"/>
    <col collapsed="false" customWidth="true" hidden="false" outlineLevel="0" max="51" min="51" style="15" width="6.28"/>
    <col collapsed="false" customWidth="true" hidden="false" outlineLevel="0" max="52" min="52" style="15" width="6.7"/>
    <col collapsed="false" customWidth="true" hidden="false" outlineLevel="0" max="53" min="53" style="15" width="6.28"/>
    <col collapsed="false" customWidth="true" hidden="false" outlineLevel="0" max="54" min="54" style="15" width="7.28"/>
    <col collapsed="false" customWidth="true" hidden="false" outlineLevel="0" max="56" min="55" style="15" width="6.28"/>
    <col collapsed="false" customWidth="true" hidden="false" outlineLevel="0" max="57" min="57" style="15" width="6.7"/>
    <col collapsed="false" customWidth="true" hidden="false" outlineLevel="0" max="58" min="58" style="15" width="5.99"/>
    <col collapsed="false" customWidth="true" hidden="false" outlineLevel="0" max="59" min="59" style="15" width="5.56"/>
    <col collapsed="false" customWidth="true" hidden="false" outlineLevel="0" max="60" min="60" style="15" width="6.7"/>
    <col collapsed="false" customWidth="true" hidden="false" outlineLevel="0" max="61" min="61" style="15" width="6.13"/>
    <col collapsed="false" customWidth="true" hidden="false" outlineLevel="0" max="62" min="62" style="15" width="6.7"/>
    <col collapsed="false" customWidth="true" hidden="false" outlineLevel="0" max="63" min="63" style="15" width="6.28"/>
    <col collapsed="false" customWidth="true" hidden="false" outlineLevel="0" max="64" min="64" style="15" width="6.7"/>
    <col collapsed="false" customWidth="true" hidden="false" outlineLevel="0" max="65" min="65" style="15" width="6.28"/>
    <col collapsed="false" customWidth="true" hidden="false" outlineLevel="0" max="66" min="66" style="15" width="7.28"/>
    <col collapsed="false" customWidth="true" hidden="false" outlineLevel="0" max="68" min="67" style="15" width="6.28"/>
    <col collapsed="false" customWidth="true" hidden="false" outlineLevel="0" max="69" min="69" style="15" width="6.7"/>
    <col collapsed="false" customWidth="true" hidden="false" outlineLevel="0" max="70" min="70" style="15" width="5.99"/>
    <col collapsed="false" customWidth="true" hidden="false" outlineLevel="0" max="71" min="71" style="15" width="5.56"/>
    <col collapsed="false" customWidth="true" hidden="false" outlineLevel="0" max="72" min="72" style="15" width="6.7"/>
    <col collapsed="false" customWidth="true" hidden="false" outlineLevel="0" max="73" min="73" style="15" width="6.13"/>
    <col collapsed="false" customWidth="true" hidden="false" outlineLevel="0" max="74" min="74" style="15" width="6.7"/>
    <col collapsed="false" customWidth="true" hidden="false" outlineLevel="0" max="75" min="75" style="15" width="6.28"/>
    <col collapsed="false" customWidth="true" hidden="false" outlineLevel="0" max="76" min="76" style="15" width="6.7"/>
    <col collapsed="false" customWidth="true" hidden="false" outlineLevel="0" max="77" min="77" style="15" width="6.28"/>
    <col collapsed="false" customWidth="true" hidden="false" outlineLevel="0" max="78" min="78" style="15" width="7.14"/>
    <col collapsed="false" customWidth="true" hidden="false" outlineLevel="0" max="79" min="79" style="15" width="6.13"/>
    <col collapsed="false" customWidth="true" hidden="false" outlineLevel="0" max="80" min="80" style="15" width="5.99"/>
    <col collapsed="false" customWidth="true" hidden="false" outlineLevel="0" max="81" min="81" style="15" width="6.7"/>
    <col collapsed="false" customWidth="true" hidden="false" outlineLevel="0" max="82" min="82" style="15" width="6.85"/>
    <col collapsed="false" customWidth="true" hidden="false" outlineLevel="0" max="83" min="83" style="15" width="5.71"/>
    <col collapsed="false" customWidth="true" hidden="false" outlineLevel="0" max="84" min="84" style="15" width="6.41"/>
    <col collapsed="false" customWidth="true" hidden="false" outlineLevel="0" max="85" min="85" style="15" width="6.13"/>
    <col collapsed="false" customWidth="true" hidden="false" outlineLevel="0" max="86" min="86" style="15" width="6.7"/>
    <col collapsed="false" customWidth="true" hidden="false" outlineLevel="0" max="87" min="87" style="15" width="6.28"/>
    <col collapsed="false" customWidth="true" hidden="false" outlineLevel="0" max="88" min="88" style="15" width="6.7"/>
    <col collapsed="false" customWidth="true" hidden="false" outlineLevel="0" max="89" min="89" style="15" width="6.28"/>
    <col collapsed="false" customWidth="true" hidden="false" outlineLevel="0" max="90" min="90" style="15" width="7.14"/>
    <col collapsed="false" customWidth="true" hidden="false" outlineLevel="0" max="91" min="91" style="15" width="6.13"/>
    <col collapsed="false" customWidth="true" hidden="false" outlineLevel="0" max="92" min="92" style="15" width="5.99"/>
    <col collapsed="false" customWidth="true" hidden="false" outlineLevel="0" max="93" min="93" style="15" width="6.7"/>
    <col collapsed="false" customWidth="true" hidden="false" outlineLevel="0" max="94" min="94" style="15" width="5.99"/>
    <col collapsed="false" customWidth="true" hidden="false" outlineLevel="0" max="95" min="95" style="15" width="5.56"/>
    <col collapsed="false" customWidth="true" hidden="false" outlineLevel="0" max="96" min="96" style="15" width="6.41"/>
    <col collapsed="false" customWidth="true" hidden="false" outlineLevel="0" max="97" min="97" style="15" width="6.13"/>
    <col collapsed="false" customWidth="true" hidden="false" outlineLevel="0" max="99" min="98" style="15" width="7.28"/>
    <col collapsed="false" customWidth="false" hidden="false" outlineLevel="0" max="100" min="100" style="15" width="8.85"/>
    <col collapsed="false" customWidth="true" hidden="false" outlineLevel="0" max="102" min="101" style="15" width="7.28"/>
    <col collapsed="false" customWidth="false" hidden="false" outlineLevel="0" max="257" min="103" style="15" width="8.85"/>
  </cols>
  <sheetData>
    <row r="1" customFormat="false" ht="18" hidden="false" customHeight="false" outlineLevel="0" collapsed="false">
      <c r="A1" s="37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</row>
    <row r="2" customFormat="false" ht="12.75" hidden="false" customHeight="false" outlineLevel="0" collapsed="false">
      <c r="A2" s="27" t="s">
        <v>113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</row>
    <row r="3" customFormat="false" ht="11.45" hidden="false" customHeight="true" outlineLevel="0" collapsed="false">
      <c r="A3" s="28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</row>
    <row r="4" customFormat="false" ht="12" hidden="false" customHeight="true" outlineLevel="0" collapsed="false">
      <c r="A4" s="29"/>
      <c r="B4" s="29"/>
      <c r="C4" s="29"/>
      <c r="D4" s="29"/>
      <c r="E4" s="29"/>
      <c r="F4" s="29"/>
      <c r="G4" s="29"/>
      <c r="H4" s="29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</row>
    <row r="5" customFormat="false" ht="12.75" hidden="false" customHeight="false" outlineLevel="0" collapsed="false">
      <c r="A5" s="38" t="s">
        <v>2</v>
      </c>
      <c r="B5" s="32" t="s">
        <v>3</v>
      </c>
      <c r="C5" s="32" t="s">
        <v>4</v>
      </c>
      <c r="D5" s="32" t="s">
        <v>5</v>
      </c>
      <c r="E5" s="32" t="s">
        <v>6</v>
      </c>
      <c r="F5" s="32" t="s">
        <v>7</v>
      </c>
      <c r="G5" s="32" t="s">
        <v>8</v>
      </c>
      <c r="H5" s="32" t="s">
        <v>9</v>
      </c>
      <c r="I5" s="32" t="s">
        <v>10</v>
      </c>
      <c r="J5" s="32" t="s">
        <v>11</v>
      </c>
      <c r="K5" s="32" t="s">
        <v>12</v>
      </c>
      <c r="L5" s="32" t="s">
        <v>13</v>
      </c>
      <c r="M5" s="32" t="s">
        <v>14</v>
      </c>
      <c r="N5" s="32" t="s">
        <v>15</v>
      </c>
      <c r="O5" s="32" t="s">
        <v>16</v>
      </c>
      <c r="P5" s="32" t="s">
        <v>17</v>
      </c>
      <c r="Q5" s="32" t="s">
        <v>18</v>
      </c>
      <c r="R5" s="32" t="s">
        <v>19</v>
      </c>
      <c r="S5" s="32" t="s">
        <v>20</v>
      </c>
      <c r="T5" s="32" t="s">
        <v>21</v>
      </c>
      <c r="U5" s="32" t="s">
        <v>22</v>
      </c>
      <c r="V5" s="32" t="s">
        <v>23</v>
      </c>
      <c r="W5" s="32" t="s">
        <v>24</v>
      </c>
      <c r="X5" s="32" t="s">
        <v>25</v>
      </c>
      <c r="Y5" s="32" t="s">
        <v>26</v>
      </c>
      <c r="Z5" s="32" t="s">
        <v>27</v>
      </c>
      <c r="AA5" s="32" t="s">
        <v>28</v>
      </c>
      <c r="AB5" s="32" t="s">
        <v>29</v>
      </c>
      <c r="AC5" s="32" t="s">
        <v>30</v>
      </c>
      <c r="AD5" s="32" t="s">
        <v>31</v>
      </c>
      <c r="AE5" s="32" t="s">
        <v>32</v>
      </c>
      <c r="AF5" s="32" t="s">
        <v>33</v>
      </c>
      <c r="AG5" s="32" t="s">
        <v>34</v>
      </c>
      <c r="AH5" s="32" t="s">
        <v>35</v>
      </c>
      <c r="AI5" s="32" t="s">
        <v>36</v>
      </c>
      <c r="AJ5" s="32" t="s">
        <v>37</v>
      </c>
      <c r="AK5" s="32" t="s">
        <v>38</v>
      </c>
      <c r="AL5" s="32" t="s">
        <v>39</v>
      </c>
      <c r="AM5" s="32" t="s">
        <v>40</v>
      </c>
      <c r="AN5" s="32" t="s">
        <v>41</v>
      </c>
      <c r="AO5" s="32" t="s">
        <v>42</v>
      </c>
      <c r="AP5" s="32" t="s">
        <v>43</v>
      </c>
      <c r="AQ5" s="32" t="s">
        <v>44</v>
      </c>
      <c r="AR5" s="32" t="s">
        <v>45</v>
      </c>
      <c r="AS5" s="32" t="s">
        <v>46</v>
      </c>
      <c r="AT5" s="32" t="s">
        <v>47</v>
      </c>
      <c r="AU5" s="32" t="s">
        <v>48</v>
      </c>
      <c r="AV5" s="32" t="s">
        <v>49</v>
      </c>
      <c r="AW5" s="32" t="s">
        <v>50</v>
      </c>
      <c r="AX5" s="32" t="s">
        <v>51</v>
      </c>
      <c r="AY5" s="32" t="s">
        <v>52</v>
      </c>
      <c r="AZ5" s="32" t="s">
        <v>53</v>
      </c>
      <c r="BA5" s="32" t="s">
        <v>54</v>
      </c>
      <c r="BB5" s="32" t="s">
        <v>55</v>
      </c>
      <c r="BC5" s="32" t="s">
        <v>56</v>
      </c>
      <c r="BD5" s="32" t="s">
        <v>57</v>
      </c>
      <c r="BE5" s="32" t="s">
        <v>58</v>
      </c>
      <c r="BF5" s="32" t="s">
        <v>59</v>
      </c>
      <c r="BG5" s="32" t="s">
        <v>60</v>
      </c>
      <c r="BH5" s="32" t="s">
        <v>61</v>
      </c>
      <c r="BI5" s="32" t="s">
        <v>62</v>
      </c>
      <c r="BJ5" s="32" t="s">
        <v>63</v>
      </c>
      <c r="BK5" s="32" t="s">
        <v>64</v>
      </c>
      <c r="BL5" s="32" t="s">
        <v>65</v>
      </c>
      <c r="BM5" s="32" t="s">
        <v>66</v>
      </c>
      <c r="BN5" s="32" t="s">
        <v>67</v>
      </c>
      <c r="BO5" s="32" t="s">
        <v>68</v>
      </c>
      <c r="BP5" s="32" t="s">
        <v>69</v>
      </c>
      <c r="BQ5" s="32" t="s">
        <v>70</v>
      </c>
      <c r="BR5" s="32" t="s">
        <v>71</v>
      </c>
      <c r="BS5" s="32" t="s">
        <v>72</v>
      </c>
      <c r="BT5" s="32" t="s">
        <v>73</v>
      </c>
      <c r="BU5" s="32" t="s">
        <v>74</v>
      </c>
      <c r="BV5" s="32" t="s">
        <v>75</v>
      </c>
      <c r="BW5" s="32" t="s">
        <v>76</v>
      </c>
      <c r="BX5" s="32" t="s">
        <v>77</v>
      </c>
      <c r="BY5" s="32" t="s">
        <v>78</v>
      </c>
      <c r="BZ5" s="32" t="s">
        <v>79</v>
      </c>
      <c r="CA5" s="32" t="s">
        <v>80</v>
      </c>
      <c r="CB5" s="32" t="s">
        <v>81</v>
      </c>
      <c r="CC5" s="32" t="s">
        <v>82</v>
      </c>
      <c r="CD5" s="32" t="s">
        <v>83</v>
      </c>
      <c r="CE5" s="32" t="s">
        <v>84</v>
      </c>
      <c r="CF5" s="32" t="s">
        <v>85</v>
      </c>
      <c r="CG5" s="32" t="s">
        <v>86</v>
      </c>
      <c r="CH5" s="32" t="s">
        <v>87</v>
      </c>
      <c r="CI5" s="32" t="s">
        <v>88</v>
      </c>
      <c r="CJ5" s="32" t="s">
        <v>89</v>
      </c>
      <c r="CK5" s="32" t="s">
        <v>90</v>
      </c>
      <c r="CL5" s="32" t="s">
        <v>91</v>
      </c>
      <c r="CM5" s="32" t="s">
        <v>92</v>
      </c>
      <c r="CN5" s="32" t="s">
        <v>93</v>
      </c>
      <c r="CO5" s="32" t="s">
        <v>94</v>
      </c>
      <c r="CP5" s="32" t="s">
        <v>95</v>
      </c>
      <c r="CQ5" s="32" t="s">
        <v>96</v>
      </c>
      <c r="CR5" s="32" t="s">
        <v>97</v>
      </c>
      <c r="CS5" s="32" t="s">
        <v>98</v>
      </c>
      <c r="CT5" s="32" t="s">
        <v>99</v>
      </c>
      <c r="CU5" s="32" t="s">
        <v>100</v>
      </c>
      <c r="CV5" s="32" t="s">
        <v>101</v>
      </c>
      <c r="CW5" s="32" t="s">
        <v>102</v>
      </c>
      <c r="CX5" s="32" t="s">
        <v>103</v>
      </c>
    </row>
    <row r="6" customFormat="false" ht="28.5" hidden="false" customHeight="true" outlineLevel="0" collapsed="false">
      <c r="A6" s="10" t="s">
        <v>104</v>
      </c>
      <c r="B6" s="33" t="s">
        <v>105</v>
      </c>
      <c r="C6" s="33"/>
      <c r="D6" s="33"/>
      <c r="E6" s="33"/>
      <c r="F6" s="33" t="n">
        <v>-1.774714795</v>
      </c>
      <c r="G6" s="33" t="n">
        <v>-2.137418228</v>
      </c>
      <c r="H6" s="33" t="n">
        <v>-1.713259912</v>
      </c>
      <c r="I6" s="33" t="n">
        <v>-1.607868802</v>
      </c>
      <c r="J6" s="33" t="n">
        <v>-1.675880363</v>
      </c>
      <c r="K6" s="33" t="n">
        <v>-1.116104755</v>
      </c>
      <c r="L6" s="33" t="n">
        <v>-1.222337061</v>
      </c>
      <c r="M6" s="33" t="n">
        <v>-0.612129623</v>
      </c>
      <c r="N6" s="33" t="n">
        <v>0.088876638</v>
      </c>
      <c r="O6" s="33" t="n">
        <v>0.145359069</v>
      </c>
      <c r="P6" s="33" t="n">
        <v>0.521104817</v>
      </c>
      <c r="Q6" s="33" t="n">
        <v>0.48507882</v>
      </c>
      <c r="R6" s="33" t="n">
        <v>0.358004485</v>
      </c>
      <c r="S6" s="33" t="n">
        <v>0.340051468</v>
      </c>
      <c r="T6" s="33" t="n">
        <v>0.545679865</v>
      </c>
      <c r="U6" s="33" t="n">
        <v>0.24342406</v>
      </c>
      <c r="V6" s="33" t="n">
        <v>0.191670124</v>
      </c>
      <c r="W6" s="33" t="n">
        <v>0.751764194</v>
      </c>
      <c r="X6" s="33" t="n">
        <v>0.657860468</v>
      </c>
      <c r="Y6" s="33" t="n">
        <v>1.037724864</v>
      </c>
      <c r="Z6" s="33" t="n">
        <v>1.479501744</v>
      </c>
      <c r="AA6" s="33" t="n">
        <v>1.20945884</v>
      </c>
      <c r="AB6" s="33" t="n">
        <v>1.334697459</v>
      </c>
      <c r="AC6" s="33" t="n">
        <v>1.272245699</v>
      </c>
      <c r="AD6" s="33" t="n">
        <v>0.992932736</v>
      </c>
      <c r="AE6" s="33" t="n">
        <v>1.168817647</v>
      </c>
      <c r="AF6" s="33" t="n">
        <v>1.556969018</v>
      </c>
      <c r="AG6" s="33" t="n">
        <v>2.010866128</v>
      </c>
      <c r="AH6" s="33" t="n">
        <v>2.623262697</v>
      </c>
      <c r="AI6" s="33" t="n">
        <v>2.483512514</v>
      </c>
      <c r="AJ6" s="33" t="n">
        <v>1.827497351</v>
      </c>
      <c r="AK6" s="33" t="n">
        <v>1.842753184</v>
      </c>
      <c r="AL6" s="33" t="n">
        <v>1.251370336</v>
      </c>
      <c r="AM6" s="33" t="n">
        <v>1.539339943</v>
      </c>
      <c r="AN6" s="33" t="n">
        <v>1.494132688</v>
      </c>
      <c r="AO6" s="33" t="n">
        <v>1.17942358</v>
      </c>
      <c r="AP6" s="33" t="n">
        <v>1.23180308</v>
      </c>
      <c r="AQ6" s="33" t="n">
        <v>0.843768526</v>
      </c>
      <c r="AR6" s="33" t="n">
        <v>1.859992013</v>
      </c>
      <c r="AS6" s="33" t="n">
        <v>1.485190871</v>
      </c>
      <c r="AT6" s="33" t="n">
        <v>1.881139551</v>
      </c>
      <c r="AU6" s="33" t="n">
        <v>1.097117506</v>
      </c>
      <c r="AV6" s="33" t="n">
        <v>0.541211997</v>
      </c>
      <c r="AW6" s="33" t="n">
        <v>0.828351192</v>
      </c>
      <c r="AX6" s="33" t="n">
        <v>0.52175548</v>
      </c>
      <c r="AY6" s="33" t="n">
        <v>1.252560496</v>
      </c>
      <c r="AZ6" s="33" t="n">
        <v>0.802966283</v>
      </c>
      <c r="BA6" s="33" t="n">
        <v>0.387116712</v>
      </c>
      <c r="BB6" s="33" t="n">
        <v>0.730285459</v>
      </c>
      <c r="BC6" s="33" t="n">
        <v>1.596923717</v>
      </c>
      <c r="BD6" s="33" t="n">
        <v>2.011070891</v>
      </c>
      <c r="BE6" s="33" t="n">
        <v>1.819957309</v>
      </c>
      <c r="BF6" s="33" t="n">
        <v>1.580975968</v>
      </c>
      <c r="BG6" s="33" t="n">
        <v>0.681427589</v>
      </c>
      <c r="BH6" s="33" t="n">
        <v>0.576659712</v>
      </c>
      <c r="BI6" s="33" t="n">
        <v>1.657457507</v>
      </c>
      <c r="BJ6" s="33" t="n">
        <v>1.134647351</v>
      </c>
      <c r="BK6" s="33" t="n">
        <v>1.518557285</v>
      </c>
      <c r="BL6" s="33" t="n">
        <v>1.332366586</v>
      </c>
      <c r="BM6" s="33" t="n">
        <v>0.303499386</v>
      </c>
      <c r="BN6" s="33" t="n">
        <v>0.029073303</v>
      </c>
      <c r="BO6" s="33" t="n">
        <v>-0.748403542</v>
      </c>
      <c r="BP6" s="33" t="n">
        <v>-1.206328505</v>
      </c>
      <c r="BQ6" s="33" t="n">
        <v>-1.731340347</v>
      </c>
      <c r="BR6" s="33" t="n">
        <v>-1.822636049</v>
      </c>
      <c r="BS6" s="33" t="n">
        <v>-1.14709185</v>
      </c>
      <c r="BT6" s="33" t="n">
        <v>-0.923240384</v>
      </c>
      <c r="BU6" s="33" t="n">
        <v>-0.763935411</v>
      </c>
      <c r="BV6" s="33" t="n">
        <v>-0.126239002</v>
      </c>
      <c r="BW6" s="33" t="n">
        <v>0.119416388</v>
      </c>
      <c r="BX6" s="33" t="n">
        <v>0.303274838</v>
      </c>
      <c r="BY6" s="33" t="n">
        <v>0.67337843</v>
      </c>
      <c r="BZ6" s="33" t="n">
        <v>0.282745073</v>
      </c>
      <c r="CA6" s="33" t="n">
        <v>0.206642138</v>
      </c>
      <c r="CB6" s="33" t="n">
        <v>0.119532864</v>
      </c>
      <c r="CC6" s="33" t="n">
        <v>-0.215077713</v>
      </c>
      <c r="CD6" s="33" t="n">
        <v>-0.460365121</v>
      </c>
      <c r="CE6" s="33" t="n">
        <v>-1.432508028</v>
      </c>
      <c r="CF6" s="33" t="n">
        <v>-1.955942863</v>
      </c>
      <c r="CG6" s="33" t="n">
        <v>-2.066461828</v>
      </c>
      <c r="CH6" s="33" t="n">
        <v>-1.919906252</v>
      </c>
      <c r="CI6" s="33" t="n">
        <v>-0.992868442</v>
      </c>
      <c r="CJ6" s="33" t="n">
        <v>-0.373795504</v>
      </c>
      <c r="CK6" s="33" t="n">
        <v>0.059876632</v>
      </c>
      <c r="CL6" s="33" t="n">
        <v>0.593662476</v>
      </c>
      <c r="CM6" s="33" t="n">
        <v>0.487762433</v>
      </c>
      <c r="CN6" s="33" t="n">
        <v>0.916672942</v>
      </c>
      <c r="CO6" s="33" t="n">
        <v>0.943681904</v>
      </c>
      <c r="CP6" s="33" t="n">
        <v>1.028071939</v>
      </c>
      <c r="CQ6" s="33" t="n">
        <v>0.971254515</v>
      </c>
      <c r="CR6" s="33" t="n">
        <v>1.692159697</v>
      </c>
      <c r="CS6" s="33" t="n">
        <v>0.981990196</v>
      </c>
      <c r="CT6" s="33" t="n">
        <v>1.111570746</v>
      </c>
      <c r="CU6" s="33" t="n">
        <v>1.174164579</v>
      </c>
      <c r="CV6" s="33" t="n">
        <v>0.872890301</v>
      </c>
      <c r="CW6" s="33" t="n">
        <v>1.270215931</v>
      </c>
      <c r="CX6" s="33" t="n">
        <v>0.966002748</v>
      </c>
    </row>
    <row r="7" customFormat="false" ht="28.5" hidden="false" customHeight="true" outlineLevel="0" collapsed="false">
      <c r="A7" s="10" t="s">
        <v>109</v>
      </c>
      <c r="B7" s="34"/>
      <c r="C7" s="33"/>
      <c r="D7" s="33"/>
      <c r="E7" s="33"/>
      <c r="F7" s="33" t="n">
        <v>-1.952047376</v>
      </c>
      <c r="G7" s="33" t="n">
        <v>-2.139575328</v>
      </c>
      <c r="H7" s="33" t="n">
        <v>-1.652629957</v>
      </c>
      <c r="I7" s="33" t="n">
        <v>-1.606387241</v>
      </c>
      <c r="J7" s="33" t="n">
        <v>-1.686929773</v>
      </c>
      <c r="K7" s="33" t="n">
        <v>-1.095389315</v>
      </c>
      <c r="L7" s="33" t="n">
        <v>-1.245077591</v>
      </c>
      <c r="M7" s="33" t="n">
        <v>-0.661178976</v>
      </c>
      <c r="N7" s="33" t="n">
        <v>0.121908926</v>
      </c>
      <c r="O7" s="33" t="n">
        <v>0.101954556</v>
      </c>
      <c r="P7" s="33" t="n">
        <v>0.473234503</v>
      </c>
      <c r="Q7" s="33" t="n">
        <v>0.589890873</v>
      </c>
      <c r="R7" s="33" t="n">
        <v>0.483444239</v>
      </c>
      <c r="S7" s="33" t="n">
        <v>0.270742677</v>
      </c>
      <c r="T7" s="33" t="n">
        <v>0.437321266</v>
      </c>
      <c r="U7" s="33" t="n">
        <v>0.232205177</v>
      </c>
      <c r="V7" s="33" t="n">
        <v>0.185699677</v>
      </c>
      <c r="W7" s="33" t="n">
        <v>0.879016849</v>
      </c>
      <c r="X7" s="33" t="n">
        <v>0.740360206</v>
      </c>
      <c r="Y7" s="33" t="n">
        <v>0.926960496</v>
      </c>
      <c r="Z7" s="33" t="n">
        <v>1.348809331</v>
      </c>
      <c r="AA7" s="33" t="n">
        <v>1.238043448</v>
      </c>
      <c r="AB7" s="33" t="n">
        <v>1.365832923</v>
      </c>
      <c r="AC7" s="33" t="n">
        <v>1.358165378</v>
      </c>
      <c r="AD7" s="33" t="n">
        <v>1.028892365</v>
      </c>
      <c r="AE7" s="33" t="n">
        <v>1.109111091</v>
      </c>
      <c r="AF7" s="33" t="n">
        <v>1.519225903</v>
      </c>
      <c r="AG7" s="33" t="n">
        <v>1.954700528</v>
      </c>
      <c r="AH7" s="33" t="n">
        <v>2.626166734</v>
      </c>
      <c r="AI7" s="33" t="n">
        <v>2.597645529</v>
      </c>
      <c r="AJ7" s="33" t="n">
        <v>1.96245282</v>
      </c>
      <c r="AK7" s="33" t="n">
        <v>1.736338037</v>
      </c>
      <c r="AL7" s="33" t="n">
        <v>1.162073871</v>
      </c>
      <c r="AM7" s="33" t="n">
        <v>1.453719313</v>
      </c>
      <c r="AN7" s="33" t="n">
        <v>1.459396548</v>
      </c>
      <c r="AO7" s="33" t="n">
        <v>1.382300246</v>
      </c>
      <c r="AP7" s="33" t="n">
        <v>1.361131798</v>
      </c>
      <c r="AQ7" s="33" t="n">
        <v>0.673338013</v>
      </c>
      <c r="AR7" s="33" t="n">
        <v>1.748826296</v>
      </c>
      <c r="AS7" s="33" t="n">
        <v>1.585049518</v>
      </c>
      <c r="AT7" s="33" t="n">
        <v>1.823908571</v>
      </c>
      <c r="AU7" s="33" t="n">
        <v>1.056018366</v>
      </c>
      <c r="AV7" s="33" t="n">
        <v>0.710810695</v>
      </c>
      <c r="AW7" s="33" t="n">
        <v>0.782663703</v>
      </c>
      <c r="AX7" s="33" t="n">
        <v>0.541554672</v>
      </c>
      <c r="AY7" s="33" t="n">
        <v>1.254453998</v>
      </c>
      <c r="AZ7" s="33" t="n">
        <v>0.747271986</v>
      </c>
      <c r="BA7" s="33" t="n">
        <v>0.327991882</v>
      </c>
      <c r="BB7" s="33" t="n">
        <v>0.762747195</v>
      </c>
      <c r="BC7" s="33" t="n">
        <v>1.665623672</v>
      </c>
      <c r="BD7" s="33" t="n">
        <v>2.02946841</v>
      </c>
      <c r="BE7" s="33" t="n">
        <v>1.754962148</v>
      </c>
      <c r="BF7" s="33" t="n">
        <v>1.4574548</v>
      </c>
      <c r="BG7" s="33" t="n">
        <v>0.761292977</v>
      </c>
      <c r="BH7" s="33" t="n">
        <v>0.607965137</v>
      </c>
      <c r="BI7" s="33" t="n">
        <v>1.663881274</v>
      </c>
      <c r="BJ7" s="33" t="n">
        <v>1.237638714</v>
      </c>
      <c r="BK7" s="33" t="n">
        <v>1.621456224</v>
      </c>
      <c r="BL7" s="33" t="n">
        <v>1.214051146</v>
      </c>
      <c r="BM7" s="33" t="n">
        <v>0.211815394</v>
      </c>
      <c r="BN7" s="33" t="n">
        <v>-0.009679656</v>
      </c>
      <c r="BO7" s="33" t="n">
        <v>-0.877438068</v>
      </c>
      <c r="BP7" s="33" t="n">
        <v>-1.39806382</v>
      </c>
      <c r="BQ7" s="33" t="n">
        <v>-1.949877765</v>
      </c>
      <c r="BR7" s="33" t="n">
        <v>-1.732151305</v>
      </c>
      <c r="BS7" s="33" t="n">
        <v>-1.316700785</v>
      </c>
      <c r="BT7" s="33" t="n">
        <v>-0.863760938</v>
      </c>
      <c r="BU7" s="33" t="n">
        <v>-0.675554156</v>
      </c>
      <c r="BV7" s="33" t="n">
        <v>0.028106469</v>
      </c>
      <c r="BW7" s="33" t="n">
        <v>0.183208251</v>
      </c>
      <c r="BX7" s="33" t="n">
        <v>0.391990258</v>
      </c>
      <c r="BY7" s="33" t="n">
        <v>0.605906172</v>
      </c>
      <c r="BZ7" s="33" t="n">
        <v>0.204741849</v>
      </c>
      <c r="CA7" s="33" t="n">
        <v>0.039553102</v>
      </c>
      <c r="CB7" s="33" t="n">
        <v>-0.001575745</v>
      </c>
      <c r="CC7" s="33" t="n">
        <v>-0.191050518</v>
      </c>
      <c r="CD7" s="33" t="n">
        <v>-0.868275686</v>
      </c>
      <c r="CE7" s="33" t="n">
        <v>-1.65553511</v>
      </c>
      <c r="CF7" s="33" t="n">
        <v>-2.164372838</v>
      </c>
      <c r="CG7" s="33" t="n">
        <v>-2.178581515</v>
      </c>
      <c r="CH7" s="33" t="n">
        <v>-1.790806402</v>
      </c>
      <c r="CI7" s="33" t="n">
        <v>-0.885925891</v>
      </c>
      <c r="CJ7" s="33" t="n">
        <v>-0.290330122</v>
      </c>
      <c r="CK7" s="33" t="n">
        <v>0.563813746</v>
      </c>
      <c r="CL7" s="33" t="n">
        <v>0.593843759</v>
      </c>
      <c r="CM7" s="33" t="n">
        <v>0.650282329</v>
      </c>
      <c r="CN7" s="33" t="n">
        <v>0.941878985</v>
      </c>
      <c r="CO7" s="33" t="n">
        <v>1.191576733</v>
      </c>
      <c r="CP7" s="33" t="n">
        <v>0.833946241</v>
      </c>
      <c r="CQ7" s="33" t="n">
        <v>1.127742982</v>
      </c>
      <c r="CR7" s="33" t="n">
        <v>1.71165329</v>
      </c>
      <c r="CS7" s="33" t="n">
        <v>1.072242147</v>
      </c>
      <c r="CT7" s="33" t="n">
        <v>1.147697088</v>
      </c>
      <c r="CU7" s="33" t="n">
        <v>1.25743812</v>
      </c>
      <c r="CV7" s="33" t="n">
        <v>0.939857388</v>
      </c>
      <c r="CW7" s="33" t="n">
        <v>1.230711928</v>
      </c>
      <c r="CX7" s="33"/>
    </row>
    <row r="8" customFormat="false" ht="28.5" hidden="false" customHeight="true" outlineLevel="0" collapsed="false">
      <c r="A8" s="10" t="s">
        <v>110</v>
      </c>
      <c r="B8" s="33"/>
      <c r="C8" s="33"/>
      <c r="D8" s="33"/>
      <c r="E8" s="33"/>
      <c r="F8" s="33" t="n">
        <v>-2.007708271</v>
      </c>
      <c r="G8" s="33" t="n">
        <v>-2.173753534</v>
      </c>
      <c r="H8" s="33" t="n">
        <v>-1.686366512</v>
      </c>
      <c r="I8" s="33" t="n">
        <v>-1.611832947</v>
      </c>
      <c r="J8" s="33" t="n">
        <v>-1.671870089</v>
      </c>
      <c r="K8" s="33" t="n">
        <v>-1.118467373</v>
      </c>
      <c r="L8" s="33" t="n">
        <v>-1.177687342</v>
      </c>
      <c r="M8" s="33" t="n">
        <v>-0.67915086</v>
      </c>
      <c r="N8" s="33" t="n">
        <v>0.151616326</v>
      </c>
      <c r="O8" s="33" t="n">
        <v>0.094645454</v>
      </c>
      <c r="P8" s="33" t="n">
        <v>0.443665127</v>
      </c>
      <c r="Q8" s="33" t="n">
        <v>0.606683085</v>
      </c>
      <c r="R8" s="33" t="n">
        <v>0.476136356</v>
      </c>
      <c r="S8" s="33" t="n">
        <v>0.384901089</v>
      </c>
      <c r="T8" s="33" t="n">
        <v>0.426534591</v>
      </c>
      <c r="U8" s="33" t="n">
        <v>0.283704006</v>
      </c>
      <c r="V8" s="33" t="n">
        <v>0.138225342</v>
      </c>
      <c r="W8" s="33" t="n">
        <v>0.78281113</v>
      </c>
      <c r="X8" s="33" t="n">
        <v>0.733146506</v>
      </c>
      <c r="Y8" s="33" t="n">
        <v>0.871403976</v>
      </c>
      <c r="Z8" s="33" t="n">
        <v>1.361502241</v>
      </c>
      <c r="AA8" s="33" t="n">
        <v>1.247036379</v>
      </c>
      <c r="AB8" s="33" t="n">
        <v>1.363636985</v>
      </c>
      <c r="AC8" s="33" t="n">
        <v>1.375633861</v>
      </c>
      <c r="AD8" s="33" t="n">
        <v>1.077133271</v>
      </c>
      <c r="AE8" s="33" t="n">
        <v>1.158069159</v>
      </c>
      <c r="AF8" s="33" t="n">
        <v>1.530809922</v>
      </c>
      <c r="AG8" s="33" t="n">
        <v>1.981736529</v>
      </c>
      <c r="AH8" s="33" t="n">
        <v>2.521286148</v>
      </c>
      <c r="AI8" s="33" t="n">
        <v>2.592772447</v>
      </c>
      <c r="AJ8" s="33" t="n">
        <v>1.939559508</v>
      </c>
      <c r="AK8" s="33" t="n">
        <v>1.761912816</v>
      </c>
      <c r="AL8" s="33" t="n">
        <v>1.258689546</v>
      </c>
      <c r="AM8" s="33" t="n">
        <v>1.472507366</v>
      </c>
      <c r="AN8" s="33" t="n">
        <v>1.495179586</v>
      </c>
      <c r="AO8" s="33" t="n">
        <v>1.328107284</v>
      </c>
      <c r="AP8" s="33" t="n">
        <v>1.322103652</v>
      </c>
      <c r="AQ8" s="33" t="n">
        <v>0.60017758</v>
      </c>
      <c r="AR8" s="33" t="n">
        <v>1.707117622</v>
      </c>
      <c r="AS8" s="33" t="n">
        <v>1.609395716</v>
      </c>
      <c r="AT8" s="33" t="n">
        <v>1.858182962</v>
      </c>
      <c r="AU8" s="33" t="n">
        <v>1.079469647</v>
      </c>
      <c r="AV8" s="33" t="n">
        <v>0.834241112</v>
      </c>
      <c r="AW8" s="33" t="n">
        <v>0.693693939</v>
      </c>
      <c r="AX8" s="33" t="n">
        <v>0.606909327</v>
      </c>
      <c r="AY8" s="33" t="n">
        <v>1.199131058</v>
      </c>
      <c r="AZ8" s="33" t="n">
        <v>0.653992771</v>
      </c>
      <c r="BA8" s="33" t="n">
        <v>0.397419057</v>
      </c>
      <c r="BB8" s="33" t="n">
        <v>0.656064944</v>
      </c>
      <c r="BC8" s="33" t="n">
        <v>1.762781646</v>
      </c>
      <c r="BD8" s="33" t="n">
        <v>2.011667516</v>
      </c>
      <c r="BE8" s="33" t="n">
        <v>1.7638706</v>
      </c>
      <c r="BF8" s="33" t="n">
        <v>1.471986389</v>
      </c>
      <c r="BG8" s="33" t="n">
        <v>0.689965113</v>
      </c>
      <c r="BH8" s="33" t="n">
        <v>0.652262676</v>
      </c>
      <c r="BI8" s="33" t="n">
        <v>1.616312626</v>
      </c>
      <c r="BJ8" s="33" t="n">
        <v>1.292239316</v>
      </c>
      <c r="BK8" s="33" t="n">
        <v>1.649667439</v>
      </c>
      <c r="BL8" s="33" t="n">
        <v>1.172869232</v>
      </c>
      <c r="BM8" s="33" t="n">
        <v>0.351867911</v>
      </c>
      <c r="BN8" s="33" t="n">
        <v>-0.078827347</v>
      </c>
      <c r="BO8" s="33" t="n">
        <v>-0.992579986</v>
      </c>
      <c r="BP8" s="33" t="n">
        <v>-1.578314544</v>
      </c>
      <c r="BQ8" s="33" t="n">
        <v>-1.957609439</v>
      </c>
      <c r="BR8" s="33" t="n">
        <v>-1.818643309</v>
      </c>
      <c r="BS8" s="33" t="n">
        <v>-1.179258183</v>
      </c>
      <c r="BT8" s="33" t="n">
        <v>-0.792942688</v>
      </c>
      <c r="BU8" s="33" t="n">
        <v>-0.600192336</v>
      </c>
      <c r="BV8" s="33" t="n">
        <v>0.069054873</v>
      </c>
      <c r="BW8" s="33" t="n">
        <v>0.183347062</v>
      </c>
      <c r="BX8" s="33" t="n">
        <v>0.381826122</v>
      </c>
      <c r="BY8" s="33" t="n">
        <v>0.52624905</v>
      </c>
      <c r="BZ8" s="33" t="n">
        <v>0.097877299</v>
      </c>
      <c r="CA8" s="33" t="n">
        <v>-0.01059478</v>
      </c>
      <c r="CB8" s="33" t="n">
        <v>-0.075404337</v>
      </c>
      <c r="CC8" s="33" t="n">
        <v>-0.474081311</v>
      </c>
      <c r="CD8" s="33" t="n">
        <v>-1.015992822</v>
      </c>
      <c r="CE8" s="33" t="n">
        <v>-1.763037913</v>
      </c>
      <c r="CF8" s="33" t="n">
        <v>-2.253916736</v>
      </c>
      <c r="CG8" s="33" t="n">
        <v>-2.1262919</v>
      </c>
      <c r="CH8" s="33" t="n">
        <v>-1.711512292</v>
      </c>
      <c r="CI8" s="33" t="n">
        <v>-0.837088608</v>
      </c>
      <c r="CJ8" s="33" t="n">
        <v>0.226383116</v>
      </c>
      <c r="CK8" s="33" t="n">
        <v>0.524805521</v>
      </c>
      <c r="CL8" s="33" t="n">
        <v>0.710169306</v>
      </c>
      <c r="CM8" s="33" t="n">
        <v>0.674208058</v>
      </c>
      <c r="CN8" s="33" t="n">
        <v>0.678422616</v>
      </c>
      <c r="CO8" s="33" t="n">
        <v>1.095991678</v>
      </c>
      <c r="CP8" s="33" t="n">
        <v>0.923936221</v>
      </c>
      <c r="CQ8" s="33" t="n">
        <v>1.161392775</v>
      </c>
      <c r="CR8" s="33" t="n">
        <v>1.681777799</v>
      </c>
      <c r="CS8" s="33" t="n">
        <v>1.067333297</v>
      </c>
      <c r="CT8" s="33" t="n">
        <v>1.214997244</v>
      </c>
      <c r="CU8" s="33" t="n">
        <v>1.326040475</v>
      </c>
      <c r="CV8" s="33" t="n">
        <v>0.930426066</v>
      </c>
      <c r="CW8" s="33"/>
      <c r="CX8" s="33"/>
    </row>
    <row r="9" customFormat="false" ht="28.5" hidden="false" customHeight="true" outlineLevel="0" collapsed="false">
      <c r="A9" s="10" t="s">
        <v>111</v>
      </c>
      <c r="B9" s="33"/>
      <c r="C9" s="33"/>
      <c r="D9" s="33"/>
      <c r="E9" s="33"/>
      <c r="F9" s="33" t="n">
        <v>-1.99926973</v>
      </c>
      <c r="G9" s="33" t="n">
        <v>-2.16814992</v>
      </c>
      <c r="H9" s="33" t="n">
        <v>-1.673473425</v>
      </c>
      <c r="I9" s="33" t="n">
        <v>-1.618130809</v>
      </c>
      <c r="J9" s="33" t="n">
        <v>-1.675330867</v>
      </c>
      <c r="K9" s="33" t="n">
        <v>-1.120855478</v>
      </c>
      <c r="L9" s="33" t="n">
        <v>-1.178663558</v>
      </c>
      <c r="M9" s="33" t="n">
        <v>-0.677886444</v>
      </c>
      <c r="N9" s="33" t="n">
        <v>0.147990364</v>
      </c>
      <c r="O9" s="33" t="n">
        <v>0.094541732</v>
      </c>
      <c r="P9" s="33" t="n">
        <v>0.444695081</v>
      </c>
      <c r="Q9" s="33" t="n">
        <v>0.610323961</v>
      </c>
      <c r="R9" s="33" t="n">
        <v>0.470868404</v>
      </c>
      <c r="S9" s="33" t="n">
        <v>0.385207458</v>
      </c>
      <c r="T9" s="33" t="n">
        <v>0.416780143</v>
      </c>
      <c r="U9" s="33" t="n">
        <v>0.273510124</v>
      </c>
      <c r="V9" s="33" t="n">
        <v>0.151597449</v>
      </c>
      <c r="W9" s="33" t="n">
        <v>0.792645649</v>
      </c>
      <c r="X9" s="33" t="n">
        <v>0.745050942</v>
      </c>
      <c r="Y9" s="33" t="n">
        <v>0.861471118</v>
      </c>
      <c r="Z9" s="33" t="n">
        <v>1.352213261</v>
      </c>
      <c r="AA9" s="33" t="n">
        <v>1.25150142</v>
      </c>
      <c r="AB9" s="33" t="n">
        <v>1.368306969</v>
      </c>
      <c r="AC9" s="33" t="n">
        <v>1.380382449</v>
      </c>
      <c r="AD9" s="33" t="n">
        <v>1.074981394</v>
      </c>
      <c r="AE9" s="33" t="n">
        <v>1.142932922</v>
      </c>
      <c r="AF9" s="33" t="n">
        <v>1.522358942</v>
      </c>
      <c r="AG9" s="33" t="n">
        <v>1.989533952</v>
      </c>
      <c r="AH9" s="33" t="n">
        <v>2.529560895</v>
      </c>
      <c r="AI9" s="33" t="n">
        <v>2.598382425</v>
      </c>
      <c r="AJ9" s="33" t="n">
        <v>1.939515911</v>
      </c>
      <c r="AK9" s="33" t="n">
        <v>1.754892181</v>
      </c>
      <c r="AL9" s="33" t="n">
        <v>1.253135559</v>
      </c>
      <c r="AM9" s="33" t="n">
        <v>1.463299487</v>
      </c>
      <c r="AN9" s="33" t="n">
        <v>1.499541056</v>
      </c>
      <c r="AO9" s="33" t="n">
        <v>1.330463215</v>
      </c>
      <c r="AP9" s="33" t="n">
        <v>1.324215886</v>
      </c>
      <c r="AQ9" s="33" t="n">
        <v>0.61462712</v>
      </c>
      <c r="AR9" s="33" t="n">
        <v>1.708693384</v>
      </c>
      <c r="AS9" s="33" t="n">
        <v>1.608884664</v>
      </c>
      <c r="AT9" s="33" t="n">
        <v>1.843417911</v>
      </c>
      <c r="AU9" s="33" t="n">
        <v>1.083423822</v>
      </c>
      <c r="AV9" s="33" t="n">
        <v>0.821002366</v>
      </c>
      <c r="AW9" s="33" t="n">
        <v>0.701314795</v>
      </c>
      <c r="AX9" s="33" t="n">
        <v>0.610873568</v>
      </c>
      <c r="AY9" s="33" t="n">
        <v>1.193338841</v>
      </c>
      <c r="AZ9" s="33" t="n">
        <v>0.65879306</v>
      </c>
      <c r="BA9" s="33" t="n">
        <v>0.409139132</v>
      </c>
      <c r="BB9" s="33" t="n">
        <v>0.661834394</v>
      </c>
      <c r="BC9" s="33" t="n">
        <v>1.748746948</v>
      </c>
      <c r="BD9" s="33" t="n">
        <v>2.012828316</v>
      </c>
      <c r="BE9" s="33" t="n">
        <v>1.746431176</v>
      </c>
      <c r="BF9" s="33" t="n">
        <v>1.485870202</v>
      </c>
      <c r="BG9" s="33" t="n">
        <v>0.707377723</v>
      </c>
      <c r="BH9" s="33" t="n">
        <v>0.644737193</v>
      </c>
      <c r="BI9" s="33" t="n">
        <v>1.596399895</v>
      </c>
      <c r="BJ9" s="33" t="n">
        <v>1.308584522</v>
      </c>
      <c r="BK9" s="33" t="n">
        <v>1.666038903</v>
      </c>
      <c r="BL9" s="33" t="n">
        <v>1.133387994</v>
      </c>
      <c r="BM9" s="33" t="n">
        <v>0.35222111</v>
      </c>
      <c r="BN9" s="33" t="n">
        <v>0.010232125</v>
      </c>
      <c r="BO9" s="33" t="n">
        <v>-0.859615252</v>
      </c>
      <c r="BP9" s="33" t="n">
        <v>-1.612948858</v>
      </c>
      <c r="BQ9" s="33" t="n">
        <v>-1.664609674</v>
      </c>
      <c r="BR9" s="33" t="n">
        <v>-1.650045367</v>
      </c>
      <c r="BS9" s="33" t="n">
        <v>-1.219057886</v>
      </c>
      <c r="BT9" s="33" t="n">
        <v>-0.758216999</v>
      </c>
      <c r="BU9" s="33" t="n">
        <v>-0.608665819</v>
      </c>
      <c r="BV9" s="33" t="n">
        <v>-4.6515E-005</v>
      </c>
      <c r="BW9" s="33" t="n">
        <v>0.206677243</v>
      </c>
      <c r="BX9" s="33" t="n">
        <v>0.303625905</v>
      </c>
      <c r="BY9" s="33" t="n">
        <v>0.516169037</v>
      </c>
      <c r="BZ9" s="33" t="n">
        <v>0.108050981</v>
      </c>
      <c r="CA9" s="33" t="n">
        <v>0.028744048</v>
      </c>
      <c r="CB9" s="33" t="n">
        <v>-0.123477837</v>
      </c>
      <c r="CC9" s="33" t="n">
        <v>-0.491286012</v>
      </c>
      <c r="CD9" s="33" t="n">
        <v>-1.004857343</v>
      </c>
      <c r="CE9" s="33" t="n">
        <v>-1.757778859</v>
      </c>
      <c r="CF9" s="33" t="n">
        <v>-2.245632205</v>
      </c>
      <c r="CG9" s="33" t="n">
        <v>-2.116045113</v>
      </c>
      <c r="CH9" s="33" t="n">
        <v>-1.71853541</v>
      </c>
      <c r="CI9" s="33" t="n">
        <v>-0.366844081</v>
      </c>
      <c r="CJ9" s="33" t="n">
        <v>0.217698122</v>
      </c>
      <c r="CK9" s="33" t="n">
        <v>0.535337546</v>
      </c>
      <c r="CL9" s="33" t="n">
        <v>0.723290324</v>
      </c>
      <c r="CM9" s="33" t="n">
        <v>0.602822748</v>
      </c>
      <c r="CN9" s="33" t="n">
        <v>0.737616042</v>
      </c>
      <c r="CO9" s="33" t="n">
        <v>1.088377179</v>
      </c>
      <c r="CP9" s="33" t="n">
        <v>0.923308464</v>
      </c>
      <c r="CQ9" s="33" t="n">
        <v>1.271798387</v>
      </c>
      <c r="CR9" s="33" t="n">
        <v>1.627680614</v>
      </c>
      <c r="CS9" s="33" t="n">
        <v>1.05136301</v>
      </c>
      <c r="CT9" s="33" t="n">
        <v>1.242392623</v>
      </c>
      <c r="CU9" s="33" t="n">
        <v>1.401601912</v>
      </c>
      <c r="CV9" s="33"/>
      <c r="CW9" s="33"/>
      <c r="CX9" s="33"/>
    </row>
    <row r="10" customFormat="false" ht="24" hidden="false" customHeight="true" outlineLevel="0" collapsed="false">
      <c r="A10" s="13" t="s">
        <v>112</v>
      </c>
      <c r="B10" s="35" t="s">
        <v>105</v>
      </c>
      <c r="C10" s="33"/>
      <c r="D10" s="33"/>
      <c r="E10" s="33"/>
      <c r="F10" s="33" t="n">
        <v>-1.952937207</v>
      </c>
      <c r="G10" s="33" t="n">
        <v>-2.144107599</v>
      </c>
      <c r="H10" s="33" t="n">
        <v>-1.698992267</v>
      </c>
      <c r="I10" s="33" t="n">
        <v>-1.653154858</v>
      </c>
      <c r="J10" s="33" t="n">
        <v>-1.658213661</v>
      </c>
      <c r="K10" s="33" t="n">
        <v>-1.093736263</v>
      </c>
      <c r="L10" s="33" t="n">
        <v>-1.184862816</v>
      </c>
      <c r="M10" s="33" t="n">
        <v>-0.679645536</v>
      </c>
      <c r="N10" s="33" t="n">
        <v>0.136736687</v>
      </c>
      <c r="O10" s="33" t="n">
        <v>0.073229239</v>
      </c>
      <c r="P10" s="33" t="n">
        <v>0.465369159</v>
      </c>
      <c r="Q10" s="33" t="n">
        <v>0.635256679</v>
      </c>
      <c r="R10" s="33" t="n">
        <v>0.439298912</v>
      </c>
      <c r="S10" s="33" t="n">
        <v>0.375471189</v>
      </c>
      <c r="T10" s="33" t="n">
        <v>0.451139827</v>
      </c>
      <c r="U10" s="33" t="n">
        <v>0.281727868</v>
      </c>
      <c r="V10" s="33" t="n">
        <v>0.142228533</v>
      </c>
      <c r="W10" s="33" t="n">
        <v>0.777551732</v>
      </c>
      <c r="X10" s="33" t="n">
        <v>0.710736658</v>
      </c>
      <c r="Y10" s="33" t="n">
        <v>0.856894441</v>
      </c>
      <c r="Z10" s="33" t="n">
        <v>1.401043262</v>
      </c>
      <c r="AA10" s="33" t="n">
        <v>1.264147634</v>
      </c>
      <c r="AB10" s="33" t="n">
        <v>1.353672424</v>
      </c>
      <c r="AC10" s="33" t="n">
        <v>1.354458739</v>
      </c>
      <c r="AD10" s="33" t="n">
        <v>1.055284419</v>
      </c>
      <c r="AE10" s="33" t="n">
        <v>1.174829688</v>
      </c>
      <c r="AF10" s="33" t="n">
        <v>1.535872709</v>
      </c>
      <c r="AG10" s="33" t="n">
        <v>2.012294132</v>
      </c>
      <c r="AH10" s="33" t="n">
        <v>2.507599391</v>
      </c>
      <c r="AI10" s="33" t="n">
        <v>2.546323355</v>
      </c>
      <c r="AJ10" s="33" t="n">
        <v>1.938525731</v>
      </c>
      <c r="AK10" s="33" t="n">
        <v>1.788923847</v>
      </c>
      <c r="AL10" s="33" t="n">
        <v>1.269707889</v>
      </c>
      <c r="AM10" s="33" t="n">
        <v>1.467730839</v>
      </c>
      <c r="AN10" s="33" t="n">
        <v>1.501086252</v>
      </c>
      <c r="AO10" s="33" t="n">
        <v>1.293369288</v>
      </c>
      <c r="AP10" s="33" t="n">
        <v>1.309495991</v>
      </c>
      <c r="AQ10" s="33" t="n">
        <v>0.645075763</v>
      </c>
      <c r="AR10" s="33" t="n">
        <v>1.738718033</v>
      </c>
      <c r="AS10" s="33" t="n">
        <v>1.57004552</v>
      </c>
      <c r="AT10" s="33" t="n">
        <v>1.824385385</v>
      </c>
      <c r="AU10" s="33" t="n">
        <v>1.215609978</v>
      </c>
      <c r="AV10" s="33" t="n">
        <v>0.806364472</v>
      </c>
      <c r="AW10" s="33" t="n">
        <v>0.515752021</v>
      </c>
      <c r="AX10" s="33" t="n">
        <v>0.613582758</v>
      </c>
      <c r="AY10" s="33" t="n">
        <v>1.173249347</v>
      </c>
      <c r="AZ10" s="33" t="n">
        <v>0.665912258</v>
      </c>
      <c r="BA10" s="33" t="n">
        <v>0.599393655</v>
      </c>
      <c r="BB10" s="33" t="n">
        <v>0.712850883</v>
      </c>
      <c r="BC10" s="33" t="n">
        <v>1.613601091</v>
      </c>
      <c r="BD10" s="33" t="n">
        <v>1.985735246</v>
      </c>
      <c r="BE10" s="33" t="n">
        <v>1.774365864</v>
      </c>
      <c r="BF10" s="33" t="n">
        <v>1.480312239</v>
      </c>
      <c r="BG10" s="33" t="n">
        <v>0.713784785</v>
      </c>
      <c r="BH10" s="33" t="n">
        <v>0.634095112</v>
      </c>
      <c r="BI10" s="33" t="n">
        <v>1.605988285</v>
      </c>
      <c r="BJ10" s="33" t="n">
        <v>1.295795912</v>
      </c>
      <c r="BK10" s="33" t="n">
        <v>1.673532576</v>
      </c>
      <c r="BL10" s="33" t="n">
        <v>1.136803402</v>
      </c>
      <c r="BM10" s="33" t="n">
        <v>0.356532048</v>
      </c>
      <c r="BN10" s="33" t="n">
        <v>0.030774528</v>
      </c>
      <c r="BO10" s="33" t="n">
        <v>-0.908934733</v>
      </c>
      <c r="BP10" s="33" t="n">
        <v>-1.317801359</v>
      </c>
      <c r="BQ10" s="33" t="n">
        <v>-1.726962092</v>
      </c>
      <c r="BR10" s="33" t="n">
        <v>-1.728188643</v>
      </c>
      <c r="BS10" s="33" t="n">
        <v>-1.270601809</v>
      </c>
      <c r="BT10" s="33" t="n">
        <v>-0.812495261</v>
      </c>
      <c r="BU10" s="33" t="n">
        <v>-0.584257529</v>
      </c>
      <c r="BV10" s="33" t="n">
        <v>-0.058486058</v>
      </c>
      <c r="BW10" s="33" t="n">
        <v>0.293252167</v>
      </c>
      <c r="BX10" s="33" t="n">
        <v>0.37404669</v>
      </c>
      <c r="BY10" s="33" t="n">
        <v>0.625491848</v>
      </c>
      <c r="BZ10" s="33" t="n">
        <v>0.18183765</v>
      </c>
      <c r="CA10" s="33" t="n">
        <v>0.098848349</v>
      </c>
      <c r="CB10" s="33" t="n">
        <v>-0.032300052</v>
      </c>
      <c r="CC10" s="33" t="n">
        <v>-0.427565338</v>
      </c>
      <c r="CD10" s="33" t="n">
        <v>-0.968924253</v>
      </c>
      <c r="CE10" s="33" t="n">
        <v>-1.809833042</v>
      </c>
      <c r="CF10" s="33" t="n">
        <v>-2.269366076</v>
      </c>
      <c r="CG10" s="33" t="n">
        <v>-2.182375803</v>
      </c>
      <c r="CH10" s="33" t="n">
        <v>-1.315154396</v>
      </c>
      <c r="CI10" s="33" t="n">
        <v>-0.40487685</v>
      </c>
      <c r="CJ10" s="33" t="n">
        <v>0.145534513</v>
      </c>
      <c r="CK10" s="33" t="n">
        <v>0.502775644</v>
      </c>
      <c r="CL10" s="33" t="n">
        <v>0.880435245</v>
      </c>
      <c r="CM10" s="33" t="n">
        <v>0.619768484</v>
      </c>
      <c r="CN10" s="33" t="n">
        <v>0.672847487</v>
      </c>
      <c r="CO10" s="33" t="n">
        <v>1.080550252</v>
      </c>
      <c r="CP10" s="33" t="n">
        <v>0.976036324</v>
      </c>
      <c r="CQ10" s="33" t="n">
        <v>1.298378966</v>
      </c>
      <c r="CR10" s="33" t="n">
        <v>1.646811823</v>
      </c>
      <c r="CS10" s="33" t="n">
        <v>1.018465331</v>
      </c>
      <c r="CT10" s="33" t="n">
        <v>1.221164843</v>
      </c>
      <c r="CU10" s="33"/>
      <c r="CV10" s="33"/>
      <c r="CW10" s="33"/>
      <c r="CX10" s="33"/>
    </row>
    <row r="11" customFormat="false" ht="12.75" hidden="false" customHeight="false" outlineLevel="0" collapsed="false">
      <c r="A11" s="13" t="s">
        <v>107</v>
      </c>
      <c r="B11" s="35" t="s">
        <v>105</v>
      </c>
      <c r="C11" s="35" t="s">
        <v>105</v>
      </c>
      <c r="D11" s="35" t="s">
        <v>105</v>
      </c>
      <c r="E11" s="35" t="s">
        <v>105</v>
      </c>
      <c r="F11" s="35" t="n">
        <v>-1.91551083</v>
      </c>
      <c r="G11" s="35" t="n">
        <v>-2.006255059</v>
      </c>
      <c r="H11" s="35" t="n">
        <v>-1.908912175</v>
      </c>
      <c r="I11" s="35" t="n">
        <v>-1.942020425</v>
      </c>
      <c r="J11" s="35" t="n">
        <v>-1.381671448</v>
      </c>
      <c r="K11" s="35" t="n">
        <v>-1.1861867</v>
      </c>
      <c r="L11" s="35" t="n">
        <v>-1.099733617</v>
      </c>
      <c r="M11" s="35" t="n">
        <v>-0.709320387</v>
      </c>
      <c r="N11" s="35" t="n">
        <v>0.053468594</v>
      </c>
      <c r="O11" s="35" t="n">
        <v>0.194302939</v>
      </c>
      <c r="P11" s="35" t="n">
        <v>0.334986075</v>
      </c>
      <c r="Q11" s="35" t="n">
        <v>0.578569054</v>
      </c>
      <c r="R11" s="35" t="n">
        <v>0.13762655</v>
      </c>
      <c r="S11" s="35" t="n">
        <v>0.029310782</v>
      </c>
      <c r="T11" s="35" t="n">
        <v>0.305979279</v>
      </c>
      <c r="U11" s="35" t="n">
        <v>0.159687173</v>
      </c>
      <c r="V11" s="35" t="n">
        <v>0.040387201</v>
      </c>
      <c r="W11" s="35" t="n">
        <v>0.674853979</v>
      </c>
      <c r="X11" s="35" t="n">
        <v>0.681020676</v>
      </c>
      <c r="Y11" s="35" t="n">
        <v>0.756419656</v>
      </c>
      <c r="Z11" s="35" t="n">
        <v>1.44823935</v>
      </c>
      <c r="AA11" s="35" t="n">
        <v>0.962858276</v>
      </c>
      <c r="AB11" s="35" t="n">
        <v>1.034788978</v>
      </c>
      <c r="AC11" s="35" t="n">
        <v>1.203714445</v>
      </c>
      <c r="AD11" s="35" t="n">
        <v>0.906471921</v>
      </c>
      <c r="AE11" s="35" t="n">
        <v>1.208027714</v>
      </c>
      <c r="AF11" s="35" t="n">
        <v>1.439763111</v>
      </c>
      <c r="AG11" s="35" t="n">
        <v>1.703345922</v>
      </c>
      <c r="AH11" s="35" t="n">
        <v>2.123324375</v>
      </c>
      <c r="AI11" s="35" t="n">
        <v>2.254509395</v>
      </c>
      <c r="AJ11" s="35" t="n">
        <v>1.861694916</v>
      </c>
      <c r="AK11" s="35" t="n">
        <v>1.717103859</v>
      </c>
      <c r="AL11" s="35" t="n">
        <v>1.281471842</v>
      </c>
      <c r="AM11" s="35" t="n">
        <v>1.317281614</v>
      </c>
      <c r="AN11" s="35" t="n">
        <v>1.030908662</v>
      </c>
      <c r="AO11" s="35" t="n">
        <v>0.952909658</v>
      </c>
      <c r="AP11" s="35" t="n">
        <v>0.713343454</v>
      </c>
      <c r="AQ11" s="35" t="n">
        <v>-0.04921577</v>
      </c>
      <c r="AR11" s="35" t="n">
        <v>0.376737221</v>
      </c>
      <c r="AS11" s="35" t="n">
        <v>-0.217987928</v>
      </c>
      <c r="AT11" s="35" t="n">
        <v>0.419051767</v>
      </c>
      <c r="AU11" s="35" t="n">
        <v>0.465424959</v>
      </c>
      <c r="AV11" s="35" t="n">
        <v>0.604926668</v>
      </c>
      <c r="AW11" s="35" t="n">
        <v>1.036949442</v>
      </c>
      <c r="AX11" s="35" t="n">
        <v>0.486370565</v>
      </c>
      <c r="AY11" s="35" t="n">
        <v>0.58369236</v>
      </c>
      <c r="AZ11" s="35" t="n">
        <v>0.076909773</v>
      </c>
      <c r="BA11" s="35" t="n">
        <v>-0.315730257</v>
      </c>
      <c r="BB11" s="35" t="n">
        <v>0.324664152</v>
      </c>
      <c r="BC11" s="35" t="n">
        <v>1.28002701</v>
      </c>
      <c r="BD11" s="35" t="n">
        <v>1.685223435</v>
      </c>
      <c r="BE11" s="35" t="n">
        <v>1.599275299</v>
      </c>
      <c r="BF11" s="35" t="n">
        <v>1.123492468</v>
      </c>
      <c r="BG11" s="35" t="n">
        <v>0.256075184</v>
      </c>
      <c r="BH11" s="35" t="n">
        <v>0.389309052</v>
      </c>
      <c r="BI11" s="35" t="n">
        <v>1.101606762</v>
      </c>
      <c r="BJ11" s="35" t="n">
        <v>1.095588744</v>
      </c>
      <c r="BK11" s="35" t="n">
        <v>1.488934932</v>
      </c>
      <c r="BL11" s="35" t="n">
        <v>1.244126779</v>
      </c>
      <c r="BM11" s="35" t="n">
        <v>0.578388834</v>
      </c>
      <c r="BN11" s="35" t="n">
        <v>-0.040791611</v>
      </c>
      <c r="BO11" s="35" t="n">
        <v>-1.046159992</v>
      </c>
      <c r="BP11" s="35" t="n">
        <v>-1.602261089</v>
      </c>
      <c r="BQ11" s="35" t="n">
        <v>-2.072713892</v>
      </c>
      <c r="BR11" s="35" t="n">
        <v>-1.854184435</v>
      </c>
      <c r="BS11" s="35" t="n">
        <v>-1.24717212</v>
      </c>
      <c r="BT11" s="35" t="n">
        <v>-1.145928871</v>
      </c>
      <c r="BU11" s="35" t="n">
        <v>-0.636236906</v>
      </c>
      <c r="BV11" s="35" t="n">
        <v>-0.042141812</v>
      </c>
      <c r="BW11" s="35" t="n">
        <v>0.325482395</v>
      </c>
      <c r="BX11" s="35" t="n">
        <v>0.419425261</v>
      </c>
      <c r="BY11" s="35" t="n">
        <v>0.380144237</v>
      </c>
      <c r="BZ11" s="35" t="n">
        <v>0.149182776</v>
      </c>
      <c r="CA11" s="35" t="n">
        <v>-0.268421971</v>
      </c>
      <c r="CB11" s="35" t="n">
        <v>-0.101174563</v>
      </c>
      <c r="CC11" s="35" t="n">
        <v>-0.058255433</v>
      </c>
      <c r="CD11" s="35" t="n">
        <v>-0.56386583</v>
      </c>
      <c r="CE11" s="35" t="n">
        <v>-1.178262313</v>
      </c>
      <c r="CF11" s="35" t="n">
        <v>-1.799874057</v>
      </c>
      <c r="CG11" s="35" t="n">
        <v>-1.84301741</v>
      </c>
      <c r="CH11" s="35" t="n">
        <v>-1.374859944</v>
      </c>
      <c r="CI11" s="35" t="n">
        <v>-0.513835098</v>
      </c>
      <c r="CJ11" s="35" t="n">
        <v>0.439689199</v>
      </c>
      <c r="CK11" s="35" t="n">
        <v>0.808907306</v>
      </c>
      <c r="CL11" s="35" t="n">
        <v>0.837088746</v>
      </c>
      <c r="CM11" s="35" t="n">
        <v>0.586520031</v>
      </c>
      <c r="CN11" s="35" t="n">
        <v>0.641853375</v>
      </c>
      <c r="CO11" s="35" t="n">
        <v>1.027187193</v>
      </c>
      <c r="CP11" s="35" t="n">
        <v>1.01662047</v>
      </c>
      <c r="CQ11" s="35" t="n">
        <v>1.351122709</v>
      </c>
      <c r="CR11" s="35" t="n">
        <v>1.596116679</v>
      </c>
      <c r="CS11" s="35" t="n">
        <v>0.999343931</v>
      </c>
      <c r="CT11" s="35" t="n">
        <v>1.221164843</v>
      </c>
      <c r="CU11" s="35" t="n">
        <v>1.401601912</v>
      </c>
      <c r="CV11" s="35" t="n">
        <v>0.930426066</v>
      </c>
      <c r="CW11" s="35" t="n">
        <v>1.230711928</v>
      </c>
      <c r="CX11" s="35" t="n">
        <v>0.966002748</v>
      </c>
    </row>
    <row r="12" customFormat="false" ht="12.75" hidden="false" customHeight="false" outlineLevel="0" collapsed="false">
      <c r="A12" s="16" t="n">
        <v>39983</v>
      </c>
      <c r="B12" s="36"/>
      <c r="C12" s="36"/>
      <c r="D12" s="36"/>
      <c r="E12" s="36"/>
      <c r="F12" s="36" t="n">
        <v>-1.774714795</v>
      </c>
      <c r="G12" s="36" t="n">
        <v>-2.137418228</v>
      </c>
      <c r="H12" s="36" t="n">
        <v>-1.713259912</v>
      </c>
      <c r="I12" s="36" t="n">
        <v>-1.607868802</v>
      </c>
      <c r="J12" s="36" t="n">
        <v>-1.675880363</v>
      </c>
      <c r="K12" s="36" t="n">
        <v>-1.116104755</v>
      </c>
      <c r="L12" s="36" t="n">
        <v>-1.222337061</v>
      </c>
      <c r="M12" s="36" t="n">
        <v>-0.612129623</v>
      </c>
      <c r="N12" s="36" t="n">
        <v>0.088876638</v>
      </c>
      <c r="O12" s="36" t="n">
        <v>0.145359069</v>
      </c>
      <c r="P12" s="36" t="n">
        <v>0.521104817</v>
      </c>
      <c r="Q12" s="36" t="n">
        <v>0.48507882</v>
      </c>
      <c r="R12" s="36" t="n">
        <v>0.358004485</v>
      </c>
      <c r="S12" s="36" t="n">
        <v>0.340051468</v>
      </c>
      <c r="T12" s="36" t="n">
        <v>0.545679865</v>
      </c>
      <c r="U12" s="36" t="n">
        <v>0.24342406</v>
      </c>
      <c r="V12" s="36" t="n">
        <v>0.191670124</v>
      </c>
      <c r="W12" s="36" t="n">
        <v>0.751764194</v>
      </c>
      <c r="X12" s="36" t="n">
        <v>0.657860468</v>
      </c>
      <c r="Y12" s="36" t="n">
        <v>1.037724864</v>
      </c>
      <c r="Z12" s="36" t="n">
        <v>1.479501744</v>
      </c>
      <c r="AA12" s="36" t="n">
        <v>1.20945884</v>
      </c>
      <c r="AB12" s="36" t="n">
        <v>1.334697459</v>
      </c>
      <c r="AC12" s="36" t="n">
        <v>1.272245699</v>
      </c>
      <c r="AD12" s="36" t="n">
        <v>0.992932736</v>
      </c>
      <c r="AE12" s="36" t="n">
        <v>1.168817647</v>
      </c>
      <c r="AF12" s="36" t="n">
        <v>1.556969018</v>
      </c>
      <c r="AG12" s="36" t="n">
        <v>2.010866128</v>
      </c>
      <c r="AH12" s="36" t="n">
        <v>2.623262697</v>
      </c>
      <c r="AI12" s="36" t="n">
        <v>2.483512514</v>
      </c>
      <c r="AJ12" s="36" t="n">
        <v>1.827497351</v>
      </c>
      <c r="AK12" s="36" t="n">
        <v>1.842753184</v>
      </c>
      <c r="AL12" s="36" t="n">
        <v>1.251370336</v>
      </c>
      <c r="AM12" s="36" t="n">
        <v>1.539339943</v>
      </c>
      <c r="AN12" s="36" t="n">
        <v>1.494132688</v>
      </c>
      <c r="AO12" s="36" t="n">
        <v>1.17942358</v>
      </c>
      <c r="AP12" s="36" t="n">
        <v>1.23180308</v>
      </c>
      <c r="AQ12" s="36" t="n">
        <v>0.843768526</v>
      </c>
      <c r="AR12" s="36" t="n">
        <v>1.859992013</v>
      </c>
      <c r="AS12" s="36" t="n">
        <v>1.485190871</v>
      </c>
      <c r="AT12" s="36" t="n">
        <v>1.881139551</v>
      </c>
      <c r="AU12" s="36" t="n">
        <v>1.097117506</v>
      </c>
      <c r="AV12" s="36" t="n">
        <v>0.541211997</v>
      </c>
      <c r="AW12" s="36" t="n">
        <v>0.828351192</v>
      </c>
      <c r="AX12" s="36" t="n">
        <v>0.52175548</v>
      </c>
      <c r="AY12" s="36" t="n">
        <v>1.252560496</v>
      </c>
      <c r="AZ12" s="36" t="n">
        <v>0.802966283</v>
      </c>
      <c r="BA12" s="36" t="n">
        <v>0.387116712</v>
      </c>
      <c r="BB12" s="36" t="n">
        <v>0.730285459</v>
      </c>
      <c r="BC12" s="36" t="n">
        <v>1.596923717</v>
      </c>
      <c r="BD12" s="36" t="n">
        <v>2.011070891</v>
      </c>
      <c r="BE12" s="36" t="n">
        <v>1.819957309</v>
      </c>
      <c r="BF12" s="36" t="n">
        <v>1.580975968</v>
      </c>
      <c r="BG12" s="36" t="n">
        <v>0.681427589</v>
      </c>
      <c r="BH12" s="36" t="n">
        <v>0.576659712</v>
      </c>
      <c r="BI12" s="36" t="n">
        <v>1.657457507</v>
      </c>
      <c r="BJ12" s="36" t="n">
        <v>1.134647351</v>
      </c>
      <c r="BK12" s="36" t="n">
        <v>1.518557285</v>
      </c>
      <c r="BL12" s="36" t="n">
        <v>1.332366586</v>
      </c>
      <c r="BM12" s="36" t="n">
        <v>0.303499386</v>
      </c>
      <c r="BN12" s="36" t="n">
        <v>0.029073303</v>
      </c>
      <c r="BO12" s="36" t="n">
        <v>-0.748403542</v>
      </c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</row>
    <row r="13" customFormat="false" ht="12.75" hidden="false" customHeight="false" outlineLevel="0" collapsed="false">
      <c r="A13" s="16" t="n">
        <v>40078</v>
      </c>
      <c r="B13" s="36"/>
      <c r="C13" s="36"/>
      <c r="D13" s="36"/>
      <c r="E13" s="36"/>
      <c r="F13" s="36" t="n">
        <v>-1.952047376</v>
      </c>
      <c r="G13" s="36" t="n">
        <v>-2.139575328</v>
      </c>
      <c r="H13" s="36" t="n">
        <v>-1.652629957</v>
      </c>
      <c r="I13" s="36" t="n">
        <v>-1.606387241</v>
      </c>
      <c r="J13" s="36" t="n">
        <v>-1.686929773</v>
      </c>
      <c r="K13" s="36" t="n">
        <v>-1.095389315</v>
      </c>
      <c r="L13" s="36" t="n">
        <v>-1.245077591</v>
      </c>
      <c r="M13" s="36" t="n">
        <v>-0.661178976</v>
      </c>
      <c r="N13" s="36" t="n">
        <v>0.121908926</v>
      </c>
      <c r="O13" s="36" t="n">
        <v>0.101954556</v>
      </c>
      <c r="P13" s="36" t="n">
        <v>0.473234503</v>
      </c>
      <c r="Q13" s="36" t="n">
        <v>0.589890873</v>
      </c>
      <c r="R13" s="36" t="n">
        <v>0.483444239</v>
      </c>
      <c r="S13" s="36" t="n">
        <v>0.270742677</v>
      </c>
      <c r="T13" s="36" t="n">
        <v>0.437321266</v>
      </c>
      <c r="U13" s="36" t="n">
        <v>0.232205177</v>
      </c>
      <c r="V13" s="36" t="n">
        <v>0.185699677</v>
      </c>
      <c r="W13" s="36" t="n">
        <v>0.879016849</v>
      </c>
      <c r="X13" s="36" t="n">
        <v>0.740360206</v>
      </c>
      <c r="Y13" s="36" t="n">
        <v>0.926960496</v>
      </c>
      <c r="Z13" s="36" t="n">
        <v>1.348809331</v>
      </c>
      <c r="AA13" s="36" t="n">
        <v>1.238043448</v>
      </c>
      <c r="AB13" s="36" t="n">
        <v>1.365832923</v>
      </c>
      <c r="AC13" s="36" t="n">
        <v>1.358165378</v>
      </c>
      <c r="AD13" s="36" t="n">
        <v>1.028892365</v>
      </c>
      <c r="AE13" s="36" t="n">
        <v>1.109111091</v>
      </c>
      <c r="AF13" s="36" t="n">
        <v>1.519225903</v>
      </c>
      <c r="AG13" s="36" t="n">
        <v>1.954700528</v>
      </c>
      <c r="AH13" s="36" t="n">
        <v>2.626166734</v>
      </c>
      <c r="AI13" s="36" t="n">
        <v>2.597645529</v>
      </c>
      <c r="AJ13" s="36" t="n">
        <v>1.96245282</v>
      </c>
      <c r="AK13" s="36" t="n">
        <v>1.736338037</v>
      </c>
      <c r="AL13" s="36" t="n">
        <v>1.162073871</v>
      </c>
      <c r="AM13" s="36" t="n">
        <v>1.453719313</v>
      </c>
      <c r="AN13" s="36" t="n">
        <v>1.459396548</v>
      </c>
      <c r="AO13" s="36" t="n">
        <v>1.382300246</v>
      </c>
      <c r="AP13" s="36" t="n">
        <v>1.361131798</v>
      </c>
      <c r="AQ13" s="36" t="n">
        <v>0.673338013</v>
      </c>
      <c r="AR13" s="36" t="n">
        <v>1.748826296</v>
      </c>
      <c r="AS13" s="36" t="n">
        <v>1.585049518</v>
      </c>
      <c r="AT13" s="36" t="n">
        <v>1.823908571</v>
      </c>
      <c r="AU13" s="36" t="n">
        <v>1.056018366</v>
      </c>
      <c r="AV13" s="36" t="n">
        <v>0.710810695</v>
      </c>
      <c r="AW13" s="36" t="n">
        <v>0.782663703</v>
      </c>
      <c r="AX13" s="36" t="n">
        <v>0.541554672</v>
      </c>
      <c r="AY13" s="36" t="n">
        <v>1.254453998</v>
      </c>
      <c r="AZ13" s="36" t="n">
        <v>0.747271986</v>
      </c>
      <c r="BA13" s="36" t="n">
        <v>0.327991882</v>
      </c>
      <c r="BB13" s="36" t="n">
        <v>0.762747195</v>
      </c>
      <c r="BC13" s="36" t="n">
        <v>1.665623672</v>
      </c>
      <c r="BD13" s="36" t="n">
        <v>2.02946841</v>
      </c>
      <c r="BE13" s="36" t="n">
        <v>1.754962148</v>
      </c>
      <c r="BF13" s="36" t="n">
        <v>1.4574548</v>
      </c>
      <c r="BG13" s="36" t="n">
        <v>0.761292977</v>
      </c>
      <c r="BH13" s="36" t="n">
        <v>0.607965137</v>
      </c>
      <c r="BI13" s="36" t="n">
        <v>1.663881274</v>
      </c>
      <c r="BJ13" s="36" t="n">
        <v>1.237638714</v>
      </c>
      <c r="BK13" s="36" t="n">
        <v>1.621456224</v>
      </c>
      <c r="BL13" s="36" t="n">
        <v>1.214051146</v>
      </c>
      <c r="BM13" s="36" t="n">
        <v>0.211815394</v>
      </c>
      <c r="BN13" s="36" t="n">
        <v>-0.009679656</v>
      </c>
      <c r="BO13" s="36" t="n">
        <v>-0.877438068</v>
      </c>
      <c r="BP13" s="36" t="n">
        <v>-1.206328505</v>
      </c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</row>
    <row r="14" customFormat="false" ht="12.75" hidden="false" customHeight="false" outlineLevel="0" collapsed="false">
      <c r="A14" s="16" t="n">
        <v>40164</v>
      </c>
      <c r="B14" s="36"/>
      <c r="C14" s="36"/>
      <c r="D14" s="36"/>
      <c r="E14" s="36"/>
      <c r="F14" s="36" t="n">
        <v>-2.007708271</v>
      </c>
      <c r="G14" s="36" t="n">
        <v>-2.173753534</v>
      </c>
      <c r="H14" s="36" t="n">
        <v>-1.686366512</v>
      </c>
      <c r="I14" s="36" t="n">
        <v>-1.611832947</v>
      </c>
      <c r="J14" s="36" t="n">
        <v>-1.671870089</v>
      </c>
      <c r="K14" s="36" t="n">
        <v>-1.118467373</v>
      </c>
      <c r="L14" s="36" t="n">
        <v>-1.177687342</v>
      </c>
      <c r="M14" s="36" t="n">
        <v>-0.67915086</v>
      </c>
      <c r="N14" s="36" t="n">
        <v>0.151616326</v>
      </c>
      <c r="O14" s="36" t="n">
        <v>0.094645454</v>
      </c>
      <c r="P14" s="36" t="n">
        <v>0.443665127</v>
      </c>
      <c r="Q14" s="36" t="n">
        <v>0.606683085</v>
      </c>
      <c r="R14" s="36" t="n">
        <v>0.476136356</v>
      </c>
      <c r="S14" s="36" t="n">
        <v>0.384901089</v>
      </c>
      <c r="T14" s="36" t="n">
        <v>0.426534591</v>
      </c>
      <c r="U14" s="36" t="n">
        <v>0.283704006</v>
      </c>
      <c r="V14" s="36" t="n">
        <v>0.138225342</v>
      </c>
      <c r="W14" s="36" t="n">
        <v>0.78281113</v>
      </c>
      <c r="X14" s="36" t="n">
        <v>0.733146506</v>
      </c>
      <c r="Y14" s="36" t="n">
        <v>0.871403976</v>
      </c>
      <c r="Z14" s="36" t="n">
        <v>1.361502241</v>
      </c>
      <c r="AA14" s="36" t="n">
        <v>1.247036379</v>
      </c>
      <c r="AB14" s="36" t="n">
        <v>1.363636985</v>
      </c>
      <c r="AC14" s="36" t="n">
        <v>1.375633861</v>
      </c>
      <c r="AD14" s="36" t="n">
        <v>1.077133271</v>
      </c>
      <c r="AE14" s="36" t="n">
        <v>1.158069159</v>
      </c>
      <c r="AF14" s="36" t="n">
        <v>1.530809922</v>
      </c>
      <c r="AG14" s="36" t="n">
        <v>1.981736529</v>
      </c>
      <c r="AH14" s="36" t="n">
        <v>2.521286148</v>
      </c>
      <c r="AI14" s="36" t="n">
        <v>2.592772447</v>
      </c>
      <c r="AJ14" s="36" t="n">
        <v>1.939559508</v>
      </c>
      <c r="AK14" s="36" t="n">
        <v>1.761912816</v>
      </c>
      <c r="AL14" s="36" t="n">
        <v>1.258689546</v>
      </c>
      <c r="AM14" s="36" t="n">
        <v>1.472507366</v>
      </c>
      <c r="AN14" s="36" t="n">
        <v>1.495179586</v>
      </c>
      <c r="AO14" s="36" t="n">
        <v>1.328107284</v>
      </c>
      <c r="AP14" s="36" t="n">
        <v>1.322103652</v>
      </c>
      <c r="AQ14" s="36" t="n">
        <v>0.60017758</v>
      </c>
      <c r="AR14" s="36" t="n">
        <v>1.707117622</v>
      </c>
      <c r="AS14" s="36" t="n">
        <v>1.609395716</v>
      </c>
      <c r="AT14" s="36" t="n">
        <v>1.858182962</v>
      </c>
      <c r="AU14" s="36" t="n">
        <v>1.079469647</v>
      </c>
      <c r="AV14" s="36" t="n">
        <v>0.834241112</v>
      </c>
      <c r="AW14" s="36" t="n">
        <v>0.693693939</v>
      </c>
      <c r="AX14" s="36" t="n">
        <v>0.606909327</v>
      </c>
      <c r="AY14" s="36" t="n">
        <v>1.199131058</v>
      </c>
      <c r="AZ14" s="36" t="n">
        <v>0.653992771</v>
      </c>
      <c r="BA14" s="36" t="n">
        <v>0.397419057</v>
      </c>
      <c r="BB14" s="36" t="n">
        <v>0.656064944</v>
      </c>
      <c r="BC14" s="36" t="n">
        <v>1.762781646</v>
      </c>
      <c r="BD14" s="36" t="n">
        <v>2.011667516</v>
      </c>
      <c r="BE14" s="36" t="n">
        <v>1.7638706</v>
      </c>
      <c r="BF14" s="36" t="n">
        <v>1.471986389</v>
      </c>
      <c r="BG14" s="36" t="n">
        <v>0.689965113</v>
      </c>
      <c r="BH14" s="36" t="n">
        <v>0.652262676</v>
      </c>
      <c r="BI14" s="36" t="n">
        <v>1.616312626</v>
      </c>
      <c r="BJ14" s="36" t="n">
        <v>1.292239316</v>
      </c>
      <c r="BK14" s="36" t="n">
        <v>1.649667439</v>
      </c>
      <c r="BL14" s="36" t="n">
        <v>1.172869232</v>
      </c>
      <c r="BM14" s="36" t="n">
        <v>0.351867911</v>
      </c>
      <c r="BN14" s="36" t="n">
        <v>-0.078827347</v>
      </c>
      <c r="BO14" s="36" t="n">
        <v>-0.992579986</v>
      </c>
      <c r="BP14" s="36" t="n">
        <v>-1.39806382</v>
      </c>
      <c r="BQ14" s="36" t="n">
        <v>-1.731340347</v>
      </c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</row>
    <row r="15" customFormat="false" ht="12.75" hidden="false" customHeight="false" outlineLevel="0" collapsed="false">
      <c r="A15" s="16" t="n">
        <v>40261</v>
      </c>
      <c r="B15" s="36"/>
      <c r="C15" s="36"/>
      <c r="D15" s="36"/>
      <c r="E15" s="36"/>
      <c r="F15" s="36" t="n">
        <v>-1.99926973</v>
      </c>
      <c r="G15" s="36" t="n">
        <v>-2.16814992</v>
      </c>
      <c r="H15" s="36" t="n">
        <v>-1.673473425</v>
      </c>
      <c r="I15" s="36" t="n">
        <v>-1.618130809</v>
      </c>
      <c r="J15" s="36" t="n">
        <v>-1.675330867</v>
      </c>
      <c r="K15" s="36" t="n">
        <v>-1.120855478</v>
      </c>
      <c r="L15" s="36" t="n">
        <v>-1.178663558</v>
      </c>
      <c r="M15" s="36" t="n">
        <v>-0.677886444</v>
      </c>
      <c r="N15" s="36" t="n">
        <v>0.147990364</v>
      </c>
      <c r="O15" s="36" t="n">
        <v>0.094541732</v>
      </c>
      <c r="P15" s="36" t="n">
        <v>0.444695081</v>
      </c>
      <c r="Q15" s="36" t="n">
        <v>0.610323961</v>
      </c>
      <c r="R15" s="36" t="n">
        <v>0.470868404</v>
      </c>
      <c r="S15" s="36" t="n">
        <v>0.385207458</v>
      </c>
      <c r="T15" s="36" t="n">
        <v>0.416780143</v>
      </c>
      <c r="U15" s="36" t="n">
        <v>0.273510124</v>
      </c>
      <c r="V15" s="36" t="n">
        <v>0.151597449</v>
      </c>
      <c r="W15" s="36" t="n">
        <v>0.792645649</v>
      </c>
      <c r="X15" s="36" t="n">
        <v>0.745050942</v>
      </c>
      <c r="Y15" s="36" t="n">
        <v>0.861471118</v>
      </c>
      <c r="Z15" s="36" t="n">
        <v>1.352213261</v>
      </c>
      <c r="AA15" s="36" t="n">
        <v>1.25150142</v>
      </c>
      <c r="AB15" s="36" t="n">
        <v>1.368306969</v>
      </c>
      <c r="AC15" s="36" t="n">
        <v>1.380382449</v>
      </c>
      <c r="AD15" s="36" t="n">
        <v>1.074981394</v>
      </c>
      <c r="AE15" s="36" t="n">
        <v>1.142932922</v>
      </c>
      <c r="AF15" s="36" t="n">
        <v>1.522358942</v>
      </c>
      <c r="AG15" s="36" t="n">
        <v>1.989533952</v>
      </c>
      <c r="AH15" s="36" t="n">
        <v>2.529560895</v>
      </c>
      <c r="AI15" s="36" t="n">
        <v>2.598382425</v>
      </c>
      <c r="AJ15" s="36" t="n">
        <v>1.939515911</v>
      </c>
      <c r="AK15" s="36" t="n">
        <v>1.754892181</v>
      </c>
      <c r="AL15" s="36" t="n">
        <v>1.253135559</v>
      </c>
      <c r="AM15" s="36" t="n">
        <v>1.463299487</v>
      </c>
      <c r="AN15" s="36" t="n">
        <v>1.499541056</v>
      </c>
      <c r="AO15" s="36" t="n">
        <v>1.330463215</v>
      </c>
      <c r="AP15" s="36" t="n">
        <v>1.324215886</v>
      </c>
      <c r="AQ15" s="36" t="n">
        <v>0.61462712</v>
      </c>
      <c r="AR15" s="36" t="n">
        <v>1.708693384</v>
      </c>
      <c r="AS15" s="36" t="n">
        <v>1.608884664</v>
      </c>
      <c r="AT15" s="36" t="n">
        <v>1.843417911</v>
      </c>
      <c r="AU15" s="36" t="n">
        <v>1.083423822</v>
      </c>
      <c r="AV15" s="36" t="n">
        <v>0.821002366</v>
      </c>
      <c r="AW15" s="36" t="n">
        <v>0.701314795</v>
      </c>
      <c r="AX15" s="36" t="n">
        <v>0.610873568</v>
      </c>
      <c r="AY15" s="36" t="n">
        <v>1.193338841</v>
      </c>
      <c r="AZ15" s="36" t="n">
        <v>0.65879306</v>
      </c>
      <c r="BA15" s="36" t="n">
        <v>0.409139132</v>
      </c>
      <c r="BB15" s="36" t="n">
        <v>0.661834394</v>
      </c>
      <c r="BC15" s="36" t="n">
        <v>1.748746948</v>
      </c>
      <c r="BD15" s="36" t="n">
        <v>2.012828316</v>
      </c>
      <c r="BE15" s="36" t="n">
        <v>1.746431176</v>
      </c>
      <c r="BF15" s="36" t="n">
        <v>1.485870202</v>
      </c>
      <c r="BG15" s="36" t="n">
        <v>0.707377723</v>
      </c>
      <c r="BH15" s="36" t="n">
        <v>0.644737193</v>
      </c>
      <c r="BI15" s="36" t="n">
        <v>1.596399895</v>
      </c>
      <c r="BJ15" s="36" t="n">
        <v>1.308584522</v>
      </c>
      <c r="BK15" s="36" t="n">
        <v>1.666038903</v>
      </c>
      <c r="BL15" s="36" t="n">
        <v>1.133387994</v>
      </c>
      <c r="BM15" s="36" t="n">
        <v>0.35222111</v>
      </c>
      <c r="BN15" s="36" t="n">
        <v>0.010232125</v>
      </c>
      <c r="BO15" s="36" t="n">
        <v>-0.859615252</v>
      </c>
      <c r="BP15" s="36" t="n">
        <v>-1.578314544</v>
      </c>
      <c r="BQ15" s="36" t="n">
        <v>-1.949877765</v>
      </c>
      <c r="BR15" s="36" t="n">
        <v>-1.822636049</v>
      </c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</row>
    <row r="16" customFormat="false" ht="12.75" hidden="false" customHeight="false" outlineLevel="0" collapsed="false">
      <c r="A16" s="16" t="n">
        <v>40353</v>
      </c>
      <c r="B16" s="36"/>
      <c r="C16" s="36"/>
      <c r="D16" s="36"/>
      <c r="E16" s="36"/>
      <c r="F16" s="36" t="n">
        <v>-1.952937207</v>
      </c>
      <c r="G16" s="36" t="n">
        <v>-2.144107599</v>
      </c>
      <c r="H16" s="36" t="n">
        <v>-1.698992267</v>
      </c>
      <c r="I16" s="36" t="n">
        <v>-1.653154858</v>
      </c>
      <c r="J16" s="36" t="n">
        <v>-1.658213661</v>
      </c>
      <c r="K16" s="36" t="n">
        <v>-1.093736263</v>
      </c>
      <c r="L16" s="36" t="n">
        <v>-1.184862816</v>
      </c>
      <c r="M16" s="36" t="n">
        <v>-0.679645536</v>
      </c>
      <c r="N16" s="36" t="n">
        <v>0.136736687</v>
      </c>
      <c r="O16" s="36" t="n">
        <v>0.073229239</v>
      </c>
      <c r="P16" s="36" t="n">
        <v>0.465369159</v>
      </c>
      <c r="Q16" s="36" t="n">
        <v>0.635256679</v>
      </c>
      <c r="R16" s="36" t="n">
        <v>0.439298912</v>
      </c>
      <c r="S16" s="36" t="n">
        <v>0.375471189</v>
      </c>
      <c r="T16" s="36" t="n">
        <v>0.451139827</v>
      </c>
      <c r="U16" s="36" t="n">
        <v>0.281727868</v>
      </c>
      <c r="V16" s="36" t="n">
        <v>0.142228533</v>
      </c>
      <c r="W16" s="36" t="n">
        <v>0.777551732</v>
      </c>
      <c r="X16" s="36" t="n">
        <v>0.710736658</v>
      </c>
      <c r="Y16" s="36" t="n">
        <v>0.856894441</v>
      </c>
      <c r="Z16" s="36" t="n">
        <v>1.401043262</v>
      </c>
      <c r="AA16" s="36" t="n">
        <v>1.264147634</v>
      </c>
      <c r="AB16" s="36" t="n">
        <v>1.353672424</v>
      </c>
      <c r="AC16" s="36" t="n">
        <v>1.354458739</v>
      </c>
      <c r="AD16" s="36" t="n">
        <v>1.055284419</v>
      </c>
      <c r="AE16" s="36" t="n">
        <v>1.174829688</v>
      </c>
      <c r="AF16" s="36" t="n">
        <v>1.535872709</v>
      </c>
      <c r="AG16" s="36" t="n">
        <v>2.012294132</v>
      </c>
      <c r="AH16" s="36" t="n">
        <v>2.507599391</v>
      </c>
      <c r="AI16" s="36" t="n">
        <v>2.546323355</v>
      </c>
      <c r="AJ16" s="36" t="n">
        <v>1.938525731</v>
      </c>
      <c r="AK16" s="36" t="n">
        <v>1.788923847</v>
      </c>
      <c r="AL16" s="36" t="n">
        <v>1.269707889</v>
      </c>
      <c r="AM16" s="36" t="n">
        <v>1.467730839</v>
      </c>
      <c r="AN16" s="36" t="n">
        <v>1.501086252</v>
      </c>
      <c r="AO16" s="36" t="n">
        <v>1.293369288</v>
      </c>
      <c r="AP16" s="36" t="n">
        <v>1.309495991</v>
      </c>
      <c r="AQ16" s="36" t="n">
        <v>0.645075763</v>
      </c>
      <c r="AR16" s="36" t="n">
        <v>1.738718033</v>
      </c>
      <c r="AS16" s="36" t="n">
        <v>1.57004552</v>
      </c>
      <c r="AT16" s="36" t="n">
        <v>1.824385385</v>
      </c>
      <c r="AU16" s="36" t="n">
        <v>1.215609978</v>
      </c>
      <c r="AV16" s="36" t="n">
        <v>0.806364472</v>
      </c>
      <c r="AW16" s="36" t="n">
        <v>0.515752021</v>
      </c>
      <c r="AX16" s="36" t="n">
        <v>0.613582758</v>
      </c>
      <c r="AY16" s="36" t="n">
        <v>1.173249347</v>
      </c>
      <c r="AZ16" s="36" t="n">
        <v>0.665912258</v>
      </c>
      <c r="BA16" s="36" t="n">
        <v>0.599393655</v>
      </c>
      <c r="BB16" s="36" t="n">
        <v>0.712850883</v>
      </c>
      <c r="BC16" s="36" t="n">
        <v>1.613601091</v>
      </c>
      <c r="BD16" s="36" t="n">
        <v>1.985735246</v>
      </c>
      <c r="BE16" s="36" t="n">
        <v>1.774365864</v>
      </c>
      <c r="BF16" s="36" t="n">
        <v>1.480312239</v>
      </c>
      <c r="BG16" s="36" t="n">
        <v>0.713784785</v>
      </c>
      <c r="BH16" s="36" t="n">
        <v>0.634095112</v>
      </c>
      <c r="BI16" s="36" t="n">
        <v>1.605988285</v>
      </c>
      <c r="BJ16" s="36" t="n">
        <v>1.295795912</v>
      </c>
      <c r="BK16" s="36" t="n">
        <v>1.673532576</v>
      </c>
      <c r="BL16" s="36" t="n">
        <v>1.136803402</v>
      </c>
      <c r="BM16" s="36" t="n">
        <v>0.356532048</v>
      </c>
      <c r="BN16" s="36" t="n">
        <v>0.030774528</v>
      </c>
      <c r="BO16" s="36" t="n">
        <v>-0.908934733</v>
      </c>
      <c r="BP16" s="36" t="n">
        <v>-1.612948858</v>
      </c>
      <c r="BQ16" s="36" t="n">
        <v>-1.957609439</v>
      </c>
      <c r="BR16" s="36" t="n">
        <v>-1.732151305</v>
      </c>
      <c r="BS16" s="36" t="n">
        <v>-1.14709185</v>
      </c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</row>
    <row r="17" customFormat="false" ht="12.75" hidden="false" customHeight="false" outlineLevel="0" collapsed="false">
      <c r="A17" s="16" t="n">
        <v>40444</v>
      </c>
      <c r="B17" s="36"/>
      <c r="C17" s="36"/>
      <c r="D17" s="36"/>
      <c r="E17" s="36"/>
      <c r="F17" s="36" t="n">
        <v>-1.988966274</v>
      </c>
      <c r="G17" s="36" t="n">
        <v>-2.142784835</v>
      </c>
      <c r="H17" s="36" t="n">
        <v>-1.699122575</v>
      </c>
      <c r="I17" s="36" t="n">
        <v>-1.641319158</v>
      </c>
      <c r="J17" s="36" t="n">
        <v>-1.655199468</v>
      </c>
      <c r="K17" s="36" t="n">
        <v>-1.105930145</v>
      </c>
      <c r="L17" s="36" t="n">
        <v>-1.183156388</v>
      </c>
      <c r="M17" s="36" t="n">
        <v>-0.672749068</v>
      </c>
      <c r="N17" s="36" t="n">
        <v>0.13114758</v>
      </c>
      <c r="O17" s="36" t="n">
        <v>0.084752425</v>
      </c>
      <c r="P17" s="36" t="n">
        <v>0.463861397</v>
      </c>
      <c r="Q17" s="36" t="n">
        <v>0.633026603</v>
      </c>
      <c r="R17" s="36" t="n">
        <v>0.443226078</v>
      </c>
      <c r="S17" s="36" t="n">
        <v>0.374963528</v>
      </c>
      <c r="T17" s="36" t="n">
        <v>0.438421258</v>
      </c>
      <c r="U17" s="36" t="n">
        <v>0.271224546</v>
      </c>
      <c r="V17" s="36" t="n">
        <v>0.162958781</v>
      </c>
      <c r="W17" s="36" t="n">
        <v>0.771068264</v>
      </c>
      <c r="X17" s="36" t="n">
        <v>0.733646687</v>
      </c>
      <c r="Y17" s="36" t="n">
        <v>0.848880435</v>
      </c>
      <c r="Z17" s="36" t="n">
        <v>1.382028486</v>
      </c>
      <c r="AA17" s="36" t="n">
        <v>1.278094916</v>
      </c>
      <c r="AB17" s="36" t="n">
        <v>1.342743594</v>
      </c>
      <c r="AC17" s="36" t="n">
        <v>1.371247526</v>
      </c>
      <c r="AD17" s="36" t="n">
        <v>1.067695201</v>
      </c>
      <c r="AE17" s="36" t="n">
        <v>1.150804048</v>
      </c>
      <c r="AF17" s="36" t="n">
        <v>1.531510564</v>
      </c>
      <c r="AG17" s="36" t="n">
        <v>2.016667157</v>
      </c>
      <c r="AH17" s="36" t="n">
        <v>2.504518499</v>
      </c>
      <c r="AI17" s="36" t="n">
        <v>2.575852386</v>
      </c>
      <c r="AJ17" s="36" t="n">
        <v>1.938195238</v>
      </c>
      <c r="AK17" s="36" t="n">
        <v>1.772401381</v>
      </c>
      <c r="AL17" s="36" t="n">
        <v>1.262243938</v>
      </c>
      <c r="AM17" s="36" t="n">
        <v>1.461407235</v>
      </c>
      <c r="AN17" s="36" t="n">
        <v>1.509521766</v>
      </c>
      <c r="AO17" s="36" t="n">
        <v>1.292177434</v>
      </c>
      <c r="AP17" s="36" t="n">
        <v>1.322477024</v>
      </c>
      <c r="AQ17" s="36" t="n">
        <v>0.680919636</v>
      </c>
      <c r="AR17" s="36" t="n">
        <v>1.748307519</v>
      </c>
      <c r="AS17" s="36" t="n">
        <v>1.536721796</v>
      </c>
      <c r="AT17" s="36" t="n">
        <v>1.84042038</v>
      </c>
      <c r="AU17" s="36" t="n">
        <v>1.042319848</v>
      </c>
      <c r="AV17" s="36" t="n">
        <v>0.783206119</v>
      </c>
      <c r="AW17" s="36" t="n">
        <v>0.762289894</v>
      </c>
      <c r="AX17" s="36" t="n">
        <v>0.61500461</v>
      </c>
      <c r="AY17" s="36" t="n">
        <v>1.199792209</v>
      </c>
      <c r="AZ17" s="36" t="n">
        <v>0.64107384</v>
      </c>
      <c r="BA17" s="36" t="n">
        <v>0.44088719</v>
      </c>
      <c r="BB17" s="36" t="n">
        <v>0.666362313</v>
      </c>
      <c r="BC17" s="36" t="n">
        <v>1.730741509</v>
      </c>
      <c r="BD17" s="36" t="n">
        <v>2.004570185</v>
      </c>
      <c r="BE17" s="36" t="n">
        <v>1.743072817</v>
      </c>
      <c r="BF17" s="36" t="n">
        <v>1.492361705</v>
      </c>
      <c r="BG17" s="36" t="n">
        <v>0.707295602</v>
      </c>
      <c r="BH17" s="36" t="n">
        <v>0.652548744</v>
      </c>
      <c r="BI17" s="36" t="n">
        <v>1.58203031</v>
      </c>
      <c r="BJ17" s="36" t="n">
        <v>1.328863466</v>
      </c>
      <c r="BK17" s="36" t="n">
        <v>1.643266898</v>
      </c>
      <c r="BL17" s="36" t="n">
        <v>1.149548911</v>
      </c>
      <c r="BM17" s="36" t="n">
        <v>0.388375969</v>
      </c>
      <c r="BN17" s="36" t="n">
        <v>-0.152707975</v>
      </c>
      <c r="BO17" s="36" t="n">
        <v>-1.009177232</v>
      </c>
      <c r="BP17" s="36" t="n">
        <v>-1.317801359</v>
      </c>
      <c r="BQ17" s="36" t="n">
        <v>-1.664609674</v>
      </c>
      <c r="BR17" s="36" t="n">
        <v>-1.818643309</v>
      </c>
      <c r="BS17" s="36" t="n">
        <v>-1.316700785</v>
      </c>
      <c r="BT17" s="36" t="n">
        <v>-0.923240384</v>
      </c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</row>
    <row r="18" customFormat="false" ht="12.75" hidden="false" customHeight="false" outlineLevel="0" collapsed="false">
      <c r="A18" s="16" t="n">
        <v>40533</v>
      </c>
      <c r="B18" s="36"/>
      <c r="C18" s="36"/>
      <c r="D18" s="36"/>
      <c r="E18" s="36"/>
      <c r="F18" s="36" t="n">
        <v>-1.673659832</v>
      </c>
      <c r="G18" s="36" t="n">
        <v>-2.099604757</v>
      </c>
      <c r="H18" s="36" t="n">
        <v>-1.757914648</v>
      </c>
      <c r="I18" s="36" t="n">
        <v>-1.716512189</v>
      </c>
      <c r="J18" s="36" t="n">
        <v>-1.546568866</v>
      </c>
      <c r="K18" s="36" t="n">
        <v>-1.276568439</v>
      </c>
      <c r="L18" s="36" t="n">
        <v>-1.089238257</v>
      </c>
      <c r="M18" s="36" t="n">
        <v>-0.527990668</v>
      </c>
      <c r="N18" s="36" t="n">
        <v>-0.073523891</v>
      </c>
      <c r="O18" s="36" t="n">
        <v>0.50859335</v>
      </c>
      <c r="P18" s="36" t="n">
        <v>0.474159543</v>
      </c>
      <c r="Q18" s="36" t="n">
        <v>0.608478837</v>
      </c>
      <c r="R18" s="36" t="n">
        <v>0.45884817</v>
      </c>
      <c r="S18" s="36" t="n">
        <v>0.04914829</v>
      </c>
      <c r="T18" s="36" t="n">
        <v>0.490094521</v>
      </c>
      <c r="U18" s="36" t="n">
        <v>0.122808727</v>
      </c>
      <c r="V18" s="36" t="n">
        <v>0.137468619</v>
      </c>
      <c r="W18" s="36" t="n">
        <v>0.733539671</v>
      </c>
      <c r="X18" s="36" t="n">
        <v>0.632996257</v>
      </c>
      <c r="Y18" s="36" t="n">
        <v>0.903666203</v>
      </c>
      <c r="Z18" s="36" t="n">
        <v>1.466226716</v>
      </c>
      <c r="AA18" s="36" t="n">
        <v>1.227345184</v>
      </c>
      <c r="AB18" s="36" t="n">
        <v>1.279963132</v>
      </c>
      <c r="AC18" s="36" t="n">
        <v>1.426883354</v>
      </c>
      <c r="AD18" s="36" t="n">
        <v>1.138995521</v>
      </c>
      <c r="AE18" s="36" t="n">
        <v>1.490670537</v>
      </c>
      <c r="AF18" s="36" t="n">
        <v>1.570455072</v>
      </c>
      <c r="AG18" s="36" t="n">
        <v>2.154973105</v>
      </c>
      <c r="AH18" s="36" t="n">
        <v>2.383961557</v>
      </c>
      <c r="AI18" s="36" t="n">
        <v>2.315345186</v>
      </c>
      <c r="AJ18" s="36" t="n">
        <v>1.969008861</v>
      </c>
      <c r="AK18" s="36" t="n">
        <v>1.539693451</v>
      </c>
      <c r="AL18" s="36" t="n">
        <v>1.375374326</v>
      </c>
      <c r="AM18" s="36" t="n">
        <v>1.374629983</v>
      </c>
      <c r="AN18" s="36" t="n">
        <v>1.463554806</v>
      </c>
      <c r="AO18" s="36" t="n">
        <v>1.482595801</v>
      </c>
      <c r="AP18" s="36" t="n">
        <v>1.139333404</v>
      </c>
      <c r="AQ18" s="36" t="n">
        <v>0.842823112</v>
      </c>
      <c r="AR18" s="36" t="n">
        <v>1.655626343</v>
      </c>
      <c r="AS18" s="36" t="n">
        <v>1.40751539</v>
      </c>
      <c r="AT18" s="36" t="n">
        <v>1.901978489</v>
      </c>
      <c r="AU18" s="36" t="n">
        <v>1.407764948</v>
      </c>
      <c r="AV18" s="36" t="n">
        <v>0.777457079</v>
      </c>
      <c r="AW18" s="36" t="n">
        <v>0.783761227</v>
      </c>
      <c r="AX18" s="36" t="n">
        <v>0.597469693</v>
      </c>
      <c r="AY18" s="36" t="n">
        <v>0.832427284</v>
      </c>
      <c r="AZ18" s="36" t="n">
        <v>0.676865416</v>
      </c>
      <c r="BA18" s="36" t="n">
        <v>0.44897838</v>
      </c>
      <c r="BB18" s="36" t="n">
        <v>0.810298709</v>
      </c>
      <c r="BC18" s="36" t="n">
        <v>1.517007596</v>
      </c>
      <c r="BD18" s="36" t="n">
        <v>2.106791455</v>
      </c>
      <c r="BE18" s="36" t="n">
        <v>1.868705885</v>
      </c>
      <c r="BF18" s="36" t="n">
        <v>1.352526003</v>
      </c>
      <c r="BG18" s="36" t="n">
        <v>0.918291208</v>
      </c>
      <c r="BH18" s="36" t="n">
        <v>0.63313362</v>
      </c>
      <c r="BI18" s="36" t="n">
        <v>1.351401861</v>
      </c>
      <c r="BJ18" s="36" t="n">
        <v>1.563922263</v>
      </c>
      <c r="BK18" s="36" t="n">
        <v>1.806913925</v>
      </c>
      <c r="BL18" s="36" t="n">
        <v>1.101020712</v>
      </c>
      <c r="BM18" s="36" t="n">
        <v>0.427098346</v>
      </c>
      <c r="BN18" s="36" t="n">
        <v>-0.275199547</v>
      </c>
      <c r="BO18" s="36" t="n">
        <v>-1.285421651</v>
      </c>
      <c r="BP18" s="36" t="n">
        <v>-1.539904879</v>
      </c>
      <c r="BQ18" s="36" t="n">
        <v>-1.726962092</v>
      </c>
      <c r="BR18" s="36" t="n">
        <v>-1.650045367</v>
      </c>
      <c r="BS18" s="36" t="n">
        <v>-1.179258183</v>
      </c>
      <c r="BT18" s="36" t="n">
        <v>-0.863760938</v>
      </c>
      <c r="BU18" s="36" t="n">
        <v>-0.763935411</v>
      </c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</row>
    <row r="19" customFormat="false" ht="12.75" hidden="false" customHeight="false" outlineLevel="0" collapsed="false">
      <c r="A19" s="16" t="n">
        <v>40634</v>
      </c>
      <c r="B19" s="36"/>
      <c r="C19" s="36"/>
      <c r="D19" s="36"/>
      <c r="E19" s="36"/>
      <c r="F19" s="36" t="n">
        <v>-1.753050199</v>
      </c>
      <c r="G19" s="36" t="n">
        <v>-2.042304267</v>
      </c>
      <c r="H19" s="36" t="n">
        <v>-1.702349053</v>
      </c>
      <c r="I19" s="36" t="n">
        <v>-1.699000914</v>
      </c>
      <c r="J19" s="36" t="n">
        <v>-1.563647182</v>
      </c>
      <c r="K19" s="36" t="n">
        <v>-1.360268211</v>
      </c>
      <c r="L19" s="36" t="n">
        <v>-1.091480183</v>
      </c>
      <c r="M19" s="36" t="n">
        <v>-0.490077904</v>
      </c>
      <c r="N19" s="36" t="n">
        <v>-0.012711262</v>
      </c>
      <c r="O19" s="36" t="n">
        <v>0.490861937</v>
      </c>
      <c r="P19" s="36" t="n">
        <v>0.401015893</v>
      </c>
      <c r="Q19" s="36" t="n">
        <v>0.584536398</v>
      </c>
      <c r="R19" s="36" t="n">
        <v>0.504388803</v>
      </c>
      <c r="S19" s="36" t="n">
        <v>0.144407782</v>
      </c>
      <c r="T19" s="36" t="n">
        <v>0.445395622</v>
      </c>
      <c r="U19" s="36" t="n">
        <v>0.080102036</v>
      </c>
      <c r="V19" s="36" t="n">
        <v>0.116860262</v>
      </c>
      <c r="W19" s="36" t="n">
        <v>0.779776114</v>
      </c>
      <c r="X19" s="36" t="n">
        <v>0.657770739</v>
      </c>
      <c r="Y19" s="36" t="n">
        <v>0.949822792</v>
      </c>
      <c r="Z19" s="36" t="n">
        <v>1.40288107</v>
      </c>
      <c r="AA19" s="36" t="n">
        <v>1.131829889</v>
      </c>
      <c r="AB19" s="36" t="n">
        <v>1.373355675</v>
      </c>
      <c r="AC19" s="36" t="n">
        <v>1.48075934</v>
      </c>
      <c r="AD19" s="36" t="n">
        <v>1.099894449</v>
      </c>
      <c r="AE19" s="36" t="n">
        <v>1.507909802</v>
      </c>
      <c r="AF19" s="36" t="n">
        <v>1.544381261</v>
      </c>
      <c r="AG19" s="36" t="n">
        <v>2.034519901</v>
      </c>
      <c r="AH19" s="36" t="n">
        <v>2.464427396</v>
      </c>
      <c r="AI19" s="36" t="n">
        <v>2.37304857</v>
      </c>
      <c r="AJ19" s="36" t="n">
        <v>1.960249909</v>
      </c>
      <c r="AK19" s="36" t="n">
        <v>1.491932735</v>
      </c>
      <c r="AL19" s="36" t="n">
        <v>1.400516708</v>
      </c>
      <c r="AM19" s="36" t="n">
        <v>1.33426787</v>
      </c>
      <c r="AN19" s="36" t="n">
        <v>1.4702194</v>
      </c>
      <c r="AO19" s="36" t="n">
        <v>1.5754765</v>
      </c>
      <c r="AP19" s="36" t="n">
        <v>1.091268583</v>
      </c>
      <c r="AQ19" s="36" t="n">
        <v>0.809134305</v>
      </c>
      <c r="AR19" s="36" t="n">
        <v>1.636523996</v>
      </c>
      <c r="AS19" s="36" t="n">
        <v>1.497930481</v>
      </c>
      <c r="AT19" s="36" t="n">
        <v>1.855477391</v>
      </c>
      <c r="AU19" s="36" t="n">
        <v>1.376983035</v>
      </c>
      <c r="AV19" s="36" t="n">
        <v>0.806034753</v>
      </c>
      <c r="AW19" s="36" t="n">
        <v>0.780062145</v>
      </c>
      <c r="AX19" s="36" t="n">
        <v>0.65314592</v>
      </c>
      <c r="AY19" s="36" t="n">
        <v>0.86942502</v>
      </c>
      <c r="AZ19" s="36" t="n">
        <v>0.657639805</v>
      </c>
      <c r="BA19" s="36" t="n">
        <v>0.312939193</v>
      </c>
      <c r="BB19" s="36" t="n">
        <v>0.83686968</v>
      </c>
      <c r="BC19" s="36" t="n">
        <v>1.554460555</v>
      </c>
      <c r="BD19" s="36" t="n">
        <v>2.098508993</v>
      </c>
      <c r="BE19" s="36" t="n">
        <v>1.899941511</v>
      </c>
      <c r="BF19" s="36" t="n">
        <v>1.319153741</v>
      </c>
      <c r="BG19" s="36" t="n">
        <v>0.916051839</v>
      </c>
      <c r="BH19" s="36" t="n">
        <v>0.62493711</v>
      </c>
      <c r="BI19" s="36" t="n">
        <v>1.37652674</v>
      </c>
      <c r="BJ19" s="36" t="n">
        <v>1.542414127</v>
      </c>
      <c r="BK19" s="36" t="n">
        <v>1.836591526</v>
      </c>
      <c r="BL19" s="36" t="n">
        <v>1.102604001</v>
      </c>
      <c r="BM19" s="36" t="n">
        <v>0.397796715</v>
      </c>
      <c r="BN19" s="36" t="n">
        <v>-0.273651939</v>
      </c>
      <c r="BO19" s="36" t="n">
        <v>-1.297326673</v>
      </c>
      <c r="BP19" s="36" t="n">
        <v>-1.48719875</v>
      </c>
      <c r="BQ19" s="36" t="n">
        <v>-1.688497078</v>
      </c>
      <c r="BR19" s="36" t="n">
        <v>-1.728188643</v>
      </c>
      <c r="BS19" s="36" t="n">
        <v>-1.219057886</v>
      </c>
      <c r="BT19" s="36" t="n">
        <v>-0.792942688</v>
      </c>
      <c r="BU19" s="36" t="n">
        <v>-0.675554156</v>
      </c>
      <c r="BV19" s="36" t="n">
        <v>-0.126239002</v>
      </c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</row>
    <row r="20" customFormat="false" ht="12.75" hidden="false" customHeight="false" outlineLevel="0" collapsed="false">
      <c r="A20" s="16" t="n">
        <v>40725</v>
      </c>
      <c r="B20" s="36"/>
      <c r="C20" s="36"/>
      <c r="D20" s="36"/>
      <c r="E20" s="36"/>
      <c r="F20" s="36" t="n">
        <v>-1.948310738</v>
      </c>
      <c r="G20" s="36" t="n">
        <v>-2.118319739</v>
      </c>
      <c r="H20" s="36" t="n">
        <v>-1.746191112</v>
      </c>
      <c r="I20" s="36" t="n">
        <v>-1.735754937</v>
      </c>
      <c r="J20" s="36" t="n">
        <v>-1.587853433</v>
      </c>
      <c r="K20" s="36" t="n">
        <v>-1.320573648</v>
      </c>
      <c r="L20" s="36" t="n">
        <v>-1.120207463</v>
      </c>
      <c r="M20" s="36" t="n">
        <v>-0.511114567</v>
      </c>
      <c r="N20" s="36" t="n">
        <v>-0.000917313</v>
      </c>
      <c r="O20" s="36" t="n">
        <v>0.389508029</v>
      </c>
      <c r="P20" s="36" t="n">
        <v>0.238387147</v>
      </c>
      <c r="Q20" s="36" t="n">
        <v>0.453788265</v>
      </c>
      <c r="R20" s="36" t="n">
        <v>0.245043035</v>
      </c>
      <c r="S20" s="36" t="n">
        <v>0.059913809</v>
      </c>
      <c r="T20" s="36" t="n">
        <v>0.308964516</v>
      </c>
      <c r="U20" s="36" t="n">
        <v>-0.101115065</v>
      </c>
      <c r="V20" s="36" t="n">
        <v>0.136223001</v>
      </c>
      <c r="W20" s="36" t="n">
        <v>0.605433204</v>
      </c>
      <c r="X20" s="36" t="n">
        <v>0.619359134</v>
      </c>
      <c r="Y20" s="36" t="n">
        <v>0.928949952</v>
      </c>
      <c r="Z20" s="36" t="n">
        <v>1.250394017</v>
      </c>
      <c r="AA20" s="36" t="n">
        <v>1.018492666</v>
      </c>
      <c r="AB20" s="36" t="n">
        <v>1.246755559</v>
      </c>
      <c r="AC20" s="36" t="n">
        <v>1.295995333</v>
      </c>
      <c r="AD20" s="36" t="n">
        <v>0.920326673</v>
      </c>
      <c r="AE20" s="36" t="n">
        <v>1.287988198</v>
      </c>
      <c r="AF20" s="36" t="n">
        <v>1.277435251</v>
      </c>
      <c r="AG20" s="36" t="n">
        <v>1.804971413</v>
      </c>
      <c r="AH20" s="36" t="n">
        <v>2.220276611</v>
      </c>
      <c r="AI20" s="36" t="n">
        <v>2.236304079</v>
      </c>
      <c r="AJ20" s="36" t="n">
        <v>1.848288579</v>
      </c>
      <c r="AK20" s="36" t="n">
        <v>1.299477922</v>
      </c>
      <c r="AL20" s="36" t="n">
        <v>1.20737563</v>
      </c>
      <c r="AM20" s="36" t="n">
        <v>1.203647096</v>
      </c>
      <c r="AN20" s="36" t="n">
        <v>1.308936935</v>
      </c>
      <c r="AO20" s="36" t="n">
        <v>1.343863529</v>
      </c>
      <c r="AP20" s="36" t="n">
        <v>0.70207087</v>
      </c>
      <c r="AQ20" s="36" t="n">
        <v>-0.17183498</v>
      </c>
      <c r="AR20" s="36" t="n">
        <v>0.261091028</v>
      </c>
      <c r="AS20" s="36" t="n">
        <v>0.215529212</v>
      </c>
      <c r="AT20" s="36" t="n">
        <v>0.747577876</v>
      </c>
      <c r="AU20" s="36" t="n">
        <v>0.744690783</v>
      </c>
      <c r="AV20" s="36" t="n">
        <v>0.635818203</v>
      </c>
      <c r="AW20" s="36" t="n">
        <v>0.689763579</v>
      </c>
      <c r="AX20" s="36" t="n">
        <v>0.596847813</v>
      </c>
      <c r="AY20" s="36" t="n">
        <v>0.852149416</v>
      </c>
      <c r="AZ20" s="36" t="n">
        <v>0.6478681</v>
      </c>
      <c r="BA20" s="36" t="n">
        <v>0.314861742</v>
      </c>
      <c r="BB20" s="36" t="n">
        <v>0.823661014</v>
      </c>
      <c r="BC20" s="36" t="n">
        <v>1.594699033</v>
      </c>
      <c r="BD20" s="36" t="n">
        <v>2.114772406</v>
      </c>
      <c r="BE20" s="36" t="n">
        <v>1.876281839</v>
      </c>
      <c r="BF20" s="36" t="n">
        <v>1.301030059</v>
      </c>
      <c r="BG20" s="36" t="n">
        <v>0.919787546</v>
      </c>
      <c r="BH20" s="36" t="n">
        <v>0.601604636</v>
      </c>
      <c r="BI20" s="36" t="n">
        <v>1.364105979</v>
      </c>
      <c r="BJ20" s="36" t="n">
        <v>1.597974548</v>
      </c>
      <c r="BK20" s="36" t="n">
        <v>1.800998692</v>
      </c>
      <c r="BL20" s="36" t="n">
        <v>1.102080791</v>
      </c>
      <c r="BM20" s="36" t="n">
        <v>0.360061185</v>
      </c>
      <c r="BN20" s="36" t="n">
        <v>-0.331570811</v>
      </c>
      <c r="BO20" s="36" t="n">
        <v>-1.298541606</v>
      </c>
      <c r="BP20" s="36" t="n">
        <v>-1.484873146</v>
      </c>
      <c r="BQ20" s="36" t="n">
        <v>-1.620142111</v>
      </c>
      <c r="BR20" s="36" t="n">
        <v>-1.729902242</v>
      </c>
      <c r="BS20" s="36" t="n">
        <v>-1.270601809</v>
      </c>
      <c r="BT20" s="36" t="n">
        <v>-0.758216999</v>
      </c>
      <c r="BU20" s="36" t="n">
        <v>-0.600192336</v>
      </c>
      <c r="BV20" s="36" t="n">
        <v>0.028106469</v>
      </c>
      <c r="BW20" s="36" t="n">
        <v>0.119416388</v>
      </c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</row>
    <row r="21" customFormat="false" ht="12.75" hidden="false" customHeight="false" outlineLevel="0" collapsed="false">
      <c r="A21" s="16" t="n">
        <v>40816</v>
      </c>
      <c r="B21" s="36"/>
      <c r="C21" s="36"/>
      <c r="D21" s="36"/>
      <c r="E21" s="36"/>
      <c r="F21" s="36" t="n">
        <v>-1.950339022</v>
      </c>
      <c r="G21" s="36" t="n">
        <v>-2.124886804</v>
      </c>
      <c r="H21" s="36" t="n">
        <v>-1.741897331</v>
      </c>
      <c r="I21" s="36" t="n">
        <v>-1.737588328</v>
      </c>
      <c r="J21" s="36" t="n">
        <v>-1.58158616</v>
      </c>
      <c r="K21" s="36" t="n">
        <v>-1.33021604</v>
      </c>
      <c r="L21" s="36" t="n">
        <v>-1.123788529</v>
      </c>
      <c r="M21" s="36" t="n">
        <v>-0.503394348</v>
      </c>
      <c r="N21" s="36" t="n">
        <v>-0.000109441</v>
      </c>
      <c r="O21" s="36" t="n">
        <v>0.389841175</v>
      </c>
      <c r="P21" s="36" t="n">
        <v>0.234392791</v>
      </c>
      <c r="Q21" s="36" t="n">
        <v>0.446570006</v>
      </c>
      <c r="R21" s="36" t="n">
        <v>0.245187593</v>
      </c>
      <c r="S21" s="36" t="n">
        <v>0.0695698</v>
      </c>
      <c r="T21" s="36" t="n">
        <v>0.305615357</v>
      </c>
      <c r="U21" s="36" t="n">
        <v>-0.097743098</v>
      </c>
      <c r="V21" s="36" t="n">
        <v>0.137731201</v>
      </c>
      <c r="W21" s="36" t="n">
        <v>0.60603652</v>
      </c>
      <c r="X21" s="36" t="n">
        <v>0.619377289</v>
      </c>
      <c r="Y21" s="36" t="n">
        <v>0.935878478</v>
      </c>
      <c r="Z21" s="36" t="n">
        <v>1.238892837</v>
      </c>
      <c r="AA21" s="36" t="n">
        <v>1.017751379</v>
      </c>
      <c r="AB21" s="36" t="n">
        <v>1.260244589</v>
      </c>
      <c r="AC21" s="36" t="n">
        <v>1.291631414</v>
      </c>
      <c r="AD21" s="36" t="n">
        <v>0.910603145</v>
      </c>
      <c r="AE21" s="36" t="n">
        <v>1.288910793</v>
      </c>
      <c r="AF21" s="36" t="n">
        <v>1.281369625</v>
      </c>
      <c r="AG21" s="36" t="n">
        <v>1.797119811</v>
      </c>
      <c r="AH21" s="36" t="n">
        <v>2.226858686</v>
      </c>
      <c r="AI21" s="36" t="n">
        <v>2.236122014</v>
      </c>
      <c r="AJ21" s="36" t="n">
        <v>1.850323328</v>
      </c>
      <c r="AK21" s="36" t="n">
        <v>1.297392601</v>
      </c>
      <c r="AL21" s="36" t="n">
        <v>1.204041277</v>
      </c>
      <c r="AM21" s="36" t="n">
        <v>1.2034438</v>
      </c>
      <c r="AN21" s="36" t="n">
        <v>1.311118442</v>
      </c>
      <c r="AO21" s="36" t="n">
        <v>1.347015689</v>
      </c>
      <c r="AP21" s="36" t="n">
        <v>0.697895471</v>
      </c>
      <c r="AQ21" s="36" t="n">
        <v>-0.172360377</v>
      </c>
      <c r="AR21" s="36" t="n">
        <v>0.256371802</v>
      </c>
      <c r="AS21" s="36" t="n">
        <v>0.227551825</v>
      </c>
      <c r="AT21" s="36" t="n">
        <v>0.749034775</v>
      </c>
      <c r="AU21" s="36" t="n">
        <v>0.742990406</v>
      </c>
      <c r="AV21" s="36" t="n">
        <v>0.635402108</v>
      </c>
      <c r="AW21" s="36" t="n">
        <v>0.692589075</v>
      </c>
      <c r="AX21" s="36" t="n">
        <v>0.590304791</v>
      </c>
      <c r="AY21" s="36" t="n">
        <v>0.853525142</v>
      </c>
      <c r="AZ21" s="36" t="n">
        <v>0.652441918</v>
      </c>
      <c r="BA21" s="36" t="n">
        <v>0.303276608</v>
      </c>
      <c r="BB21" s="36" t="n">
        <v>0.831238529</v>
      </c>
      <c r="BC21" s="36" t="n">
        <v>1.596069512</v>
      </c>
      <c r="BD21" s="36" t="n">
        <v>2.110027378</v>
      </c>
      <c r="BE21" s="36" t="n">
        <v>1.875294262</v>
      </c>
      <c r="BF21" s="36" t="n">
        <v>1.295048569</v>
      </c>
      <c r="BG21" s="36" t="n">
        <v>0.932481664</v>
      </c>
      <c r="BH21" s="36" t="n">
        <v>0.601904853</v>
      </c>
      <c r="BI21" s="36" t="n">
        <v>1.356772156</v>
      </c>
      <c r="BJ21" s="36" t="n">
        <v>1.591998533</v>
      </c>
      <c r="BK21" s="36" t="n">
        <v>1.807177594</v>
      </c>
      <c r="BL21" s="36" t="n">
        <v>1.103838724</v>
      </c>
      <c r="BM21" s="36" t="n">
        <v>0.354297432</v>
      </c>
      <c r="BN21" s="36" t="n">
        <v>-0.324592878</v>
      </c>
      <c r="BO21" s="36" t="n">
        <v>-1.305212642</v>
      </c>
      <c r="BP21" s="36" t="n">
        <v>-1.47756946</v>
      </c>
      <c r="BQ21" s="36" t="n">
        <v>-1.610333169</v>
      </c>
      <c r="BR21" s="36" t="n">
        <v>-1.739997104</v>
      </c>
      <c r="BS21" s="36" t="n">
        <v>-1.245412577</v>
      </c>
      <c r="BT21" s="36" t="n">
        <v>-0.812495261</v>
      </c>
      <c r="BU21" s="36" t="n">
        <v>-0.608665819</v>
      </c>
      <c r="BV21" s="36" t="n">
        <v>0.069054873</v>
      </c>
      <c r="BW21" s="36" t="n">
        <v>0.183208251</v>
      </c>
      <c r="BX21" s="36" t="n">
        <v>0.303274838</v>
      </c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</row>
    <row r="22" customFormat="false" ht="12.75" hidden="false" customHeight="false" outlineLevel="0" collapsed="false">
      <c r="A22" s="16" t="n">
        <v>40913</v>
      </c>
      <c r="B22" s="36"/>
      <c r="C22" s="36"/>
      <c r="D22" s="36"/>
      <c r="E22" s="36"/>
      <c r="F22" s="36" t="n">
        <v>-1.905392786</v>
      </c>
      <c r="G22" s="36" t="n">
        <v>-2.097190401</v>
      </c>
      <c r="H22" s="36" t="n">
        <v>-1.795024475</v>
      </c>
      <c r="I22" s="36" t="n">
        <v>-1.775499243</v>
      </c>
      <c r="J22" s="36" t="n">
        <v>-1.536132499</v>
      </c>
      <c r="K22" s="36" t="n">
        <v>-1.274679228</v>
      </c>
      <c r="L22" s="36" t="n">
        <v>-1.125577235</v>
      </c>
      <c r="M22" s="36" t="n">
        <v>-0.546478126</v>
      </c>
      <c r="N22" s="36" t="n">
        <v>-0.041919474</v>
      </c>
      <c r="O22" s="36" t="n">
        <v>0.393334217</v>
      </c>
      <c r="P22" s="36" t="n">
        <v>0.301485329</v>
      </c>
      <c r="Q22" s="36" t="n">
        <v>0.481770596</v>
      </c>
      <c r="R22" s="36" t="n">
        <v>0.16681261</v>
      </c>
      <c r="S22" s="36" t="n">
        <v>-0.001882975</v>
      </c>
      <c r="T22" s="36" t="n">
        <v>0.343244673</v>
      </c>
      <c r="U22" s="36" t="n">
        <v>-0.044380899</v>
      </c>
      <c r="V22" s="36" t="n">
        <v>0.113061902</v>
      </c>
      <c r="W22" s="36" t="n">
        <v>0.616102785</v>
      </c>
      <c r="X22" s="36" t="n">
        <v>0.594001407</v>
      </c>
      <c r="Y22" s="36" t="n">
        <v>0.865248892</v>
      </c>
      <c r="Z22" s="36" t="n">
        <v>1.344143734</v>
      </c>
      <c r="AA22" s="36" t="n">
        <v>1.090439645</v>
      </c>
      <c r="AB22" s="36" t="n">
        <v>1.153964286</v>
      </c>
      <c r="AC22" s="36" t="n">
        <v>1.278672653</v>
      </c>
      <c r="AD22" s="36" t="n">
        <v>0.969997055</v>
      </c>
      <c r="AE22" s="36" t="n">
        <v>1.254119095</v>
      </c>
      <c r="AF22" s="36" t="n">
        <v>1.296762587</v>
      </c>
      <c r="AG22" s="36" t="n">
        <v>1.892564829</v>
      </c>
      <c r="AH22" s="36" t="n">
        <v>2.182424757</v>
      </c>
      <c r="AI22" s="36" t="n">
        <v>2.12114775</v>
      </c>
      <c r="AJ22" s="36" t="n">
        <v>1.882062527</v>
      </c>
      <c r="AK22" s="36" t="n">
        <v>1.327872501</v>
      </c>
      <c r="AL22" s="36" t="n">
        <v>1.179708564</v>
      </c>
      <c r="AM22" s="36" t="n">
        <v>1.254496291</v>
      </c>
      <c r="AN22" s="36" t="n">
        <v>1.314387183</v>
      </c>
      <c r="AO22" s="36" t="n">
        <v>1.261650925</v>
      </c>
      <c r="AP22" s="36" t="n">
        <v>0.710039619</v>
      </c>
      <c r="AQ22" s="36" t="n">
        <v>-0.088223244</v>
      </c>
      <c r="AR22" s="36" t="n">
        <v>0.233635238</v>
      </c>
      <c r="AS22" s="36" t="n">
        <v>0.162242177</v>
      </c>
      <c r="AT22" s="36" t="n">
        <v>0.775107134</v>
      </c>
      <c r="AU22" s="36" t="n">
        <v>0.786324326</v>
      </c>
      <c r="AV22" s="36" t="n">
        <v>0.620053343</v>
      </c>
      <c r="AW22" s="36" t="n">
        <v>0.692429204</v>
      </c>
      <c r="AX22" s="36" t="n">
        <v>0.567082653</v>
      </c>
      <c r="AY22" s="36" t="n">
        <v>0.796825808</v>
      </c>
      <c r="AZ22" s="36" t="n">
        <v>0.684606904</v>
      </c>
      <c r="BA22" s="36" t="n">
        <v>0.400374215</v>
      </c>
      <c r="BB22" s="36" t="n">
        <v>0.817630476</v>
      </c>
      <c r="BC22" s="36" t="n">
        <v>1.529252479</v>
      </c>
      <c r="BD22" s="36" t="n">
        <v>2.117731258</v>
      </c>
      <c r="BE22" s="36" t="n">
        <v>1.884430643</v>
      </c>
      <c r="BF22" s="36" t="n">
        <v>1.301705576</v>
      </c>
      <c r="BG22" s="36" t="n">
        <v>0.924311062</v>
      </c>
      <c r="BH22" s="36" t="n">
        <v>0.600641273</v>
      </c>
      <c r="BI22" s="36" t="n">
        <v>1.369535076</v>
      </c>
      <c r="BJ22" s="36" t="n">
        <v>1.59406944</v>
      </c>
      <c r="BK22" s="36" t="n">
        <v>1.795774042</v>
      </c>
      <c r="BL22" s="36" t="n">
        <v>1.107999655</v>
      </c>
      <c r="BM22" s="36" t="n">
        <v>0.353800619</v>
      </c>
      <c r="BN22" s="36" t="n">
        <v>-0.33361369</v>
      </c>
      <c r="BO22" s="36" t="n">
        <v>-1.27187664</v>
      </c>
      <c r="BP22" s="36" t="n">
        <v>-1.50114269</v>
      </c>
      <c r="BQ22" s="36" t="n">
        <v>-1.666878845</v>
      </c>
      <c r="BR22" s="36" t="n">
        <v>-1.669523103</v>
      </c>
      <c r="BS22" s="36" t="n">
        <v>-1.226162879</v>
      </c>
      <c r="BT22" s="36" t="n">
        <v>-0.830586405</v>
      </c>
      <c r="BU22" s="36" t="n">
        <v>-0.584257529</v>
      </c>
      <c r="BV22" s="36" t="n">
        <v>-4.6515E-005</v>
      </c>
      <c r="BW22" s="36" t="n">
        <v>0.183347062</v>
      </c>
      <c r="BX22" s="36" t="n">
        <v>0.391990258</v>
      </c>
      <c r="BY22" s="36" t="n">
        <v>0.67337843</v>
      </c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</row>
    <row r="23" customFormat="false" ht="12.75" hidden="false" customHeight="false" outlineLevel="0" collapsed="false">
      <c r="A23" s="16" t="n">
        <v>41001</v>
      </c>
      <c r="B23" s="36"/>
      <c r="C23" s="36"/>
      <c r="D23" s="36"/>
      <c r="E23" s="36"/>
      <c r="F23" s="36" t="n">
        <v>-1.875488162</v>
      </c>
      <c r="G23" s="36" t="n">
        <v>-2.072093488</v>
      </c>
      <c r="H23" s="36" t="n">
        <v>-1.834276285</v>
      </c>
      <c r="I23" s="36" t="n">
        <v>-1.771424604</v>
      </c>
      <c r="J23" s="36" t="n">
        <v>-1.552217298</v>
      </c>
      <c r="K23" s="36" t="n">
        <v>-1.300056164</v>
      </c>
      <c r="L23" s="36" t="n">
        <v>-1.079823302</v>
      </c>
      <c r="M23" s="36" t="n">
        <v>-0.540354091</v>
      </c>
      <c r="N23" s="36" t="n">
        <v>-0.046297955</v>
      </c>
      <c r="O23" s="36" t="n">
        <v>0.385631905</v>
      </c>
      <c r="P23" s="36" t="n">
        <v>0.303861293</v>
      </c>
      <c r="Q23" s="36" t="n">
        <v>0.454132861</v>
      </c>
      <c r="R23" s="36" t="n">
        <v>0.15585682</v>
      </c>
      <c r="S23" s="36" t="n">
        <v>0.012431448</v>
      </c>
      <c r="T23" s="36" t="n">
        <v>0.345841121</v>
      </c>
      <c r="U23" s="36" t="n">
        <v>-0.035005466</v>
      </c>
      <c r="V23" s="36" t="n">
        <v>0.139015847</v>
      </c>
      <c r="W23" s="36" t="n">
        <v>0.601454828</v>
      </c>
      <c r="X23" s="36" t="n">
        <v>0.582143713</v>
      </c>
      <c r="Y23" s="36" t="n">
        <v>0.893295948</v>
      </c>
      <c r="Z23" s="36" t="n">
        <v>1.325933869</v>
      </c>
      <c r="AA23" s="36" t="n">
        <v>1.099508492</v>
      </c>
      <c r="AB23" s="36" t="n">
        <v>1.152570815</v>
      </c>
      <c r="AC23" s="36" t="n">
        <v>1.26668797</v>
      </c>
      <c r="AD23" s="36" t="n">
        <v>0.9715618</v>
      </c>
      <c r="AE23" s="36" t="n">
        <v>1.243926855</v>
      </c>
      <c r="AF23" s="36" t="n">
        <v>1.30563076</v>
      </c>
      <c r="AG23" s="36" t="n">
        <v>1.881648095</v>
      </c>
      <c r="AH23" s="36" t="n">
        <v>2.196522113</v>
      </c>
      <c r="AI23" s="36" t="n">
        <v>2.124207259</v>
      </c>
      <c r="AJ23" s="36" t="n">
        <v>1.889706335</v>
      </c>
      <c r="AK23" s="36" t="n">
        <v>1.323141857</v>
      </c>
      <c r="AL23" s="36" t="n">
        <v>1.176049653</v>
      </c>
      <c r="AM23" s="36" t="n">
        <v>1.262165881</v>
      </c>
      <c r="AN23" s="36" t="n">
        <v>1.291052827</v>
      </c>
      <c r="AO23" s="36" t="n">
        <v>1.273148596</v>
      </c>
      <c r="AP23" s="36" t="n">
        <v>0.691793553</v>
      </c>
      <c r="AQ23" s="36" t="n">
        <v>-0.075202115</v>
      </c>
      <c r="AR23" s="36" t="n">
        <v>0.211607556</v>
      </c>
      <c r="AS23" s="36" t="n">
        <v>0.165655641</v>
      </c>
      <c r="AT23" s="36" t="n">
        <v>0.787192859</v>
      </c>
      <c r="AU23" s="36" t="n">
        <v>0.762986561</v>
      </c>
      <c r="AV23" s="36" t="n">
        <v>0.655191892</v>
      </c>
      <c r="AW23" s="36" t="n">
        <v>0.682364698</v>
      </c>
      <c r="AX23" s="36" t="n">
        <v>0.584607074</v>
      </c>
      <c r="AY23" s="36" t="n">
        <v>0.812915143</v>
      </c>
      <c r="AZ23" s="36" t="n">
        <v>0.657366956</v>
      </c>
      <c r="BA23" s="36" t="n">
        <v>0.384165413</v>
      </c>
      <c r="BB23" s="36" t="n">
        <v>0.852439325</v>
      </c>
      <c r="BC23" s="36" t="n">
        <v>1.554749319</v>
      </c>
      <c r="BD23" s="36" t="n">
        <v>2.054844466</v>
      </c>
      <c r="BE23" s="36" t="n">
        <v>1.907003696</v>
      </c>
      <c r="BF23" s="36" t="n">
        <v>1.292246161</v>
      </c>
      <c r="BG23" s="36" t="n">
        <v>0.923982604</v>
      </c>
      <c r="BH23" s="36" t="n">
        <v>0.60917077</v>
      </c>
      <c r="BI23" s="36" t="n">
        <v>1.398246926</v>
      </c>
      <c r="BJ23" s="36" t="n">
        <v>1.559187104</v>
      </c>
      <c r="BK23" s="36" t="n">
        <v>1.786547161</v>
      </c>
      <c r="BL23" s="36" t="n">
        <v>1.149234751</v>
      </c>
      <c r="BM23" s="36" t="n">
        <v>0.298910807</v>
      </c>
      <c r="BN23" s="36" t="n">
        <v>-0.314439166</v>
      </c>
      <c r="BO23" s="36" t="n">
        <v>-1.271406987</v>
      </c>
      <c r="BP23" s="36" t="n">
        <v>-1.495154565</v>
      </c>
      <c r="BQ23" s="36" t="n">
        <v>-1.715340755</v>
      </c>
      <c r="BR23" s="36" t="n">
        <v>-1.611425986</v>
      </c>
      <c r="BS23" s="36" t="n">
        <v>-1.246460014</v>
      </c>
      <c r="BT23" s="36" t="n">
        <v>-0.836802435</v>
      </c>
      <c r="BU23" s="36" t="n">
        <v>-0.507090315</v>
      </c>
      <c r="BV23" s="36" t="n">
        <v>-0.058486058</v>
      </c>
      <c r="BW23" s="36" t="n">
        <v>0.206677243</v>
      </c>
      <c r="BX23" s="36" t="n">
        <v>0.381826122</v>
      </c>
      <c r="BY23" s="36" t="n">
        <v>0.605906172</v>
      </c>
      <c r="BZ23" s="36" t="n">
        <v>0.282745073</v>
      </c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</row>
    <row r="24" customFormat="false" ht="12.75" hidden="false" customHeight="false" outlineLevel="0" collapsed="false">
      <c r="A24" s="16" t="n">
        <v>41061</v>
      </c>
      <c r="B24" s="36"/>
      <c r="C24" s="36"/>
      <c r="D24" s="36"/>
      <c r="E24" s="36"/>
      <c r="F24" s="36" t="n">
        <v>-1.885088794</v>
      </c>
      <c r="G24" s="36" t="n">
        <v>-2.075928162</v>
      </c>
      <c r="H24" s="36" t="n">
        <v>-1.833696763</v>
      </c>
      <c r="I24" s="36" t="n">
        <v>-1.771240287</v>
      </c>
      <c r="J24" s="36" t="n">
        <v>-1.559662217</v>
      </c>
      <c r="K24" s="36" t="n">
        <v>-1.315126007</v>
      </c>
      <c r="L24" s="36" t="n">
        <v>-1.071654116</v>
      </c>
      <c r="M24" s="36" t="n">
        <v>-0.541092073</v>
      </c>
      <c r="N24" s="36" t="n">
        <v>-0.044818348</v>
      </c>
      <c r="O24" s="36" t="n">
        <v>0.375034978</v>
      </c>
      <c r="P24" s="36" t="n">
        <v>0.306235965</v>
      </c>
      <c r="Q24" s="36" t="n">
        <v>0.456136879</v>
      </c>
      <c r="R24" s="36" t="n">
        <v>0.166589179</v>
      </c>
      <c r="S24" s="36" t="n">
        <v>0.023799523</v>
      </c>
      <c r="T24" s="36" t="n">
        <v>0.342939666</v>
      </c>
      <c r="U24" s="36" t="n">
        <v>-0.037818133</v>
      </c>
      <c r="V24" s="36" t="n">
        <v>0.129402631</v>
      </c>
      <c r="W24" s="36" t="n">
        <v>0.616182115</v>
      </c>
      <c r="X24" s="36" t="n">
        <v>0.579151889</v>
      </c>
      <c r="Y24" s="36" t="n">
        <v>0.887927821</v>
      </c>
      <c r="Z24" s="36" t="n">
        <v>1.330052644</v>
      </c>
      <c r="AA24" s="36" t="n">
        <v>1.091021669</v>
      </c>
      <c r="AB24" s="36" t="n">
        <v>1.160238753</v>
      </c>
      <c r="AC24" s="36" t="n">
        <v>1.282945464</v>
      </c>
      <c r="AD24" s="36" t="n">
        <v>0.971621435</v>
      </c>
      <c r="AE24" s="36" t="n">
        <v>1.237649775</v>
      </c>
      <c r="AF24" s="36" t="n">
        <v>1.297563943</v>
      </c>
      <c r="AG24" s="36" t="n">
        <v>1.874795376</v>
      </c>
      <c r="AH24" s="36" t="n">
        <v>2.188319831</v>
      </c>
      <c r="AI24" s="36" t="n">
        <v>2.128642311</v>
      </c>
      <c r="AJ24" s="36" t="n">
        <v>1.887536003</v>
      </c>
      <c r="AK24" s="36" t="n">
        <v>1.313621736</v>
      </c>
      <c r="AL24" s="36" t="n">
        <v>1.181900273</v>
      </c>
      <c r="AM24" s="36" t="n">
        <v>1.265529709</v>
      </c>
      <c r="AN24" s="36" t="n">
        <v>1.29097223</v>
      </c>
      <c r="AO24" s="36" t="n">
        <v>1.278039507</v>
      </c>
      <c r="AP24" s="36" t="n">
        <v>0.692089151</v>
      </c>
      <c r="AQ24" s="36" t="n">
        <v>-0.078112541</v>
      </c>
      <c r="AR24" s="36" t="n">
        <v>0.218707164</v>
      </c>
      <c r="AS24" s="36" t="n">
        <v>0.168245762</v>
      </c>
      <c r="AT24" s="36" t="n">
        <v>0.785104669</v>
      </c>
      <c r="AU24" s="36" t="n">
        <v>0.767970499</v>
      </c>
      <c r="AV24" s="36" t="n">
        <v>0.653969238</v>
      </c>
      <c r="AW24" s="36" t="n">
        <v>0.691762745</v>
      </c>
      <c r="AX24" s="36" t="n">
        <v>0.592036501</v>
      </c>
      <c r="AY24" s="36" t="n">
        <v>0.807986359</v>
      </c>
      <c r="AZ24" s="36" t="n">
        <v>0.653920803</v>
      </c>
      <c r="BA24" s="36" t="n">
        <v>0.375301719</v>
      </c>
      <c r="BB24" s="36" t="n">
        <v>0.845765389</v>
      </c>
      <c r="BC24" s="36" t="n">
        <v>1.54866779</v>
      </c>
      <c r="BD24" s="36" t="n">
        <v>2.052844734</v>
      </c>
      <c r="BE24" s="36" t="n">
        <v>1.907112311</v>
      </c>
      <c r="BF24" s="36" t="n">
        <v>1.296161549</v>
      </c>
      <c r="BG24" s="36" t="n">
        <v>0.914733805</v>
      </c>
      <c r="BH24" s="36" t="n">
        <v>0.611046675</v>
      </c>
      <c r="BI24" s="36" t="n">
        <v>1.401621897</v>
      </c>
      <c r="BJ24" s="36" t="n">
        <v>1.569238817</v>
      </c>
      <c r="BK24" s="36" t="n">
        <v>1.778748141</v>
      </c>
      <c r="BL24" s="36" t="n">
        <v>1.146897404</v>
      </c>
      <c r="BM24" s="36" t="n">
        <v>0.303363463</v>
      </c>
      <c r="BN24" s="36" t="n">
        <v>-0.310007759</v>
      </c>
      <c r="BO24" s="36" t="n">
        <v>-1.259176578</v>
      </c>
      <c r="BP24" s="36" t="n">
        <v>-1.499828086</v>
      </c>
      <c r="BQ24" s="36" t="n">
        <v>-1.721854591</v>
      </c>
      <c r="BR24" s="36" t="n">
        <v>-1.607542173</v>
      </c>
      <c r="BS24" s="36" t="n">
        <v>-1.250847207</v>
      </c>
      <c r="BT24" s="36" t="n">
        <v>-0.842024566</v>
      </c>
      <c r="BU24" s="36" t="n">
        <v>-0.507506535</v>
      </c>
      <c r="BV24" s="36" t="n">
        <v>-0.025344936</v>
      </c>
      <c r="BW24" s="36" t="n">
        <v>0.293252167</v>
      </c>
      <c r="BX24" s="36" t="n">
        <v>0.303625905</v>
      </c>
      <c r="BY24" s="36" t="n">
        <v>0.52624905</v>
      </c>
      <c r="BZ24" s="36" t="n">
        <v>0.204741849</v>
      </c>
      <c r="CA24" s="36" t="n">
        <v>0.206642138</v>
      </c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</row>
    <row r="25" customFormat="false" ht="12.75" hidden="false" customHeight="false" outlineLevel="0" collapsed="false">
      <c r="A25" s="16" t="n">
        <v>41152</v>
      </c>
      <c r="B25" s="36"/>
      <c r="C25" s="36"/>
      <c r="D25" s="36"/>
      <c r="E25" s="36"/>
      <c r="F25" s="36" t="n">
        <v>-1.697049678</v>
      </c>
      <c r="G25" s="36" t="n">
        <v>-2.091536119</v>
      </c>
      <c r="H25" s="36" t="n">
        <v>-1.867233343</v>
      </c>
      <c r="I25" s="36" t="n">
        <v>-1.695362481</v>
      </c>
      <c r="J25" s="36" t="n">
        <v>-1.590194647</v>
      </c>
      <c r="K25" s="36" t="n">
        <v>-1.433377571</v>
      </c>
      <c r="L25" s="36" t="n">
        <v>-1.082584922</v>
      </c>
      <c r="M25" s="36" t="n">
        <v>-0.48464308</v>
      </c>
      <c r="N25" s="36" t="n">
        <v>-0.059956254</v>
      </c>
      <c r="O25" s="36" t="n">
        <v>0.429079814</v>
      </c>
      <c r="P25" s="36" t="n">
        <v>0.291818054</v>
      </c>
      <c r="Q25" s="36" t="n">
        <v>0.35374375</v>
      </c>
      <c r="R25" s="36" t="n">
        <v>0.229073722</v>
      </c>
      <c r="S25" s="36" t="n">
        <v>0.037472839</v>
      </c>
      <c r="T25" s="36" t="n">
        <v>0.24490262</v>
      </c>
      <c r="U25" s="36" t="n">
        <v>0.075808724</v>
      </c>
      <c r="V25" s="36" t="n">
        <v>0.149948292</v>
      </c>
      <c r="W25" s="36" t="n">
        <v>0.558141022</v>
      </c>
      <c r="X25" s="36" t="n">
        <v>0.607050283</v>
      </c>
      <c r="Y25" s="36" t="n">
        <v>0.907890714</v>
      </c>
      <c r="Z25" s="36" t="n">
        <v>1.261143585</v>
      </c>
      <c r="AA25" s="36" t="n">
        <v>1.008744074</v>
      </c>
      <c r="AB25" s="36" t="n">
        <v>1.26830981</v>
      </c>
      <c r="AC25" s="36" t="n">
        <v>1.238455798</v>
      </c>
      <c r="AD25" s="36" t="n">
        <v>0.9641972</v>
      </c>
      <c r="AE25" s="36" t="n">
        <v>1.305284186</v>
      </c>
      <c r="AF25" s="36" t="n">
        <v>1.374653608</v>
      </c>
      <c r="AG25" s="36" t="n">
        <v>1.803338704</v>
      </c>
      <c r="AH25" s="36" t="n">
        <v>2.08794364</v>
      </c>
      <c r="AI25" s="36" t="n">
        <v>2.264138924</v>
      </c>
      <c r="AJ25" s="36" t="n">
        <v>1.815205327</v>
      </c>
      <c r="AK25" s="36" t="n">
        <v>1.364420613</v>
      </c>
      <c r="AL25" s="36" t="n">
        <v>1.324409344</v>
      </c>
      <c r="AM25" s="36" t="n">
        <v>1.250324278</v>
      </c>
      <c r="AN25" s="36" t="n">
        <v>1.078108201</v>
      </c>
      <c r="AO25" s="36" t="n">
        <v>1.166412415</v>
      </c>
      <c r="AP25" s="36" t="n">
        <v>0.62648728</v>
      </c>
      <c r="AQ25" s="36" t="n">
        <v>0.108900977</v>
      </c>
      <c r="AR25" s="36" t="n">
        <v>0.422169091</v>
      </c>
      <c r="AS25" s="36" t="n">
        <v>0.17949926</v>
      </c>
      <c r="AT25" s="36" t="n">
        <v>0.537271409</v>
      </c>
      <c r="AU25" s="36" t="n">
        <v>0.564153667</v>
      </c>
      <c r="AV25" s="36" t="n">
        <v>0.734859518</v>
      </c>
      <c r="AW25" s="36" t="n">
        <v>0.836272652</v>
      </c>
      <c r="AX25" s="36" t="n">
        <v>0.702038475</v>
      </c>
      <c r="AY25" s="36" t="n">
        <v>0.7841676</v>
      </c>
      <c r="AZ25" s="36" t="n">
        <v>0.626180217</v>
      </c>
      <c r="BA25" s="36" t="n">
        <v>0.36155945</v>
      </c>
      <c r="BB25" s="36" t="n">
        <v>1.002026158</v>
      </c>
      <c r="BC25" s="36" t="n">
        <v>1.551773727</v>
      </c>
      <c r="BD25" s="36" t="n">
        <v>1.941710674</v>
      </c>
      <c r="BE25" s="36" t="n">
        <v>1.802385952</v>
      </c>
      <c r="BF25" s="36" t="n">
        <v>1.351500133</v>
      </c>
      <c r="BG25" s="36" t="n">
        <v>1.0089237</v>
      </c>
      <c r="BH25" s="36" t="n">
        <v>0.720267263</v>
      </c>
      <c r="BI25" s="36" t="n">
        <v>1.311078621</v>
      </c>
      <c r="BJ25" s="36" t="n">
        <v>1.413922681</v>
      </c>
      <c r="BK25" s="36" t="n">
        <v>1.443917789</v>
      </c>
      <c r="BL25" s="36" t="n">
        <v>1.152342313</v>
      </c>
      <c r="BM25" s="36" t="n">
        <v>0.540737953</v>
      </c>
      <c r="BN25" s="36" t="n">
        <v>-0.110961853</v>
      </c>
      <c r="BO25" s="36" t="n">
        <v>-1.125807415</v>
      </c>
      <c r="BP25" s="36" t="n">
        <v>-1.663163571</v>
      </c>
      <c r="BQ25" s="36" t="n">
        <v>-1.837426552</v>
      </c>
      <c r="BR25" s="36" t="n">
        <v>-1.696768909</v>
      </c>
      <c r="BS25" s="36" t="n">
        <v>-1.110936419</v>
      </c>
      <c r="BT25" s="36" t="n">
        <v>-0.681191756</v>
      </c>
      <c r="BU25" s="36" t="n">
        <v>-0.507253036</v>
      </c>
      <c r="BV25" s="36" t="n">
        <v>-0.099091855</v>
      </c>
      <c r="BW25" s="36" t="n">
        <v>0.260455613</v>
      </c>
      <c r="BX25" s="36" t="n">
        <v>0.37404669</v>
      </c>
      <c r="BY25" s="36" t="n">
        <v>0.516169037</v>
      </c>
      <c r="BZ25" s="36" t="n">
        <v>0.097877299</v>
      </c>
      <c r="CA25" s="36" t="n">
        <v>0.039553102</v>
      </c>
      <c r="CB25" s="36" t="n">
        <v>0.119532864</v>
      </c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</row>
    <row r="26" customFormat="false" ht="12.75" hidden="false" customHeight="false" outlineLevel="0" collapsed="false">
      <c r="A26" s="16" t="n">
        <v>41243</v>
      </c>
      <c r="B26" s="36"/>
      <c r="C26" s="36"/>
      <c r="D26" s="36"/>
      <c r="E26" s="36"/>
      <c r="F26" s="36" t="n">
        <v>-1.634213491</v>
      </c>
      <c r="G26" s="36" t="n">
        <v>-2.07682692</v>
      </c>
      <c r="H26" s="36" t="n">
        <v>-1.945006805</v>
      </c>
      <c r="I26" s="36" t="n">
        <v>-1.715339506</v>
      </c>
      <c r="J26" s="36" t="n">
        <v>-1.550012265</v>
      </c>
      <c r="K26" s="36" t="n">
        <v>-1.334403812</v>
      </c>
      <c r="L26" s="36" t="n">
        <v>-1.076773139</v>
      </c>
      <c r="M26" s="36" t="n">
        <v>-0.521743586</v>
      </c>
      <c r="N26" s="36" t="n">
        <v>-0.076363609</v>
      </c>
      <c r="O26" s="36" t="n">
        <v>0.465958873</v>
      </c>
      <c r="P26" s="36" t="n">
        <v>0.368097781</v>
      </c>
      <c r="Q26" s="36" t="n">
        <v>0.388844285</v>
      </c>
      <c r="R26" s="36" t="n">
        <v>0.139073562</v>
      </c>
      <c r="S26" s="36" t="n">
        <v>-0.065650731</v>
      </c>
      <c r="T26" s="36" t="n">
        <v>0.287707981</v>
      </c>
      <c r="U26" s="36" t="n">
        <v>0.104322817</v>
      </c>
      <c r="V26" s="36" t="n">
        <v>0.145014481</v>
      </c>
      <c r="W26" s="36" t="n">
        <v>0.509784154</v>
      </c>
      <c r="X26" s="36" t="n">
        <v>0.575284054</v>
      </c>
      <c r="Y26" s="36" t="n">
        <v>0.856654835</v>
      </c>
      <c r="Z26" s="36" t="n">
        <v>1.345474487</v>
      </c>
      <c r="AA26" s="36" t="n">
        <v>1.095133901</v>
      </c>
      <c r="AB26" s="36" t="n">
        <v>1.157054456</v>
      </c>
      <c r="AC26" s="36" t="n">
        <v>1.182877285</v>
      </c>
      <c r="AD26" s="36" t="n">
        <v>1.015619794</v>
      </c>
      <c r="AE26" s="36" t="n">
        <v>1.299012567</v>
      </c>
      <c r="AF26" s="36" t="n">
        <v>1.400683277</v>
      </c>
      <c r="AG26" s="36" t="n">
        <v>1.941255896</v>
      </c>
      <c r="AH26" s="36" t="n">
        <v>2.04113544</v>
      </c>
      <c r="AI26" s="36" t="n">
        <v>2.166557401</v>
      </c>
      <c r="AJ26" s="36" t="n">
        <v>1.853021211</v>
      </c>
      <c r="AK26" s="36" t="n">
        <v>1.429839832</v>
      </c>
      <c r="AL26" s="36" t="n">
        <v>1.276665247</v>
      </c>
      <c r="AM26" s="36" t="n">
        <v>1.305209077</v>
      </c>
      <c r="AN26" s="36" t="n">
        <v>1.090379776</v>
      </c>
      <c r="AO26" s="36" t="n">
        <v>1.046280344</v>
      </c>
      <c r="AP26" s="36" t="n">
        <v>0.649176622</v>
      </c>
      <c r="AQ26" s="36" t="n">
        <v>0.158475026</v>
      </c>
      <c r="AR26" s="36" t="n">
        <v>0.42337239</v>
      </c>
      <c r="AS26" s="36" t="n">
        <v>0.085390113</v>
      </c>
      <c r="AT26" s="36" t="n">
        <v>0.598612117</v>
      </c>
      <c r="AU26" s="36" t="n">
        <v>0.593613354</v>
      </c>
      <c r="AV26" s="36" t="n">
        <v>0.691656121</v>
      </c>
      <c r="AW26" s="36" t="n">
        <v>0.792878152</v>
      </c>
      <c r="AX26" s="36" t="n">
        <v>0.648739611</v>
      </c>
      <c r="AY26" s="36" t="n">
        <v>0.771938186</v>
      </c>
      <c r="AZ26" s="36" t="n">
        <v>0.652480665</v>
      </c>
      <c r="BA26" s="36" t="n">
        <v>0.517563925</v>
      </c>
      <c r="BB26" s="36" t="n">
        <v>0.996718398</v>
      </c>
      <c r="BC26" s="36" t="n">
        <v>1.454331169</v>
      </c>
      <c r="BD26" s="36" t="n">
        <v>1.944961159</v>
      </c>
      <c r="BE26" s="36" t="n">
        <v>1.838260968</v>
      </c>
      <c r="BF26" s="36" t="n">
        <v>1.387842512</v>
      </c>
      <c r="BG26" s="36" t="n">
        <v>0.972660975</v>
      </c>
      <c r="BH26" s="36" t="n">
        <v>0.746289453</v>
      </c>
      <c r="BI26" s="36" t="n">
        <v>1.327716403</v>
      </c>
      <c r="BJ26" s="36" t="n">
        <v>1.417891651</v>
      </c>
      <c r="BK26" s="36" t="n">
        <v>1.468569622</v>
      </c>
      <c r="BL26" s="36" t="n">
        <v>1.160688753</v>
      </c>
      <c r="BM26" s="36" t="n">
        <v>0.517177429</v>
      </c>
      <c r="BN26" s="36" t="n">
        <v>-0.184206121</v>
      </c>
      <c r="BO26" s="36" t="n">
        <v>-1.097857487</v>
      </c>
      <c r="BP26" s="36" t="n">
        <v>-1.702164362</v>
      </c>
      <c r="BQ26" s="36" t="n">
        <v>-1.879078912</v>
      </c>
      <c r="BR26" s="36" t="n">
        <v>-1.654361952</v>
      </c>
      <c r="BS26" s="36" t="n">
        <v>-1.076835894</v>
      </c>
      <c r="BT26" s="36" t="n">
        <v>-0.719564481</v>
      </c>
      <c r="BU26" s="36" t="n">
        <v>-0.501721966</v>
      </c>
      <c r="BV26" s="36" t="n">
        <v>-0.110565266</v>
      </c>
      <c r="BW26" s="36" t="n">
        <v>0.177855693</v>
      </c>
      <c r="BX26" s="36" t="n">
        <v>0.415842681</v>
      </c>
      <c r="BY26" s="36" t="n">
        <v>0.625491848</v>
      </c>
      <c r="BZ26" s="36" t="n">
        <v>0.108050981</v>
      </c>
      <c r="CA26" s="36" t="n">
        <v>-0.01059478</v>
      </c>
      <c r="CB26" s="36" t="n">
        <v>-0.001575745</v>
      </c>
      <c r="CC26" s="36" t="n">
        <v>-0.215077713</v>
      </c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</row>
    <row r="27" customFormat="false" ht="12.75" hidden="false" customHeight="false" outlineLevel="0" collapsed="false">
      <c r="A27" s="16" t="n">
        <v>41334</v>
      </c>
      <c r="B27" s="36"/>
      <c r="C27" s="36"/>
      <c r="D27" s="36"/>
      <c r="E27" s="36"/>
      <c r="F27" s="36" t="n">
        <v>-1.646400103</v>
      </c>
      <c r="G27" s="36" t="n">
        <v>-2.045708754</v>
      </c>
      <c r="H27" s="36" t="n">
        <v>-1.92776992</v>
      </c>
      <c r="I27" s="36" t="n">
        <v>-1.722644815</v>
      </c>
      <c r="J27" s="36" t="n">
        <v>-1.627292571</v>
      </c>
      <c r="K27" s="36" t="n">
        <v>-1.327965533</v>
      </c>
      <c r="L27" s="36" t="n">
        <v>-1.031085152</v>
      </c>
      <c r="M27" s="36" t="n">
        <v>-0.549818773</v>
      </c>
      <c r="N27" s="36" t="n">
        <v>-0.077413078</v>
      </c>
      <c r="O27" s="36" t="n">
        <v>0.410192048</v>
      </c>
      <c r="P27" s="36" t="n">
        <v>0.351198753</v>
      </c>
      <c r="Q27" s="36" t="n">
        <v>0.430698654</v>
      </c>
      <c r="R27" s="36" t="n">
        <v>0.233491498</v>
      </c>
      <c r="S27" s="36" t="n">
        <v>0.010880325</v>
      </c>
      <c r="T27" s="36" t="n">
        <v>0.258621634</v>
      </c>
      <c r="U27" s="36" t="n">
        <v>0.045572733</v>
      </c>
      <c r="V27" s="36" t="n">
        <v>0.129532597</v>
      </c>
      <c r="W27" s="36" t="n">
        <v>0.4958171</v>
      </c>
      <c r="X27" s="36" t="n">
        <v>0.57500532</v>
      </c>
      <c r="Y27" s="36" t="n">
        <v>0.906889676</v>
      </c>
      <c r="Z27" s="36" t="n">
        <v>1.324649969</v>
      </c>
      <c r="AA27" s="36" t="n">
        <v>1.098569887</v>
      </c>
      <c r="AB27" s="36" t="n">
        <v>1.172872221</v>
      </c>
      <c r="AC27" s="36" t="n">
        <v>1.158107115</v>
      </c>
      <c r="AD27" s="36" t="n">
        <v>0.986743488</v>
      </c>
      <c r="AE27" s="36" t="n">
        <v>1.276202709</v>
      </c>
      <c r="AF27" s="36" t="n">
        <v>1.423302802</v>
      </c>
      <c r="AG27" s="36" t="n">
        <v>1.900979715</v>
      </c>
      <c r="AH27" s="36" t="n">
        <v>2.020165743</v>
      </c>
      <c r="AI27" s="36" t="n">
        <v>2.198939649</v>
      </c>
      <c r="AJ27" s="36" t="n">
        <v>1.841497786</v>
      </c>
      <c r="AK27" s="36" t="n">
        <v>1.428500745</v>
      </c>
      <c r="AL27" s="36" t="n">
        <v>1.361912084</v>
      </c>
      <c r="AM27" s="36" t="n">
        <v>1.220886521</v>
      </c>
      <c r="AN27" s="36" t="n">
        <v>1.117492433</v>
      </c>
      <c r="AO27" s="36" t="n">
        <v>1.145548643</v>
      </c>
      <c r="AP27" s="36" t="n">
        <v>0.624913967</v>
      </c>
      <c r="AQ27" s="36" t="n">
        <v>0.152560723</v>
      </c>
      <c r="AR27" s="36" t="n">
        <v>0.393327851</v>
      </c>
      <c r="AS27" s="36" t="n">
        <v>0.05553055</v>
      </c>
      <c r="AT27" s="36" t="n">
        <v>0.635306873</v>
      </c>
      <c r="AU27" s="36" t="n">
        <v>0.649602147</v>
      </c>
      <c r="AV27" s="36" t="n">
        <v>0.655758233</v>
      </c>
      <c r="AW27" s="36" t="n">
        <v>0.768029031</v>
      </c>
      <c r="AX27" s="36" t="n">
        <v>0.627544585</v>
      </c>
      <c r="AY27" s="36" t="n">
        <v>0.754220228</v>
      </c>
      <c r="AZ27" s="36" t="n">
        <v>0.668468854</v>
      </c>
      <c r="BA27" s="36" t="n">
        <v>0.55034414</v>
      </c>
      <c r="BB27" s="36" t="n">
        <v>0.945786911</v>
      </c>
      <c r="BC27" s="36" t="n">
        <v>1.467931344</v>
      </c>
      <c r="BD27" s="36" t="n">
        <v>1.937876381</v>
      </c>
      <c r="BE27" s="36" t="n">
        <v>1.822887967</v>
      </c>
      <c r="BF27" s="36" t="n">
        <v>1.38770548</v>
      </c>
      <c r="BG27" s="36" t="n">
        <v>0.971301178</v>
      </c>
      <c r="BH27" s="36" t="n">
        <v>0.744145363</v>
      </c>
      <c r="BI27" s="36" t="n">
        <v>1.311174076</v>
      </c>
      <c r="BJ27" s="36" t="n">
        <v>1.47387374</v>
      </c>
      <c r="BK27" s="36" t="n">
        <v>1.480381348</v>
      </c>
      <c r="BL27" s="36" t="n">
        <v>1.223243201</v>
      </c>
      <c r="BM27" s="36" t="n">
        <v>0.49897337</v>
      </c>
      <c r="BN27" s="36" t="n">
        <v>-0.261501597</v>
      </c>
      <c r="BO27" s="36" t="n">
        <v>-1.088274856</v>
      </c>
      <c r="BP27" s="36" t="n">
        <v>-1.686499823</v>
      </c>
      <c r="BQ27" s="36" t="n">
        <v>-1.855644406</v>
      </c>
      <c r="BR27" s="36" t="n">
        <v>-1.627699724</v>
      </c>
      <c r="BS27" s="36" t="n">
        <v>-1.10034359</v>
      </c>
      <c r="BT27" s="36" t="n">
        <v>-0.765495804</v>
      </c>
      <c r="BU27" s="36" t="n">
        <v>-0.521751418</v>
      </c>
      <c r="BV27" s="36" t="n">
        <v>-0.053298986</v>
      </c>
      <c r="BW27" s="36" t="n">
        <v>0.198612576</v>
      </c>
      <c r="BX27" s="36" t="n">
        <v>0.389192486</v>
      </c>
      <c r="BY27" s="36" t="n">
        <v>0.532141921</v>
      </c>
      <c r="BZ27" s="36" t="n">
        <v>0.18183765</v>
      </c>
      <c r="CA27" s="36" t="n">
        <v>0.028744048</v>
      </c>
      <c r="CB27" s="36" t="n">
        <v>-0.075404337</v>
      </c>
      <c r="CC27" s="36" t="n">
        <v>-0.191050518</v>
      </c>
      <c r="CD27" s="36" t="n">
        <v>-0.460365121</v>
      </c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</row>
    <row r="28" customFormat="false" ht="12.75" hidden="false" customHeight="false" outlineLevel="0" collapsed="false">
      <c r="A28" s="16" t="n">
        <v>41425</v>
      </c>
      <c r="B28" s="36"/>
      <c r="C28" s="36"/>
      <c r="D28" s="36"/>
      <c r="E28" s="36"/>
      <c r="F28" s="36" t="n">
        <v>-1.647833667</v>
      </c>
      <c r="G28" s="36" t="n">
        <v>-2.04667579</v>
      </c>
      <c r="H28" s="36" t="n">
        <v>-1.923062617</v>
      </c>
      <c r="I28" s="36" t="n">
        <v>-1.724200309</v>
      </c>
      <c r="J28" s="36" t="n">
        <v>-1.62233221</v>
      </c>
      <c r="K28" s="36" t="n">
        <v>-1.323352333</v>
      </c>
      <c r="L28" s="36" t="n">
        <v>-1.050936279</v>
      </c>
      <c r="M28" s="36" t="n">
        <v>-0.538969607</v>
      </c>
      <c r="N28" s="36" t="n">
        <v>-0.139453272</v>
      </c>
      <c r="O28" s="36" t="n">
        <v>0.312781098</v>
      </c>
      <c r="P28" s="36" t="n">
        <v>0.318966479</v>
      </c>
      <c r="Q28" s="36" t="n">
        <v>0.285868335</v>
      </c>
      <c r="R28" s="36" t="n">
        <v>0.233902731</v>
      </c>
      <c r="S28" s="36" t="n">
        <v>0.092385666</v>
      </c>
      <c r="T28" s="36" t="n">
        <v>0.275718231</v>
      </c>
      <c r="U28" s="36" t="n">
        <v>0.180252769</v>
      </c>
      <c r="V28" s="36" t="n">
        <v>0.160619728</v>
      </c>
      <c r="W28" s="36" t="n">
        <v>0.501250618</v>
      </c>
      <c r="X28" s="36" t="n">
        <v>0.5975881</v>
      </c>
      <c r="Y28" s="36" t="n">
        <v>0.900226692</v>
      </c>
      <c r="Z28" s="36" t="n">
        <v>1.349638943</v>
      </c>
      <c r="AA28" s="36" t="n">
        <v>1.100571131</v>
      </c>
      <c r="AB28" s="36" t="n">
        <v>1.177871486</v>
      </c>
      <c r="AC28" s="36" t="n">
        <v>1.154881689</v>
      </c>
      <c r="AD28" s="36" t="n">
        <v>0.994289374</v>
      </c>
      <c r="AE28" s="36" t="n">
        <v>1.217104828</v>
      </c>
      <c r="AF28" s="36" t="n">
        <v>1.42022957</v>
      </c>
      <c r="AG28" s="36" t="n">
        <v>1.903232646</v>
      </c>
      <c r="AH28" s="36" t="n">
        <v>2.004444773</v>
      </c>
      <c r="AI28" s="36" t="n">
        <v>2.247895273</v>
      </c>
      <c r="AJ28" s="36" t="n">
        <v>1.820407743</v>
      </c>
      <c r="AK28" s="36" t="n">
        <v>1.438900484</v>
      </c>
      <c r="AL28" s="36" t="n">
        <v>1.254635816</v>
      </c>
      <c r="AM28" s="36" t="n">
        <v>1.284739768</v>
      </c>
      <c r="AN28" s="36" t="n">
        <v>1.099611374</v>
      </c>
      <c r="AO28" s="36" t="n">
        <v>1.050490017</v>
      </c>
      <c r="AP28" s="36" t="n">
        <v>0.715250099</v>
      </c>
      <c r="AQ28" s="36" t="n">
        <v>0.069308462</v>
      </c>
      <c r="AR28" s="36" t="n">
        <v>0.411555244</v>
      </c>
      <c r="AS28" s="36" t="n">
        <v>0.120501656</v>
      </c>
      <c r="AT28" s="36" t="n">
        <v>0.6359681</v>
      </c>
      <c r="AU28" s="36" t="n">
        <v>0.616214046</v>
      </c>
      <c r="AV28" s="36" t="n">
        <v>0.669601459</v>
      </c>
      <c r="AW28" s="36" t="n">
        <v>0.787618671</v>
      </c>
      <c r="AX28" s="36" t="n">
        <v>0.649186398</v>
      </c>
      <c r="AY28" s="36" t="n">
        <v>0.82303158</v>
      </c>
      <c r="AZ28" s="36" t="n">
        <v>0.683432209</v>
      </c>
      <c r="BA28" s="36" t="n">
        <v>0.555781752</v>
      </c>
      <c r="BB28" s="36" t="n">
        <v>0.955792551</v>
      </c>
      <c r="BC28" s="36" t="n">
        <v>1.453106788</v>
      </c>
      <c r="BD28" s="36" t="n">
        <v>1.933899865</v>
      </c>
      <c r="BE28" s="36" t="n">
        <v>1.825196806</v>
      </c>
      <c r="BF28" s="36" t="n">
        <v>1.366460032</v>
      </c>
      <c r="BG28" s="36" t="n">
        <v>0.99740311</v>
      </c>
      <c r="BH28" s="36" t="n">
        <v>0.701046892</v>
      </c>
      <c r="BI28" s="36" t="n">
        <v>1.254666335</v>
      </c>
      <c r="BJ28" s="36" t="n">
        <v>1.356591755</v>
      </c>
      <c r="BK28" s="36" t="n">
        <v>1.376082486</v>
      </c>
      <c r="BL28" s="36" t="n">
        <v>1.218220035</v>
      </c>
      <c r="BM28" s="36" t="n">
        <v>0.501194732</v>
      </c>
      <c r="BN28" s="36" t="n">
        <v>-0.139572951</v>
      </c>
      <c r="BO28" s="36" t="n">
        <v>-0.99968767</v>
      </c>
      <c r="BP28" s="36" t="n">
        <v>-1.650495918</v>
      </c>
      <c r="BQ28" s="36" t="n">
        <v>-1.807368177</v>
      </c>
      <c r="BR28" s="36" t="n">
        <v>-1.631010171</v>
      </c>
      <c r="BS28" s="36" t="n">
        <v>-1.104181475</v>
      </c>
      <c r="BT28" s="36" t="n">
        <v>-0.756411353</v>
      </c>
      <c r="BU28" s="36" t="n">
        <v>-0.513062669</v>
      </c>
      <c r="BV28" s="36" t="n">
        <v>-0.049444536</v>
      </c>
      <c r="BW28" s="36" t="n">
        <v>0.213341895</v>
      </c>
      <c r="BX28" s="36" t="n">
        <v>0.380122529</v>
      </c>
      <c r="BY28" s="36" t="n">
        <v>0.525889138</v>
      </c>
      <c r="BZ28" s="36" t="n">
        <v>0.148345914</v>
      </c>
      <c r="CA28" s="36" t="n">
        <v>0.098848349</v>
      </c>
      <c r="CB28" s="36" t="n">
        <v>-0.123477837</v>
      </c>
      <c r="CC28" s="36" t="n">
        <v>-0.474081311</v>
      </c>
      <c r="CD28" s="36" t="n">
        <v>-0.868275686</v>
      </c>
      <c r="CE28" s="36" t="n">
        <v>-1.432508028</v>
      </c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</row>
    <row r="29" customFormat="false" ht="12.75" hidden="false" customHeight="false" outlineLevel="0" collapsed="false">
      <c r="A29" s="16" t="n">
        <v>41516</v>
      </c>
      <c r="B29" s="36"/>
      <c r="C29" s="36"/>
      <c r="D29" s="36"/>
      <c r="E29" s="36"/>
      <c r="F29" s="36" t="n">
        <v>-1.657280796</v>
      </c>
      <c r="G29" s="36" t="n">
        <v>-2.043347684</v>
      </c>
      <c r="H29" s="36" t="n">
        <v>-1.921110841</v>
      </c>
      <c r="I29" s="36" t="n">
        <v>-1.731514927</v>
      </c>
      <c r="J29" s="36" t="n">
        <v>-1.612646115</v>
      </c>
      <c r="K29" s="36" t="n">
        <v>-1.335845865</v>
      </c>
      <c r="L29" s="36" t="n">
        <v>-1.049477372</v>
      </c>
      <c r="M29" s="36" t="n">
        <v>-0.527726453</v>
      </c>
      <c r="N29" s="36" t="n">
        <v>-0.141462623</v>
      </c>
      <c r="O29" s="36" t="n">
        <v>0.35970486</v>
      </c>
      <c r="P29" s="36" t="n">
        <v>0.32464873</v>
      </c>
      <c r="Q29" s="36" t="n">
        <v>0.31308866</v>
      </c>
      <c r="R29" s="36" t="n">
        <v>0.251972579</v>
      </c>
      <c r="S29" s="36" t="n">
        <v>0.054756941</v>
      </c>
      <c r="T29" s="36" t="n">
        <v>0.27971296</v>
      </c>
      <c r="U29" s="36" t="n">
        <v>0.147934956</v>
      </c>
      <c r="V29" s="36" t="n">
        <v>0.134522314</v>
      </c>
      <c r="W29" s="36" t="n">
        <v>0.511554862</v>
      </c>
      <c r="X29" s="36" t="n">
        <v>0.58224366</v>
      </c>
      <c r="Y29" s="36" t="n">
        <v>0.908375568</v>
      </c>
      <c r="Z29" s="36" t="n">
        <v>1.353631967</v>
      </c>
      <c r="AA29" s="36" t="n">
        <v>1.086666499</v>
      </c>
      <c r="AB29" s="36" t="n">
        <v>1.182002516</v>
      </c>
      <c r="AC29" s="36" t="n">
        <v>1.151223643</v>
      </c>
      <c r="AD29" s="36" t="n">
        <v>0.996388939</v>
      </c>
      <c r="AE29" s="36" t="n">
        <v>1.240023815</v>
      </c>
      <c r="AF29" s="36" t="n">
        <v>1.427025648</v>
      </c>
      <c r="AG29" s="36" t="n">
        <v>1.896876692</v>
      </c>
      <c r="AH29" s="36" t="n">
        <v>2.003156663</v>
      </c>
      <c r="AI29" s="36" t="n">
        <v>2.235662703</v>
      </c>
      <c r="AJ29" s="36" t="n">
        <v>1.818003627</v>
      </c>
      <c r="AK29" s="36" t="n">
        <v>1.434444344</v>
      </c>
      <c r="AL29" s="36" t="n">
        <v>1.28092446</v>
      </c>
      <c r="AM29" s="36" t="n">
        <v>1.269101081</v>
      </c>
      <c r="AN29" s="36" t="n">
        <v>1.100438219</v>
      </c>
      <c r="AO29" s="36" t="n">
        <v>1.087201901</v>
      </c>
      <c r="AP29" s="36" t="n">
        <v>0.691878746</v>
      </c>
      <c r="AQ29" s="36" t="n">
        <v>0.076633133</v>
      </c>
      <c r="AR29" s="36" t="n">
        <v>0.424952361</v>
      </c>
      <c r="AS29" s="36" t="n">
        <v>0.088739978</v>
      </c>
      <c r="AT29" s="36" t="n">
        <v>0.64329007</v>
      </c>
      <c r="AU29" s="36" t="n">
        <v>0.647294893</v>
      </c>
      <c r="AV29" s="36" t="n">
        <v>0.651826174</v>
      </c>
      <c r="AW29" s="36" t="n">
        <v>0.792745043</v>
      </c>
      <c r="AX29" s="36" t="n">
        <v>0.642934147</v>
      </c>
      <c r="AY29" s="36" t="n">
        <v>0.785480735</v>
      </c>
      <c r="AZ29" s="36" t="n">
        <v>0.689729732</v>
      </c>
      <c r="BA29" s="36" t="n">
        <v>0.544688151</v>
      </c>
      <c r="BB29" s="36" t="n">
        <v>0.947726754</v>
      </c>
      <c r="BC29" s="36" t="n">
        <v>1.462330648</v>
      </c>
      <c r="BD29" s="36" t="n">
        <v>1.935400047</v>
      </c>
      <c r="BE29" s="36" t="n">
        <v>1.827359336</v>
      </c>
      <c r="BF29" s="36" t="n">
        <v>1.369979549</v>
      </c>
      <c r="BG29" s="36" t="n">
        <v>0.991544044</v>
      </c>
      <c r="BH29" s="36" t="n">
        <v>0.704464081</v>
      </c>
      <c r="BI29" s="36" t="n">
        <v>1.271341146</v>
      </c>
      <c r="BJ29" s="36" t="n">
        <v>1.394041824</v>
      </c>
      <c r="BK29" s="36" t="n">
        <v>1.40024337</v>
      </c>
      <c r="BL29" s="36" t="n">
        <v>1.235616882</v>
      </c>
      <c r="BM29" s="36" t="n">
        <v>0.495370608</v>
      </c>
      <c r="BN29" s="36" t="n">
        <v>-0.176247753</v>
      </c>
      <c r="BO29" s="36" t="n">
        <v>-1.018688239</v>
      </c>
      <c r="BP29" s="36" t="n">
        <v>-1.676415332</v>
      </c>
      <c r="BQ29" s="36" t="n">
        <v>-1.807036568</v>
      </c>
      <c r="BR29" s="36" t="n">
        <v>-1.636475098</v>
      </c>
      <c r="BS29" s="36" t="n">
        <v>-1.10289279</v>
      </c>
      <c r="BT29" s="36" t="n">
        <v>-0.752357889</v>
      </c>
      <c r="BU29" s="36" t="n">
        <v>-0.524624216</v>
      </c>
      <c r="BV29" s="36" t="n">
        <v>-0.039564899</v>
      </c>
      <c r="BW29" s="36" t="n">
        <v>0.207687185</v>
      </c>
      <c r="BX29" s="36" t="n">
        <v>0.380774115</v>
      </c>
      <c r="BY29" s="36" t="n">
        <v>0.527049754</v>
      </c>
      <c r="BZ29" s="36" t="n">
        <v>0.14310599</v>
      </c>
      <c r="CA29" s="36" t="n">
        <v>0.100560998</v>
      </c>
      <c r="CB29" s="36" t="n">
        <v>-0.032300052</v>
      </c>
      <c r="CC29" s="36" t="n">
        <v>-0.491286012</v>
      </c>
      <c r="CD29" s="36" t="n">
        <v>-1.015992822</v>
      </c>
      <c r="CE29" s="36" t="n">
        <v>-1.65553511</v>
      </c>
      <c r="CF29" s="36" t="n">
        <v>-1.955942863</v>
      </c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</row>
    <row r="30" customFormat="false" ht="12.75" hidden="false" customHeight="false" outlineLevel="0" collapsed="false">
      <c r="A30" s="16" t="n">
        <v>41607</v>
      </c>
      <c r="B30" s="36"/>
      <c r="C30" s="36"/>
      <c r="D30" s="36"/>
      <c r="E30" s="36"/>
      <c r="F30" s="36" t="n">
        <v>-1.807740536</v>
      </c>
      <c r="G30" s="36" t="n">
        <v>-2.111307499</v>
      </c>
      <c r="H30" s="36" t="n">
        <v>-1.897428897</v>
      </c>
      <c r="I30" s="36" t="n">
        <v>-1.717093703</v>
      </c>
      <c r="J30" s="36" t="n">
        <v>-1.570402683</v>
      </c>
      <c r="K30" s="36" t="n">
        <v>-1.309110756</v>
      </c>
      <c r="L30" s="36" t="n">
        <v>-1.045300572</v>
      </c>
      <c r="M30" s="36" t="n">
        <v>-0.560052717</v>
      </c>
      <c r="N30" s="36" t="n">
        <v>-0.175024546</v>
      </c>
      <c r="O30" s="36" t="n">
        <v>0.33325318</v>
      </c>
      <c r="P30" s="36" t="n">
        <v>0.294443017</v>
      </c>
      <c r="Q30" s="36" t="n">
        <v>0.339346392</v>
      </c>
      <c r="R30" s="36" t="n">
        <v>0.252293281</v>
      </c>
      <c r="S30" s="36" t="n">
        <v>0.079840225</v>
      </c>
      <c r="T30" s="36" t="n">
        <v>0.319338103</v>
      </c>
      <c r="U30" s="36" t="n">
        <v>0.137589361</v>
      </c>
      <c r="V30" s="36" t="n">
        <v>0.125397307</v>
      </c>
      <c r="W30" s="36" t="n">
        <v>0.51926519</v>
      </c>
      <c r="X30" s="36" t="n">
        <v>0.586045196</v>
      </c>
      <c r="Y30" s="36" t="n">
        <v>0.918830748</v>
      </c>
      <c r="Z30" s="36" t="n">
        <v>1.390712274</v>
      </c>
      <c r="AA30" s="36" t="n">
        <v>1.063159406</v>
      </c>
      <c r="AB30" s="36" t="n">
        <v>1.162984453</v>
      </c>
      <c r="AC30" s="36" t="n">
        <v>1.188034072</v>
      </c>
      <c r="AD30" s="36" t="n">
        <v>0.989006543</v>
      </c>
      <c r="AE30" s="36" t="n">
        <v>1.249473422</v>
      </c>
      <c r="AF30" s="36" t="n">
        <v>1.419701673</v>
      </c>
      <c r="AG30" s="36" t="n">
        <v>1.856899865</v>
      </c>
      <c r="AH30" s="36" t="n">
        <v>1.977799574</v>
      </c>
      <c r="AI30" s="36" t="n">
        <v>2.229121358</v>
      </c>
      <c r="AJ30" s="36" t="n">
        <v>1.807900287</v>
      </c>
      <c r="AK30" s="36" t="n">
        <v>1.41436652</v>
      </c>
      <c r="AL30" s="36" t="n">
        <v>1.293647814</v>
      </c>
      <c r="AM30" s="36" t="n">
        <v>1.282215708</v>
      </c>
      <c r="AN30" s="36" t="n">
        <v>1.146652178</v>
      </c>
      <c r="AO30" s="36" t="n">
        <v>1.137205234</v>
      </c>
      <c r="AP30" s="36" t="n">
        <v>0.70052022</v>
      </c>
      <c r="AQ30" s="36" t="n">
        <v>0.062011456</v>
      </c>
      <c r="AR30" s="36" t="n">
        <v>0.403905771</v>
      </c>
      <c r="AS30" s="36" t="n">
        <v>0.073281734</v>
      </c>
      <c r="AT30" s="36" t="n">
        <v>0.637938962</v>
      </c>
      <c r="AU30" s="36" t="n">
        <v>0.671827962</v>
      </c>
      <c r="AV30" s="36" t="n">
        <v>0.63509132</v>
      </c>
      <c r="AW30" s="36" t="n">
        <v>0.813026374</v>
      </c>
      <c r="AX30" s="36" t="n">
        <v>0.64115175</v>
      </c>
      <c r="AY30" s="36" t="n">
        <v>0.762834201</v>
      </c>
      <c r="AZ30" s="36" t="n">
        <v>0.663372243</v>
      </c>
      <c r="BA30" s="36" t="n">
        <v>0.524890144</v>
      </c>
      <c r="BB30" s="36" t="n">
        <v>0.972656109</v>
      </c>
      <c r="BC30" s="36" t="n">
        <v>1.527366348</v>
      </c>
      <c r="BD30" s="36" t="n">
        <v>1.917805584</v>
      </c>
      <c r="BE30" s="36" t="n">
        <v>1.759255019</v>
      </c>
      <c r="BF30" s="36" t="n">
        <v>1.340116619</v>
      </c>
      <c r="BG30" s="36" t="n">
        <v>0.944329254</v>
      </c>
      <c r="BH30" s="36" t="n">
        <v>0.781071571</v>
      </c>
      <c r="BI30" s="36" t="n">
        <v>1.338617199</v>
      </c>
      <c r="BJ30" s="36" t="n">
        <v>1.420460318</v>
      </c>
      <c r="BK30" s="36" t="n">
        <v>1.387837116</v>
      </c>
      <c r="BL30" s="36" t="n">
        <v>1.224056497</v>
      </c>
      <c r="BM30" s="36" t="n">
        <v>0.493885599</v>
      </c>
      <c r="BN30" s="36" t="n">
        <v>-0.208811961</v>
      </c>
      <c r="BO30" s="36" t="n">
        <v>-1.005612748</v>
      </c>
      <c r="BP30" s="36" t="n">
        <v>-1.684886329</v>
      </c>
      <c r="BQ30" s="36" t="n">
        <v>-1.828076712</v>
      </c>
      <c r="BR30" s="36" t="n">
        <v>-1.598606151</v>
      </c>
      <c r="BS30" s="36" t="n">
        <v>-1.133167006</v>
      </c>
      <c r="BT30" s="36" t="n">
        <v>-0.763710838</v>
      </c>
      <c r="BU30" s="36" t="n">
        <v>-0.532387459</v>
      </c>
      <c r="BV30" s="36" t="n">
        <v>-0.065680417</v>
      </c>
      <c r="BW30" s="36" t="n">
        <v>0.214287732</v>
      </c>
      <c r="BX30" s="36" t="n">
        <v>0.400796997</v>
      </c>
      <c r="BY30" s="36" t="n">
        <v>0.531066293</v>
      </c>
      <c r="BZ30" s="36" t="n">
        <v>0.159654304</v>
      </c>
      <c r="CA30" s="36" t="n">
        <v>0.120866038</v>
      </c>
      <c r="CB30" s="36" t="n">
        <v>-0.082506638</v>
      </c>
      <c r="CC30" s="36" t="n">
        <v>-0.427565338</v>
      </c>
      <c r="CD30" s="36" t="n">
        <v>-1.004857343</v>
      </c>
      <c r="CE30" s="36" t="n">
        <v>-1.763037913</v>
      </c>
      <c r="CF30" s="36" t="n">
        <v>-2.164372838</v>
      </c>
      <c r="CG30" s="36" t="n">
        <v>-2.066461828</v>
      </c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</row>
    <row r="31" customFormat="false" ht="12.75" hidden="false" customHeight="false" outlineLevel="0" collapsed="false">
      <c r="A31" s="16" t="n">
        <v>41698</v>
      </c>
      <c r="B31" s="36"/>
      <c r="C31" s="36"/>
      <c r="D31" s="36"/>
      <c r="E31" s="36"/>
      <c r="F31" s="36" t="n">
        <v>-1.818369314</v>
      </c>
      <c r="G31" s="36" t="n">
        <v>-2.115355823</v>
      </c>
      <c r="H31" s="36" t="n">
        <v>-1.898105657</v>
      </c>
      <c r="I31" s="36" t="n">
        <v>-1.714035657</v>
      </c>
      <c r="J31" s="36" t="n">
        <v>-1.568534228</v>
      </c>
      <c r="K31" s="36" t="n">
        <v>-1.310796973</v>
      </c>
      <c r="L31" s="36" t="n">
        <v>-1.045603315</v>
      </c>
      <c r="M31" s="36" t="n">
        <v>-0.556538894</v>
      </c>
      <c r="N31" s="36" t="n">
        <v>-0.175532224</v>
      </c>
      <c r="O31" s="36" t="n">
        <v>0.333094269</v>
      </c>
      <c r="P31" s="36" t="n">
        <v>0.294294295</v>
      </c>
      <c r="Q31" s="36" t="n">
        <v>0.325017916</v>
      </c>
      <c r="R31" s="36" t="n">
        <v>0.254077373</v>
      </c>
      <c r="S31" s="36" t="n">
        <v>0.075954457</v>
      </c>
      <c r="T31" s="36" t="n">
        <v>0.319224425</v>
      </c>
      <c r="U31" s="36" t="n">
        <v>0.153800825</v>
      </c>
      <c r="V31" s="36" t="n">
        <v>0.127611651</v>
      </c>
      <c r="W31" s="36" t="n">
        <v>0.525343427</v>
      </c>
      <c r="X31" s="36" t="n">
        <v>0.587653371</v>
      </c>
      <c r="Y31" s="36" t="n">
        <v>0.913180423</v>
      </c>
      <c r="Z31" s="36" t="n">
        <v>1.388098676</v>
      </c>
      <c r="AA31" s="36" t="n">
        <v>1.062642984</v>
      </c>
      <c r="AB31" s="36" t="n">
        <v>1.163062277</v>
      </c>
      <c r="AC31" s="36" t="n">
        <v>1.189083586</v>
      </c>
      <c r="AD31" s="36" t="n">
        <v>0.989628016</v>
      </c>
      <c r="AE31" s="36" t="n">
        <v>1.248027369</v>
      </c>
      <c r="AF31" s="36" t="n">
        <v>1.419374032</v>
      </c>
      <c r="AG31" s="36" t="n">
        <v>1.85243993</v>
      </c>
      <c r="AH31" s="36" t="n">
        <v>1.983351958</v>
      </c>
      <c r="AI31" s="36" t="n">
        <v>2.223155431</v>
      </c>
      <c r="AJ31" s="36" t="n">
        <v>1.807798568</v>
      </c>
      <c r="AK31" s="36" t="n">
        <v>1.421474566</v>
      </c>
      <c r="AL31" s="36" t="n">
        <v>1.27561671</v>
      </c>
      <c r="AM31" s="36" t="n">
        <v>1.296673836</v>
      </c>
      <c r="AN31" s="36" t="n">
        <v>1.144897524</v>
      </c>
      <c r="AO31" s="36" t="n">
        <v>1.120194058</v>
      </c>
      <c r="AP31" s="36" t="n">
        <v>0.716773161</v>
      </c>
      <c r="AQ31" s="36" t="n">
        <v>0.05029626</v>
      </c>
      <c r="AR31" s="36" t="n">
        <v>0.40998981</v>
      </c>
      <c r="AS31" s="36" t="n">
        <v>0.090610348</v>
      </c>
      <c r="AT31" s="36" t="n">
        <v>0.629108388</v>
      </c>
      <c r="AU31" s="36" t="n">
        <v>0.682803118</v>
      </c>
      <c r="AV31" s="36" t="n">
        <v>0.63097425</v>
      </c>
      <c r="AW31" s="36" t="n">
        <v>0.808516807</v>
      </c>
      <c r="AX31" s="36" t="n">
        <v>0.643395722</v>
      </c>
      <c r="AY31" s="36" t="n">
        <v>0.7596456</v>
      </c>
      <c r="AZ31" s="36" t="n">
        <v>0.662006703</v>
      </c>
      <c r="BA31" s="36" t="n">
        <v>0.525369003</v>
      </c>
      <c r="BB31" s="36" t="n">
        <v>0.971465567</v>
      </c>
      <c r="BC31" s="36" t="n">
        <v>1.52769307</v>
      </c>
      <c r="BD31" s="36" t="n">
        <v>1.916212944</v>
      </c>
      <c r="BE31" s="36" t="n">
        <v>1.755047452</v>
      </c>
      <c r="BF31" s="36" t="n">
        <v>1.347200555</v>
      </c>
      <c r="BG31" s="36" t="n">
        <v>0.940531334</v>
      </c>
      <c r="BH31" s="36" t="n">
        <v>0.781099531</v>
      </c>
      <c r="BI31" s="36" t="n">
        <v>1.340396802</v>
      </c>
      <c r="BJ31" s="36" t="n">
        <v>1.406561261</v>
      </c>
      <c r="BK31" s="36" t="n">
        <v>1.39155658</v>
      </c>
      <c r="BL31" s="36" t="n">
        <v>1.224078396</v>
      </c>
      <c r="BM31" s="36" t="n">
        <v>0.494765189</v>
      </c>
      <c r="BN31" s="36" t="n">
        <v>-0.192689215</v>
      </c>
      <c r="BO31" s="36" t="n">
        <v>-1.006904902</v>
      </c>
      <c r="BP31" s="36" t="n">
        <v>-1.681215083</v>
      </c>
      <c r="BQ31" s="36" t="n">
        <v>-1.827570553</v>
      </c>
      <c r="BR31" s="36" t="n">
        <v>-1.606691634</v>
      </c>
      <c r="BS31" s="36" t="n">
        <v>-1.134673237</v>
      </c>
      <c r="BT31" s="36" t="n">
        <v>-0.761501954</v>
      </c>
      <c r="BU31" s="36" t="n">
        <v>-0.534821232</v>
      </c>
      <c r="BV31" s="36" t="n">
        <v>-0.064159218</v>
      </c>
      <c r="BW31" s="36" t="n">
        <v>0.211400186</v>
      </c>
      <c r="BX31" s="36" t="n">
        <v>0.402495879</v>
      </c>
      <c r="BY31" s="36" t="n">
        <v>0.529771234</v>
      </c>
      <c r="BZ31" s="36" t="n">
        <v>0.163142413</v>
      </c>
      <c r="CA31" s="36" t="n">
        <v>0.11570496</v>
      </c>
      <c r="CB31" s="36" t="n">
        <v>-0.080222604</v>
      </c>
      <c r="CC31" s="36" t="n">
        <v>-0.439010959</v>
      </c>
      <c r="CD31" s="36" t="n">
        <v>-0.968924253</v>
      </c>
      <c r="CE31" s="36" t="n">
        <v>-1.757778859</v>
      </c>
      <c r="CF31" s="36" t="n">
        <v>-2.253916736</v>
      </c>
      <c r="CG31" s="36" t="n">
        <v>-2.178581515</v>
      </c>
      <c r="CH31" s="36" t="n">
        <v>-1.919906252</v>
      </c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</row>
    <row r="32" customFormat="false" ht="12.75" hidden="false" customHeight="false" outlineLevel="0" collapsed="false">
      <c r="A32" s="16" t="n">
        <v>41793</v>
      </c>
      <c r="B32" s="36"/>
      <c r="C32" s="36"/>
      <c r="D32" s="36"/>
      <c r="E32" s="36"/>
      <c r="F32" s="36" t="n">
        <v>-1.814850581</v>
      </c>
      <c r="G32" s="36" t="n">
        <v>-2.115642631</v>
      </c>
      <c r="H32" s="36" t="n">
        <v>-1.90037756</v>
      </c>
      <c r="I32" s="36" t="n">
        <v>-1.714496191</v>
      </c>
      <c r="J32" s="36" t="n">
        <v>-1.576026306</v>
      </c>
      <c r="K32" s="36" t="n">
        <v>-1.30600016</v>
      </c>
      <c r="L32" s="36" t="n">
        <v>-1.049082089</v>
      </c>
      <c r="M32" s="36" t="n">
        <v>-0.560703315</v>
      </c>
      <c r="N32" s="36" t="n">
        <v>-0.184482705</v>
      </c>
      <c r="O32" s="36" t="n">
        <v>0.326273514</v>
      </c>
      <c r="P32" s="36" t="n">
        <v>0.296682544</v>
      </c>
      <c r="Q32" s="36" t="n">
        <v>0.310674552</v>
      </c>
      <c r="R32" s="36" t="n">
        <v>0.28226592</v>
      </c>
      <c r="S32" s="36" t="n">
        <v>0.071905856</v>
      </c>
      <c r="T32" s="36" t="n">
        <v>0.322579188</v>
      </c>
      <c r="U32" s="36" t="n">
        <v>0.191893993</v>
      </c>
      <c r="V32" s="36" t="n">
        <v>0.117717572</v>
      </c>
      <c r="W32" s="36" t="n">
        <v>0.537785268</v>
      </c>
      <c r="X32" s="36" t="n">
        <v>0.59076172</v>
      </c>
      <c r="Y32" s="36" t="n">
        <v>0.894194155</v>
      </c>
      <c r="Z32" s="36" t="n">
        <v>1.384414941</v>
      </c>
      <c r="AA32" s="36" t="n">
        <v>1.061349725</v>
      </c>
      <c r="AB32" s="36" t="n">
        <v>1.15772723</v>
      </c>
      <c r="AC32" s="36" t="n">
        <v>1.189011871</v>
      </c>
      <c r="AD32" s="36" t="n">
        <v>0.989082079</v>
      </c>
      <c r="AE32" s="36" t="n">
        <v>1.238945597</v>
      </c>
      <c r="AF32" s="36" t="n">
        <v>1.415075394</v>
      </c>
      <c r="AG32" s="36" t="n">
        <v>1.847372313</v>
      </c>
      <c r="AH32" s="36" t="n">
        <v>1.978303409</v>
      </c>
      <c r="AI32" s="36" t="n">
        <v>2.226532272</v>
      </c>
      <c r="AJ32" s="36" t="n">
        <v>1.810944058</v>
      </c>
      <c r="AK32" s="36" t="n">
        <v>1.421690992</v>
      </c>
      <c r="AL32" s="36" t="n">
        <v>1.266230229</v>
      </c>
      <c r="AM32" s="36" t="n">
        <v>1.305451781</v>
      </c>
      <c r="AN32" s="36" t="n">
        <v>1.151266824</v>
      </c>
      <c r="AO32" s="36" t="n">
        <v>1.107683628</v>
      </c>
      <c r="AP32" s="36" t="n">
        <v>0.752016897</v>
      </c>
      <c r="AQ32" s="36" t="n">
        <v>0.027733445</v>
      </c>
      <c r="AR32" s="36" t="n">
        <v>0.405342121</v>
      </c>
      <c r="AS32" s="36" t="n">
        <v>0.131723687</v>
      </c>
      <c r="AT32" s="36" t="n">
        <v>0.612567471</v>
      </c>
      <c r="AU32" s="36" t="n">
        <v>0.70113312</v>
      </c>
      <c r="AV32" s="36" t="n">
        <v>0.637514238</v>
      </c>
      <c r="AW32" s="36" t="n">
        <v>0.779898273</v>
      </c>
      <c r="AX32" s="36" t="n">
        <v>0.639425138</v>
      </c>
      <c r="AY32" s="36" t="n">
        <v>0.75768437</v>
      </c>
      <c r="AZ32" s="36" t="n">
        <v>0.65487954</v>
      </c>
      <c r="BA32" s="36" t="n">
        <v>0.527823632</v>
      </c>
      <c r="BB32" s="36" t="n">
        <v>0.971310082</v>
      </c>
      <c r="BC32" s="36" t="n">
        <v>1.523109778</v>
      </c>
      <c r="BD32" s="36" t="n">
        <v>1.916012015</v>
      </c>
      <c r="BE32" s="36" t="n">
        <v>1.755897521</v>
      </c>
      <c r="BF32" s="36" t="n">
        <v>1.34165247</v>
      </c>
      <c r="BG32" s="36" t="n">
        <v>0.942168174</v>
      </c>
      <c r="BH32" s="36" t="n">
        <v>0.782631185</v>
      </c>
      <c r="BI32" s="36" t="n">
        <v>1.326762562</v>
      </c>
      <c r="BJ32" s="36" t="n">
        <v>1.399150586</v>
      </c>
      <c r="BK32" s="36" t="n">
        <v>1.391489516</v>
      </c>
      <c r="BL32" s="36" t="n">
        <v>1.224953433</v>
      </c>
      <c r="BM32" s="36" t="n">
        <v>0.528765957</v>
      </c>
      <c r="BN32" s="36" t="n">
        <v>-0.170781735</v>
      </c>
      <c r="BO32" s="36" t="n">
        <v>-1.007965772</v>
      </c>
      <c r="BP32" s="36" t="n">
        <v>-1.6730995</v>
      </c>
      <c r="BQ32" s="36" t="n">
        <v>-1.845689156</v>
      </c>
      <c r="BR32" s="36" t="n">
        <v>-1.615755115</v>
      </c>
      <c r="BS32" s="36" t="n">
        <v>-1.130120355</v>
      </c>
      <c r="BT32" s="36" t="n">
        <v>-0.769859769</v>
      </c>
      <c r="BU32" s="36" t="n">
        <v>-0.532688956</v>
      </c>
      <c r="BV32" s="36" t="n">
        <v>-0.068228047</v>
      </c>
      <c r="BW32" s="36" t="n">
        <v>0.212614879</v>
      </c>
      <c r="BX32" s="36" t="n">
        <v>0.396098617</v>
      </c>
      <c r="BY32" s="36" t="n">
        <v>0.526898594</v>
      </c>
      <c r="BZ32" s="36" t="n">
        <v>0.162755374</v>
      </c>
      <c r="CA32" s="36" t="n">
        <v>0.105813894</v>
      </c>
      <c r="CB32" s="36" t="n">
        <v>-0.083319728</v>
      </c>
      <c r="CC32" s="36" t="n">
        <v>-0.439268699</v>
      </c>
      <c r="CD32" s="36" t="n">
        <v>-0.961935567</v>
      </c>
      <c r="CE32" s="36" t="n">
        <v>-1.809833042</v>
      </c>
      <c r="CF32" s="36" t="n">
        <v>-2.245632205</v>
      </c>
      <c r="CG32" s="36" t="n">
        <v>-2.1262919</v>
      </c>
      <c r="CH32" s="36" t="n">
        <v>-1.790806402</v>
      </c>
      <c r="CI32" s="36" t="n">
        <v>-0.992868442</v>
      </c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</row>
    <row r="33" customFormat="false" ht="12.75" hidden="false" customHeight="false" outlineLevel="0" collapsed="false">
      <c r="A33" s="16" t="n">
        <v>41880</v>
      </c>
      <c r="B33" s="36"/>
      <c r="C33" s="36"/>
      <c r="D33" s="36"/>
      <c r="E33" s="36"/>
      <c r="F33" s="36" t="n">
        <v>-1.812080468</v>
      </c>
      <c r="G33" s="36" t="n">
        <v>-2.113441812</v>
      </c>
      <c r="H33" s="36" t="n">
        <v>-1.90013551</v>
      </c>
      <c r="I33" s="36" t="n">
        <v>-1.720032433</v>
      </c>
      <c r="J33" s="36" t="n">
        <v>-1.572429448</v>
      </c>
      <c r="K33" s="36" t="n">
        <v>-1.306375991</v>
      </c>
      <c r="L33" s="36" t="n">
        <v>-1.047280812</v>
      </c>
      <c r="M33" s="36" t="n">
        <v>-0.558868473</v>
      </c>
      <c r="N33" s="36" t="n">
        <v>-0.186587638</v>
      </c>
      <c r="O33" s="36" t="n">
        <v>0.327696743</v>
      </c>
      <c r="P33" s="36" t="n">
        <v>0.287186443</v>
      </c>
      <c r="Q33" s="36" t="n">
        <v>0.314067031</v>
      </c>
      <c r="R33" s="36" t="n">
        <v>0.278095136</v>
      </c>
      <c r="S33" s="36" t="n">
        <v>0.07979225</v>
      </c>
      <c r="T33" s="36" t="n">
        <v>0.322205217</v>
      </c>
      <c r="U33" s="36" t="n">
        <v>0.182261039</v>
      </c>
      <c r="V33" s="36" t="n">
        <v>0.118356153</v>
      </c>
      <c r="W33" s="36" t="n">
        <v>0.528736324</v>
      </c>
      <c r="X33" s="36" t="n">
        <v>0.592623287</v>
      </c>
      <c r="Y33" s="36" t="n">
        <v>0.901479431</v>
      </c>
      <c r="Z33" s="36" t="n">
        <v>1.388416563</v>
      </c>
      <c r="AA33" s="36" t="n">
        <v>1.061902085</v>
      </c>
      <c r="AB33" s="36" t="n">
        <v>1.161711244</v>
      </c>
      <c r="AC33" s="36" t="n">
        <v>1.185884752</v>
      </c>
      <c r="AD33" s="36" t="n">
        <v>0.990522321</v>
      </c>
      <c r="AE33" s="36" t="n">
        <v>1.238281239</v>
      </c>
      <c r="AF33" s="36" t="n">
        <v>1.41858141</v>
      </c>
      <c r="AG33" s="36" t="n">
        <v>1.84373187</v>
      </c>
      <c r="AH33" s="36" t="n">
        <v>1.978169326</v>
      </c>
      <c r="AI33" s="36" t="n">
        <v>2.23198821</v>
      </c>
      <c r="AJ33" s="36" t="n">
        <v>1.809821413</v>
      </c>
      <c r="AK33" s="36" t="n">
        <v>1.424022808</v>
      </c>
      <c r="AL33" s="36" t="n">
        <v>1.266510311</v>
      </c>
      <c r="AM33" s="36" t="n">
        <v>1.303103083</v>
      </c>
      <c r="AN33" s="36" t="n">
        <v>1.145679006</v>
      </c>
      <c r="AO33" s="36" t="n">
        <v>1.116814808</v>
      </c>
      <c r="AP33" s="36" t="n">
        <v>0.740324239</v>
      </c>
      <c r="AQ33" s="36" t="n">
        <v>0.029590479</v>
      </c>
      <c r="AR33" s="36" t="n">
        <v>0.408096575</v>
      </c>
      <c r="AS33" s="36" t="n">
        <v>0.118865607</v>
      </c>
      <c r="AT33" s="36" t="n">
        <v>0.620937689</v>
      </c>
      <c r="AU33" s="36" t="n">
        <v>0.693595725</v>
      </c>
      <c r="AV33" s="36" t="n">
        <v>0.632267691</v>
      </c>
      <c r="AW33" s="36" t="n">
        <v>0.782082959</v>
      </c>
      <c r="AX33" s="36" t="n">
        <v>0.645422151</v>
      </c>
      <c r="AY33" s="36" t="n">
        <v>0.763209466</v>
      </c>
      <c r="AZ33" s="36" t="n">
        <v>0.662523724</v>
      </c>
      <c r="BA33" s="36" t="n">
        <v>0.530532746</v>
      </c>
      <c r="BB33" s="36" t="n">
        <v>0.968615242</v>
      </c>
      <c r="BC33" s="36" t="n">
        <v>1.522438257</v>
      </c>
      <c r="BD33" s="36" t="n">
        <v>1.914692552</v>
      </c>
      <c r="BE33" s="36" t="n">
        <v>1.756929473</v>
      </c>
      <c r="BF33" s="36" t="n">
        <v>1.342606175</v>
      </c>
      <c r="BG33" s="36" t="n">
        <v>0.942220326</v>
      </c>
      <c r="BH33" s="36" t="n">
        <v>0.779495143</v>
      </c>
      <c r="BI33" s="36" t="n">
        <v>1.329159261</v>
      </c>
      <c r="BJ33" s="36" t="n">
        <v>1.400771858</v>
      </c>
      <c r="BK33" s="36" t="n">
        <v>1.386435222</v>
      </c>
      <c r="BL33" s="36" t="n">
        <v>1.229156602</v>
      </c>
      <c r="BM33" s="36" t="n">
        <v>0.51570101</v>
      </c>
      <c r="BN33" s="36" t="n">
        <v>-0.180785007</v>
      </c>
      <c r="BO33" s="36" t="n">
        <v>-1.001630067</v>
      </c>
      <c r="BP33" s="36" t="n">
        <v>-1.676198802</v>
      </c>
      <c r="BQ33" s="36" t="n">
        <v>-1.833099306</v>
      </c>
      <c r="BR33" s="36" t="n">
        <v>-1.615492171</v>
      </c>
      <c r="BS33" s="36" t="n">
        <v>-1.131922938</v>
      </c>
      <c r="BT33" s="36" t="n">
        <v>-0.767595441</v>
      </c>
      <c r="BU33" s="36" t="n">
        <v>-0.534292488</v>
      </c>
      <c r="BV33" s="36" t="n">
        <v>-0.060397128</v>
      </c>
      <c r="BW33" s="36" t="n">
        <v>0.216093689</v>
      </c>
      <c r="BX33" s="36" t="n">
        <v>0.394103083</v>
      </c>
      <c r="BY33" s="36" t="n">
        <v>0.525311725</v>
      </c>
      <c r="BZ33" s="36" t="n">
        <v>0.161032738</v>
      </c>
      <c r="CA33" s="36" t="n">
        <v>0.099597588</v>
      </c>
      <c r="CB33" s="36" t="n">
        <v>-0.077081858</v>
      </c>
      <c r="CC33" s="36" t="n">
        <v>-0.434002206</v>
      </c>
      <c r="CD33" s="36" t="n">
        <v>-0.964751926</v>
      </c>
      <c r="CE33" s="36" t="n">
        <v>-1.808203079</v>
      </c>
      <c r="CF33" s="36" t="n">
        <v>-2.269366076</v>
      </c>
      <c r="CG33" s="36" t="n">
        <v>-2.116045113</v>
      </c>
      <c r="CH33" s="36" t="n">
        <v>-1.711512292</v>
      </c>
      <c r="CI33" s="36" t="n">
        <v>-0.885925891</v>
      </c>
      <c r="CJ33" s="36" t="n">
        <v>-0.373795504</v>
      </c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</row>
    <row r="34" customFormat="false" ht="12.75" hidden="false" customHeight="false" outlineLevel="0" collapsed="false">
      <c r="A34" s="16" t="n">
        <v>41971</v>
      </c>
      <c r="B34" s="36"/>
      <c r="C34" s="36"/>
      <c r="D34" s="36"/>
      <c r="E34" s="36"/>
      <c r="F34" s="36" t="n">
        <v>-1.797641148</v>
      </c>
      <c r="G34" s="36" t="n">
        <v>-2.109728439</v>
      </c>
      <c r="H34" s="36" t="n">
        <v>-1.899539849</v>
      </c>
      <c r="I34" s="36" t="n">
        <v>-1.720773514</v>
      </c>
      <c r="J34" s="36" t="n">
        <v>-1.569594739</v>
      </c>
      <c r="K34" s="36" t="n">
        <v>-1.305194568</v>
      </c>
      <c r="L34" s="36" t="n">
        <v>-1.048100773</v>
      </c>
      <c r="M34" s="36" t="n">
        <v>-0.55895831</v>
      </c>
      <c r="N34" s="36" t="n">
        <v>-0.180720901</v>
      </c>
      <c r="O34" s="36" t="n">
        <v>0.332190167</v>
      </c>
      <c r="P34" s="36" t="n">
        <v>0.290212217</v>
      </c>
      <c r="Q34" s="36" t="n">
        <v>0.325702884</v>
      </c>
      <c r="R34" s="36" t="n">
        <v>0.260946732</v>
      </c>
      <c r="S34" s="36" t="n">
        <v>0.079931773</v>
      </c>
      <c r="T34" s="36" t="n">
        <v>0.31738675</v>
      </c>
      <c r="U34" s="36" t="n">
        <v>0.161187863</v>
      </c>
      <c r="V34" s="36" t="n">
        <v>0.124543393</v>
      </c>
      <c r="W34" s="36" t="n">
        <v>0.518392621</v>
      </c>
      <c r="X34" s="36" t="n">
        <v>0.592975385</v>
      </c>
      <c r="Y34" s="36" t="n">
        <v>0.906800045</v>
      </c>
      <c r="Z34" s="36" t="n">
        <v>1.390314636</v>
      </c>
      <c r="AA34" s="36" t="n">
        <v>1.065205725</v>
      </c>
      <c r="AB34" s="36" t="n">
        <v>1.162002134</v>
      </c>
      <c r="AC34" s="36" t="n">
        <v>1.186635527</v>
      </c>
      <c r="AD34" s="36" t="n">
        <v>0.992599042</v>
      </c>
      <c r="AE34" s="36" t="n">
        <v>1.24303002</v>
      </c>
      <c r="AF34" s="36" t="n">
        <v>1.419710025</v>
      </c>
      <c r="AG34" s="36" t="n">
        <v>1.852548648</v>
      </c>
      <c r="AH34" s="36" t="n">
        <v>1.97796358</v>
      </c>
      <c r="AI34" s="36" t="n">
        <v>2.231095689</v>
      </c>
      <c r="AJ34" s="36" t="n">
        <v>1.811719591</v>
      </c>
      <c r="AK34" s="36" t="n">
        <v>1.419602416</v>
      </c>
      <c r="AL34" s="36" t="n">
        <v>1.276797086</v>
      </c>
      <c r="AM34" s="36" t="n">
        <v>1.294565822</v>
      </c>
      <c r="AN34" s="36" t="n">
        <v>1.143485245</v>
      </c>
      <c r="AO34" s="36" t="n">
        <v>1.125502497</v>
      </c>
      <c r="AP34" s="36" t="n">
        <v>0.720284399</v>
      </c>
      <c r="AQ34" s="36" t="n">
        <v>0.046612734</v>
      </c>
      <c r="AR34" s="36" t="n">
        <v>0.40495758</v>
      </c>
      <c r="AS34" s="36" t="n">
        <v>0.092770079</v>
      </c>
      <c r="AT34" s="36" t="n">
        <v>0.628807522</v>
      </c>
      <c r="AU34" s="36" t="n">
        <v>0.676914618</v>
      </c>
      <c r="AV34" s="36" t="n">
        <v>0.633610561</v>
      </c>
      <c r="AW34" s="36" t="n">
        <v>0.798282331</v>
      </c>
      <c r="AX34" s="36" t="n">
        <v>0.644949927</v>
      </c>
      <c r="AY34" s="36" t="n">
        <v>0.769868344</v>
      </c>
      <c r="AZ34" s="36" t="n">
        <v>0.664118012</v>
      </c>
      <c r="BA34" s="36" t="n">
        <v>0.530103109</v>
      </c>
      <c r="BB34" s="36" t="n">
        <v>0.972416508</v>
      </c>
      <c r="BC34" s="36" t="n">
        <v>1.522453163</v>
      </c>
      <c r="BD34" s="36" t="n">
        <v>1.915596059</v>
      </c>
      <c r="BE34" s="36" t="n">
        <v>1.759867253</v>
      </c>
      <c r="BF34" s="36" t="n">
        <v>1.34162057</v>
      </c>
      <c r="BG34" s="36" t="n">
        <v>0.943095426</v>
      </c>
      <c r="BH34" s="36" t="n">
        <v>0.781310314</v>
      </c>
      <c r="BI34" s="36" t="n">
        <v>1.334485182</v>
      </c>
      <c r="BJ34" s="36" t="n">
        <v>1.407947871</v>
      </c>
      <c r="BK34" s="36" t="n">
        <v>1.384064121</v>
      </c>
      <c r="BL34" s="36" t="n">
        <v>1.225860434</v>
      </c>
      <c r="BM34" s="36" t="n">
        <v>0.501971682</v>
      </c>
      <c r="BN34" s="36" t="n">
        <v>-0.196676182</v>
      </c>
      <c r="BO34" s="36" t="n">
        <v>-1.002370558</v>
      </c>
      <c r="BP34" s="36" t="n">
        <v>-1.680901669</v>
      </c>
      <c r="BQ34" s="36" t="n">
        <v>-1.827989687</v>
      </c>
      <c r="BR34" s="36" t="n">
        <v>-1.607765388</v>
      </c>
      <c r="BS34" s="36" t="n">
        <v>-1.131315144</v>
      </c>
      <c r="BT34" s="36" t="n">
        <v>-0.764891343</v>
      </c>
      <c r="BU34" s="36" t="n">
        <v>-0.533267042</v>
      </c>
      <c r="BV34" s="36" t="n">
        <v>-0.062067155</v>
      </c>
      <c r="BW34" s="36" t="n">
        <v>0.214120297</v>
      </c>
      <c r="BX34" s="36" t="n">
        <v>0.39774888</v>
      </c>
      <c r="BY34" s="36" t="n">
        <v>0.530218132</v>
      </c>
      <c r="BZ34" s="36" t="n">
        <v>0.162157132</v>
      </c>
      <c r="CA34" s="36" t="n">
        <v>0.110228235</v>
      </c>
      <c r="CB34" s="36" t="n">
        <v>-0.078277963</v>
      </c>
      <c r="CC34" s="36" t="n">
        <v>-0.43586213</v>
      </c>
      <c r="CD34" s="36" t="n">
        <v>-0.951197247</v>
      </c>
      <c r="CE34" s="36" t="n">
        <v>-1.821322957</v>
      </c>
      <c r="CF34" s="36" t="n">
        <v>-2.251188375</v>
      </c>
      <c r="CG34" s="36" t="n">
        <v>-2.182375803</v>
      </c>
      <c r="CH34" s="36" t="n">
        <v>-1.71853541</v>
      </c>
      <c r="CI34" s="36" t="n">
        <v>-0.837088608</v>
      </c>
      <c r="CJ34" s="36" t="n">
        <v>-0.290330122</v>
      </c>
      <c r="CK34" s="36" t="n">
        <v>0.059876632</v>
      </c>
      <c r="CL34" s="36"/>
      <c r="CM34" s="36"/>
      <c r="CN34" s="36"/>
      <c r="CO34" s="36"/>
      <c r="CP34" s="36"/>
      <c r="CQ34" s="36"/>
      <c r="CR34" s="36"/>
      <c r="CS34" s="36"/>
      <c r="CT34" s="36"/>
      <c r="CU34" s="36"/>
    </row>
    <row r="35" customFormat="false" ht="12.75" hidden="false" customHeight="false" outlineLevel="0" collapsed="false">
      <c r="A35" s="16" t="n">
        <v>42065</v>
      </c>
      <c r="B35" s="36"/>
      <c r="C35" s="36"/>
      <c r="D35" s="36"/>
      <c r="E35" s="36"/>
      <c r="F35" s="36" t="n">
        <v>-1.90724118</v>
      </c>
      <c r="G35" s="36" t="n">
        <v>-2.017260273</v>
      </c>
      <c r="H35" s="36" t="n">
        <v>-1.913898249</v>
      </c>
      <c r="I35" s="36" t="n">
        <v>-1.941499138</v>
      </c>
      <c r="J35" s="36" t="n">
        <v>-1.399763389</v>
      </c>
      <c r="K35" s="36" t="n">
        <v>-1.180399662</v>
      </c>
      <c r="L35" s="36" t="n">
        <v>-1.09634377</v>
      </c>
      <c r="M35" s="36" t="n">
        <v>-0.713780363</v>
      </c>
      <c r="N35" s="36" t="n">
        <v>0.054062328</v>
      </c>
      <c r="O35" s="36" t="n">
        <v>0.196595347</v>
      </c>
      <c r="P35" s="36" t="n">
        <v>0.327783384</v>
      </c>
      <c r="Q35" s="36" t="n">
        <v>0.580748525</v>
      </c>
      <c r="R35" s="36" t="n">
        <v>0.115177751</v>
      </c>
      <c r="S35" s="36" t="n">
        <v>0.045545397</v>
      </c>
      <c r="T35" s="36" t="n">
        <v>0.320493133</v>
      </c>
      <c r="U35" s="36" t="n">
        <v>0.125001923</v>
      </c>
      <c r="V35" s="36" t="n">
        <v>0.115275623</v>
      </c>
      <c r="W35" s="36" t="n">
        <v>0.621670643</v>
      </c>
      <c r="X35" s="36" t="n">
        <v>0.694134897</v>
      </c>
      <c r="Y35" s="36" t="n">
        <v>0.819909711</v>
      </c>
      <c r="Z35" s="36" t="n">
        <v>1.396763141</v>
      </c>
      <c r="AA35" s="36" t="n">
        <v>1.018076729</v>
      </c>
      <c r="AB35" s="36" t="n">
        <v>1.013482539</v>
      </c>
      <c r="AC35" s="36" t="n">
        <v>1.182834677</v>
      </c>
      <c r="AD35" s="36" t="n">
        <v>0.905565379</v>
      </c>
      <c r="AE35" s="36" t="n">
        <v>1.210990761</v>
      </c>
      <c r="AF35" s="36" t="n">
        <v>1.436513522</v>
      </c>
      <c r="AG35" s="36" t="n">
        <v>1.699389784</v>
      </c>
      <c r="AH35" s="36" t="n">
        <v>2.106930279</v>
      </c>
      <c r="AI35" s="36" t="n">
        <v>2.232886063</v>
      </c>
      <c r="AJ35" s="36" t="n">
        <v>1.860995876</v>
      </c>
      <c r="AK35" s="36" t="n">
        <v>1.715017832</v>
      </c>
      <c r="AL35" s="36" t="n">
        <v>1.294534306</v>
      </c>
      <c r="AM35" s="36" t="n">
        <v>1.313504941</v>
      </c>
      <c r="AN35" s="36" t="n">
        <v>1.026713731</v>
      </c>
      <c r="AO35" s="36" t="n">
        <v>0.957715108</v>
      </c>
      <c r="AP35" s="36" t="n">
        <v>0.696064661</v>
      </c>
      <c r="AQ35" s="36" t="n">
        <v>-0.034994421</v>
      </c>
      <c r="AR35" s="36" t="n">
        <v>0.387670198</v>
      </c>
      <c r="AS35" s="36" t="n">
        <v>-0.22811073</v>
      </c>
      <c r="AT35" s="36" t="n">
        <v>0.482854562</v>
      </c>
      <c r="AU35" s="36" t="n">
        <v>0.501872067</v>
      </c>
      <c r="AV35" s="36" t="n">
        <v>0.683401554</v>
      </c>
      <c r="AW35" s="36" t="n">
        <v>1.073571131</v>
      </c>
      <c r="AX35" s="36" t="n">
        <v>0.20677476</v>
      </c>
      <c r="AY35" s="36" t="n">
        <v>0.571686886</v>
      </c>
      <c r="AZ35" s="36" t="n">
        <v>0.111917302</v>
      </c>
      <c r="BA35" s="36" t="n">
        <v>-0.239648801</v>
      </c>
      <c r="BB35" s="36" t="n">
        <v>0.587808096</v>
      </c>
      <c r="BC35" s="36" t="n">
        <v>1.139936116</v>
      </c>
      <c r="BD35" s="36" t="n">
        <v>1.566682619</v>
      </c>
      <c r="BE35" s="36" t="n">
        <v>1.396431598</v>
      </c>
      <c r="BF35" s="36" t="n">
        <v>1.182191967</v>
      </c>
      <c r="BG35" s="36" t="n">
        <v>0.455853476</v>
      </c>
      <c r="BH35" s="36" t="n">
        <v>0.443888947</v>
      </c>
      <c r="BI35" s="36" t="n">
        <v>1.113674025</v>
      </c>
      <c r="BJ35" s="36" t="n">
        <v>1.13055925</v>
      </c>
      <c r="BK35" s="36" t="n">
        <v>1.378917053</v>
      </c>
      <c r="BL35" s="36" t="n">
        <v>1.148914763</v>
      </c>
      <c r="BM35" s="36" t="n">
        <v>0.597984319</v>
      </c>
      <c r="BN35" s="36" t="n">
        <v>-0.099021794</v>
      </c>
      <c r="BO35" s="36" t="n">
        <v>-1.097665418</v>
      </c>
      <c r="BP35" s="36" t="n">
        <v>-1.709907625</v>
      </c>
      <c r="BQ35" s="36" t="n">
        <v>-1.98037884</v>
      </c>
      <c r="BR35" s="36" t="n">
        <v>-1.730738246</v>
      </c>
      <c r="BS35" s="36" t="n">
        <v>-1.248436426</v>
      </c>
      <c r="BT35" s="36" t="n">
        <v>-0.834435664</v>
      </c>
      <c r="BU35" s="36" t="n">
        <v>-0.564816101</v>
      </c>
      <c r="BV35" s="36" t="n">
        <v>-0.337737033</v>
      </c>
      <c r="BW35" s="36" t="n">
        <v>0.308524955</v>
      </c>
      <c r="BX35" s="36" t="n">
        <v>0.225339144</v>
      </c>
      <c r="BY35" s="36" t="n">
        <v>0.280553861</v>
      </c>
      <c r="BZ35" s="36" t="n">
        <v>0.067989278</v>
      </c>
      <c r="CA35" s="36" t="n">
        <v>-0.077533108</v>
      </c>
      <c r="CB35" s="36" t="n">
        <v>0.110491924</v>
      </c>
      <c r="CC35" s="36" t="n">
        <v>-0.135913094</v>
      </c>
      <c r="CD35" s="36" t="n">
        <v>-0.394840476</v>
      </c>
      <c r="CE35" s="36" t="n">
        <v>-1.373130845</v>
      </c>
      <c r="CF35" s="36" t="n">
        <v>-1.842754801</v>
      </c>
      <c r="CG35" s="36" t="n">
        <v>-1.656336696</v>
      </c>
      <c r="CH35" s="36" t="n">
        <v>-1.315154396</v>
      </c>
      <c r="CI35" s="36" t="n">
        <v>-0.366844081</v>
      </c>
      <c r="CJ35" s="36" t="n">
        <v>0.226383116</v>
      </c>
      <c r="CK35" s="36" t="n">
        <v>0.563813746</v>
      </c>
      <c r="CL35" s="36" t="n">
        <v>0.593662476</v>
      </c>
      <c r="CM35" s="36"/>
      <c r="CN35" s="36"/>
      <c r="CO35" s="36"/>
      <c r="CP35" s="36"/>
      <c r="CQ35" s="36"/>
      <c r="CR35" s="36"/>
      <c r="CS35" s="36"/>
      <c r="CT35" s="36"/>
      <c r="CU35" s="36"/>
    </row>
    <row r="36" customFormat="false" ht="12.75" hidden="false" customHeight="false" outlineLevel="0" collapsed="false">
      <c r="A36" s="16" t="n">
        <v>42158</v>
      </c>
      <c r="B36" s="36"/>
      <c r="C36" s="36"/>
      <c r="D36" s="36"/>
      <c r="E36" s="36"/>
      <c r="F36" s="36" t="n">
        <v>-1.909866537</v>
      </c>
      <c r="G36" s="36" t="n">
        <v>-2.022600443</v>
      </c>
      <c r="H36" s="36" t="n">
        <v>-1.909030725</v>
      </c>
      <c r="I36" s="36" t="n">
        <v>-1.942042758</v>
      </c>
      <c r="J36" s="36" t="n">
        <v>-1.402891342</v>
      </c>
      <c r="K36" s="36" t="n">
        <v>-1.178678204</v>
      </c>
      <c r="L36" s="36" t="n">
        <v>-1.101307363</v>
      </c>
      <c r="M36" s="36" t="n">
        <v>-0.71426206</v>
      </c>
      <c r="N36" s="36" t="n">
        <v>0.052277486</v>
      </c>
      <c r="O36" s="36" t="n">
        <v>0.189312281</v>
      </c>
      <c r="P36" s="36" t="n">
        <v>0.330764822</v>
      </c>
      <c r="Q36" s="36" t="n">
        <v>0.579006247</v>
      </c>
      <c r="R36" s="36" t="n">
        <v>0.12511403</v>
      </c>
      <c r="S36" s="36" t="n">
        <v>0.05386133</v>
      </c>
      <c r="T36" s="36" t="n">
        <v>0.317740483</v>
      </c>
      <c r="U36" s="36" t="n">
        <v>0.140467793</v>
      </c>
      <c r="V36" s="36" t="n">
        <v>0.096216174</v>
      </c>
      <c r="W36" s="36" t="n">
        <v>0.631471605</v>
      </c>
      <c r="X36" s="36" t="n">
        <v>0.684942861</v>
      </c>
      <c r="Y36" s="36" t="n">
        <v>0.815059675</v>
      </c>
      <c r="Z36" s="36" t="n">
        <v>1.404650471</v>
      </c>
      <c r="AA36" s="36" t="n">
        <v>1.00761009</v>
      </c>
      <c r="AB36" s="36" t="n">
        <v>1.023280018</v>
      </c>
      <c r="AC36" s="36" t="n">
        <v>1.176578874</v>
      </c>
      <c r="AD36" s="36" t="n">
        <v>0.90568643</v>
      </c>
      <c r="AE36" s="36" t="n">
        <v>1.2070952</v>
      </c>
      <c r="AF36" s="36" t="n">
        <v>1.435502323</v>
      </c>
      <c r="AG36" s="36" t="n">
        <v>1.697756045</v>
      </c>
      <c r="AH36" s="36" t="n">
        <v>2.104532305</v>
      </c>
      <c r="AI36" s="36" t="n">
        <v>2.240020814</v>
      </c>
      <c r="AJ36" s="36" t="n">
        <v>1.860746776</v>
      </c>
      <c r="AK36" s="36" t="n">
        <v>1.716769877</v>
      </c>
      <c r="AL36" s="36" t="n">
        <v>1.299452109</v>
      </c>
      <c r="AM36" s="36" t="n">
        <v>1.310794964</v>
      </c>
      <c r="AN36" s="36" t="n">
        <v>1.03277342</v>
      </c>
      <c r="AO36" s="36" t="n">
        <v>0.955960817</v>
      </c>
      <c r="AP36" s="36" t="n">
        <v>0.697202862</v>
      </c>
      <c r="AQ36" s="36" t="n">
        <v>-0.036486782</v>
      </c>
      <c r="AR36" s="36" t="n">
        <v>0.382832499</v>
      </c>
      <c r="AS36" s="36" t="n">
        <v>-0.222045454</v>
      </c>
      <c r="AT36" s="36" t="n">
        <v>0.480096209</v>
      </c>
      <c r="AU36" s="36" t="n">
        <v>0.502502294</v>
      </c>
      <c r="AV36" s="36" t="n">
        <v>0.682101393</v>
      </c>
      <c r="AW36" s="36" t="n">
        <v>1.069108573</v>
      </c>
      <c r="AX36" s="36" t="n">
        <v>0.208489199</v>
      </c>
      <c r="AY36" s="36" t="n">
        <v>0.568827647</v>
      </c>
      <c r="AZ36" s="36" t="n">
        <v>0.117031864</v>
      </c>
      <c r="BA36" s="36" t="n">
        <v>-0.244010607</v>
      </c>
      <c r="BB36" s="36" t="n">
        <v>0.592206898</v>
      </c>
      <c r="BC36" s="36" t="n">
        <v>1.138669769</v>
      </c>
      <c r="BD36" s="36" t="n">
        <v>1.56761742</v>
      </c>
      <c r="BE36" s="36" t="n">
        <v>1.394762337</v>
      </c>
      <c r="BF36" s="36" t="n">
        <v>1.180501216</v>
      </c>
      <c r="BG36" s="36" t="n">
        <v>0.456339943</v>
      </c>
      <c r="BH36" s="36" t="n">
        <v>0.442173926</v>
      </c>
      <c r="BI36" s="36" t="n">
        <v>1.113210057</v>
      </c>
      <c r="BJ36" s="36" t="n">
        <v>1.132588172</v>
      </c>
      <c r="BK36" s="36" t="n">
        <v>1.380970095</v>
      </c>
      <c r="BL36" s="36" t="n">
        <v>1.144941687</v>
      </c>
      <c r="BM36" s="36" t="n">
        <v>0.610529937</v>
      </c>
      <c r="BN36" s="36" t="n">
        <v>-0.11021422</v>
      </c>
      <c r="BO36" s="36" t="n">
        <v>-1.088899643</v>
      </c>
      <c r="BP36" s="36" t="n">
        <v>-1.712526985</v>
      </c>
      <c r="BQ36" s="36" t="n">
        <v>-1.982523597</v>
      </c>
      <c r="BR36" s="36" t="n">
        <v>-1.724673548</v>
      </c>
      <c r="BS36" s="36" t="n">
        <v>-1.256178546</v>
      </c>
      <c r="BT36" s="36" t="n">
        <v>-0.831493879</v>
      </c>
      <c r="BU36" s="36" t="n">
        <v>-0.566323894</v>
      </c>
      <c r="BV36" s="36" t="n">
        <v>-0.339182089</v>
      </c>
      <c r="BW36" s="36" t="n">
        <v>0.313269381</v>
      </c>
      <c r="BX36" s="36" t="n">
        <v>0.220780708</v>
      </c>
      <c r="BY36" s="36" t="n">
        <v>0.278837677</v>
      </c>
      <c r="BZ36" s="36" t="n">
        <v>0.062492033</v>
      </c>
      <c r="CA36" s="36" t="n">
        <v>-0.08193931</v>
      </c>
      <c r="CB36" s="36" t="n">
        <v>0.113414313</v>
      </c>
      <c r="CC36" s="36" t="n">
        <v>-0.136842816</v>
      </c>
      <c r="CD36" s="36" t="n">
        <v>-0.391274617</v>
      </c>
      <c r="CE36" s="36" t="n">
        <v>-1.370088938</v>
      </c>
      <c r="CF36" s="36" t="n">
        <v>-1.838998987</v>
      </c>
      <c r="CG36" s="36" t="n">
        <v>-1.652361973</v>
      </c>
      <c r="CH36" s="36" t="n">
        <v>-1.306021523</v>
      </c>
      <c r="CI36" s="36" t="n">
        <v>-0.40487685</v>
      </c>
      <c r="CJ36" s="36" t="n">
        <v>0.217698122</v>
      </c>
      <c r="CK36" s="36" t="n">
        <v>0.524805521</v>
      </c>
      <c r="CL36" s="36" t="n">
        <v>0.593843759</v>
      </c>
      <c r="CM36" s="36" t="n">
        <v>0.487762433</v>
      </c>
      <c r="CN36" s="36"/>
      <c r="CO36" s="36"/>
      <c r="CP36" s="36"/>
      <c r="CQ36" s="36"/>
      <c r="CR36" s="36"/>
      <c r="CS36" s="36"/>
      <c r="CT36" s="36"/>
      <c r="CU36" s="36"/>
    </row>
    <row r="37" customFormat="false" ht="12.75" hidden="false" customHeight="false" outlineLevel="0" collapsed="false">
      <c r="A37" s="16" t="n">
        <v>42248</v>
      </c>
      <c r="B37" s="36"/>
      <c r="C37" s="36"/>
      <c r="D37" s="36"/>
      <c r="E37" s="36"/>
      <c r="F37" s="36" t="n">
        <v>-1.913916426</v>
      </c>
      <c r="G37" s="36" t="n">
        <v>-2.009880938</v>
      </c>
      <c r="H37" s="36" t="n">
        <v>-1.90864049</v>
      </c>
      <c r="I37" s="36" t="n">
        <v>-1.942815779</v>
      </c>
      <c r="J37" s="36" t="n">
        <v>-1.385998406</v>
      </c>
      <c r="K37" s="36" t="n">
        <v>-1.187055637</v>
      </c>
      <c r="L37" s="36" t="n">
        <v>-1.09619814</v>
      </c>
      <c r="M37" s="36" t="n">
        <v>-0.711960004</v>
      </c>
      <c r="N37" s="36" t="n">
        <v>0.053334438</v>
      </c>
      <c r="O37" s="36" t="n">
        <v>0.194420551</v>
      </c>
      <c r="P37" s="36" t="n">
        <v>0.331198572</v>
      </c>
      <c r="Q37" s="36" t="n">
        <v>0.579064809</v>
      </c>
      <c r="R37" s="36" t="n">
        <v>0.130670352</v>
      </c>
      <c r="S37" s="36" t="n">
        <v>0.038542319</v>
      </c>
      <c r="T37" s="36" t="n">
        <v>0.307430536</v>
      </c>
      <c r="U37" s="36" t="n">
        <v>0.15335031</v>
      </c>
      <c r="V37" s="36" t="n">
        <v>0.067190976</v>
      </c>
      <c r="W37" s="36" t="n">
        <v>0.654106753</v>
      </c>
      <c r="X37" s="36" t="n">
        <v>0.685554832</v>
      </c>
      <c r="Y37" s="36" t="n">
        <v>0.784898192</v>
      </c>
      <c r="Z37" s="36" t="n">
        <v>1.428842029</v>
      </c>
      <c r="AA37" s="36" t="n">
        <v>0.982351571</v>
      </c>
      <c r="AB37" s="36" t="n">
        <v>1.030186319</v>
      </c>
      <c r="AC37" s="36" t="n">
        <v>1.184198539</v>
      </c>
      <c r="AD37" s="36" t="n">
        <v>0.907864322</v>
      </c>
      <c r="AE37" s="36" t="n">
        <v>1.203651564</v>
      </c>
      <c r="AF37" s="36" t="n">
        <v>1.440432812</v>
      </c>
      <c r="AG37" s="36" t="n">
        <v>1.70165328</v>
      </c>
      <c r="AH37" s="36" t="n">
        <v>2.115068525</v>
      </c>
      <c r="AI37" s="36" t="n">
        <v>2.253416228</v>
      </c>
      <c r="AJ37" s="36" t="n">
        <v>1.860734468</v>
      </c>
      <c r="AK37" s="36" t="n">
        <v>1.717382348</v>
      </c>
      <c r="AL37" s="36" t="n">
        <v>1.288824453</v>
      </c>
      <c r="AM37" s="36" t="n">
        <v>1.315981726</v>
      </c>
      <c r="AN37" s="36" t="n">
        <v>1.028239586</v>
      </c>
      <c r="AO37" s="36" t="n">
        <v>0.956657445</v>
      </c>
      <c r="AP37" s="36" t="n">
        <v>0.702813833</v>
      </c>
      <c r="AQ37" s="36" t="n">
        <v>-0.039237274</v>
      </c>
      <c r="AR37" s="36" t="n">
        <v>0.380643999</v>
      </c>
      <c r="AS37" s="36" t="n">
        <v>-0.222963407</v>
      </c>
      <c r="AT37" s="36" t="n">
        <v>0.441406004</v>
      </c>
      <c r="AU37" s="36" t="n">
        <v>0.508268235</v>
      </c>
      <c r="AV37" s="36" t="n">
        <v>0.671586269</v>
      </c>
      <c r="AW37" s="36" t="n">
        <v>1.056546287</v>
      </c>
      <c r="AX37" s="36" t="n">
        <v>0.234415996</v>
      </c>
      <c r="AY37" s="36" t="n">
        <v>0.577468564</v>
      </c>
      <c r="AZ37" s="36" t="n">
        <v>0.123531382</v>
      </c>
      <c r="BA37" s="36" t="n">
        <v>-0.231707112</v>
      </c>
      <c r="BB37" s="36" t="n">
        <v>0.587957932</v>
      </c>
      <c r="BC37" s="36" t="n">
        <v>1.140527537</v>
      </c>
      <c r="BD37" s="36" t="n">
        <v>1.568193225</v>
      </c>
      <c r="BE37" s="36" t="n">
        <v>1.399424391</v>
      </c>
      <c r="BF37" s="36" t="n">
        <v>1.186956788</v>
      </c>
      <c r="BG37" s="36" t="n">
        <v>0.45660136</v>
      </c>
      <c r="BH37" s="36" t="n">
        <v>0.438618386</v>
      </c>
      <c r="BI37" s="36" t="n">
        <v>1.110807662</v>
      </c>
      <c r="BJ37" s="36" t="n">
        <v>1.143300944</v>
      </c>
      <c r="BK37" s="36" t="n">
        <v>1.369507597</v>
      </c>
      <c r="BL37" s="36" t="n">
        <v>1.142321309</v>
      </c>
      <c r="BM37" s="36" t="n">
        <v>0.618842604</v>
      </c>
      <c r="BN37" s="36" t="n">
        <v>-0.138566078</v>
      </c>
      <c r="BO37" s="36" t="n">
        <v>-1.067329682</v>
      </c>
      <c r="BP37" s="36" t="n">
        <v>-1.718097374</v>
      </c>
      <c r="BQ37" s="36" t="n">
        <v>-2.005309107</v>
      </c>
      <c r="BR37" s="36" t="n">
        <v>-1.710805362</v>
      </c>
      <c r="BS37" s="36" t="n">
        <v>-1.282011191</v>
      </c>
      <c r="BT37" s="36" t="n">
        <v>-0.824573383</v>
      </c>
      <c r="BU37" s="36" t="n">
        <v>-0.562228469</v>
      </c>
      <c r="BV37" s="36" t="n">
        <v>-0.332075789</v>
      </c>
      <c r="BW37" s="36" t="n">
        <v>0.317509909</v>
      </c>
      <c r="BX37" s="36" t="n">
        <v>0.230194296</v>
      </c>
      <c r="BY37" s="36" t="n">
        <v>0.281784061</v>
      </c>
      <c r="BZ37" s="36" t="n">
        <v>0.070595692</v>
      </c>
      <c r="CA37" s="36" t="n">
        <v>-0.082180022</v>
      </c>
      <c r="CB37" s="36" t="n">
        <v>0.111227279</v>
      </c>
      <c r="CC37" s="36" t="n">
        <v>-0.125805929</v>
      </c>
      <c r="CD37" s="36" t="n">
        <v>-0.396044766</v>
      </c>
      <c r="CE37" s="36" t="n">
        <v>-1.365136865</v>
      </c>
      <c r="CF37" s="36" t="n">
        <v>-1.853600567</v>
      </c>
      <c r="CG37" s="36" t="n">
        <v>-1.646368632</v>
      </c>
      <c r="CH37" s="36" t="n">
        <v>-1.299961662</v>
      </c>
      <c r="CI37" s="36" t="n">
        <v>-0.382349374</v>
      </c>
      <c r="CJ37" s="36" t="n">
        <v>0.145534513</v>
      </c>
      <c r="CK37" s="36" t="n">
        <v>0.535337546</v>
      </c>
      <c r="CL37" s="36" t="n">
        <v>0.710169306</v>
      </c>
      <c r="CM37" s="36" t="n">
        <v>0.650282329</v>
      </c>
      <c r="CN37" s="36" t="n">
        <v>0.916672942</v>
      </c>
      <c r="CO37" s="36"/>
      <c r="CP37" s="36"/>
      <c r="CQ37" s="36"/>
      <c r="CR37" s="36"/>
      <c r="CS37" s="36"/>
      <c r="CT37" s="36"/>
      <c r="CU37" s="36"/>
    </row>
    <row r="38" customFormat="false" ht="12.75" hidden="false" customHeight="false" outlineLevel="0" collapsed="false">
      <c r="A38" s="16" t="n">
        <v>42349</v>
      </c>
      <c r="B38" s="36"/>
      <c r="C38" s="36"/>
      <c r="D38" s="36"/>
      <c r="E38" s="36"/>
      <c r="F38" s="36" t="n">
        <v>-1.91551083</v>
      </c>
      <c r="G38" s="36" t="n">
        <v>-2.006255059</v>
      </c>
      <c r="H38" s="36" t="n">
        <v>-1.908912175</v>
      </c>
      <c r="I38" s="36" t="n">
        <v>-1.942020425</v>
      </c>
      <c r="J38" s="36" t="n">
        <v>-1.381671448</v>
      </c>
      <c r="K38" s="36" t="n">
        <v>-1.1861867</v>
      </c>
      <c r="L38" s="36" t="n">
        <v>-1.099733617</v>
      </c>
      <c r="M38" s="36" t="n">
        <v>-0.709320387</v>
      </c>
      <c r="N38" s="36" t="n">
        <v>0.053468594</v>
      </c>
      <c r="O38" s="36" t="n">
        <v>0.194302939</v>
      </c>
      <c r="P38" s="36" t="n">
        <v>0.334986075</v>
      </c>
      <c r="Q38" s="36" t="n">
        <v>0.578569054</v>
      </c>
      <c r="R38" s="36" t="n">
        <v>0.13762655</v>
      </c>
      <c r="S38" s="36" t="n">
        <v>0.029310782</v>
      </c>
      <c r="T38" s="36" t="n">
        <v>0.305979279</v>
      </c>
      <c r="U38" s="36" t="n">
        <v>0.159687173</v>
      </c>
      <c r="V38" s="36" t="n">
        <v>0.040387201</v>
      </c>
      <c r="W38" s="36" t="n">
        <v>0.674853979</v>
      </c>
      <c r="X38" s="36" t="n">
        <v>0.681020676</v>
      </c>
      <c r="Y38" s="36" t="n">
        <v>0.756419656</v>
      </c>
      <c r="Z38" s="36" t="n">
        <v>1.44823935</v>
      </c>
      <c r="AA38" s="36" t="n">
        <v>0.962858276</v>
      </c>
      <c r="AB38" s="36" t="n">
        <v>1.034788978</v>
      </c>
      <c r="AC38" s="36" t="n">
        <v>1.203714445</v>
      </c>
      <c r="AD38" s="36" t="n">
        <v>0.906471921</v>
      </c>
      <c r="AE38" s="36" t="n">
        <v>1.208027714</v>
      </c>
      <c r="AF38" s="36" t="n">
        <v>1.439763111</v>
      </c>
      <c r="AG38" s="36" t="n">
        <v>1.703345922</v>
      </c>
      <c r="AH38" s="36" t="n">
        <v>2.123324375</v>
      </c>
      <c r="AI38" s="36" t="n">
        <v>2.254509395</v>
      </c>
      <c r="AJ38" s="36" t="n">
        <v>1.861694916</v>
      </c>
      <c r="AK38" s="36" t="n">
        <v>1.717103859</v>
      </c>
      <c r="AL38" s="36" t="n">
        <v>1.281471842</v>
      </c>
      <c r="AM38" s="36" t="n">
        <v>1.317281614</v>
      </c>
      <c r="AN38" s="36" t="n">
        <v>1.030908662</v>
      </c>
      <c r="AO38" s="36" t="n">
        <v>0.952909658</v>
      </c>
      <c r="AP38" s="36" t="n">
        <v>0.713343454</v>
      </c>
      <c r="AQ38" s="36" t="n">
        <v>-0.04921577</v>
      </c>
      <c r="AR38" s="36" t="n">
        <v>0.376737221</v>
      </c>
      <c r="AS38" s="36" t="n">
        <v>-0.217987928</v>
      </c>
      <c r="AT38" s="36" t="n">
        <v>0.419051767</v>
      </c>
      <c r="AU38" s="36" t="n">
        <v>0.508393787</v>
      </c>
      <c r="AV38" s="36" t="n">
        <v>0.670547554</v>
      </c>
      <c r="AW38" s="36" t="n">
        <v>1.045940867</v>
      </c>
      <c r="AX38" s="36" t="n">
        <v>0.25182768</v>
      </c>
      <c r="AY38" s="36" t="n">
        <v>0.588124658</v>
      </c>
      <c r="AZ38" s="36" t="n">
        <v>0.124072016</v>
      </c>
      <c r="BA38" s="36" t="n">
        <v>-0.225087786</v>
      </c>
      <c r="BB38" s="36" t="n">
        <v>0.587976055</v>
      </c>
      <c r="BC38" s="36" t="n">
        <v>1.134804881</v>
      </c>
      <c r="BD38" s="36" t="n">
        <v>1.569888557</v>
      </c>
      <c r="BE38" s="36" t="n">
        <v>1.403547006</v>
      </c>
      <c r="BF38" s="36" t="n">
        <v>1.182114654</v>
      </c>
      <c r="BG38" s="36" t="n">
        <v>0.458458457</v>
      </c>
      <c r="BH38" s="36" t="n">
        <v>0.437499234</v>
      </c>
      <c r="BI38" s="36" t="n">
        <v>1.113505962</v>
      </c>
      <c r="BJ38" s="36" t="n">
        <v>1.152772757</v>
      </c>
      <c r="BK38" s="36" t="n">
        <v>1.365439787</v>
      </c>
      <c r="BL38" s="36" t="n">
        <v>1.143610567</v>
      </c>
      <c r="BM38" s="36" t="n">
        <v>0.623081522</v>
      </c>
      <c r="BN38" s="36" t="n">
        <v>-0.164981769</v>
      </c>
      <c r="BO38" s="36" t="n">
        <v>-1.052090568</v>
      </c>
      <c r="BP38" s="36" t="n">
        <v>-1.718290942</v>
      </c>
      <c r="BQ38" s="36" t="n">
        <v>-2.028776115</v>
      </c>
      <c r="BR38" s="36" t="n">
        <v>-1.694318467</v>
      </c>
      <c r="BS38" s="36" t="n">
        <v>-1.300401364</v>
      </c>
      <c r="BT38" s="36" t="n">
        <v>-0.829434801</v>
      </c>
      <c r="BU38" s="36" t="n">
        <v>-0.547193277</v>
      </c>
      <c r="BV38" s="36" t="n">
        <v>-0.332340471</v>
      </c>
      <c r="BW38" s="36" t="n">
        <v>0.32510087</v>
      </c>
      <c r="BX38" s="36" t="n">
        <v>0.235881592</v>
      </c>
      <c r="BY38" s="36" t="n">
        <v>0.279189147</v>
      </c>
      <c r="BZ38" s="36" t="n">
        <v>0.074970268</v>
      </c>
      <c r="CA38" s="36" t="n">
        <v>-0.074591356</v>
      </c>
      <c r="CB38" s="36" t="n">
        <v>0.106446588</v>
      </c>
      <c r="CC38" s="36" t="n">
        <v>-0.124976105</v>
      </c>
      <c r="CD38" s="36" t="n">
        <v>-0.392011172</v>
      </c>
      <c r="CE38" s="36" t="n">
        <v>-1.372445914</v>
      </c>
      <c r="CF38" s="36" t="n">
        <v>-1.848721626</v>
      </c>
      <c r="CG38" s="36" t="n">
        <v>-1.648284552</v>
      </c>
      <c r="CH38" s="36" t="n">
        <v>-1.304797972</v>
      </c>
      <c r="CI38" s="36" t="n">
        <v>-0.378141716</v>
      </c>
      <c r="CJ38" s="36" t="n">
        <v>0.14395005</v>
      </c>
      <c r="CK38" s="36" t="n">
        <v>0.502775644</v>
      </c>
      <c r="CL38" s="36" t="n">
        <v>0.723290324</v>
      </c>
      <c r="CM38" s="36" t="n">
        <v>0.674208058</v>
      </c>
      <c r="CN38" s="36" t="n">
        <v>0.941878985</v>
      </c>
      <c r="CO38" s="36" t="n">
        <v>0.943681904</v>
      </c>
      <c r="CP38" s="36"/>
      <c r="CQ38" s="36"/>
      <c r="CR38" s="36"/>
      <c r="CS38" s="36"/>
      <c r="CT38" s="36"/>
      <c r="CU38" s="36"/>
    </row>
    <row r="39" customFormat="false" ht="12.75" hidden="false" customHeight="false" outlineLevel="0" collapsed="false">
      <c r="A39" s="16" t="n">
        <v>42439</v>
      </c>
      <c r="B39" s="36"/>
      <c r="C39" s="36"/>
      <c r="D39" s="36"/>
      <c r="E39" s="36"/>
      <c r="F39" s="36" t="n">
        <v>-1.91551083</v>
      </c>
      <c r="G39" s="36" t="n">
        <v>-2.006255059</v>
      </c>
      <c r="H39" s="36" t="n">
        <v>-1.908912175</v>
      </c>
      <c r="I39" s="36" t="n">
        <v>-1.942020425</v>
      </c>
      <c r="J39" s="36" t="n">
        <v>-1.381671448</v>
      </c>
      <c r="K39" s="36" t="n">
        <v>-1.1861867</v>
      </c>
      <c r="L39" s="36" t="n">
        <v>-1.099733617</v>
      </c>
      <c r="M39" s="36" t="n">
        <v>-0.709320387</v>
      </c>
      <c r="N39" s="36" t="n">
        <v>0.053468594</v>
      </c>
      <c r="O39" s="36" t="n">
        <v>0.194302939</v>
      </c>
      <c r="P39" s="36" t="n">
        <v>0.334986075</v>
      </c>
      <c r="Q39" s="36" t="n">
        <v>0.578569054</v>
      </c>
      <c r="R39" s="36" t="n">
        <v>0.13762655</v>
      </c>
      <c r="S39" s="36" t="n">
        <v>0.029310782</v>
      </c>
      <c r="T39" s="36" t="n">
        <v>0.305979279</v>
      </c>
      <c r="U39" s="36" t="n">
        <v>0.159687173</v>
      </c>
      <c r="V39" s="36" t="n">
        <v>0.040387201</v>
      </c>
      <c r="W39" s="36" t="n">
        <v>0.674853979</v>
      </c>
      <c r="X39" s="36" t="n">
        <v>0.681020676</v>
      </c>
      <c r="Y39" s="36" t="n">
        <v>0.756419656</v>
      </c>
      <c r="Z39" s="36" t="n">
        <v>1.44823935</v>
      </c>
      <c r="AA39" s="36" t="n">
        <v>0.962858276</v>
      </c>
      <c r="AB39" s="36" t="n">
        <v>1.034788978</v>
      </c>
      <c r="AC39" s="36" t="n">
        <v>1.203714445</v>
      </c>
      <c r="AD39" s="36" t="n">
        <v>0.906471921</v>
      </c>
      <c r="AE39" s="36" t="n">
        <v>1.208027714</v>
      </c>
      <c r="AF39" s="36" t="n">
        <v>1.439763111</v>
      </c>
      <c r="AG39" s="36" t="n">
        <v>1.703345922</v>
      </c>
      <c r="AH39" s="36" t="n">
        <v>2.123324375</v>
      </c>
      <c r="AI39" s="36" t="n">
        <v>2.254509395</v>
      </c>
      <c r="AJ39" s="36" t="n">
        <v>1.861694916</v>
      </c>
      <c r="AK39" s="36" t="n">
        <v>1.717103859</v>
      </c>
      <c r="AL39" s="36" t="n">
        <v>1.281471842</v>
      </c>
      <c r="AM39" s="36" t="n">
        <v>1.317281614</v>
      </c>
      <c r="AN39" s="36" t="n">
        <v>1.030908662</v>
      </c>
      <c r="AO39" s="36" t="n">
        <v>0.952909658</v>
      </c>
      <c r="AP39" s="36" t="n">
        <v>0.713343454</v>
      </c>
      <c r="AQ39" s="36" t="n">
        <v>-0.04921577</v>
      </c>
      <c r="AR39" s="36" t="n">
        <v>0.376737221</v>
      </c>
      <c r="AS39" s="36" t="n">
        <v>-0.217987928</v>
      </c>
      <c r="AT39" s="36" t="n">
        <v>0.419051767</v>
      </c>
      <c r="AU39" s="36" t="n">
        <v>0.463778212</v>
      </c>
      <c r="AV39" s="36" t="n">
        <v>0.548380963</v>
      </c>
      <c r="AW39" s="36" t="n">
        <v>0.986580355</v>
      </c>
      <c r="AX39" s="36" t="n">
        <v>0.466402798</v>
      </c>
      <c r="AY39" s="36" t="n">
        <v>0.643434183</v>
      </c>
      <c r="AZ39" s="36" t="n">
        <v>0.173204656</v>
      </c>
      <c r="BA39" s="36" t="n">
        <v>-0.22276793</v>
      </c>
      <c r="BB39" s="36" t="n">
        <v>0.368709739</v>
      </c>
      <c r="BC39" s="36" t="n">
        <v>1.14264977</v>
      </c>
      <c r="BD39" s="36" t="n">
        <v>1.637362263</v>
      </c>
      <c r="BE39" s="36" t="n">
        <v>1.641385311</v>
      </c>
      <c r="BF39" s="36" t="n">
        <v>1.122471951</v>
      </c>
      <c r="BG39" s="36" t="n">
        <v>0.365367221</v>
      </c>
      <c r="BH39" s="36" t="n">
        <v>0.335352494</v>
      </c>
      <c r="BI39" s="36" t="n">
        <v>1.037753662</v>
      </c>
      <c r="BJ39" s="36" t="n">
        <v>1.102931487</v>
      </c>
      <c r="BK39" s="36" t="n">
        <v>1.412113191</v>
      </c>
      <c r="BL39" s="36" t="n">
        <v>1.239042467</v>
      </c>
      <c r="BM39" s="36" t="n">
        <v>0.543176426</v>
      </c>
      <c r="BN39" s="36" t="n">
        <v>-0.112970639</v>
      </c>
      <c r="BO39" s="36" t="n">
        <v>-0.974685679</v>
      </c>
      <c r="BP39" s="36" t="n">
        <v>-1.528032164</v>
      </c>
      <c r="BQ39" s="36" t="n">
        <v>-1.961503801</v>
      </c>
      <c r="BR39" s="36" t="n">
        <v>-1.810927232</v>
      </c>
      <c r="BS39" s="36" t="n">
        <v>-1.320281802</v>
      </c>
      <c r="BT39" s="36" t="n">
        <v>-1.103543842</v>
      </c>
      <c r="BU39" s="36" t="n">
        <v>-0.737166679</v>
      </c>
      <c r="BV39" s="36" t="n">
        <v>-0.038384434</v>
      </c>
      <c r="BW39" s="36" t="n">
        <v>0.415509258</v>
      </c>
      <c r="BX39" s="36" t="n">
        <v>0.414620631</v>
      </c>
      <c r="BY39" s="36" t="n">
        <v>0.415623628</v>
      </c>
      <c r="BZ39" s="36" t="n">
        <v>0.028844803</v>
      </c>
      <c r="CA39" s="36" t="n">
        <v>-0.341355152</v>
      </c>
      <c r="CB39" s="36" t="n">
        <v>-0.098262113</v>
      </c>
      <c r="CC39" s="36" t="n">
        <v>-0.139066069</v>
      </c>
      <c r="CD39" s="36" t="n">
        <v>-0.537570742</v>
      </c>
      <c r="CE39" s="36" t="n">
        <v>-1.141251491</v>
      </c>
      <c r="CF39" s="36" t="n">
        <v>-1.802314816</v>
      </c>
      <c r="CG39" s="36" t="n">
        <v>-1.731313953</v>
      </c>
      <c r="CH39" s="36" t="n">
        <v>-1.30392034</v>
      </c>
      <c r="CI39" s="36" t="n">
        <v>-0.483326775</v>
      </c>
      <c r="CJ39" s="36" t="n">
        <v>0.366371469</v>
      </c>
      <c r="CK39" s="36" t="n">
        <v>0.679250542</v>
      </c>
      <c r="CL39" s="36" t="n">
        <v>0.880435245</v>
      </c>
      <c r="CM39" s="36" t="n">
        <v>0.602822748</v>
      </c>
      <c r="CN39" s="36" t="n">
        <v>0.678422616</v>
      </c>
      <c r="CO39" s="36" t="n">
        <v>1.191576733</v>
      </c>
      <c r="CP39" s="36" t="n">
        <v>1.028071939</v>
      </c>
      <c r="CQ39" s="36"/>
      <c r="CR39" s="36"/>
      <c r="CS39" s="36"/>
      <c r="CT39" s="36"/>
      <c r="CU39" s="36"/>
    </row>
    <row r="40" customFormat="false" ht="12.75" hidden="false" customHeight="false" outlineLevel="0" collapsed="false">
      <c r="A40" s="16" t="n">
        <v>42531</v>
      </c>
      <c r="B40" s="36"/>
      <c r="C40" s="36"/>
      <c r="D40" s="36"/>
      <c r="E40" s="36"/>
      <c r="F40" s="36" t="n">
        <v>-1.91551083</v>
      </c>
      <c r="G40" s="36" t="n">
        <v>-2.006255059</v>
      </c>
      <c r="H40" s="36" t="n">
        <v>-1.908912175</v>
      </c>
      <c r="I40" s="36" t="n">
        <v>-1.942020425</v>
      </c>
      <c r="J40" s="36" t="n">
        <v>-1.381671448</v>
      </c>
      <c r="K40" s="36" t="n">
        <v>-1.1861867</v>
      </c>
      <c r="L40" s="36" t="n">
        <v>-1.099733617</v>
      </c>
      <c r="M40" s="36" t="n">
        <v>-0.709320387</v>
      </c>
      <c r="N40" s="36" t="n">
        <v>0.053468594</v>
      </c>
      <c r="O40" s="36" t="n">
        <v>0.194302939</v>
      </c>
      <c r="P40" s="36" t="n">
        <v>0.334986075</v>
      </c>
      <c r="Q40" s="36" t="n">
        <v>0.578569054</v>
      </c>
      <c r="R40" s="36" t="n">
        <v>0.13762655</v>
      </c>
      <c r="S40" s="36" t="n">
        <v>0.029310782</v>
      </c>
      <c r="T40" s="36" t="n">
        <v>0.305979279</v>
      </c>
      <c r="U40" s="36" t="n">
        <v>0.159687173</v>
      </c>
      <c r="V40" s="36" t="n">
        <v>0.040387201</v>
      </c>
      <c r="W40" s="36" t="n">
        <v>0.674853979</v>
      </c>
      <c r="X40" s="36" t="n">
        <v>0.681020676</v>
      </c>
      <c r="Y40" s="36" t="n">
        <v>0.756419656</v>
      </c>
      <c r="Z40" s="36" t="n">
        <v>1.44823935</v>
      </c>
      <c r="AA40" s="36" t="n">
        <v>0.962858276</v>
      </c>
      <c r="AB40" s="36" t="n">
        <v>1.034788978</v>
      </c>
      <c r="AC40" s="36" t="n">
        <v>1.203714445</v>
      </c>
      <c r="AD40" s="36" t="n">
        <v>0.906471921</v>
      </c>
      <c r="AE40" s="36" t="n">
        <v>1.208027714</v>
      </c>
      <c r="AF40" s="36" t="n">
        <v>1.439763111</v>
      </c>
      <c r="AG40" s="36" t="n">
        <v>1.703345922</v>
      </c>
      <c r="AH40" s="36" t="n">
        <v>2.123324375</v>
      </c>
      <c r="AI40" s="36" t="n">
        <v>2.254509395</v>
      </c>
      <c r="AJ40" s="36" t="n">
        <v>1.861694916</v>
      </c>
      <c r="AK40" s="36" t="n">
        <v>1.717103859</v>
      </c>
      <c r="AL40" s="36" t="n">
        <v>1.281471842</v>
      </c>
      <c r="AM40" s="36" t="n">
        <v>1.317281614</v>
      </c>
      <c r="AN40" s="36" t="n">
        <v>1.030908662</v>
      </c>
      <c r="AO40" s="36" t="n">
        <v>0.952909658</v>
      </c>
      <c r="AP40" s="36" t="n">
        <v>0.713343454</v>
      </c>
      <c r="AQ40" s="36" t="n">
        <v>-0.04921577</v>
      </c>
      <c r="AR40" s="36" t="n">
        <v>0.376737221</v>
      </c>
      <c r="AS40" s="36" t="n">
        <v>-0.217987928</v>
      </c>
      <c r="AT40" s="36" t="n">
        <v>0.419051767</v>
      </c>
      <c r="AU40" s="36" t="n">
        <v>0.374384641</v>
      </c>
      <c r="AV40" s="36" t="n">
        <v>0.56636951</v>
      </c>
      <c r="AW40" s="36" t="n">
        <v>1.017881499</v>
      </c>
      <c r="AX40" s="36" t="n">
        <v>0.50272371</v>
      </c>
      <c r="AY40" s="36" t="n">
        <v>0.696965065</v>
      </c>
      <c r="AZ40" s="36" t="n">
        <v>0.129336085</v>
      </c>
      <c r="BA40" s="36" t="n">
        <v>-0.276255394</v>
      </c>
      <c r="BB40" s="36" t="n">
        <v>0.393836962</v>
      </c>
      <c r="BC40" s="36" t="n">
        <v>1.166333161</v>
      </c>
      <c r="BD40" s="36" t="n">
        <v>1.651003931</v>
      </c>
      <c r="BE40" s="36" t="n">
        <v>1.652756115</v>
      </c>
      <c r="BF40" s="36" t="n">
        <v>1.014183728</v>
      </c>
      <c r="BG40" s="36" t="n">
        <v>0.412897145</v>
      </c>
      <c r="BH40" s="36" t="n">
        <v>0.442124959</v>
      </c>
      <c r="BI40" s="36" t="n">
        <v>1.002759769</v>
      </c>
      <c r="BJ40" s="36" t="n">
        <v>1.07403851</v>
      </c>
      <c r="BK40" s="36" t="n">
        <v>1.394307539</v>
      </c>
      <c r="BL40" s="36" t="n">
        <v>1.22019097</v>
      </c>
      <c r="BM40" s="36" t="n">
        <v>0.571103977</v>
      </c>
      <c r="BN40" s="36" t="n">
        <v>-0.072580003</v>
      </c>
      <c r="BO40" s="36" t="n">
        <v>-0.998083045</v>
      </c>
      <c r="BP40" s="36" t="n">
        <v>-1.557519412</v>
      </c>
      <c r="BQ40" s="36" t="n">
        <v>-1.957820289</v>
      </c>
      <c r="BR40" s="36" t="n">
        <v>-1.783306658</v>
      </c>
      <c r="BS40" s="36" t="n">
        <v>-1.286829731</v>
      </c>
      <c r="BT40" s="36" t="n">
        <v>-1.200615686</v>
      </c>
      <c r="BU40" s="36" t="n">
        <v>-0.695231451</v>
      </c>
      <c r="BV40" s="36" t="n">
        <v>-0.004562993</v>
      </c>
      <c r="BW40" s="36" t="n">
        <v>0.392956346</v>
      </c>
      <c r="BX40" s="36" t="n">
        <v>0.394829254</v>
      </c>
      <c r="BY40" s="36" t="n">
        <v>0.36741892</v>
      </c>
      <c r="BZ40" s="36" t="n">
        <v>0.057996962</v>
      </c>
      <c r="CA40" s="36" t="n">
        <v>-0.328112863</v>
      </c>
      <c r="CB40" s="36" t="n">
        <v>-0.011452336</v>
      </c>
      <c r="CC40" s="36" t="n">
        <v>-0.115396662</v>
      </c>
      <c r="CD40" s="36" t="n">
        <v>-0.61211081</v>
      </c>
      <c r="CE40" s="36" t="n">
        <v>-1.151100791</v>
      </c>
      <c r="CF40" s="36" t="n">
        <v>-1.863055873</v>
      </c>
      <c r="CG40" s="36" t="n">
        <v>-1.755158128</v>
      </c>
      <c r="CH40" s="36" t="n">
        <v>-1.247723609</v>
      </c>
      <c r="CI40" s="36" t="n">
        <v>-0.457933235</v>
      </c>
      <c r="CJ40" s="36" t="n">
        <v>0.366965281</v>
      </c>
      <c r="CK40" s="36" t="n">
        <v>0.711169795</v>
      </c>
      <c r="CL40" s="36" t="n">
        <v>0.844485036</v>
      </c>
      <c r="CM40" s="36" t="n">
        <v>0.619768484</v>
      </c>
      <c r="CN40" s="36" t="n">
        <v>0.737616042</v>
      </c>
      <c r="CO40" s="36" t="n">
        <v>1.095991678</v>
      </c>
      <c r="CP40" s="36" t="n">
        <v>0.833946241</v>
      </c>
      <c r="CQ40" s="36" t="n">
        <v>0.971254515</v>
      </c>
      <c r="CR40" s="36"/>
      <c r="CS40" s="36"/>
      <c r="CT40" s="36"/>
      <c r="CU40" s="36"/>
    </row>
    <row r="41" customFormat="false" ht="12.75" hidden="false" customHeight="false" outlineLevel="0" collapsed="false">
      <c r="A41" s="16" t="n">
        <v>42625</v>
      </c>
      <c r="B41" s="36"/>
      <c r="C41" s="36"/>
      <c r="D41" s="36"/>
      <c r="E41" s="36"/>
      <c r="F41" s="36" t="n">
        <v>-1.91551083</v>
      </c>
      <c r="G41" s="36" t="n">
        <v>-2.006255059</v>
      </c>
      <c r="H41" s="36" t="n">
        <v>-1.908912175</v>
      </c>
      <c r="I41" s="36" t="n">
        <v>-1.942020425</v>
      </c>
      <c r="J41" s="36" t="n">
        <v>-1.381671448</v>
      </c>
      <c r="K41" s="36" t="n">
        <v>-1.1861867</v>
      </c>
      <c r="L41" s="36" t="n">
        <v>-1.099733617</v>
      </c>
      <c r="M41" s="36" t="n">
        <v>-0.709320387</v>
      </c>
      <c r="N41" s="36" t="n">
        <v>0.053468594</v>
      </c>
      <c r="O41" s="36" t="n">
        <v>0.194302939</v>
      </c>
      <c r="P41" s="36" t="n">
        <v>0.334986075</v>
      </c>
      <c r="Q41" s="36" t="n">
        <v>0.578569054</v>
      </c>
      <c r="R41" s="36" t="n">
        <v>0.13762655</v>
      </c>
      <c r="S41" s="36" t="n">
        <v>0.029310782</v>
      </c>
      <c r="T41" s="36" t="n">
        <v>0.305979279</v>
      </c>
      <c r="U41" s="36" t="n">
        <v>0.159687173</v>
      </c>
      <c r="V41" s="36" t="n">
        <v>0.040387201</v>
      </c>
      <c r="W41" s="36" t="n">
        <v>0.674853979</v>
      </c>
      <c r="X41" s="36" t="n">
        <v>0.681020676</v>
      </c>
      <c r="Y41" s="36" t="n">
        <v>0.756419656</v>
      </c>
      <c r="Z41" s="36" t="n">
        <v>1.44823935</v>
      </c>
      <c r="AA41" s="36" t="n">
        <v>0.962858276</v>
      </c>
      <c r="AB41" s="36" t="n">
        <v>1.034788978</v>
      </c>
      <c r="AC41" s="36" t="n">
        <v>1.203714445</v>
      </c>
      <c r="AD41" s="36" t="n">
        <v>0.906471921</v>
      </c>
      <c r="AE41" s="36" t="n">
        <v>1.208027714</v>
      </c>
      <c r="AF41" s="36" t="n">
        <v>1.439763111</v>
      </c>
      <c r="AG41" s="36" t="n">
        <v>1.703345922</v>
      </c>
      <c r="AH41" s="36" t="n">
        <v>2.123324375</v>
      </c>
      <c r="AI41" s="36" t="n">
        <v>2.254509395</v>
      </c>
      <c r="AJ41" s="36" t="n">
        <v>1.861694916</v>
      </c>
      <c r="AK41" s="36" t="n">
        <v>1.717103859</v>
      </c>
      <c r="AL41" s="36" t="n">
        <v>1.281471842</v>
      </c>
      <c r="AM41" s="36" t="n">
        <v>1.317281614</v>
      </c>
      <c r="AN41" s="36" t="n">
        <v>1.030908662</v>
      </c>
      <c r="AO41" s="36" t="n">
        <v>0.952909658</v>
      </c>
      <c r="AP41" s="36" t="n">
        <v>0.713343454</v>
      </c>
      <c r="AQ41" s="36" t="n">
        <v>-0.04921577</v>
      </c>
      <c r="AR41" s="36" t="n">
        <v>0.376737221</v>
      </c>
      <c r="AS41" s="36" t="n">
        <v>-0.217987928</v>
      </c>
      <c r="AT41" s="36" t="n">
        <v>0.419051767</v>
      </c>
      <c r="AU41" s="36" t="n">
        <v>0.379970047</v>
      </c>
      <c r="AV41" s="36" t="n">
        <v>0.5738535</v>
      </c>
      <c r="AW41" s="36" t="n">
        <v>1.017557321</v>
      </c>
      <c r="AX41" s="36" t="n">
        <v>0.493572936</v>
      </c>
      <c r="AY41" s="36" t="n">
        <v>0.695879051</v>
      </c>
      <c r="AZ41" s="36" t="n">
        <v>0.128656075</v>
      </c>
      <c r="BA41" s="36" t="n">
        <v>-0.281863328</v>
      </c>
      <c r="BB41" s="36" t="n">
        <v>0.392366328</v>
      </c>
      <c r="BC41" s="36" t="n">
        <v>1.168847353</v>
      </c>
      <c r="BD41" s="36" t="n">
        <v>1.653619485</v>
      </c>
      <c r="BE41" s="36" t="n">
        <v>1.653515883</v>
      </c>
      <c r="BF41" s="36" t="n">
        <v>1.016160035</v>
      </c>
      <c r="BG41" s="36" t="n">
        <v>0.406426946</v>
      </c>
      <c r="BH41" s="36" t="n">
        <v>0.438518283</v>
      </c>
      <c r="BI41" s="36" t="n">
        <v>1.006021699</v>
      </c>
      <c r="BJ41" s="36" t="n">
        <v>1.072935588</v>
      </c>
      <c r="BK41" s="36" t="n">
        <v>1.403461825</v>
      </c>
      <c r="BL41" s="36" t="n">
        <v>1.215080284</v>
      </c>
      <c r="BM41" s="36" t="n">
        <v>0.576386954</v>
      </c>
      <c r="BN41" s="36" t="n">
        <v>-0.069934552</v>
      </c>
      <c r="BO41" s="36" t="n">
        <v>-1.00130262</v>
      </c>
      <c r="BP41" s="36" t="n">
        <v>-1.564579173</v>
      </c>
      <c r="BQ41" s="36" t="n">
        <v>-1.966576973</v>
      </c>
      <c r="BR41" s="36" t="n">
        <v>-1.775539091</v>
      </c>
      <c r="BS41" s="36" t="n">
        <v>-1.280585689</v>
      </c>
      <c r="BT41" s="36" t="n">
        <v>-1.201483265</v>
      </c>
      <c r="BU41" s="36" t="n">
        <v>-0.698091953</v>
      </c>
      <c r="BV41" s="36" t="n">
        <v>0.000744249</v>
      </c>
      <c r="BW41" s="36" t="n">
        <v>0.386765825</v>
      </c>
      <c r="BX41" s="36" t="n">
        <v>0.391882655</v>
      </c>
      <c r="BY41" s="36" t="n">
        <v>0.371780781</v>
      </c>
      <c r="BZ41" s="36" t="n">
        <v>0.05792251</v>
      </c>
      <c r="CA41" s="36" t="n">
        <v>-0.321519492</v>
      </c>
      <c r="CB41" s="36" t="n">
        <v>-0.016664885</v>
      </c>
      <c r="CC41" s="36" t="n">
        <v>-0.108553234</v>
      </c>
      <c r="CD41" s="36" t="n">
        <v>-0.611604263</v>
      </c>
      <c r="CE41" s="36" t="n">
        <v>-1.15758352</v>
      </c>
      <c r="CF41" s="36" t="n">
        <v>-1.866335785</v>
      </c>
      <c r="CG41" s="36" t="n">
        <v>-1.752871865</v>
      </c>
      <c r="CH41" s="36" t="n">
        <v>-1.239890168</v>
      </c>
      <c r="CI41" s="36" t="n">
        <v>-0.462588037</v>
      </c>
      <c r="CJ41" s="36" t="n">
        <v>0.353949901</v>
      </c>
      <c r="CK41" s="36" t="n">
        <v>0.721452329</v>
      </c>
      <c r="CL41" s="36" t="n">
        <v>0.849260922</v>
      </c>
      <c r="CM41" s="36" t="n">
        <v>0.637510865</v>
      </c>
      <c r="CN41" s="36" t="n">
        <v>0.672847487</v>
      </c>
      <c r="CO41" s="36" t="n">
        <v>1.088377179</v>
      </c>
      <c r="CP41" s="36" t="n">
        <v>0.923936221</v>
      </c>
      <c r="CQ41" s="36" t="n">
        <v>1.127742982</v>
      </c>
      <c r="CR41" s="36" t="n">
        <v>1.692159697</v>
      </c>
      <c r="CS41" s="36"/>
      <c r="CT41" s="36"/>
      <c r="CU41" s="36"/>
    </row>
    <row r="42" customFormat="false" ht="12.75" hidden="false" customHeight="false" outlineLevel="0" collapsed="false">
      <c r="A42" s="16" t="n">
        <v>42711</v>
      </c>
      <c r="B42" s="36"/>
      <c r="C42" s="36"/>
      <c r="D42" s="36"/>
      <c r="E42" s="36"/>
      <c r="F42" s="36" t="n">
        <v>-1.91551083</v>
      </c>
      <c r="G42" s="36" t="n">
        <v>-2.006255059</v>
      </c>
      <c r="H42" s="36" t="n">
        <v>-1.908912175</v>
      </c>
      <c r="I42" s="36" t="n">
        <v>-1.942020425</v>
      </c>
      <c r="J42" s="36" t="n">
        <v>-1.381671448</v>
      </c>
      <c r="K42" s="36" t="n">
        <v>-1.1861867</v>
      </c>
      <c r="L42" s="36" t="n">
        <v>-1.099733617</v>
      </c>
      <c r="M42" s="36" t="n">
        <v>-0.709320387</v>
      </c>
      <c r="N42" s="36" t="n">
        <v>0.053468594</v>
      </c>
      <c r="O42" s="36" t="n">
        <v>0.194302939</v>
      </c>
      <c r="P42" s="36" t="n">
        <v>0.334986075</v>
      </c>
      <c r="Q42" s="36" t="n">
        <v>0.578569054</v>
      </c>
      <c r="R42" s="36" t="n">
        <v>0.13762655</v>
      </c>
      <c r="S42" s="36" t="n">
        <v>0.029310782</v>
      </c>
      <c r="T42" s="36" t="n">
        <v>0.305979279</v>
      </c>
      <c r="U42" s="36" t="n">
        <v>0.159687173</v>
      </c>
      <c r="V42" s="36" t="n">
        <v>0.040387201</v>
      </c>
      <c r="W42" s="36" t="n">
        <v>0.674853979</v>
      </c>
      <c r="X42" s="36" t="n">
        <v>0.681020676</v>
      </c>
      <c r="Y42" s="36" t="n">
        <v>0.756419656</v>
      </c>
      <c r="Z42" s="36" t="n">
        <v>1.44823935</v>
      </c>
      <c r="AA42" s="36" t="n">
        <v>0.962858276</v>
      </c>
      <c r="AB42" s="36" t="n">
        <v>1.034788978</v>
      </c>
      <c r="AC42" s="36" t="n">
        <v>1.203714445</v>
      </c>
      <c r="AD42" s="36" t="n">
        <v>0.906471921</v>
      </c>
      <c r="AE42" s="36" t="n">
        <v>1.208027714</v>
      </c>
      <c r="AF42" s="36" t="n">
        <v>1.439763111</v>
      </c>
      <c r="AG42" s="36" t="n">
        <v>1.703345922</v>
      </c>
      <c r="AH42" s="36" t="n">
        <v>2.123324375</v>
      </c>
      <c r="AI42" s="36" t="n">
        <v>2.254509395</v>
      </c>
      <c r="AJ42" s="36" t="n">
        <v>1.861694916</v>
      </c>
      <c r="AK42" s="36" t="n">
        <v>1.717103859</v>
      </c>
      <c r="AL42" s="36" t="n">
        <v>1.281471842</v>
      </c>
      <c r="AM42" s="36" t="n">
        <v>1.317281614</v>
      </c>
      <c r="AN42" s="36" t="n">
        <v>1.030908662</v>
      </c>
      <c r="AO42" s="36" t="n">
        <v>0.952909658</v>
      </c>
      <c r="AP42" s="36" t="n">
        <v>0.713343454</v>
      </c>
      <c r="AQ42" s="36" t="n">
        <v>-0.04921577</v>
      </c>
      <c r="AR42" s="36" t="n">
        <v>0.376737221</v>
      </c>
      <c r="AS42" s="36" t="n">
        <v>-0.217987928</v>
      </c>
      <c r="AT42" s="36" t="n">
        <v>0.419051767</v>
      </c>
      <c r="AU42" s="36" t="n">
        <v>0.372634126</v>
      </c>
      <c r="AV42" s="36" t="n">
        <v>0.578528185</v>
      </c>
      <c r="AW42" s="36" t="n">
        <v>1.019831067</v>
      </c>
      <c r="AX42" s="36" t="n">
        <v>0.493317628</v>
      </c>
      <c r="AY42" s="36" t="n">
        <v>0.698006549</v>
      </c>
      <c r="AZ42" s="36" t="n">
        <v>0.123890573</v>
      </c>
      <c r="BA42" s="36" t="n">
        <v>-0.278710333</v>
      </c>
      <c r="BB42" s="36" t="n">
        <v>0.397439504</v>
      </c>
      <c r="BC42" s="36" t="n">
        <v>1.162457994</v>
      </c>
      <c r="BD42" s="36" t="n">
        <v>1.651795757</v>
      </c>
      <c r="BE42" s="36" t="n">
        <v>1.654195135</v>
      </c>
      <c r="BF42" s="36" t="n">
        <v>1.019152296</v>
      </c>
      <c r="BG42" s="36" t="n">
        <v>0.412324626</v>
      </c>
      <c r="BH42" s="36" t="n">
        <v>0.433604357</v>
      </c>
      <c r="BI42" s="36" t="n">
        <v>1.000548141</v>
      </c>
      <c r="BJ42" s="36" t="n">
        <v>1.070268254</v>
      </c>
      <c r="BK42" s="36" t="n">
        <v>1.406740015</v>
      </c>
      <c r="BL42" s="36" t="n">
        <v>1.220846514</v>
      </c>
      <c r="BM42" s="36" t="n">
        <v>0.573540512</v>
      </c>
      <c r="BN42" s="36" t="n">
        <v>-0.069661386</v>
      </c>
      <c r="BO42" s="36" t="n">
        <v>-1.003385047</v>
      </c>
      <c r="BP42" s="36" t="n">
        <v>-1.562043708</v>
      </c>
      <c r="BQ42" s="36" t="n">
        <v>-1.964368873</v>
      </c>
      <c r="BR42" s="36" t="n">
        <v>-1.7805298</v>
      </c>
      <c r="BS42" s="36" t="n">
        <v>-1.279277714</v>
      </c>
      <c r="BT42" s="36" t="n">
        <v>-1.200302777</v>
      </c>
      <c r="BU42" s="36" t="n">
        <v>-0.698515215</v>
      </c>
      <c r="BV42" s="36" t="n">
        <v>-0.000890438</v>
      </c>
      <c r="BW42" s="36" t="n">
        <v>0.389939583</v>
      </c>
      <c r="BX42" s="36" t="n">
        <v>0.388332612</v>
      </c>
      <c r="BY42" s="36" t="n">
        <v>0.363698965</v>
      </c>
      <c r="BZ42" s="36" t="n">
        <v>0.063447583</v>
      </c>
      <c r="CA42" s="36" t="n">
        <v>-0.320896797</v>
      </c>
      <c r="CB42" s="36" t="n">
        <v>-0.016797748</v>
      </c>
      <c r="CC42" s="36" t="n">
        <v>-0.10613469</v>
      </c>
      <c r="CD42" s="36" t="n">
        <v>-0.615673791</v>
      </c>
      <c r="CE42" s="36" t="n">
        <v>-1.148271445</v>
      </c>
      <c r="CF42" s="36" t="n">
        <v>-1.869142007</v>
      </c>
      <c r="CG42" s="36" t="n">
        <v>-1.755805937</v>
      </c>
      <c r="CH42" s="36" t="n">
        <v>-1.233068704</v>
      </c>
      <c r="CI42" s="36" t="n">
        <v>-0.462689595</v>
      </c>
      <c r="CJ42" s="36" t="n">
        <v>0.351844344</v>
      </c>
      <c r="CK42" s="36" t="n">
        <v>0.720280139</v>
      </c>
      <c r="CL42" s="36" t="n">
        <v>0.856038991</v>
      </c>
      <c r="CM42" s="36" t="n">
        <v>0.632129214</v>
      </c>
      <c r="CN42" s="36" t="n">
        <v>0.675183583</v>
      </c>
      <c r="CO42" s="36" t="n">
        <v>1.080550252</v>
      </c>
      <c r="CP42" s="36" t="n">
        <v>0.923308464</v>
      </c>
      <c r="CQ42" s="36" t="n">
        <v>1.161392775</v>
      </c>
      <c r="CR42" s="36" t="n">
        <v>1.71165329</v>
      </c>
      <c r="CS42" s="36" t="n">
        <v>0.981990196</v>
      </c>
      <c r="CT42" s="36"/>
      <c r="CU42" s="36"/>
    </row>
    <row r="43" customFormat="false" ht="12.75" hidden="false" customHeight="false" outlineLevel="0" collapsed="false">
      <c r="A43" s="16" t="n">
        <v>42804</v>
      </c>
      <c r="F43" s="36" t="n">
        <v>-1.91551083</v>
      </c>
      <c r="G43" s="36" t="n">
        <v>-2.006255059</v>
      </c>
      <c r="H43" s="36" t="n">
        <v>-1.908912175</v>
      </c>
      <c r="I43" s="36" t="n">
        <v>-1.942020425</v>
      </c>
      <c r="J43" s="36" t="n">
        <v>-1.381671448</v>
      </c>
      <c r="K43" s="36" t="n">
        <v>-1.1861867</v>
      </c>
      <c r="L43" s="36" t="n">
        <v>-1.099733617</v>
      </c>
      <c r="M43" s="36" t="n">
        <v>-0.709320387</v>
      </c>
      <c r="N43" s="36" t="n">
        <v>0.053468594</v>
      </c>
      <c r="O43" s="36" t="n">
        <v>0.194302939</v>
      </c>
      <c r="P43" s="36" t="n">
        <v>0.334986075</v>
      </c>
      <c r="Q43" s="36" t="n">
        <v>0.578569054</v>
      </c>
      <c r="R43" s="36" t="n">
        <v>0.13762655</v>
      </c>
      <c r="S43" s="36" t="n">
        <v>0.029310782</v>
      </c>
      <c r="T43" s="36" t="n">
        <v>0.305979279</v>
      </c>
      <c r="U43" s="36" t="n">
        <v>0.159687173</v>
      </c>
      <c r="V43" s="36" t="n">
        <v>0.040387201</v>
      </c>
      <c r="W43" s="36" t="n">
        <v>0.674853979</v>
      </c>
      <c r="X43" s="36" t="n">
        <v>0.681020676</v>
      </c>
      <c r="Y43" s="36" t="n">
        <v>0.756419656</v>
      </c>
      <c r="Z43" s="36" t="n">
        <v>1.44823935</v>
      </c>
      <c r="AA43" s="36" t="n">
        <v>0.962858276</v>
      </c>
      <c r="AB43" s="36" t="n">
        <v>1.034788978</v>
      </c>
      <c r="AC43" s="36" t="n">
        <v>1.203714445</v>
      </c>
      <c r="AD43" s="36" t="n">
        <v>0.906471921</v>
      </c>
      <c r="AE43" s="36" t="n">
        <v>1.208027714</v>
      </c>
      <c r="AF43" s="36" t="n">
        <v>1.439763111</v>
      </c>
      <c r="AG43" s="36" t="n">
        <v>1.703345922</v>
      </c>
      <c r="AH43" s="36" t="n">
        <v>2.123324375</v>
      </c>
      <c r="AI43" s="36" t="n">
        <v>2.254509395</v>
      </c>
      <c r="AJ43" s="36" t="n">
        <v>1.861694916</v>
      </c>
      <c r="AK43" s="36" t="n">
        <v>1.717103859</v>
      </c>
      <c r="AL43" s="36" t="n">
        <v>1.281471842</v>
      </c>
      <c r="AM43" s="36" t="n">
        <v>1.317281614</v>
      </c>
      <c r="AN43" s="36" t="n">
        <v>1.030908662</v>
      </c>
      <c r="AO43" s="36" t="n">
        <v>0.952909658</v>
      </c>
      <c r="AP43" s="36" t="n">
        <v>0.713343454</v>
      </c>
      <c r="AQ43" s="36" t="n">
        <v>-0.04921577</v>
      </c>
      <c r="AR43" s="36" t="n">
        <v>0.376737221</v>
      </c>
      <c r="AS43" s="36" t="n">
        <v>-0.217987928</v>
      </c>
      <c r="AT43" s="36" t="n">
        <v>0.419051767</v>
      </c>
      <c r="AU43" s="36" t="n">
        <v>0.48042164</v>
      </c>
      <c r="AV43" s="36" t="n">
        <v>0.595694166</v>
      </c>
      <c r="AW43" s="36" t="n">
        <v>0.999655516</v>
      </c>
      <c r="AX43" s="36" t="n">
        <v>0.455729135</v>
      </c>
      <c r="AY43" s="36" t="n">
        <v>0.56209334</v>
      </c>
      <c r="AZ43" s="36" t="n">
        <v>0.14282831</v>
      </c>
      <c r="BA43" s="36" t="n">
        <v>-0.228507617</v>
      </c>
      <c r="BB43" s="36" t="n">
        <v>0.365418216</v>
      </c>
      <c r="BC43" s="36" t="n">
        <v>1.197428571</v>
      </c>
      <c r="BD43" s="36" t="n">
        <v>1.637592784</v>
      </c>
      <c r="BE43" s="36" t="n">
        <v>1.562378244</v>
      </c>
      <c r="BF43" s="36" t="n">
        <v>1.101899174</v>
      </c>
      <c r="BG43" s="36" t="n">
        <v>0.41707922</v>
      </c>
      <c r="BH43" s="36" t="n">
        <v>0.417682972</v>
      </c>
      <c r="BI43" s="36" t="n">
        <v>1.035763023</v>
      </c>
      <c r="BJ43" s="36" t="n">
        <v>1.080099602</v>
      </c>
      <c r="BK43" s="36" t="n">
        <v>1.450695582</v>
      </c>
      <c r="BL43" s="36" t="n">
        <v>1.209719638</v>
      </c>
      <c r="BM43" s="36" t="n">
        <v>0.597315423</v>
      </c>
      <c r="BN43" s="36" t="n">
        <v>-0.044662726</v>
      </c>
      <c r="BO43" s="36" t="n">
        <v>-1.07857452</v>
      </c>
      <c r="BP43" s="36" t="n">
        <v>-1.606679252</v>
      </c>
      <c r="BQ43" s="36" t="n">
        <v>-1.961896718</v>
      </c>
      <c r="BR43" s="36" t="n">
        <v>-1.818120694</v>
      </c>
      <c r="BS43" s="36" t="n">
        <v>-1.300234409</v>
      </c>
      <c r="BT43" s="36" t="n">
        <v>-1.15217612</v>
      </c>
      <c r="BU43" s="36" t="n">
        <v>-0.67384573</v>
      </c>
      <c r="BV43" s="36" t="n">
        <v>-0.019729612</v>
      </c>
      <c r="BW43" s="36" t="n">
        <v>0.371549312</v>
      </c>
      <c r="BX43" s="36" t="n">
        <v>0.385020849</v>
      </c>
      <c r="BY43" s="36" t="n">
        <v>0.375895366</v>
      </c>
      <c r="BZ43" s="36" t="n">
        <v>0.109686214</v>
      </c>
      <c r="CA43" s="36" t="n">
        <v>-0.240069463</v>
      </c>
      <c r="CB43" s="36" t="n">
        <v>-0.052262659</v>
      </c>
      <c r="CC43" s="36" t="n">
        <v>-0.107932128</v>
      </c>
      <c r="CD43" s="36" t="n">
        <v>-0.598180895</v>
      </c>
      <c r="CE43" s="36" t="n">
        <v>-1.294008562</v>
      </c>
      <c r="CF43" s="36" t="n">
        <v>-1.759095738</v>
      </c>
      <c r="CG43" s="36" t="n">
        <v>-1.752639077</v>
      </c>
      <c r="CH43" s="36" t="n">
        <v>-1.298359455</v>
      </c>
      <c r="CI43" s="36" t="n">
        <v>-0.482316938</v>
      </c>
      <c r="CJ43" s="36" t="n">
        <v>0.346356119</v>
      </c>
      <c r="CK43" s="36" t="n">
        <v>0.693685483</v>
      </c>
      <c r="CL43" s="36" t="n">
        <v>0.85229969</v>
      </c>
      <c r="CM43" s="36" t="n">
        <v>0.725908401</v>
      </c>
      <c r="CN43" s="36" t="n">
        <v>0.631378591</v>
      </c>
      <c r="CO43" s="36" t="n">
        <v>1.060948039</v>
      </c>
      <c r="CP43" s="36" t="n">
        <v>0.976036324</v>
      </c>
      <c r="CQ43" s="36" t="n">
        <v>1.271798387</v>
      </c>
      <c r="CR43" s="36" t="n">
        <v>1.681777799</v>
      </c>
      <c r="CS43" s="36" t="n">
        <v>1.072242147</v>
      </c>
      <c r="CT43" s="36" t="n">
        <v>1.111570746</v>
      </c>
      <c r="CU43" s="36"/>
    </row>
    <row r="44" customFormat="false" ht="12.75" hidden="false" customHeight="false" outlineLevel="0" collapsed="false">
      <c r="A44" s="16" t="n">
        <v>42895</v>
      </c>
      <c r="F44" s="36" t="n">
        <v>-1.915504721</v>
      </c>
      <c r="G44" s="36" t="n">
        <v>-2.006252828</v>
      </c>
      <c r="H44" s="36" t="n">
        <v>-1.908914675</v>
      </c>
      <c r="I44" s="36" t="n">
        <v>-1.942020881</v>
      </c>
      <c r="J44" s="36" t="n">
        <v>-1.381679288</v>
      </c>
      <c r="K44" s="36" t="n">
        <v>-1.186183332</v>
      </c>
      <c r="L44" s="36" t="n">
        <v>-1.099727985</v>
      </c>
      <c r="M44" s="36" t="n">
        <v>-0.709326888</v>
      </c>
      <c r="N44" s="36" t="n">
        <v>0.053470806</v>
      </c>
      <c r="O44" s="36" t="n">
        <v>0.194295048</v>
      </c>
      <c r="P44" s="36" t="n">
        <v>0.334987863</v>
      </c>
      <c r="Q44" s="36" t="n">
        <v>0.578575721</v>
      </c>
      <c r="R44" s="36" t="n">
        <v>0.137625212</v>
      </c>
      <c r="S44" s="36" t="n">
        <v>0.029322013</v>
      </c>
      <c r="T44" s="36" t="n">
        <v>0.3059775</v>
      </c>
      <c r="U44" s="36" t="n">
        <v>0.159684467</v>
      </c>
      <c r="V44" s="36" t="n">
        <v>0.040389759</v>
      </c>
      <c r="W44" s="36" t="n">
        <v>0.674840921</v>
      </c>
      <c r="X44" s="36" t="n">
        <v>0.681014433</v>
      </c>
      <c r="Y44" s="36" t="n">
        <v>0.75641843</v>
      </c>
      <c r="Z44" s="36" t="n">
        <v>1.448229643</v>
      </c>
      <c r="AA44" s="36" t="n">
        <v>0.962865052</v>
      </c>
      <c r="AB44" s="36" t="n">
        <v>1.034791403</v>
      </c>
      <c r="AC44" s="36" t="n">
        <v>1.203714745</v>
      </c>
      <c r="AD44" s="36" t="n">
        <v>0.90647413</v>
      </c>
      <c r="AE44" s="36" t="n">
        <v>1.208025176</v>
      </c>
      <c r="AF44" s="36" t="n">
        <v>1.439758399</v>
      </c>
      <c r="AG44" s="36" t="n">
        <v>1.703350767</v>
      </c>
      <c r="AH44" s="36" t="n">
        <v>2.123335503</v>
      </c>
      <c r="AI44" s="36" t="n">
        <v>2.254517065</v>
      </c>
      <c r="AJ44" s="36" t="n">
        <v>1.861698544</v>
      </c>
      <c r="AK44" s="36" t="n">
        <v>1.717105529</v>
      </c>
      <c r="AL44" s="36" t="n">
        <v>1.281468026</v>
      </c>
      <c r="AM44" s="36" t="n">
        <v>1.317273631</v>
      </c>
      <c r="AN44" s="36" t="n">
        <v>1.030910684</v>
      </c>
      <c r="AO44" s="36" t="n">
        <v>0.952910322</v>
      </c>
      <c r="AP44" s="36" t="n">
        <v>0.713339609</v>
      </c>
      <c r="AQ44" s="36" t="n">
        <v>-0.04921231</v>
      </c>
      <c r="AR44" s="36" t="n">
        <v>0.376736184</v>
      </c>
      <c r="AS44" s="36" t="n">
        <v>-0.21798637</v>
      </c>
      <c r="AT44" s="36" t="n">
        <v>0.419049177</v>
      </c>
      <c r="AU44" s="36" t="n">
        <v>0.464913043</v>
      </c>
      <c r="AV44" s="36" t="n">
        <v>0.590352592</v>
      </c>
      <c r="AW44" s="36" t="n">
        <v>1.006977161</v>
      </c>
      <c r="AX44" s="36" t="n">
        <v>0.460303414</v>
      </c>
      <c r="AY44" s="36" t="n">
        <v>0.574160062</v>
      </c>
      <c r="AZ44" s="36" t="n">
        <v>0.144720232</v>
      </c>
      <c r="BA44" s="36" t="n">
        <v>-0.232990112</v>
      </c>
      <c r="BB44" s="36" t="n">
        <v>0.365552495</v>
      </c>
      <c r="BC44" s="36" t="n">
        <v>1.20380915</v>
      </c>
      <c r="BD44" s="36" t="n">
        <v>1.633351524</v>
      </c>
      <c r="BE44" s="36" t="n">
        <v>1.558982748</v>
      </c>
      <c r="BF44" s="36" t="n">
        <v>1.101600842</v>
      </c>
      <c r="BG44" s="36" t="n">
        <v>0.41858125</v>
      </c>
      <c r="BH44" s="36" t="n">
        <v>0.420271902</v>
      </c>
      <c r="BI44" s="36" t="n">
        <v>1.03658058</v>
      </c>
      <c r="BJ44" s="36" t="n">
        <v>1.07907641</v>
      </c>
      <c r="BK44" s="36" t="n">
        <v>1.442965053</v>
      </c>
      <c r="BL44" s="36" t="n">
        <v>1.20935894</v>
      </c>
      <c r="BM44" s="36" t="n">
        <v>0.597843951</v>
      </c>
      <c r="BN44" s="36" t="n">
        <v>-0.045989398</v>
      </c>
      <c r="BO44" s="36" t="n">
        <v>-1.072376144</v>
      </c>
      <c r="BP44" s="36" t="n">
        <v>-1.604941664</v>
      </c>
      <c r="BQ44" s="36" t="n">
        <v>-1.963384253</v>
      </c>
      <c r="BR44" s="36" t="n">
        <v>-1.818202195</v>
      </c>
      <c r="BS44" s="36" t="n">
        <v>-1.301163826</v>
      </c>
      <c r="BT44" s="36" t="n">
        <v>-1.153094032</v>
      </c>
      <c r="BU44" s="36" t="n">
        <v>-0.671845086</v>
      </c>
      <c r="BV44" s="36" t="n">
        <v>-0.016336187</v>
      </c>
      <c r="BW44" s="36" t="n">
        <v>0.36610949</v>
      </c>
      <c r="BX44" s="36" t="n">
        <v>0.388762257</v>
      </c>
      <c r="BY44" s="36" t="n">
        <v>0.37736605</v>
      </c>
      <c r="BZ44" s="36" t="n">
        <v>0.10636751</v>
      </c>
      <c r="CA44" s="36" t="n">
        <v>-0.241793675</v>
      </c>
      <c r="CB44" s="36" t="n">
        <v>-0.055592804</v>
      </c>
      <c r="CC44" s="36" t="n">
        <v>-0.109229054</v>
      </c>
      <c r="CD44" s="36" t="n">
        <v>-0.595602512</v>
      </c>
      <c r="CE44" s="36" t="n">
        <v>-1.293170502</v>
      </c>
      <c r="CF44" s="36" t="n">
        <v>-1.75491456</v>
      </c>
      <c r="CG44" s="36" t="n">
        <v>-1.752177099</v>
      </c>
      <c r="CH44" s="36" t="n">
        <v>-1.305322216</v>
      </c>
      <c r="CI44" s="36" t="n">
        <v>-0.477466087</v>
      </c>
      <c r="CJ44" s="36" t="n">
        <v>0.347139372</v>
      </c>
      <c r="CK44" s="36" t="n">
        <v>0.690632615</v>
      </c>
      <c r="CL44" s="36" t="n">
        <v>0.858324375</v>
      </c>
      <c r="CM44" s="36" t="n">
        <v>0.721584286</v>
      </c>
      <c r="CN44" s="36" t="n">
        <v>0.626746704</v>
      </c>
      <c r="CO44" s="36" t="n">
        <v>1.062846776</v>
      </c>
      <c r="CP44" s="36" t="n">
        <v>0.982966433</v>
      </c>
      <c r="CQ44" s="36" t="n">
        <v>1.298378966</v>
      </c>
      <c r="CR44" s="36" t="n">
        <v>1.627680614</v>
      </c>
      <c r="CS44" s="36" t="n">
        <v>1.067333297</v>
      </c>
      <c r="CT44" s="36" t="n">
        <v>1.147697088</v>
      </c>
      <c r="CU44" s="36" t="n">
        <v>1.174164579</v>
      </c>
    </row>
    <row r="45" customFormat="false" ht="12.75" hidden="false" customHeight="false" outlineLevel="0" collapsed="false">
      <c r="A45" s="16" t="n">
        <v>42990</v>
      </c>
      <c r="F45" s="36" t="n">
        <v>-1.915504721</v>
      </c>
      <c r="G45" s="36" t="n">
        <v>-2.006252828</v>
      </c>
      <c r="H45" s="36" t="n">
        <v>-1.908914675</v>
      </c>
      <c r="I45" s="36" t="n">
        <v>-1.942020881</v>
      </c>
      <c r="J45" s="36" t="n">
        <v>-1.381679288</v>
      </c>
      <c r="K45" s="36" t="n">
        <v>-1.186183332</v>
      </c>
      <c r="L45" s="36" t="n">
        <v>-1.099727985</v>
      </c>
      <c r="M45" s="36" t="n">
        <v>-0.709326888</v>
      </c>
      <c r="N45" s="36" t="n">
        <v>0.053470806</v>
      </c>
      <c r="O45" s="36" t="n">
        <v>0.194295048</v>
      </c>
      <c r="P45" s="36" t="n">
        <v>0.334987863</v>
      </c>
      <c r="Q45" s="36" t="n">
        <v>0.578575721</v>
      </c>
      <c r="R45" s="36" t="n">
        <v>0.137625212</v>
      </c>
      <c r="S45" s="36" t="n">
        <v>0.029322013</v>
      </c>
      <c r="T45" s="36" t="n">
        <v>0.3059775</v>
      </c>
      <c r="U45" s="36" t="n">
        <v>0.159684467</v>
      </c>
      <c r="V45" s="36" t="n">
        <v>0.040389759</v>
      </c>
      <c r="W45" s="36" t="n">
        <v>0.674840921</v>
      </c>
      <c r="X45" s="36" t="n">
        <v>0.681014433</v>
      </c>
      <c r="Y45" s="36" t="n">
        <v>0.75641843</v>
      </c>
      <c r="Z45" s="36" t="n">
        <v>1.448229643</v>
      </c>
      <c r="AA45" s="36" t="n">
        <v>0.962865052</v>
      </c>
      <c r="AB45" s="36" t="n">
        <v>1.034791403</v>
      </c>
      <c r="AC45" s="36" t="n">
        <v>1.203714745</v>
      </c>
      <c r="AD45" s="36" t="n">
        <v>0.90647413</v>
      </c>
      <c r="AE45" s="36" t="n">
        <v>1.208025176</v>
      </c>
      <c r="AF45" s="36" t="n">
        <v>1.439758399</v>
      </c>
      <c r="AG45" s="36" t="n">
        <v>1.703350767</v>
      </c>
      <c r="AH45" s="36" t="n">
        <v>2.123335503</v>
      </c>
      <c r="AI45" s="36" t="n">
        <v>2.254517065</v>
      </c>
      <c r="AJ45" s="36" t="n">
        <v>1.861698544</v>
      </c>
      <c r="AK45" s="36" t="n">
        <v>1.717105529</v>
      </c>
      <c r="AL45" s="36" t="n">
        <v>1.281468026</v>
      </c>
      <c r="AM45" s="36" t="n">
        <v>1.317273631</v>
      </c>
      <c r="AN45" s="36" t="n">
        <v>1.030910684</v>
      </c>
      <c r="AO45" s="36" t="n">
        <v>0.952910322</v>
      </c>
      <c r="AP45" s="36" t="n">
        <v>0.713339609</v>
      </c>
      <c r="AQ45" s="36" t="n">
        <v>-0.04921231</v>
      </c>
      <c r="AR45" s="36" t="n">
        <v>0.376736184</v>
      </c>
      <c r="AS45" s="36" t="n">
        <v>-0.21798637</v>
      </c>
      <c r="AT45" s="36" t="n">
        <v>0.419049177</v>
      </c>
      <c r="AU45" s="36" t="n">
        <v>0.455380649</v>
      </c>
      <c r="AV45" s="36" t="n">
        <v>0.579723908</v>
      </c>
      <c r="AW45" s="36" t="n">
        <v>1.000900217</v>
      </c>
      <c r="AX45" s="36" t="n">
        <v>0.486655259</v>
      </c>
      <c r="AY45" s="36" t="n">
        <v>0.592090151</v>
      </c>
      <c r="AZ45" s="36" t="n">
        <v>0.124310561</v>
      </c>
      <c r="BA45" s="36" t="n">
        <v>-0.223335745</v>
      </c>
      <c r="BB45" s="36" t="n">
        <v>0.352098506</v>
      </c>
      <c r="BC45" s="36" t="n">
        <v>1.183391087</v>
      </c>
      <c r="BD45" s="36" t="n">
        <v>1.662167292</v>
      </c>
      <c r="BE45" s="36" t="n">
        <v>1.582665654</v>
      </c>
      <c r="BF45" s="36" t="n">
        <v>1.079393308</v>
      </c>
      <c r="BG45" s="36" t="n">
        <v>0.40653742</v>
      </c>
      <c r="BH45" s="36" t="n">
        <v>0.416722508</v>
      </c>
      <c r="BI45" s="36" t="n">
        <v>1.037858291</v>
      </c>
      <c r="BJ45" s="36" t="n">
        <v>1.087203199</v>
      </c>
      <c r="BK45" s="36" t="n">
        <v>1.462075927</v>
      </c>
      <c r="BL45" s="36" t="n">
        <v>1.206650041</v>
      </c>
      <c r="BM45" s="36" t="n">
        <v>0.552378427</v>
      </c>
      <c r="BN45" s="36" t="n">
        <v>-0.037646892</v>
      </c>
      <c r="BO45" s="36" t="n">
        <v>-1.051901852</v>
      </c>
      <c r="BP45" s="36" t="n">
        <v>-1.585191988</v>
      </c>
      <c r="BQ45" s="36" t="n">
        <v>-1.976222535</v>
      </c>
      <c r="BR45" s="36" t="n">
        <v>-1.827563446</v>
      </c>
      <c r="BS45" s="36" t="n">
        <v>-1.278526512</v>
      </c>
      <c r="BT45" s="36" t="n">
        <v>-1.167169267</v>
      </c>
      <c r="BU45" s="36" t="n">
        <v>-0.675869984</v>
      </c>
      <c r="BV45" s="36" t="n">
        <v>-3.1348E-005</v>
      </c>
      <c r="BW45" s="36" t="n">
        <v>0.339821712</v>
      </c>
      <c r="BX45" s="36" t="n">
        <v>0.400736607</v>
      </c>
      <c r="BY45" s="36" t="n">
        <v>0.421160702</v>
      </c>
      <c r="BZ45" s="36" t="n">
        <v>0.082945971</v>
      </c>
      <c r="CA45" s="36" t="n">
        <v>-0.301133656</v>
      </c>
      <c r="CB45" s="36" t="n">
        <v>-0.040325704</v>
      </c>
      <c r="CC45" s="36" t="n">
        <v>-0.089024123</v>
      </c>
      <c r="CD45" s="36" t="n">
        <v>-0.602257576</v>
      </c>
      <c r="CE45" s="36" t="n">
        <v>-1.243993835</v>
      </c>
      <c r="CF45" s="36" t="n">
        <v>-1.786956047</v>
      </c>
      <c r="CG45" s="36" t="n">
        <v>-1.786156036</v>
      </c>
      <c r="CH45" s="36" t="n">
        <v>-1.293733627</v>
      </c>
      <c r="CI45" s="36" t="n">
        <v>-0.457379864</v>
      </c>
      <c r="CJ45" s="36" t="n">
        <v>0.356400168</v>
      </c>
      <c r="CK45" s="36" t="n">
        <v>0.689923019</v>
      </c>
      <c r="CL45" s="36" t="n">
        <v>0.858780495</v>
      </c>
      <c r="CM45" s="36" t="n">
        <v>0.708694545</v>
      </c>
      <c r="CN45" s="36" t="n">
        <v>0.656253616</v>
      </c>
      <c r="CO45" s="36" t="n">
        <v>1.04514151</v>
      </c>
      <c r="CP45" s="36" t="n">
        <v>0.932086174</v>
      </c>
      <c r="CQ45" s="36" t="n">
        <v>1.28570294</v>
      </c>
      <c r="CR45" s="36" t="n">
        <v>1.646811823</v>
      </c>
      <c r="CS45" s="36" t="n">
        <v>1.05136301</v>
      </c>
      <c r="CT45" s="36" t="n">
        <v>1.214997244</v>
      </c>
      <c r="CU45" s="36" t="n">
        <v>1.25743812</v>
      </c>
      <c r="CV45" s="36" t="n">
        <v>0.872890301</v>
      </c>
    </row>
    <row r="46" customFormat="false" ht="12.75" hidden="false" customHeight="false" outlineLevel="0" collapsed="false">
      <c r="A46" s="16" t="n">
        <v>43076</v>
      </c>
      <c r="F46" s="36" t="n">
        <v>-1.91551083</v>
      </c>
      <c r="G46" s="36" t="n">
        <v>-2.006255059</v>
      </c>
      <c r="H46" s="36" t="n">
        <v>-1.908912175</v>
      </c>
      <c r="I46" s="36" t="n">
        <v>-1.942020425</v>
      </c>
      <c r="J46" s="36" t="n">
        <v>-1.381671448</v>
      </c>
      <c r="K46" s="36" t="n">
        <v>-1.1861867</v>
      </c>
      <c r="L46" s="36" t="n">
        <v>-1.099733617</v>
      </c>
      <c r="M46" s="36" t="n">
        <v>-0.709320387</v>
      </c>
      <c r="N46" s="36" t="n">
        <v>0.053468594</v>
      </c>
      <c r="O46" s="36" t="n">
        <v>0.194302939</v>
      </c>
      <c r="P46" s="36" t="n">
        <v>0.334986075</v>
      </c>
      <c r="Q46" s="36" t="n">
        <v>0.578569054</v>
      </c>
      <c r="R46" s="36" t="n">
        <v>0.13762655</v>
      </c>
      <c r="S46" s="36" t="n">
        <v>0.029310782</v>
      </c>
      <c r="T46" s="36" t="n">
        <v>0.305979279</v>
      </c>
      <c r="U46" s="36" t="n">
        <v>0.159687173</v>
      </c>
      <c r="V46" s="36" t="n">
        <v>0.040387201</v>
      </c>
      <c r="W46" s="36" t="n">
        <v>0.674853979</v>
      </c>
      <c r="X46" s="36" t="n">
        <v>0.681020676</v>
      </c>
      <c r="Y46" s="36" t="n">
        <v>0.756419656</v>
      </c>
      <c r="Z46" s="36" t="n">
        <v>1.44823935</v>
      </c>
      <c r="AA46" s="36" t="n">
        <v>0.962858276</v>
      </c>
      <c r="AB46" s="36" t="n">
        <v>1.034788978</v>
      </c>
      <c r="AC46" s="36" t="n">
        <v>1.203714445</v>
      </c>
      <c r="AD46" s="36" t="n">
        <v>0.906471921</v>
      </c>
      <c r="AE46" s="36" t="n">
        <v>1.208027714</v>
      </c>
      <c r="AF46" s="36" t="n">
        <v>1.439763111</v>
      </c>
      <c r="AG46" s="36" t="n">
        <v>1.703345922</v>
      </c>
      <c r="AH46" s="36" t="n">
        <v>2.123324375</v>
      </c>
      <c r="AI46" s="36" t="n">
        <v>2.254509395</v>
      </c>
      <c r="AJ46" s="36" t="n">
        <v>1.861694916</v>
      </c>
      <c r="AK46" s="36" t="n">
        <v>1.717103859</v>
      </c>
      <c r="AL46" s="36" t="n">
        <v>1.281471842</v>
      </c>
      <c r="AM46" s="36" t="n">
        <v>1.317281614</v>
      </c>
      <c r="AN46" s="36" t="n">
        <v>1.030908662</v>
      </c>
      <c r="AO46" s="36" t="n">
        <v>0.952909658</v>
      </c>
      <c r="AP46" s="36" t="n">
        <v>0.713343454</v>
      </c>
      <c r="AQ46" s="36" t="n">
        <v>-0.04921577</v>
      </c>
      <c r="AR46" s="36" t="n">
        <v>0.376737221</v>
      </c>
      <c r="AS46" s="36" t="n">
        <v>-0.217987928</v>
      </c>
      <c r="AT46" s="36" t="n">
        <v>0.419051767</v>
      </c>
      <c r="AU46" s="36" t="n">
        <v>0.463706025</v>
      </c>
      <c r="AV46" s="36" t="n">
        <v>0.570576726</v>
      </c>
      <c r="AW46" s="36" t="n">
        <v>0.990123796</v>
      </c>
      <c r="AX46" s="36" t="n">
        <v>0.474021724</v>
      </c>
      <c r="AY46" s="36" t="n">
        <v>0.583280211</v>
      </c>
      <c r="AZ46" s="36" t="n">
        <v>0.162113634</v>
      </c>
      <c r="BA46" s="36" t="n">
        <v>-0.196362383</v>
      </c>
      <c r="BB46" s="36" t="n">
        <v>0.34200092</v>
      </c>
      <c r="BC46" s="36" t="n">
        <v>1.162367271</v>
      </c>
      <c r="BD46" s="36" t="n">
        <v>1.625736741</v>
      </c>
      <c r="BE46" s="36" t="n">
        <v>1.613510174</v>
      </c>
      <c r="BF46" s="36" t="n">
        <v>1.100369602</v>
      </c>
      <c r="BG46" s="36" t="n">
        <v>0.389515185</v>
      </c>
      <c r="BH46" s="36" t="n">
        <v>0.416851079</v>
      </c>
      <c r="BI46" s="36" t="n">
        <v>1.021637339</v>
      </c>
      <c r="BJ46" s="36" t="n">
        <v>1.129924783</v>
      </c>
      <c r="BK46" s="36" t="n">
        <v>1.447896758</v>
      </c>
      <c r="BL46" s="36" t="n">
        <v>1.189922439</v>
      </c>
      <c r="BM46" s="36" t="n">
        <v>0.532996662</v>
      </c>
      <c r="BN46" s="36" t="n">
        <v>-0.056536791</v>
      </c>
      <c r="BO46" s="36" t="n">
        <v>-1.025572266</v>
      </c>
      <c r="BP46" s="36" t="n">
        <v>-1.56279593</v>
      </c>
      <c r="BQ46" s="36" t="n">
        <v>-1.955524516</v>
      </c>
      <c r="BR46" s="36" t="n">
        <v>-1.847391528</v>
      </c>
      <c r="BS46" s="36" t="n">
        <v>-1.284416628</v>
      </c>
      <c r="BT46" s="36" t="n">
        <v>-1.161526711</v>
      </c>
      <c r="BU46" s="36" t="n">
        <v>-0.69042152</v>
      </c>
      <c r="BV46" s="36" t="n">
        <v>-0.026192208</v>
      </c>
      <c r="BW46" s="36" t="n">
        <v>0.376176981</v>
      </c>
      <c r="BX46" s="36" t="n">
        <v>0.428764664</v>
      </c>
      <c r="BY46" s="36" t="n">
        <v>0.400798636</v>
      </c>
      <c r="BZ46" s="36" t="n">
        <v>0.067555763</v>
      </c>
      <c r="CA46" s="36" t="n">
        <v>-0.322253565</v>
      </c>
      <c r="CB46" s="36" t="n">
        <v>-0.041667426</v>
      </c>
      <c r="CC46" s="36" t="n">
        <v>-0.090511005</v>
      </c>
      <c r="CD46" s="36" t="n">
        <v>-0.555396894</v>
      </c>
      <c r="CE46" s="36" t="n">
        <v>-1.23056352</v>
      </c>
      <c r="CF46" s="36" t="n">
        <v>-1.833060316</v>
      </c>
      <c r="CG46" s="36" t="n">
        <v>-1.787205233</v>
      </c>
      <c r="CH46" s="36" t="n">
        <v>-1.276339016</v>
      </c>
      <c r="CI46" s="36" t="n">
        <v>-0.44353169</v>
      </c>
      <c r="CJ46" s="36" t="n">
        <v>0.37061307</v>
      </c>
      <c r="CK46" s="36" t="n">
        <v>0.682053164</v>
      </c>
      <c r="CL46" s="36" t="n">
        <v>0.800404715</v>
      </c>
      <c r="CM46" s="36" t="n">
        <v>0.717492837</v>
      </c>
      <c r="CN46" s="36" t="n">
        <v>0.669021791</v>
      </c>
      <c r="CO46" s="36" t="n">
        <v>1.091256275</v>
      </c>
      <c r="CP46" s="36" t="n">
        <v>0.976549173</v>
      </c>
      <c r="CQ46" s="36" t="n">
        <v>1.214818084</v>
      </c>
      <c r="CR46" s="36" t="n">
        <v>1.610321487</v>
      </c>
      <c r="CS46" s="36" t="n">
        <v>1.018465331</v>
      </c>
      <c r="CT46" s="36" t="n">
        <v>1.242392623</v>
      </c>
      <c r="CU46" s="36" t="n">
        <v>1.326040475</v>
      </c>
      <c r="CV46" s="36" t="n">
        <v>0.939857388</v>
      </c>
      <c r="CW46" s="36" t="n">
        <v>1.270215931</v>
      </c>
    </row>
    <row r="47" customFormat="false" ht="12.75" hidden="false" customHeight="false" outlineLevel="0" collapsed="false">
      <c r="A47" s="16" t="n">
        <v>43172</v>
      </c>
      <c r="F47" s="36" t="n">
        <v>-1.91551083</v>
      </c>
      <c r="G47" s="36" t="n">
        <v>-2.006255059</v>
      </c>
      <c r="H47" s="36" t="n">
        <v>-1.908912175</v>
      </c>
      <c r="I47" s="36" t="n">
        <v>-1.942020425</v>
      </c>
      <c r="J47" s="36" t="n">
        <v>-1.381671448</v>
      </c>
      <c r="K47" s="36" t="n">
        <v>-1.1861867</v>
      </c>
      <c r="L47" s="36" t="n">
        <v>-1.099733617</v>
      </c>
      <c r="M47" s="36" t="n">
        <v>-0.709320387</v>
      </c>
      <c r="N47" s="36" t="n">
        <v>0.053468594</v>
      </c>
      <c r="O47" s="36" t="n">
        <v>0.194302939</v>
      </c>
      <c r="P47" s="36" t="n">
        <v>0.334986075</v>
      </c>
      <c r="Q47" s="36" t="n">
        <v>0.578569054</v>
      </c>
      <c r="R47" s="36" t="n">
        <v>0.13762655</v>
      </c>
      <c r="S47" s="36" t="n">
        <v>0.029310782</v>
      </c>
      <c r="T47" s="36" t="n">
        <v>0.305979279</v>
      </c>
      <c r="U47" s="36" t="n">
        <v>0.159687173</v>
      </c>
      <c r="V47" s="36" t="n">
        <v>0.040387201</v>
      </c>
      <c r="W47" s="36" t="n">
        <v>0.674853979</v>
      </c>
      <c r="X47" s="36" t="n">
        <v>0.681020676</v>
      </c>
      <c r="Y47" s="36" t="n">
        <v>0.756419656</v>
      </c>
      <c r="Z47" s="36" t="n">
        <v>1.44823935</v>
      </c>
      <c r="AA47" s="36" t="n">
        <v>0.962858276</v>
      </c>
      <c r="AB47" s="36" t="n">
        <v>1.034788978</v>
      </c>
      <c r="AC47" s="36" t="n">
        <v>1.203714445</v>
      </c>
      <c r="AD47" s="36" t="n">
        <v>0.906471921</v>
      </c>
      <c r="AE47" s="36" t="n">
        <v>1.208027714</v>
      </c>
      <c r="AF47" s="36" t="n">
        <v>1.439763111</v>
      </c>
      <c r="AG47" s="36" t="n">
        <v>1.703345922</v>
      </c>
      <c r="AH47" s="36" t="n">
        <v>2.123324375</v>
      </c>
      <c r="AI47" s="36" t="n">
        <v>2.254509395</v>
      </c>
      <c r="AJ47" s="36" t="n">
        <v>1.861694916</v>
      </c>
      <c r="AK47" s="36" t="n">
        <v>1.717103859</v>
      </c>
      <c r="AL47" s="36" t="n">
        <v>1.281471842</v>
      </c>
      <c r="AM47" s="36" t="n">
        <v>1.317281614</v>
      </c>
      <c r="AN47" s="36" t="n">
        <v>1.030908662</v>
      </c>
      <c r="AO47" s="36" t="n">
        <v>0.952909658</v>
      </c>
      <c r="AP47" s="36" t="n">
        <v>0.713343454</v>
      </c>
      <c r="AQ47" s="36" t="n">
        <v>-0.04921577</v>
      </c>
      <c r="AR47" s="36" t="n">
        <v>0.376737221</v>
      </c>
      <c r="AS47" s="36" t="n">
        <v>-0.217987928</v>
      </c>
      <c r="AT47" s="36" t="n">
        <v>0.419051767</v>
      </c>
      <c r="AU47" s="36" t="n">
        <v>0.465424959</v>
      </c>
      <c r="AV47" s="36" t="n">
        <v>0.604926668</v>
      </c>
      <c r="AW47" s="36" t="n">
        <v>1.036949442</v>
      </c>
      <c r="AX47" s="36" t="n">
        <v>0.486370565</v>
      </c>
      <c r="AY47" s="36" t="n">
        <v>0.58369236</v>
      </c>
      <c r="AZ47" s="36" t="n">
        <v>0.076909773</v>
      </c>
      <c r="BA47" s="36" t="n">
        <v>-0.315730257</v>
      </c>
      <c r="BB47" s="36" t="n">
        <v>0.324664152</v>
      </c>
      <c r="BC47" s="36" t="n">
        <v>1.28002701</v>
      </c>
      <c r="BD47" s="36" t="n">
        <v>1.685223435</v>
      </c>
      <c r="BE47" s="36" t="n">
        <v>1.599275299</v>
      </c>
      <c r="BF47" s="36" t="n">
        <v>1.123492468</v>
      </c>
      <c r="BG47" s="36" t="n">
        <v>0.256075184</v>
      </c>
      <c r="BH47" s="36" t="n">
        <v>0.389309052</v>
      </c>
      <c r="BI47" s="36" t="n">
        <v>1.101606762</v>
      </c>
      <c r="BJ47" s="36" t="n">
        <v>1.095588744</v>
      </c>
      <c r="BK47" s="36" t="n">
        <v>1.488934932</v>
      </c>
      <c r="BL47" s="36" t="n">
        <v>1.244126779</v>
      </c>
      <c r="BM47" s="36" t="n">
        <v>0.578388834</v>
      </c>
      <c r="BN47" s="36" t="n">
        <v>-0.040791611</v>
      </c>
      <c r="BO47" s="36" t="n">
        <v>-1.046159992</v>
      </c>
      <c r="BP47" s="36" t="n">
        <v>-1.602261089</v>
      </c>
      <c r="BQ47" s="36" t="n">
        <v>-2.072713892</v>
      </c>
      <c r="BR47" s="36" t="n">
        <v>-1.854184435</v>
      </c>
      <c r="BS47" s="36" t="n">
        <v>-1.24717212</v>
      </c>
      <c r="BT47" s="36" t="n">
        <v>-1.145928871</v>
      </c>
      <c r="BU47" s="36" t="n">
        <v>-0.636236906</v>
      </c>
      <c r="BV47" s="36" t="n">
        <v>-0.042141812</v>
      </c>
      <c r="BW47" s="36" t="n">
        <v>0.325482395</v>
      </c>
      <c r="BX47" s="36" t="n">
        <v>0.419425261</v>
      </c>
      <c r="BY47" s="36" t="n">
        <v>0.380144237</v>
      </c>
      <c r="BZ47" s="36" t="n">
        <v>0.149182776</v>
      </c>
      <c r="CA47" s="36" t="n">
        <v>-0.268421971</v>
      </c>
      <c r="CB47" s="36" t="n">
        <v>-0.101174563</v>
      </c>
      <c r="CC47" s="36" t="n">
        <v>-0.058255433</v>
      </c>
      <c r="CD47" s="36" t="n">
        <v>-0.56386583</v>
      </c>
      <c r="CE47" s="36" t="n">
        <v>-1.178262313</v>
      </c>
      <c r="CF47" s="36" t="n">
        <v>-1.799874057</v>
      </c>
      <c r="CG47" s="36" t="n">
        <v>-1.84301741</v>
      </c>
      <c r="CH47" s="36" t="n">
        <v>-1.374859944</v>
      </c>
      <c r="CI47" s="36" t="n">
        <v>-0.513835098</v>
      </c>
      <c r="CJ47" s="36" t="n">
        <v>0.439689199</v>
      </c>
      <c r="CK47" s="36" t="n">
        <v>0.808907306</v>
      </c>
      <c r="CL47" s="36" t="n">
        <v>0.837088746</v>
      </c>
      <c r="CM47" s="36" t="n">
        <v>0.586520031</v>
      </c>
      <c r="CN47" s="36" t="n">
        <v>0.641853375</v>
      </c>
      <c r="CO47" s="36" t="n">
        <v>1.027187193</v>
      </c>
      <c r="CP47" s="36" t="n">
        <v>1.01662047</v>
      </c>
      <c r="CQ47" s="36" t="n">
        <v>1.351122709</v>
      </c>
      <c r="CR47" s="36" t="n">
        <v>1.596116679</v>
      </c>
      <c r="CS47" s="36" t="n">
        <v>0.999343931</v>
      </c>
      <c r="CT47" s="36" t="n">
        <v>1.221164843</v>
      </c>
      <c r="CU47" s="36" t="n">
        <v>1.401601912</v>
      </c>
      <c r="CV47" s="36" t="n">
        <v>0.930426066</v>
      </c>
      <c r="CW47" s="36" t="n">
        <v>1.230711928</v>
      </c>
      <c r="CX47" s="36" t="n">
        <v>0.966002748</v>
      </c>
    </row>
  </sheetData>
  <conditionalFormatting sqref="B12:E42 F12:CU45 CV45 F46:CW47 CX47">
    <cfRule type="expression" priority="2" aboveAverage="0" equalAverage="0" bottom="0" percent="0" rank="0" text="" dxfId="57">
      <formula>IF(COUNT(B12:$IV12)=2,IF(OR(MID($A12,1,3)="Dic",MID($A12,1,3)="Set",MID($A12,1,3)="Mar",MID($A12,1,3)="Giu"),1,0),0)</formula>
    </cfRule>
    <cfRule type="expression" priority="3" aboveAverage="0" equalAverage="0" bottom="0" percent="0" rank="0" text="" dxfId="58">
      <formula>IF(OR(COUNT(B12:$IV12)=13,COUNT(B12:$IV12)=5,COUNT(B12:$IV12)=9),IF(OR(MID($A12,1,3)="Dic",MID($A12,1,3)="Set",MID($A12,1,3)="Mar",MID($A12,1,3)="Giu"),1,0),0)</formula>
    </cfRule>
    <cfRule type="expression" priority="4" aboveAverage="0" equalAverage="0" bottom="0" percent="0" rank="0" text="" dxfId="59">
      <formula>IF(COUNT(B12:$IV12)=1,1)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true" showRowColHeaders="true" showZeros="true" rightToLeft="false" tabSelected="false" showOutlineSymbols="true" defaultGridColor="true" view="normal" topLeftCell="A6" colorId="64" zoomScale="80" zoomScaleNormal="8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" width="8.99"/>
    <col collapsed="false" customWidth="true" hidden="false" outlineLevel="0" max="3" min="3" style="15" width="11.28"/>
    <col collapsed="false" customWidth="true" hidden="false" outlineLevel="0" max="8" min="4" style="15" width="15.41"/>
    <col collapsed="false" customWidth="false" hidden="false" outlineLevel="0" max="10" min="9" style="15" width="9.14"/>
    <col collapsed="false" customWidth="true" hidden="false" outlineLevel="0" max="11" min="11" style="15" width="9.99"/>
    <col collapsed="false" customWidth="true" hidden="false" outlineLevel="0" max="12" min="12" style="15" width="40.28"/>
    <col collapsed="false" customWidth="true" hidden="false" outlineLevel="0" max="13" min="13" style="15" width="13.85"/>
    <col collapsed="false" customWidth="true" hidden="false" outlineLevel="0" max="18" min="14" style="15" width="14.85"/>
    <col collapsed="false" customWidth="false" hidden="false" outlineLevel="0" max="257" min="19" style="15" width="9.14"/>
  </cols>
  <sheetData>
    <row r="1" customFormat="false" ht="63.75" hidden="false" customHeight="true" outlineLevel="0" collapsed="false">
      <c r="A1" s="39" t="s">
        <v>0</v>
      </c>
      <c r="B1" s="39"/>
      <c r="C1" s="39"/>
      <c r="D1" s="39"/>
      <c r="E1" s="39"/>
      <c r="F1" s="40"/>
      <c r="G1" s="40"/>
      <c r="H1" s="40"/>
    </row>
    <row r="3" s="26" customFormat="true" ht="18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41"/>
      <c r="J3" s="41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</row>
    <row r="4" s="26" customFormat="true" ht="31.5" hidden="false" customHeight="true" outlineLevel="0" collapsed="false">
      <c r="A4" s="42"/>
      <c r="B4" s="42"/>
      <c r="C4" s="43" t="s">
        <v>114</v>
      </c>
      <c r="D4" s="44" t="s">
        <v>109</v>
      </c>
      <c r="E4" s="44" t="s">
        <v>110</v>
      </c>
      <c r="F4" s="44" t="s">
        <v>111</v>
      </c>
      <c r="G4" s="44" t="s">
        <v>112</v>
      </c>
      <c r="H4" s="44" t="s">
        <v>115</v>
      </c>
      <c r="I4" s="45"/>
      <c r="J4" s="4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36" hidden="false" customHeight="false" outlineLevel="0" collapsed="false">
      <c r="A5" s="46" t="s">
        <v>2</v>
      </c>
      <c r="B5" s="46"/>
      <c r="C5" s="10" t="s">
        <v>104</v>
      </c>
      <c r="D5" s="47" t="s">
        <v>116</v>
      </c>
      <c r="E5" s="47" t="s">
        <v>117</v>
      </c>
      <c r="F5" s="48" t="s">
        <v>118</v>
      </c>
      <c r="G5" s="48" t="s">
        <v>119</v>
      </c>
      <c r="H5" s="48" t="s">
        <v>120</v>
      </c>
      <c r="I5" s="49" t="s">
        <v>121</v>
      </c>
      <c r="J5" s="50" t="s">
        <v>122</v>
      </c>
      <c r="L5" s="51" t="s">
        <v>123</v>
      </c>
    </row>
    <row r="6" customFormat="false" ht="12.75" hidden="false" customHeight="false" outlineLevel="0" collapsed="false">
      <c r="A6" s="52" t="s">
        <v>68</v>
      </c>
      <c r="B6" s="15" t="n">
        <v>6</v>
      </c>
      <c r="C6" s="53" t="n">
        <v>-0.329138547</v>
      </c>
      <c r="D6" s="54" t="n">
        <v>-0.356650457</v>
      </c>
      <c r="E6" s="54" t="n">
        <v>-0.463194489</v>
      </c>
      <c r="F6" s="55" t="n">
        <v>-0.420911364</v>
      </c>
      <c r="G6" s="55" t="n">
        <v>-0.483382989</v>
      </c>
      <c r="H6" s="55" t="n">
        <v>-0.696757735</v>
      </c>
      <c r="I6" s="56" t="n">
        <v>-0.02751191</v>
      </c>
      <c r="J6" s="56" t="n">
        <v>-0.154244442</v>
      </c>
      <c r="L6" s="57" t="s">
        <v>124</v>
      </c>
    </row>
    <row r="7" customFormat="false" ht="12.75" hidden="false" customHeight="false" outlineLevel="0" collapsed="false">
      <c r="A7" s="52" t="s">
        <v>69</v>
      </c>
      <c r="B7" s="15" t="n">
        <v>7</v>
      </c>
      <c r="C7" s="58" t="n">
        <v>-0.251710776</v>
      </c>
      <c r="D7" s="54" t="n">
        <v>-0.330845604</v>
      </c>
      <c r="E7" s="54" t="n">
        <v>-0.723209024</v>
      </c>
      <c r="F7" s="55" t="n">
        <v>-0.713780777</v>
      </c>
      <c r="G7" s="55" t="n">
        <v>-0.277480655</v>
      </c>
      <c r="H7" s="55" t="n">
        <v>-0.267088547</v>
      </c>
      <c r="I7" s="56" t="n">
        <v>-0.079134828</v>
      </c>
      <c r="J7" s="56" t="n">
        <v>-0.025769879</v>
      </c>
      <c r="L7" s="59" t="s">
        <v>125</v>
      </c>
    </row>
    <row r="8" customFormat="false" ht="12.75" hidden="false" customHeight="false" outlineLevel="0" collapsed="false">
      <c r="A8" s="52" t="s">
        <v>70</v>
      </c>
      <c r="B8" s="15" t="n">
        <v>8</v>
      </c>
      <c r="C8" s="58" t="n">
        <v>-0.52037307</v>
      </c>
      <c r="D8" s="54" t="n">
        <v>-0.53399657</v>
      </c>
      <c r="E8" s="54" t="n">
        <v>-0.498877512</v>
      </c>
      <c r="F8" s="55" t="n">
        <v>-0.490585978</v>
      </c>
      <c r="G8" s="55" t="n">
        <v>-0.348990816</v>
      </c>
      <c r="H8" s="55" t="n">
        <v>-0.647443161</v>
      </c>
      <c r="I8" s="56" t="n">
        <v>-0.0136235</v>
      </c>
      <c r="J8" s="56" t="n">
        <v>0.171382254</v>
      </c>
      <c r="L8" s="59" t="s">
        <v>126</v>
      </c>
    </row>
    <row r="9" customFormat="false" ht="12.75" hidden="false" customHeight="false" outlineLevel="0" collapsed="false">
      <c r="A9" s="52" t="s">
        <v>71</v>
      </c>
      <c r="B9" s="15" t="n">
        <v>9</v>
      </c>
      <c r="C9" s="58" t="n">
        <v>-0.156264492</v>
      </c>
      <c r="D9" s="54" t="n">
        <v>-0.046296341</v>
      </c>
      <c r="E9" s="54" t="n">
        <v>-0.609269141</v>
      </c>
      <c r="F9" s="55" t="n">
        <v>-0.278778818</v>
      </c>
      <c r="G9" s="55" t="n">
        <v>-0.394278496</v>
      </c>
      <c r="H9" s="55" t="n">
        <v>-0.255073602</v>
      </c>
      <c r="I9" s="56" t="n">
        <v>0.109968151</v>
      </c>
      <c r="J9" s="56" t="n">
        <v>-0.238014004</v>
      </c>
    </row>
    <row r="10" customFormat="false" ht="12.75" hidden="false" customHeight="false" outlineLevel="0" collapsed="false">
      <c r="A10" s="52" t="s">
        <v>72</v>
      </c>
      <c r="B10" s="15" t="n">
        <v>10</v>
      </c>
      <c r="C10" s="58" t="n">
        <v>0.109111285</v>
      </c>
      <c r="D10" s="54" t="n">
        <v>0.055361584</v>
      </c>
      <c r="E10" s="54" t="n">
        <v>-0.098410028</v>
      </c>
      <c r="F10" s="55" t="n">
        <v>-0.009652243</v>
      </c>
      <c r="G10" s="55" t="n">
        <v>-0.031457194</v>
      </c>
      <c r="H10" s="55" t="n">
        <v>-0.082586966</v>
      </c>
      <c r="I10" s="56" t="n">
        <v>-0.053749701</v>
      </c>
      <c r="J10" s="56" t="n">
        <v>-0.140568479</v>
      </c>
    </row>
    <row r="11" customFormat="false" ht="12.75" hidden="false" customHeight="false" outlineLevel="0" collapsed="false">
      <c r="A11" s="52" t="s">
        <v>73</v>
      </c>
      <c r="B11" s="15" t="n">
        <v>11</v>
      </c>
      <c r="C11" s="58" t="n">
        <v>0.120123223</v>
      </c>
      <c r="D11" s="54" t="n">
        <v>-0.140186798</v>
      </c>
      <c r="E11" s="54" t="n">
        <v>-0.013369137</v>
      </c>
      <c r="F11" s="55" t="n">
        <v>0.071534244</v>
      </c>
      <c r="G11" s="55" t="n">
        <v>-0.003634949</v>
      </c>
      <c r="H11" s="55" t="n">
        <v>-0.164840497</v>
      </c>
      <c r="I11" s="56" t="n">
        <v>-0.260310021</v>
      </c>
      <c r="J11" s="56" t="n">
        <v>-0.123758172</v>
      </c>
    </row>
    <row r="12" customFormat="false" ht="12.75" hidden="false" customHeight="false" outlineLevel="0" collapsed="false">
      <c r="A12" s="52" t="s">
        <v>74</v>
      </c>
      <c r="B12" s="15" t="n">
        <v>12</v>
      </c>
      <c r="C12" s="58" t="n">
        <v>-0.24864694</v>
      </c>
      <c r="D12" s="54" t="n">
        <v>-0.259428691</v>
      </c>
      <c r="E12" s="54" t="n">
        <v>-0.206442118</v>
      </c>
      <c r="F12" s="55" t="n">
        <v>-0.176602267</v>
      </c>
      <c r="G12" s="55" t="n">
        <v>-0.137372681</v>
      </c>
      <c r="H12" s="55" t="n">
        <v>-0.135181002</v>
      </c>
      <c r="I12" s="56" t="n">
        <v>-0.010781751</v>
      </c>
      <c r="J12" s="56" t="n">
        <v>0.111274259</v>
      </c>
    </row>
    <row r="13" customFormat="false" ht="12.75" hidden="false" customHeight="false" outlineLevel="0" collapsed="false">
      <c r="A13" s="52" t="s">
        <v>75</v>
      </c>
      <c r="B13" s="15" t="n">
        <v>13</v>
      </c>
      <c r="C13" s="58" t="n">
        <v>0.156592257</v>
      </c>
      <c r="D13" s="54" t="n">
        <v>0.194901182</v>
      </c>
      <c r="E13" s="54" t="n">
        <v>0.225507128</v>
      </c>
      <c r="F13" s="55" t="n">
        <v>0.219533847</v>
      </c>
      <c r="G13" s="55" t="n">
        <v>0.248414264</v>
      </c>
      <c r="H13" s="55" t="n">
        <v>0.341300465</v>
      </c>
      <c r="I13" s="56" t="n">
        <v>0.038308925</v>
      </c>
      <c r="J13" s="56" t="n">
        <v>0.091822007</v>
      </c>
    </row>
    <row r="14" customFormat="false" ht="12.75" hidden="false" customHeight="false" outlineLevel="0" collapsed="false">
      <c r="A14" s="52" t="s">
        <v>76</v>
      </c>
      <c r="B14" s="15" t="n">
        <v>14</v>
      </c>
      <c r="C14" s="58" t="n">
        <v>0.059798353</v>
      </c>
      <c r="D14" s="54" t="n">
        <v>0.138276308</v>
      </c>
      <c r="E14" s="54" t="n">
        <v>0.147145132</v>
      </c>
      <c r="F14" s="55" t="n">
        <v>0.155581014</v>
      </c>
      <c r="G14" s="55" t="n">
        <v>0.174796943</v>
      </c>
      <c r="H14" s="55" t="n">
        <v>0.284888492</v>
      </c>
      <c r="I14" s="56" t="n">
        <v>0.078477955</v>
      </c>
      <c r="J14" s="56" t="n">
        <v>0.11499859</v>
      </c>
    </row>
    <row r="15" customFormat="false" ht="12.75" hidden="false" customHeight="false" outlineLevel="0" collapsed="false">
      <c r="A15" s="52" t="s">
        <v>77</v>
      </c>
      <c r="B15" s="15" t="n">
        <v>15</v>
      </c>
      <c r="C15" s="58" t="n">
        <v>0.116207712</v>
      </c>
      <c r="D15" s="54" t="n">
        <v>0.162492775</v>
      </c>
      <c r="E15" s="54" t="n">
        <v>0.071782949</v>
      </c>
      <c r="F15" s="55" t="n">
        <v>-0.092915556</v>
      </c>
      <c r="G15" s="55" t="n">
        <v>0.055911503</v>
      </c>
      <c r="H15" s="55" t="n">
        <v>-0.071356759</v>
      </c>
      <c r="I15" s="56" t="n">
        <v>0.046285063</v>
      </c>
      <c r="J15" s="56" t="n">
        <v>-0.060296209</v>
      </c>
    </row>
    <row r="16" customFormat="false" ht="12.75" hidden="false" customHeight="false" outlineLevel="0" collapsed="false">
      <c r="A16" s="52" t="s">
        <v>78</v>
      </c>
      <c r="B16" s="15" t="n">
        <v>16</v>
      </c>
      <c r="C16" s="58" t="n">
        <v>0.142531743</v>
      </c>
      <c r="D16" s="54" t="n">
        <v>0.12883733</v>
      </c>
      <c r="E16" s="54"/>
      <c r="F16" s="55" t="n">
        <v>-0.013188816</v>
      </c>
      <c r="G16" s="55" t="n">
        <v>0.102484367</v>
      </c>
      <c r="H16" s="55" t="n">
        <v>-0.174245081</v>
      </c>
      <c r="I16" s="56" t="n">
        <v>-0.013694413</v>
      </c>
      <c r="J16" s="56" t="n">
        <v>-0.040047376</v>
      </c>
    </row>
    <row r="17" customFormat="false" ht="12.75" hidden="false" customHeight="false" outlineLevel="0" collapsed="false">
      <c r="A17" s="52" t="s">
        <v>79</v>
      </c>
      <c r="B17" s="15" t="n">
        <v>17</v>
      </c>
      <c r="C17" s="58" t="n">
        <v>-0.073598517</v>
      </c>
      <c r="D17" s="54" t="n">
        <v>-0.021536918</v>
      </c>
      <c r="E17" s="54" t="n">
        <v>-0.17405735</v>
      </c>
      <c r="F17" s="55" t="n">
        <v>-0.279808446</v>
      </c>
      <c r="G17" s="55" t="n">
        <v>-0.052179876</v>
      </c>
      <c r="H17" s="55" t="n">
        <v>0.110428378</v>
      </c>
      <c r="I17" s="56" t="n">
        <v>0.052061599</v>
      </c>
      <c r="J17" s="56" t="n">
        <v>0.021418641</v>
      </c>
    </row>
    <row r="18" customFormat="false" ht="12.75" hidden="false" customHeight="false" outlineLevel="0" collapsed="false">
      <c r="A18" s="52" t="s">
        <v>80</v>
      </c>
      <c r="B18" s="15" t="n">
        <v>18</v>
      </c>
      <c r="C18" s="58" t="n">
        <v>0.176696664</v>
      </c>
      <c r="D18" s="54" t="n">
        <v>0.171194466</v>
      </c>
      <c r="E18" s="54" t="n">
        <v>0.045232833</v>
      </c>
      <c r="F18" s="55" t="n">
        <v>-0.028379209</v>
      </c>
      <c r="G18" s="55" t="n">
        <v>0.085327402</v>
      </c>
      <c r="H18" s="55" t="n">
        <v>-0.133282125</v>
      </c>
      <c r="I18" s="56" t="n">
        <v>-0.00550219800000001</v>
      </c>
      <c r="J18" s="56" t="n">
        <v>-0.091369262</v>
      </c>
    </row>
    <row r="19" customFormat="false" ht="12.75" hidden="false" customHeight="false" outlineLevel="0" collapsed="false">
      <c r="A19" s="52" t="s">
        <v>81</v>
      </c>
      <c r="B19" s="15" t="n">
        <v>19</v>
      </c>
      <c r="C19" s="58" t="n">
        <v>0.135904342</v>
      </c>
      <c r="D19" s="54" t="n">
        <v>0.131056195</v>
      </c>
      <c r="E19" s="54" t="n">
        <v>-0.007728516</v>
      </c>
      <c r="F19" s="55" t="n">
        <v>-0.150080228</v>
      </c>
      <c r="G19" s="55" t="n">
        <v>-0.041981649</v>
      </c>
      <c r="H19" s="55" t="n">
        <v>0.096221122</v>
      </c>
      <c r="I19" s="56" t="n">
        <v>-0.00484814700000003</v>
      </c>
      <c r="J19" s="56" t="n">
        <v>-0.177885991</v>
      </c>
    </row>
    <row r="20" customFormat="false" ht="12.75" hidden="false" customHeight="false" outlineLevel="0" collapsed="false">
      <c r="A20" s="52" t="s">
        <v>82</v>
      </c>
      <c r="B20" s="15" t="n">
        <v>20</v>
      </c>
      <c r="C20" s="58" t="n">
        <v>-0.111239775</v>
      </c>
      <c r="D20" s="54" t="n">
        <v>-0.102874755</v>
      </c>
      <c r="E20" s="54" t="n">
        <v>-0.322540292</v>
      </c>
      <c r="F20" s="55" t="n">
        <v>-0.444765633</v>
      </c>
      <c r="G20" s="55" t="n">
        <v>-0.362238205</v>
      </c>
      <c r="H20" s="55" t="n">
        <v>-0.131357344</v>
      </c>
      <c r="I20" s="56" t="n">
        <v>0.00836502</v>
      </c>
      <c r="J20" s="56" t="n">
        <v>-0.25099843</v>
      </c>
    </row>
    <row r="21" customFormat="false" ht="12.75" hidden="false" customHeight="false" outlineLevel="0" collapsed="false">
      <c r="A21" s="52" t="s">
        <v>83</v>
      </c>
      <c r="B21" s="15" t="n">
        <v>21</v>
      </c>
      <c r="C21" s="58" t="n">
        <v>-0.321869193</v>
      </c>
      <c r="D21" s="54" t="n">
        <v>-0.482933753</v>
      </c>
      <c r="E21" s="54" t="n">
        <v>-0.61276656</v>
      </c>
      <c r="F21" s="55" t="n">
        <v>-0.628894082</v>
      </c>
      <c r="G21" s="55" t="n">
        <v>-0.574672863</v>
      </c>
      <c r="H21" s="55" t="n">
        <v>-0.3960354</v>
      </c>
      <c r="I21" s="56" t="n">
        <v>-0.16106456</v>
      </c>
      <c r="J21" s="56" t="n">
        <v>-0.25280367</v>
      </c>
    </row>
    <row r="22" customFormat="false" ht="12.75" hidden="false" customHeight="false" outlineLevel="0" collapsed="false">
      <c r="A22" s="52" t="s">
        <v>84</v>
      </c>
      <c r="B22" s="15" t="n">
        <v>22</v>
      </c>
      <c r="C22" s="58" t="n">
        <v>-0.484332604</v>
      </c>
      <c r="D22" s="54" t="n">
        <v>-0.565388075</v>
      </c>
      <c r="E22" s="54" t="n">
        <v>-0.698538732</v>
      </c>
      <c r="F22" s="55" t="n">
        <v>-0.741352073</v>
      </c>
      <c r="G22" s="55" t="n">
        <v>-0.801373595</v>
      </c>
      <c r="H22" s="55" t="n">
        <v>-0.7503391</v>
      </c>
      <c r="I22" s="56" t="n">
        <v>-0.081055471</v>
      </c>
      <c r="J22" s="56" t="n">
        <v>-0.317040991</v>
      </c>
    </row>
    <row r="23" customFormat="false" ht="12.75" hidden="false" customHeight="false" outlineLevel="0" collapsed="false">
      <c r="A23" s="52" t="s">
        <v>85</v>
      </c>
      <c r="B23" s="15" t="n">
        <v>23</v>
      </c>
      <c r="C23" s="58" t="n">
        <v>-0.347318241</v>
      </c>
      <c r="D23" s="54" t="n">
        <v>-0.492158089</v>
      </c>
      <c r="E23" s="54" t="n">
        <v>-0.574624183</v>
      </c>
      <c r="F23" s="55" t="n">
        <v>-0.512786592</v>
      </c>
      <c r="G23" s="55" t="n">
        <v>-0.527446621</v>
      </c>
      <c r="H23" s="55" t="n">
        <v>-0.53340742</v>
      </c>
      <c r="I23" s="56" t="n">
        <v>-0.144839848</v>
      </c>
      <c r="J23" s="56" t="n">
        <v>-0.18012838</v>
      </c>
    </row>
    <row r="24" customFormat="false" ht="12.75" hidden="false" customHeight="false" outlineLevel="0" collapsed="false">
      <c r="A24" s="52" t="s">
        <v>86</v>
      </c>
      <c r="B24" s="15" t="n">
        <v>24</v>
      </c>
      <c r="C24" s="58" t="n">
        <v>-0.262523672</v>
      </c>
      <c r="D24" s="54" t="n">
        <v>-0.305469784</v>
      </c>
      <c r="E24" s="54" t="n">
        <v>-0.253900325</v>
      </c>
      <c r="F24" s="55" t="n">
        <v>-0.221394547</v>
      </c>
      <c r="G24" s="55" t="n">
        <v>-0.30452289</v>
      </c>
      <c r="H24" s="55" t="n">
        <v>-0.175233745</v>
      </c>
      <c r="I24" s="56" t="n">
        <v>-0.042946112</v>
      </c>
      <c r="J24" s="56" t="n">
        <v>-0.041999218</v>
      </c>
    </row>
    <row r="25" customFormat="false" ht="12.75" hidden="false" customHeight="false" outlineLevel="0" collapsed="false">
      <c r="A25" s="52" t="s">
        <v>87</v>
      </c>
      <c r="B25" s="15" t="n">
        <v>25</v>
      </c>
      <c r="C25" s="58" t="n">
        <v>-0.311756285</v>
      </c>
      <c r="D25" s="54" t="n">
        <v>-0.23383067</v>
      </c>
      <c r="E25" s="54" t="n">
        <v>-0.17099062</v>
      </c>
      <c r="F25" s="55" t="n">
        <v>-0.100515504</v>
      </c>
      <c r="G25" s="55" t="n">
        <v>-0.00109157</v>
      </c>
      <c r="H25" s="55" t="n">
        <v>0.079023413</v>
      </c>
      <c r="I25" s="56" t="n">
        <v>0.077925615</v>
      </c>
      <c r="J25" s="56" t="n">
        <v>0.310664715</v>
      </c>
    </row>
    <row r="26" customFormat="false" ht="12.75" hidden="false" customHeight="false" outlineLevel="0" collapsed="false">
      <c r="A26" s="52" t="s">
        <v>88</v>
      </c>
      <c r="B26" s="15" t="n">
        <v>26</v>
      </c>
      <c r="C26" s="58" t="n">
        <v>0.004603388</v>
      </c>
      <c r="D26" s="54" t="n">
        <v>0.031750985</v>
      </c>
      <c r="E26" s="54" t="n">
        <v>0.07041554</v>
      </c>
      <c r="F26" s="55" t="n">
        <v>0.137746763</v>
      </c>
      <c r="G26" s="55" t="n">
        <v>0.094901882</v>
      </c>
      <c r="H26" s="55" t="n">
        <v>0.116137986</v>
      </c>
      <c r="I26" s="56" t="n">
        <v>0.027147597</v>
      </c>
      <c r="J26" s="56" t="n">
        <v>0.090298494</v>
      </c>
    </row>
    <row r="27" customFormat="false" ht="12.75" hidden="false" customHeight="false" outlineLevel="0" collapsed="false">
      <c r="A27" s="52" t="s">
        <v>89</v>
      </c>
      <c r="B27" s="15" t="n">
        <v>27</v>
      </c>
      <c r="C27" s="58" t="n">
        <v>-0.013463942</v>
      </c>
      <c r="D27" s="54" t="n">
        <v>0.044420265</v>
      </c>
      <c r="E27" s="54" t="n">
        <v>0.285177534</v>
      </c>
      <c r="F27" s="55" t="n">
        <v>0.312386771</v>
      </c>
      <c r="G27" s="55" t="n">
        <v>0.193917536</v>
      </c>
      <c r="H27" s="55" t="n">
        <v>0.419929287</v>
      </c>
      <c r="I27" s="56" t="n">
        <v>0.057884207</v>
      </c>
      <c r="J27" s="56" t="n">
        <v>0.207381478</v>
      </c>
    </row>
    <row r="28" customFormat="false" ht="12.75" hidden="false" customHeight="false" outlineLevel="0" collapsed="false">
      <c r="A28" s="52" t="s">
        <v>90</v>
      </c>
      <c r="B28" s="15" t="n">
        <v>28</v>
      </c>
      <c r="C28" s="58" t="n">
        <v>0.045634014</v>
      </c>
      <c r="D28" s="54" t="n">
        <v>0.140997496</v>
      </c>
      <c r="E28" s="54" t="n">
        <v>0.113895232</v>
      </c>
      <c r="F28" s="55" t="n">
        <v>0.224020358</v>
      </c>
      <c r="G28" s="55" t="n">
        <v>0.186750976</v>
      </c>
      <c r="H28" s="55" t="n">
        <v>0.191723894</v>
      </c>
      <c r="I28" s="56" t="n">
        <v>0.095363482</v>
      </c>
      <c r="J28" s="56" t="n">
        <v>0.141116962</v>
      </c>
    </row>
    <row r="29" customFormat="false" ht="12.75" hidden="false" customHeight="false" outlineLevel="0" collapsed="false">
      <c r="A29" s="52" t="s">
        <v>91</v>
      </c>
      <c r="B29" s="15" t="n">
        <v>29</v>
      </c>
      <c r="C29" s="60" t="n">
        <v>0.028589489</v>
      </c>
      <c r="D29" s="54" t="n">
        <v>0.071525867</v>
      </c>
      <c r="E29" s="54" t="n">
        <v>0.177736392</v>
      </c>
      <c r="F29" s="55" t="n">
        <v>0.230254974</v>
      </c>
      <c r="G29" s="55" t="n">
        <v>0.196137512</v>
      </c>
      <c r="H29" s="55" t="n">
        <v>0.107000812</v>
      </c>
      <c r="I29" s="56" t="n">
        <v>0.042936378</v>
      </c>
      <c r="J29" s="56" t="n">
        <v>0.167548023</v>
      </c>
    </row>
    <row r="30" customFormat="false" ht="12.75" hidden="false" customHeight="false" outlineLevel="0" collapsed="false">
      <c r="A30" s="52" t="s">
        <v>92</v>
      </c>
      <c r="B30" s="15" t="n">
        <v>30</v>
      </c>
      <c r="C30" s="60" t="n">
        <v>-0.010653283</v>
      </c>
      <c r="D30" s="54" t="n">
        <v>0.053113023</v>
      </c>
      <c r="E30" s="54" t="n">
        <v>0.064221205</v>
      </c>
      <c r="F30" s="55" t="n">
        <v>-0.105394754</v>
      </c>
      <c r="G30" s="55" t="n">
        <v>-0.057882675</v>
      </c>
      <c r="H30" s="55" t="n">
        <v>-0.132639247</v>
      </c>
      <c r="I30" s="56" t="n">
        <v>0.063766306</v>
      </c>
      <c r="J30" s="56" t="n">
        <v>-0.047229392</v>
      </c>
    </row>
    <row r="31" customFormat="false" ht="12.75" hidden="false" customHeight="false" outlineLevel="0" collapsed="false">
      <c r="A31" s="52" t="s">
        <v>93</v>
      </c>
      <c r="B31" s="15" t="n">
        <v>31</v>
      </c>
      <c r="C31" s="60" t="n">
        <v>0.459100291</v>
      </c>
      <c r="D31" s="54" t="n">
        <v>0.457747742</v>
      </c>
      <c r="E31" s="54" t="n">
        <v>0.432064315</v>
      </c>
      <c r="F31" s="55" t="n">
        <v>0.392799753</v>
      </c>
      <c r="G31" s="55" t="n">
        <v>0.276810495</v>
      </c>
      <c r="H31" s="55" t="n">
        <v>0.475170987</v>
      </c>
      <c r="I31" s="56" t="n">
        <v>-0.00135254899999998</v>
      </c>
      <c r="J31" s="56" t="n">
        <v>-0.182289796</v>
      </c>
    </row>
    <row r="32" customFormat="false" ht="12.75" hidden="false" customHeight="false" outlineLevel="0" collapsed="false">
      <c r="A32" s="52" t="s">
        <v>94</v>
      </c>
      <c r="B32" s="15" t="n">
        <v>32</v>
      </c>
      <c r="C32" s="60" t="n">
        <v>0.188540408</v>
      </c>
      <c r="D32" s="54" t="n">
        <v>0.665106753</v>
      </c>
      <c r="E32" s="54" t="n">
        <v>0.569080045</v>
      </c>
      <c r="F32" s="55" t="n">
        <v>0.673527437</v>
      </c>
      <c r="G32" s="55" t="n">
        <v>0.659203286</v>
      </c>
      <c r="H32" s="55" t="n">
        <v>0.575334272</v>
      </c>
      <c r="I32" s="56" t="n">
        <v>0.476566345</v>
      </c>
      <c r="J32" s="56" t="n">
        <v>0.470662878</v>
      </c>
    </row>
    <row r="33" customFormat="false" ht="12.75" hidden="false" customHeight="false" outlineLevel="0" collapsed="false">
      <c r="A33" s="52" t="s">
        <v>95</v>
      </c>
      <c r="B33" s="15" t="n">
        <v>33</v>
      </c>
      <c r="C33" s="60" t="n">
        <v>0.034241143</v>
      </c>
      <c r="D33" s="54" t="n">
        <v>-0.071084379</v>
      </c>
      <c r="E33" s="54" t="n">
        <v>0.029687885</v>
      </c>
      <c r="F33" s="55" t="n">
        <v>0.060681051</v>
      </c>
      <c r="G33" s="55" t="n">
        <v>0.103473864</v>
      </c>
      <c r="H33" s="55" t="n">
        <v>0.096530335</v>
      </c>
      <c r="I33" s="56" t="n">
        <v>-0.105325522</v>
      </c>
      <c r="J33" s="56" t="n">
        <v>0.069232721</v>
      </c>
    </row>
    <row r="34" customFormat="false" ht="12.75" hidden="false" customHeight="false" outlineLevel="0" collapsed="false">
      <c r="A34" s="52" t="s">
        <v>96</v>
      </c>
      <c r="B34" s="15" t="n">
        <v>34</v>
      </c>
      <c r="C34" s="60" t="n">
        <v>0.078211172</v>
      </c>
      <c r="D34" s="54" t="n">
        <v>0.144154237</v>
      </c>
      <c r="E34" s="54" t="n">
        <v>0.168922998</v>
      </c>
      <c r="F34" s="55" t="n">
        <v>0.187966003</v>
      </c>
      <c r="G34" s="55" t="n">
        <v>0.200163078</v>
      </c>
      <c r="H34" s="55" t="n">
        <v>0.198057381</v>
      </c>
      <c r="I34" s="56" t="n">
        <v>0.065943065</v>
      </c>
      <c r="J34" s="56" t="n">
        <v>0.121951906</v>
      </c>
    </row>
    <row r="35" customFormat="false" ht="12.75" hidden="false" customHeight="false" outlineLevel="0" collapsed="false">
      <c r="A35" s="52" t="s">
        <v>97</v>
      </c>
      <c r="B35" s="15" t="n">
        <v>35</v>
      </c>
      <c r="C35" s="60" t="n">
        <v>0.836477964</v>
      </c>
      <c r="D35" s="54" t="n">
        <v>0.813981332</v>
      </c>
      <c r="E35" s="54" t="n">
        <v>0.75154545</v>
      </c>
      <c r="F35" s="55" t="n">
        <v>0.671461259</v>
      </c>
      <c r="G35" s="55" t="n">
        <v>0.723179862</v>
      </c>
      <c r="H35" s="55" t="n">
        <v>0.718047537</v>
      </c>
      <c r="I35" s="56" t="n">
        <v>-0.022496632</v>
      </c>
      <c r="J35" s="56" t="n">
        <v>-0.113298102</v>
      </c>
    </row>
    <row r="36" customFormat="false" ht="12.75" hidden="false" customHeight="false" outlineLevel="0" collapsed="false">
      <c r="A36" s="52" t="s">
        <v>98</v>
      </c>
      <c r="B36" s="15" t="n">
        <v>36</v>
      </c>
      <c r="C36" s="60" t="n">
        <v>-0.062909701</v>
      </c>
      <c r="D36" s="54" t="n">
        <v>0.026592578</v>
      </c>
      <c r="E36" s="54" t="n">
        <v>0.079420228</v>
      </c>
      <c r="F36" s="54" t="n">
        <v>-0.008467902</v>
      </c>
      <c r="G36" s="54" t="n">
        <v>0.016360194</v>
      </c>
      <c r="H36" s="54" t="n">
        <v>-0.015442428</v>
      </c>
      <c r="I36" s="56" t="n">
        <v>0.089502279</v>
      </c>
      <c r="J36" s="56" t="n">
        <v>0.079269895</v>
      </c>
    </row>
    <row r="37" customFormat="false" ht="12.75" hidden="false" customHeight="false" outlineLevel="0" collapsed="false">
      <c r="A37" s="52" t="s">
        <v>99</v>
      </c>
      <c r="B37" s="15" t="n">
        <v>37</v>
      </c>
      <c r="C37" s="60" t="n">
        <v>0.142425501</v>
      </c>
      <c r="D37" s="54" t="n">
        <v>0.19277786</v>
      </c>
      <c r="E37" s="54" t="n">
        <v>0.244002163</v>
      </c>
      <c r="F37" s="54" t="n">
        <v>0.281536281</v>
      </c>
      <c r="G37" s="54" t="n">
        <v>0.316368434</v>
      </c>
      <c r="H37" s="54" t="n">
        <v>0.316368434</v>
      </c>
      <c r="I37" s="56" t="n">
        <v>0.050352359</v>
      </c>
      <c r="J37" s="56" t="n">
        <v>0.173942933</v>
      </c>
    </row>
    <row r="38" customFormat="false" ht="12.75" hidden="false" customHeight="false" outlineLevel="0" collapsed="false">
      <c r="A38" s="52" t="s">
        <v>100</v>
      </c>
      <c r="B38" s="15" t="n">
        <v>38</v>
      </c>
      <c r="C38" s="60" t="n">
        <v>0.226382626</v>
      </c>
      <c r="D38" s="54" t="n">
        <v>0.294215834</v>
      </c>
      <c r="E38" s="54" t="n">
        <v>0.273922757</v>
      </c>
      <c r="F38" s="54" t="n">
        <v>0.376670656</v>
      </c>
      <c r="G38" s="54"/>
      <c r="H38" s="54" t="n">
        <v>0.376670656</v>
      </c>
      <c r="I38" s="56" t="n">
        <v>0.067833208</v>
      </c>
      <c r="J38" s="56"/>
    </row>
    <row r="39" customFormat="false" ht="12.75" hidden="false" customHeight="false" outlineLevel="0" collapsed="false">
      <c r="A39" s="52" t="s">
        <v>101</v>
      </c>
      <c r="B39" s="15" t="n">
        <v>39</v>
      </c>
      <c r="C39" s="60" t="n">
        <v>0.340661008</v>
      </c>
      <c r="D39" s="54" t="n">
        <v>0.365085188</v>
      </c>
      <c r="E39" s="54" t="n">
        <v>0.250047916</v>
      </c>
      <c r="F39" s="54"/>
      <c r="G39" s="54"/>
      <c r="H39" s="54" t="n">
        <v>0.250047916</v>
      </c>
      <c r="I39" s="56" t="n">
        <v>0.02442418</v>
      </c>
      <c r="J39" s="56"/>
    </row>
    <row r="40" customFormat="false" ht="12.75" hidden="false" customHeight="false" outlineLevel="0" collapsed="false">
      <c r="A40" s="52" t="s">
        <v>102</v>
      </c>
      <c r="B40" s="15" t="n">
        <v>40</v>
      </c>
      <c r="C40" s="60" t="n">
        <v>0.343696291</v>
      </c>
      <c r="D40" s="54" t="n">
        <v>0.282029308</v>
      </c>
      <c r="E40" s="54"/>
      <c r="F40" s="54"/>
      <c r="G40" s="54"/>
      <c r="H40" s="54" t="n">
        <v>0.282029308</v>
      </c>
      <c r="I40" s="56" t="n">
        <v>-0.061666983</v>
      </c>
      <c r="J40" s="56"/>
    </row>
    <row r="41" customFormat="false" ht="12.75" hidden="false" customHeight="false" outlineLevel="0" collapsed="false">
      <c r="A41" s="52" t="s">
        <v>103</v>
      </c>
      <c r="B41" s="15" t="n">
        <v>41</v>
      </c>
      <c r="C41" s="60" t="n">
        <v>0.054050179</v>
      </c>
      <c r="D41" s="54"/>
      <c r="E41" s="54"/>
      <c r="F41" s="54"/>
      <c r="G41" s="54"/>
      <c r="H41" s="54" t="n">
        <v>0.054050179</v>
      </c>
      <c r="I41" s="61"/>
      <c r="J41" s="61"/>
    </row>
  </sheetData>
  <mergeCells count="2">
    <mergeCell ref="A1:E1"/>
    <mergeCell ref="I3:J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true" showRowColHeaders="true" showZeros="true" rightToLeft="false" tabSelected="false" showOutlineSymbols="true" defaultGridColor="true" view="normal" topLeftCell="A6" colorId="64" zoomScale="80" zoomScaleNormal="8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" width="8.99"/>
    <col collapsed="false" customWidth="true" hidden="false" outlineLevel="0" max="3" min="3" style="15" width="11.28"/>
    <col collapsed="false" customWidth="true" hidden="false" outlineLevel="0" max="8" min="4" style="15" width="15.41"/>
    <col collapsed="false" customWidth="false" hidden="false" outlineLevel="0" max="10" min="9" style="15" width="9.14"/>
    <col collapsed="false" customWidth="true" hidden="false" outlineLevel="0" max="11" min="11" style="15" width="9.99"/>
    <col collapsed="false" customWidth="true" hidden="false" outlineLevel="0" max="12" min="12" style="15" width="40.28"/>
    <col collapsed="false" customWidth="true" hidden="false" outlineLevel="0" max="13" min="13" style="15" width="13.85"/>
    <col collapsed="false" customWidth="true" hidden="false" outlineLevel="0" max="18" min="14" style="15" width="14.85"/>
    <col collapsed="false" customWidth="false" hidden="false" outlineLevel="0" max="257" min="19" style="15" width="9.14"/>
  </cols>
  <sheetData>
    <row r="1" customFormat="false" ht="63.75" hidden="false" customHeight="true" outlineLevel="0" collapsed="false">
      <c r="A1" s="39" t="s">
        <v>0</v>
      </c>
      <c r="B1" s="39"/>
      <c r="C1" s="39"/>
      <c r="D1" s="39"/>
      <c r="E1" s="39"/>
      <c r="F1" s="40"/>
      <c r="G1" s="40"/>
      <c r="H1" s="40"/>
    </row>
    <row r="3" s="26" customFormat="true" ht="18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41"/>
      <c r="J3" s="41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</row>
    <row r="4" s="26" customFormat="true" ht="31.5" hidden="false" customHeight="true" outlineLevel="0" collapsed="false">
      <c r="A4" s="42"/>
      <c r="B4" s="42"/>
      <c r="C4" s="43" t="s">
        <v>114</v>
      </c>
      <c r="D4" s="44" t="s">
        <v>109</v>
      </c>
      <c r="E4" s="44" t="s">
        <v>110</v>
      </c>
      <c r="F4" s="44" t="s">
        <v>111</v>
      </c>
      <c r="G4" s="44" t="s">
        <v>112</v>
      </c>
      <c r="H4" s="44" t="s">
        <v>115</v>
      </c>
      <c r="I4" s="45"/>
      <c r="J4" s="4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36" hidden="false" customHeight="false" outlineLevel="0" collapsed="false">
      <c r="A5" s="46" t="s">
        <v>2</v>
      </c>
      <c r="B5" s="46"/>
      <c r="C5" s="10" t="s">
        <v>104</v>
      </c>
      <c r="D5" s="47" t="s">
        <v>116</v>
      </c>
      <c r="E5" s="47" t="s">
        <v>117</v>
      </c>
      <c r="F5" s="48" t="s">
        <v>118</v>
      </c>
      <c r="G5" s="48" t="s">
        <v>119</v>
      </c>
      <c r="H5" s="48" t="s">
        <v>120</v>
      </c>
      <c r="I5" s="49" t="s">
        <v>121</v>
      </c>
      <c r="J5" s="50" t="s">
        <v>122</v>
      </c>
      <c r="L5" s="51" t="s">
        <v>123</v>
      </c>
    </row>
    <row r="6" customFormat="false" ht="12.75" hidden="false" customHeight="false" outlineLevel="0" collapsed="false">
      <c r="A6" s="52" t="s">
        <v>68</v>
      </c>
      <c r="B6" s="15" t="n">
        <v>6</v>
      </c>
      <c r="C6" s="53" t="n">
        <v>-0.748403542</v>
      </c>
      <c r="D6" s="54" t="n">
        <v>-0.877438068</v>
      </c>
      <c r="E6" s="54" t="n">
        <v>-0.992579986</v>
      </c>
      <c r="F6" s="55" t="n">
        <v>-0.859615252</v>
      </c>
      <c r="G6" s="55" t="n">
        <v>-0.908934733</v>
      </c>
      <c r="H6" s="55" t="n">
        <v>-1.046159992</v>
      </c>
      <c r="I6" s="56" t="n">
        <v>-0.129034526</v>
      </c>
      <c r="J6" s="56" t="n">
        <v>-0.160531191</v>
      </c>
      <c r="L6" s="57" t="s">
        <v>124</v>
      </c>
    </row>
    <row r="7" customFormat="false" ht="12.75" hidden="false" customHeight="false" outlineLevel="0" collapsed="false">
      <c r="A7" s="52" t="s">
        <v>69</v>
      </c>
      <c r="B7" s="15" t="n">
        <v>7</v>
      </c>
      <c r="C7" s="58" t="n">
        <v>-1.206328505</v>
      </c>
      <c r="D7" s="54" t="n">
        <v>-1.39806382</v>
      </c>
      <c r="E7" s="54" t="n">
        <v>-1.578314544</v>
      </c>
      <c r="F7" s="55" t="n">
        <v>-1.612948858</v>
      </c>
      <c r="G7" s="55" t="n">
        <v>-1.317801359</v>
      </c>
      <c r="H7" s="55" t="n">
        <v>-1.602261089</v>
      </c>
      <c r="I7" s="56" t="n">
        <v>-0.191735315</v>
      </c>
      <c r="J7" s="56" t="n">
        <v>-0.111472854</v>
      </c>
      <c r="L7" s="59" t="s">
        <v>125</v>
      </c>
    </row>
    <row r="8" customFormat="false" ht="12.75" hidden="false" customHeight="false" outlineLevel="0" collapsed="false">
      <c r="A8" s="52" t="s">
        <v>70</v>
      </c>
      <c r="B8" s="15" t="n">
        <v>8</v>
      </c>
      <c r="C8" s="58" t="n">
        <v>-1.731340347</v>
      </c>
      <c r="D8" s="54" t="n">
        <v>-1.949877765</v>
      </c>
      <c r="E8" s="54" t="n">
        <v>-1.957609439</v>
      </c>
      <c r="F8" s="55" t="n">
        <v>-1.664609674</v>
      </c>
      <c r="G8" s="55" t="n">
        <v>-1.726962092</v>
      </c>
      <c r="H8" s="55" t="n">
        <v>-2.072713892</v>
      </c>
      <c r="I8" s="56" t="n">
        <v>-0.218537418</v>
      </c>
      <c r="J8" s="56" t="n">
        <v>0.004378255</v>
      </c>
      <c r="L8" s="59" t="s">
        <v>126</v>
      </c>
    </row>
    <row r="9" customFormat="false" ht="12.75" hidden="false" customHeight="false" outlineLevel="0" collapsed="false">
      <c r="A9" s="52" t="s">
        <v>71</v>
      </c>
      <c r="B9" s="15" t="n">
        <v>9</v>
      </c>
      <c r="C9" s="58" t="n">
        <v>-1.822636049</v>
      </c>
      <c r="D9" s="54" t="n">
        <v>-1.732151305</v>
      </c>
      <c r="E9" s="54" t="n">
        <v>-1.818643309</v>
      </c>
      <c r="F9" s="55" t="n">
        <v>-1.650045367</v>
      </c>
      <c r="G9" s="55" t="n">
        <v>-1.728188643</v>
      </c>
      <c r="H9" s="55" t="n">
        <v>-1.854184435</v>
      </c>
      <c r="I9" s="56" t="n">
        <v>0.0904847440000001</v>
      </c>
      <c r="J9" s="56" t="n">
        <v>0.094447406</v>
      </c>
    </row>
    <row r="10" customFormat="false" ht="12.75" hidden="false" customHeight="false" outlineLevel="0" collapsed="false">
      <c r="A10" s="52" t="s">
        <v>72</v>
      </c>
      <c r="B10" s="15" t="n">
        <v>10</v>
      </c>
      <c r="C10" s="58" t="n">
        <v>-1.14709185</v>
      </c>
      <c r="D10" s="54" t="n">
        <v>-1.316700785</v>
      </c>
      <c r="E10" s="54" t="n">
        <v>-1.179258183</v>
      </c>
      <c r="F10" s="55" t="n">
        <v>-1.219057886</v>
      </c>
      <c r="G10" s="55" t="n">
        <v>-1.270601809</v>
      </c>
      <c r="H10" s="55" t="n">
        <v>-1.24717212</v>
      </c>
      <c r="I10" s="56" t="n">
        <v>-0.169608935</v>
      </c>
      <c r="J10" s="56" t="n">
        <v>-0.123509959</v>
      </c>
    </row>
    <row r="11" customFormat="false" ht="12.75" hidden="false" customHeight="false" outlineLevel="0" collapsed="false">
      <c r="A11" s="52" t="s">
        <v>73</v>
      </c>
      <c r="B11" s="15" t="n">
        <v>11</v>
      </c>
      <c r="C11" s="58" t="n">
        <v>-0.923240384</v>
      </c>
      <c r="D11" s="54" t="n">
        <v>-0.863760938</v>
      </c>
      <c r="E11" s="54" t="n">
        <v>-0.792942688</v>
      </c>
      <c r="F11" s="55" t="n">
        <v>-0.758216999</v>
      </c>
      <c r="G11" s="55" t="n">
        <v>-0.812495261</v>
      </c>
      <c r="H11" s="55" t="n">
        <v>-1.145928871</v>
      </c>
      <c r="I11" s="56" t="n">
        <v>0.059479446</v>
      </c>
      <c r="J11" s="56" t="n">
        <v>0.110745123</v>
      </c>
    </row>
    <row r="12" customFormat="false" ht="12.75" hidden="false" customHeight="false" outlineLevel="0" collapsed="false">
      <c r="A12" s="52" t="s">
        <v>74</v>
      </c>
      <c r="B12" s="15" t="n">
        <v>12</v>
      </c>
      <c r="C12" s="58" t="n">
        <v>-0.763935411</v>
      </c>
      <c r="D12" s="54" t="n">
        <v>-0.675554156</v>
      </c>
      <c r="E12" s="54" t="n">
        <v>-0.600192336</v>
      </c>
      <c r="F12" s="55" t="n">
        <v>-0.608665819</v>
      </c>
      <c r="G12" s="55" t="n">
        <v>-0.584257529</v>
      </c>
      <c r="H12" s="55" t="n">
        <v>-0.636236906</v>
      </c>
      <c r="I12" s="56" t="n">
        <v>0.0883812549999999</v>
      </c>
      <c r="J12" s="56" t="n">
        <v>0.179677882</v>
      </c>
    </row>
    <row r="13" customFormat="false" ht="12.75" hidden="false" customHeight="false" outlineLevel="0" collapsed="false">
      <c r="A13" s="52" t="s">
        <v>75</v>
      </c>
      <c r="B13" s="15" t="n">
        <v>13</v>
      </c>
      <c r="C13" s="58" t="n">
        <v>-0.126239002</v>
      </c>
      <c r="D13" s="54" t="n">
        <v>0.028106469</v>
      </c>
      <c r="E13" s="54" t="n">
        <v>0.069054873</v>
      </c>
      <c r="F13" s="55" t="n">
        <v>-4.6515E-005</v>
      </c>
      <c r="G13" s="55" t="n">
        <v>-0.058486058</v>
      </c>
      <c r="H13" s="55" t="n">
        <v>-0.042141812</v>
      </c>
      <c r="I13" s="56" t="n">
        <v>0.154345471</v>
      </c>
      <c r="J13" s="56" t="n">
        <v>0.067752944</v>
      </c>
    </row>
    <row r="14" customFormat="false" ht="12.75" hidden="false" customHeight="false" outlineLevel="0" collapsed="false">
      <c r="A14" s="52" t="s">
        <v>76</v>
      </c>
      <c r="B14" s="15" t="n">
        <v>14</v>
      </c>
      <c r="C14" s="58" t="n">
        <v>0.119416388</v>
      </c>
      <c r="D14" s="54" t="n">
        <v>0.183208251</v>
      </c>
      <c r="E14" s="54" t="n">
        <v>0.183347062</v>
      </c>
      <c r="F14" s="55" t="n">
        <v>0.206677243</v>
      </c>
      <c r="G14" s="55" t="n">
        <v>0.293252167</v>
      </c>
      <c r="H14" s="55" t="n">
        <v>0.325482395</v>
      </c>
      <c r="I14" s="56" t="n">
        <v>0.063791863</v>
      </c>
      <c r="J14" s="56" t="n">
        <v>0.173835779</v>
      </c>
    </row>
    <row r="15" customFormat="false" ht="12.75" hidden="false" customHeight="false" outlineLevel="0" collapsed="false">
      <c r="A15" s="52" t="s">
        <v>77</v>
      </c>
      <c r="B15" s="15" t="n">
        <v>15</v>
      </c>
      <c r="C15" s="58" t="n">
        <v>0.303274838</v>
      </c>
      <c r="D15" s="54" t="n">
        <v>0.391990258</v>
      </c>
      <c r="E15" s="54" t="n">
        <v>0.381826122</v>
      </c>
      <c r="F15" s="55" t="n">
        <v>0.303625905</v>
      </c>
      <c r="G15" s="55" t="n">
        <v>0.37404669</v>
      </c>
      <c r="H15" s="55" t="n">
        <v>0.419425261</v>
      </c>
      <c r="I15" s="56" t="n">
        <v>0.08871542</v>
      </c>
      <c r="J15" s="56" t="n">
        <v>0.070771852</v>
      </c>
    </row>
    <row r="16" customFormat="false" ht="12.75" hidden="false" customHeight="false" outlineLevel="0" collapsed="false">
      <c r="A16" s="52" t="s">
        <v>78</v>
      </c>
      <c r="B16" s="15" t="n">
        <v>16</v>
      </c>
      <c r="C16" s="58" t="n">
        <v>0.67337843</v>
      </c>
      <c r="D16" s="54" t="n">
        <v>0.605906172</v>
      </c>
      <c r="E16" s="54"/>
      <c r="F16" s="55" t="n">
        <v>0.516169037</v>
      </c>
      <c r="G16" s="55" t="n">
        <v>0.625491848</v>
      </c>
      <c r="H16" s="55" t="n">
        <v>0.380144237</v>
      </c>
      <c r="I16" s="56" t="n">
        <v>-0.067472258</v>
      </c>
      <c r="J16" s="56" t="n">
        <v>-0.047886582</v>
      </c>
    </row>
    <row r="17" customFormat="false" ht="12.75" hidden="false" customHeight="false" outlineLevel="0" collapsed="false">
      <c r="A17" s="52" t="s">
        <v>79</v>
      </c>
      <c r="B17" s="15" t="n">
        <v>17</v>
      </c>
      <c r="C17" s="58" t="n">
        <v>0.282745073</v>
      </c>
      <c r="D17" s="54" t="n">
        <v>0.204741849</v>
      </c>
      <c r="E17" s="54" t="n">
        <v>0.097877299</v>
      </c>
      <c r="F17" s="55" t="n">
        <v>0.108050981</v>
      </c>
      <c r="G17" s="55" t="n">
        <v>0.18183765</v>
      </c>
      <c r="H17" s="55" t="n">
        <v>0.149182776</v>
      </c>
      <c r="I17" s="56" t="n">
        <v>-0.078003224</v>
      </c>
      <c r="J17" s="56" t="n">
        <v>-0.100907423</v>
      </c>
    </row>
    <row r="18" customFormat="false" ht="12.75" hidden="false" customHeight="false" outlineLevel="0" collapsed="false">
      <c r="A18" s="52" t="s">
        <v>80</v>
      </c>
      <c r="B18" s="15" t="n">
        <v>18</v>
      </c>
      <c r="C18" s="58" t="n">
        <v>0.206642138</v>
      </c>
      <c r="D18" s="54" t="n">
        <v>0.039553102</v>
      </c>
      <c r="E18" s="54" t="n">
        <v>-0.01059478</v>
      </c>
      <c r="F18" s="55" t="n">
        <v>0.028744048</v>
      </c>
      <c r="G18" s="55" t="n">
        <v>0.098848349</v>
      </c>
      <c r="H18" s="55" t="n">
        <v>-0.268421971</v>
      </c>
      <c r="I18" s="56" t="n">
        <v>-0.167089036</v>
      </c>
      <c r="J18" s="56" t="n">
        <v>-0.107793789</v>
      </c>
    </row>
    <row r="19" customFormat="false" ht="12.75" hidden="false" customHeight="false" outlineLevel="0" collapsed="false">
      <c r="A19" s="52" t="s">
        <v>81</v>
      </c>
      <c r="B19" s="15" t="n">
        <v>19</v>
      </c>
      <c r="C19" s="58" t="n">
        <v>0.119532864</v>
      </c>
      <c r="D19" s="54" t="n">
        <v>-0.001575745</v>
      </c>
      <c r="E19" s="54" t="n">
        <v>-0.075404337</v>
      </c>
      <c r="F19" s="55" t="n">
        <v>-0.123477837</v>
      </c>
      <c r="G19" s="55" t="n">
        <v>-0.032300052</v>
      </c>
      <c r="H19" s="55" t="n">
        <v>-0.101174563</v>
      </c>
      <c r="I19" s="56" t="n">
        <v>-0.121108609</v>
      </c>
      <c r="J19" s="56" t="n">
        <v>-0.151832916</v>
      </c>
    </row>
    <row r="20" customFormat="false" ht="12.75" hidden="false" customHeight="false" outlineLevel="0" collapsed="false">
      <c r="A20" s="52" t="s">
        <v>82</v>
      </c>
      <c r="B20" s="15" t="n">
        <v>20</v>
      </c>
      <c r="C20" s="58" t="n">
        <v>-0.215077713</v>
      </c>
      <c r="D20" s="54" t="n">
        <v>-0.191050518</v>
      </c>
      <c r="E20" s="54" t="n">
        <v>-0.474081311</v>
      </c>
      <c r="F20" s="55" t="n">
        <v>-0.491286012</v>
      </c>
      <c r="G20" s="55" t="n">
        <v>-0.427565338</v>
      </c>
      <c r="H20" s="55" t="n">
        <v>-0.058255433</v>
      </c>
      <c r="I20" s="56" t="n">
        <v>0.024027195</v>
      </c>
      <c r="J20" s="56" t="n">
        <v>-0.212487625</v>
      </c>
    </row>
    <row r="21" customFormat="false" ht="12.75" hidden="false" customHeight="false" outlineLevel="0" collapsed="false">
      <c r="A21" s="52" t="s">
        <v>83</v>
      </c>
      <c r="B21" s="15" t="n">
        <v>21</v>
      </c>
      <c r="C21" s="58" t="n">
        <v>-0.460365121</v>
      </c>
      <c r="D21" s="54" t="n">
        <v>-0.868275686</v>
      </c>
      <c r="E21" s="54" t="n">
        <v>-1.015992822</v>
      </c>
      <c r="F21" s="55" t="n">
        <v>-1.004857343</v>
      </c>
      <c r="G21" s="55" t="n">
        <v>-0.968924253</v>
      </c>
      <c r="H21" s="55" t="n">
        <v>-0.56386583</v>
      </c>
      <c r="I21" s="56" t="n">
        <v>-0.407910565</v>
      </c>
      <c r="J21" s="56" t="n">
        <v>-0.508559132</v>
      </c>
    </row>
    <row r="22" customFormat="false" ht="12.75" hidden="false" customHeight="false" outlineLevel="0" collapsed="false">
      <c r="A22" s="52" t="s">
        <v>84</v>
      </c>
      <c r="B22" s="15" t="n">
        <v>22</v>
      </c>
      <c r="C22" s="58" t="n">
        <v>-1.432508028</v>
      </c>
      <c r="D22" s="54" t="n">
        <v>-1.65553511</v>
      </c>
      <c r="E22" s="54" t="n">
        <v>-1.763037913</v>
      </c>
      <c r="F22" s="55" t="n">
        <v>-1.757778859</v>
      </c>
      <c r="G22" s="55" t="n">
        <v>-1.809833042</v>
      </c>
      <c r="H22" s="55" t="n">
        <v>-1.178262313</v>
      </c>
      <c r="I22" s="56" t="n">
        <v>-0.223027082</v>
      </c>
      <c r="J22" s="56" t="n">
        <v>-0.377325014</v>
      </c>
    </row>
    <row r="23" customFormat="false" ht="12.75" hidden="false" customHeight="false" outlineLevel="0" collapsed="false">
      <c r="A23" s="52" t="s">
        <v>85</v>
      </c>
      <c r="B23" s="15" t="n">
        <v>23</v>
      </c>
      <c r="C23" s="58" t="n">
        <v>-1.955942863</v>
      </c>
      <c r="D23" s="54" t="n">
        <v>-2.164372838</v>
      </c>
      <c r="E23" s="54" t="n">
        <v>-2.253916736</v>
      </c>
      <c r="F23" s="55" t="n">
        <v>-2.245632205</v>
      </c>
      <c r="G23" s="55" t="n">
        <v>-2.269366076</v>
      </c>
      <c r="H23" s="55" t="n">
        <v>-1.799874057</v>
      </c>
      <c r="I23" s="56" t="n">
        <v>-0.208429975</v>
      </c>
      <c r="J23" s="56" t="n">
        <v>-0.313423213</v>
      </c>
    </row>
    <row r="24" customFormat="false" ht="12.75" hidden="false" customHeight="false" outlineLevel="0" collapsed="false">
      <c r="A24" s="52" t="s">
        <v>86</v>
      </c>
      <c r="B24" s="15" t="n">
        <v>24</v>
      </c>
      <c r="C24" s="58" t="n">
        <v>-2.066461828</v>
      </c>
      <c r="D24" s="54" t="n">
        <v>-2.178581515</v>
      </c>
      <c r="E24" s="54" t="n">
        <v>-2.1262919</v>
      </c>
      <c r="F24" s="55" t="n">
        <v>-2.116045113</v>
      </c>
      <c r="G24" s="55" t="n">
        <v>-2.182375803</v>
      </c>
      <c r="H24" s="55" t="n">
        <v>-1.84301741</v>
      </c>
      <c r="I24" s="56" t="n">
        <v>-0.112119687</v>
      </c>
      <c r="J24" s="56" t="n">
        <v>-0.115913975</v>
      </c>
    </row>
    <row r="25" customFormat="false" ht="12.75" hidden="false" customHeight="false" outlineLevel="0" collapsed="false">
      <c r="A25" s="52" t="s">
        <v>87</v>
      </c>
      <c r="B25" s="15" t="n">
        <v>25</v>
      </c>
      <c r="C25" s="58" t="n">
        <v>-1.919906252</v>
      </c>
      <c r="D25" s="54" t="n">
        <v>-1.790806402</v>
      </c>
      <c r="E25" s="54" t="n">
        <v>-1.711512292</v>
      </c>
      <c r="F25" s="55" t="n">
        <v>-1.71853541</v>
      </c>
      <c r="G25" s="55" t="n">
        <v>-1.315154396</v>
      </c>
      <c r="H25" s="55" t="n">
        <v>-1.374859944</v>
      </c>
      <c r="I25" s="56" t="n">
        <v>0.12909985</v>
      </c>
      <c r="J25" s="56" t="n">
        <v>0.604751856</v>
      </c>
    </row>
    <row r="26" customFormat="false" ht="12.75" hidden="false" customHeight="false" outlineLevel="0" collapsed="false">
      <c r="A26" s="52" t="s">
        <v>88</v>
      </c>
      <c r="B26" s="15" t="n">
        <v>26</v>
      </c>
      <c r="C26" s="58" t="n">
        <v>-0.992868442</v>
      </c>
      <c r="D26" s="54" t="n">
        <v>-0.885925891</v>
      </c>
      <c r="E26" s="54" t="n">
        <v>-0.837088608</v>
      </c>
      <c r="F26" s="55" t="n">
        <v>-0.366844081</v>
      </c>
      <c r="G26" s="55" t="n">
        <v>-0.40487685</v>
      </c>
      <c r="H26" s="55" t="n">
        <v>-0.513835098</v>
      </c>
      <c r="I26" s="56" t="n">
        <v>0.106942551</v>
      </c>
      <c r="J26" s="56" t="n">
        <v>0.587991592</v>
      </c>
    </row>
    <row r="27" customFormat="false" ht="12.75" hidden="false" customHeight="false" outlineLevel="0" collapsed="false">
      <c r="A27" s="52" t="s">
        <v>89</v>
      </c>
      <c r="B27" s="15" t="n">
        <v>27</v>
      </c>
      <c r="C27" s="58" t="n">
        <v>-0.373795504</v>
      </c>
      <c r="D27" s="54" t="n">
        <v>-0.290330122</v>
      </c>
      <c r="E27" s="54" t="n">
        <v>0.226383116</v>
      </c>
      <c r="F27" s="55" t="n">
        <v>0.217698122</v>
      </c>
      <c r="G27" s="55" t="n">
        <v>0.145534513</v>
      </c>
      <c r="H27" s="55" t="n">
        <v>0.439689199</v>
      </c>
      <c r="I27" s="56" t="n">
        <v>0.083465382</v>
      </c>
      <c r="J27" s="56" t="n">
        <v>0.519330017</v>
      </c>
    </row>
    <row r="28" customFormat="false" ht="12.75" hidden="false" customHeight="false" outlineLevel="0" collapsed="false">
      <c r="A28" s="52" t="s">
        <v>90</v>
      </c>
      <c r="B28" s="15" t="n">
        <v>28</v>
      </c>
      <c r="C28" s="58" t="n">
        <v>0.059876632</v>
      </c>
      <c r="D28" s="54" t="n">
        <v>0.563813746</v>
      </c>
      <c r="E28" s="54" t="n">
        <v>0.524805521</v>
      </c>
      <c r="F28" s="55" t="n">
        <v>0.535337546</v>
      </c>
      <c r="G28" s="55" t="n">
        <v>0.502775644</v>
      </c>
      <c r="H28" s="55" t="n">
        <v>0.808907306</v>
      </c>
      <c r="I28" s="56" t="n">
        <v>0.503937114</v>
      </c>
      <c r="J28" s="56" t="n">
        <v>0.442899012</v>
      </c>
    </row>
    <row r="29" customFormat="false" ht="12.75" hidden="false" customHeight="false" outlineLevel="0" collapsed="false">
      <c r="A29" s="52" t="s">
        <v>91</v>
      </c>
      <c r="B29" s="15" t="n">
        <v>29</v>
      </c>
      <c r="C29" s="60" t="n">
        <v>0.593662476</v>
      </c>
      <c r="D29" s="54" t="n">
        <v>0.593843759</v>
      </c>
      <c r="E29" s="54" t="n">
        <v>0.710169306</v>
      </c>
      <c r="F29" s="55" t="n">
        <v>0.723290324</v>
      </c>
      <c r="G29" s="55" t="n">
        <v>0.880435245</v>
      </c>
      <c r="H29" s="55" t="n">
        <v>0.837088746</v>
      </c>
      <c r="I29" s="56" t="n">
        <v>0.000181282999999977</v>
      </c>
      <c r="J29" s="56" t="n">
        <v>0.286772769</v>
      </c>
    </row>
    <row r="30" customFormat="false" ht="12.75" hidden="false" customHeight="false" outlineLevel="0" collapsed="false">
      <c r="A30" s="52" t="s">
        <v>92</v>
      </c>
      <c r="B30" s="15" t="n">
        <v>30</v>
      </c>
      <c r="C30" s="60" t="n">
        <v>0.487762433</v>
      </c>
      <c r="D30" s="54" t="n">
        <v>0.650282329</v>
      </c>
      <c r="E30" s="54" t="n">
        <v>0.674208058</v>
      </c>
      <c r="F30" s="55" t="n">
        <v>0.602822748</v>
      </c>
      <c r="G30" s="55" t="n">
        <v>0.619768484</v>
      </c>
      <c r="H30" s="55" t="n">
        <v>0.586520031</v>
      </c>
      <c r="I30" s="56" t="n">
        <v>0.162519896</v>
      </c>
      <c r="J30" s="56" t="n">
        <v>0.132006051</v>
      </c>
    </row>
    <row r="31" customFormat="false" ht="12.75" hidden="false" customHeight="false" outlineLevel="0" collapsed="false">
      <c r="A31" s="52" t="s">
        <v>93</v>
      </c>
      <c r="B31" s="15" t="n">
        <v>31</v>
      </c>
      <c r="C31" s="60" t="n">
        <v>0.916672942</v>
      </c>
      <c r="D31" s="54" t="n">
        <v>0.941878985</v>
      </c>
      <c r="E31" s="54" t="n">
        <v>0.678422616</v>
      </c>
      <c r="F31" s="55" t="n">
        <v>0.737616042</v>
      </c>
      <c r="G31" s="55" t="n">
        <v>0.672847487</v>
      </c>
      <c r="H31" s="55" t="n">
        <v>0.641853375</v>
      </c>
      <c r="I31" s="56" t="n">
        <v>0.025206043</v>
      </c>
      <c r="J31" s="56" t="n">
        <v>-0.243825455</v>
      </c>
    </row>
    <row r="32" customFormat="false" ht="12.75" hidden="false" customHeight="false" outlineLevel="0" collapsed="false">
      <c r="A32" s="52" t="s">
        <v>94</v>
      </c>
      <c r="B32" s="15" t="n">
        <v>32</v>
      </c>
      <c r="C32" s="60" t="n">
        <v>0.943681904</v>
      </c>
      <c r="D32" s="54" t="n">
        <v>1.191576733</v>
      </c>
      <c r="E32" s="54" t="n">
        <v>1.095991678</v>
      </c>
      <c r="F32" s="55" t="n">
        <v>1.088377179</v>
      </c>
      <c r="G32" s="55" t="n">
        <v>1.080550252</v>
      </c>
      <c r="H32" s="55" t="n">
        <v>1.027187193</v>
      </c>
      <c r="I32" s="56" t="n">
        <v>0.247894829</v>
      </c>
      <c r="J32" s="56" t="n">
        <v>0.136868348</v>
      </c>
    </row>
    <row r="33" customFormat="false" ht="12.75" hidden="false" customHeight="false" outlineLevel="0" collapsed="false">
      <c r="A33" s="52" t="s">
        <v>95</v>
      </c>
      <c r="B33" s="15" t="n">
        <v>33</v>
      </c>
      <c r="C33" s="60" t="n">
        <v>1.028071939</v>
      </c>
      <c r="D33" s="54" t="n">
        <v>0.833946241</v>
      </c>
      <c r="E33" s="54" t="n">
        <v>0.923936221</v>
      </c>
      <c r="F33" s="55" t="n">
        <v>0.923308464</v>
      </c>
      <c r="G33" s="55" t="n">
        <v>0.976036324</v>
      </c>
      <c r="H33" s="55" t="n">
        <v>1.01662047</v>
      </c>
      <c r="I33" s="56" t="n">
        <v>-0.194125698</v>
      </c>
      <c r="J33" s="56" t="n">
        <v>-0.052035615</v>
      </c>
    </row>
    <row r="34" customFormat="false" ht="12.75" hidden="false" customHeight="false" outlineLevel="0" collapsed="false">
      <c r="A34" s="52" t="s">
        <v>96</v>
      </c>
      <c r="B34" s="15" t="n">
        <v>34</v>
      </c>
      <c r="C34" s="60" t="n">
        <v>0.971254515</v>
      </c>
      <c r="D34" s="54" t="n">
        <v>1.127742982</v>
      </c>
      <c r="E34" s="54" t="n">
        <v>1.161392775</v>
      </c>
      <c r="F34" s="55" t="n">
        <v>1.271798387</v>
      </c>
      <c r="G34" s="55" t="n">
        <v>1.298378966</v>
      </c>
      <c r="H34" s="55" t="n">
        <v>1.351122709</v>
      </c>
      <c r="I34" s="56" t="n">
        <v>0.156488467</v>
      </c>
      <c r="J34" s="56" t="n">
        <v>0.327124451</v>
      </c>
    </row>
    <row r="35" customFormat="false" ht="12.75" hidden="false" customHeight="false" outlineLevel="0" collapsed="false">
      <c r="A35" s="52" t="s">
        <v>97</v>
      </c>
      <c r="B35" s="15" t="n">
        <v>35</v>
      </c>
      <c r="C35" s="60" t="n">
        <v>1.692159697</v>
      </c>
      <c r="D35" s="54" t="n">
        <v>1.71165329</v>
      </c>
      <c r="E35" s="54" t="n">
        <v>1.681777799</v>
      </c>
      <c r="F35" s="55" t="n">
        <v>1.627680614</v>
      </c>
      <c r="G35" s="55" t="n">
        <v>1.646811823</v>
      </c>
      <c r="H35" s="55" t="n">
        <v>1.596116679</v>
      </c>
      <c r="I35" s="56" t="n">
        <v>0.0194935930000002</v>
      </c>
      <c r="J35" s="56" t="n">
        <v>-0.045347874</v>
      </c>
    </row>
    <row r="36" customFormat="false" ht="12.75" hidden="false" customHeight="false" outlineLevel="0" collapsed="false">
      <c r="A36" s="52" t="s">
        <v>98</v>
      </c>
      <c r="B36" s="15" t="n">
        <v>36</v>
      </c>
      <c r="C36" s="60" t="n">
        <v>0.981990196</v>
      </c>
      <c r="D36" s="54" t="n">
        <v>1.072242147</v>
      </c>
      <c r="E36" s="54" t="n">
        <v>1.067333297</v>
      </c>
      <c r="F36" s="54" t="n">
        <v>1.05136301</v>
      </c>
      <c r="G36" s="54" t="n">
        <v>1.018465331</v>
      </c>
      <c r="H36" s="54" t="n">
        <v>0.999343931</v>
      </c>
      <c r="I36" s="56" t="n">
        <v>0.0902519510000001</v>
      </c>
      <c r="J36" s="56" t="n">
        <v>0.036475135</v>
      </c>
    </row>
    <row r="37" customFormat="false" ht="12.75" hidden="false" customHeight="false" outlineLevel="0" collapsed="false">
      <c r="A37" s="52" t="s">
        <v>99</v>
      </c>
      <c r="B37" s="15" t="n">
        <v>37</v>
      </c>
      <c r="C37" s="60" t="n">
        <v>1.111570746</v>
      </c>
      <c r="D37" s="54" t="n">
        <v>1.147697088</v>
      </c>
      <c r="E37" s="54" t="n">
        <v>1.214997244</v>
      </c>
      <c r="F37" s="54" t="n">
        <v>1.242392623</v>
      </c>
      <c r="G37" s="54" t="n">
        <v>1.221164843</v>
      </c>
      <c r="H37" s="54" t="n">
        <v>1.221164843</v>
      </c>
      <c r="I37" s="56" t="n">
        <v>0.036126342</v>
      </c>
      <c r="J37" s="56" t="n">
        <v>0.109594097</v>
      </c>
    </row>
    <row r="38" customFormat="false" ht="12.75" hidden="false" customHeight="false" outlineLevel="0" collapsed="false">
      <c r="A38" s="52" t="s">
        <v>100</v>
      </c>
      <c r="B38" s="15" t="n">
        <v>38</v>
      </c>
      <c r="C38" s="60" t="n">
        <v>1.174164579</v>
      </c>
      <c r="D38" s="54" t="n">
        <v>1.25743812</v>
      </c>
      <c r="E38" s="54" t="n">
        <v>1.326040475</v>
      </c>
      <c r="F38" s="54" t="n">
        <v>1.401601912</v>
      </c>
      <c r="G38" s="54"/>
      <c r="H38" s="54" t="n">
        <v>1.401601912</v>
      </c>
      <c r="I38" s="56" t="n">
        <v>0.0832735410000001</v>
      </c>
      <c r="J38" s="56"/>
    </row>
    <row r="39" customFormat="false" ht="12.75" hidden="false" customHeight="false" outlineLevel="0" collapsed="false">
      <c r="A39" s="52" t="s">
        <v>101</v>
      </c>
      <c r="B39" s="15" t="n">
        <v>39</v>
      </c>
      <c r="C39" s="60" t="n">
        <v>0.872890301</v>
      </c>
      <c r="D39" s="54" t="n">
        <v>0.939857388</v>
      </c>
      <c r="E39" s="54" t="n">
        <v>0.930426066</v>
      </c>
      <c r="F39" s="54"/>
      <c r="G39" s="54"/>
      <c r="H39" s="54" t="n">
        <v>0.930426066</v>
      </c>
      <c r="I39" s="56" t="n">
        <v>0.066967087</v>
      </c>
      <c r="J39" s="56"/>
    </row>
    <row r="40" customFormat="false" ht="12.75" hidden="false" customHeight="false" outlineLevel="0" collapsed="false">
      <c r="A40" s="52" t="s">
        <v>102</v>
      </c>
      <c r="B40" s="15" t="n">
        <v>40</v>
      </c>
      <c r="C40" s="60" t="n">
        <v>1.270215931</v>
      </c>
      <c r="D40" s="54" t="n">
        <v>1.230711928</v>
      </c>
      <c r="E40" s="54"/>
      <c r="F40" s="54"/>
      <c r="G40" s="54"/>
      <c r="H40" s="54" t="n">
        <v>1.230711928</v>
      </c>
      <c r="I40" s="56" t="n">
        <v>-0.039504003</v>
      </c>
      <c r="J40" s="56"/>
    </row>
    <row r="41" customFormat="false" ht="12.75" hidden="false" customHeight="false" outlineLevel="0" collapsed="false">
      <c r="A41" s="52" t="s">
        <v>103</v>
      </c>
      <c r="B41" s="15" t="n">
        <v>41</v>
      </c>
      <c r="C41" s="60" t="n">
        <v>0.966002748</v>
      </c>
      <c r="D41" s="54"/>
      <c r="E41" s="54"/>
      <c r="F41" s="54"/>
      <c r="G41" s="54"/>
      <c r="H41" s="54" t="n">
        <v>0.966002748</v>
      </c>
      <c r="I41" s="61"/>
      <c r="J41" s="61"/>
    </row>
  </sheetData>
  <mergeCells count="2">
    <mergeCell ref="A1:E1"/>
    <mergeCell ref="I3:J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75.7"/>
    <col collapsed="false" customWidth="true" hidden="false" outlineLevel="0" max="2" min="2" style="15" width="17.14"/>
    <col collapsed="false" customWidth="true" hidden="false" outlineLevel="0" max="3" min="3" style="15" width="18.28"/>
    <col collapsed="false" customWidth="true" hidden="false" outlineLevel="0" max="4" min="4" style="15" width="15.56"/>
    <col collapsed="false" customWidth="false" hidden="false" outlineLevel="0" max="6" min="5" style="15" width="9.14"/>
    <col collapsed="false" customWidth="true" hidden="false" outlineLevel="0" max="7" min="7" style="15" width="12.56"/>
    <col collapsed="false" customWidth="false" hidden="false" outlineLevel="0" max="257" min="8" style="15" width="9.14"/>
  </cols>
  <sheetData>
    <row r="1" customFormat="false" ht="15.75" hidden="false" customHeight="false" outlineLevel="0" collapsed="false">
      <c r="A1" s="62" t="s">
        <v>127</v>
      </c>
      <c r="B1" s="63"/>
      <c r="C1" s="63"/>
    </row>
    <row r="2" customFormat="false" ht="15.75" hidden="false" customHeight="false" outlineLevel="0" collapsed="false">
      <c r="A2" s="64" t="s">
        <v>0</v>
      </c>
      <c r="B2" s="64"/>
      <c r="C2" s="64"/>
      <c r="D2" s="64"/>
    </row>
    <row r="3" customFormat="false" ht="15.75" hidden="false" customHeight="false" outlineLevel="0" collapsed="false">
      <c r="A3" s="65" t="s">
        <v>128</v>
      </c>
      <c r="B3" s="65"/>
      <c r="C3" s="65"/>
      <c r="D3" s="65"/>
      <c r="E3" s="0"/>
    </row>
    <row r="4" customFormat="false" ht="15.75" hidden="false" customHeight="false" outlineLevel="0" collapsed="false">
      <c r="A4" s="66" t="s">
        <v>129</v>
      </c>
      <c r="B4" s="67"/>
      <c r="C4" s="68" t="s">
        <v>121</v>
      </c>
      <c r="D4" s="68" t="s">
        <v>122</v>
      </c>
      <c r="E4" s="0"/>
    </row>
    <row r="5" customFormat="false" ht="15.75" hidden="false" customHeight="false" outlineLevel="0" collapsed="false">
      <c r="A5" s="69"/>
      <c r="B5" s="70"/>
      <c r="C5" s="71"/>
      <c r="D5" s="71"/>
      <c r="E5" s="0"/>
    </row>
    <row r="6" customFormat="false" ht="15" hidden="false" customHeight="false" outlineLevel="0" collapsed="false">
      <c r="A6" s="72"/>
      <c r="B6" s="73"/>
      <c r="C6" s="73"/>
      <c r="D6" s="73"/>
      <c r="E6" s="0"/>
    </row>
    <row r="7" customFormat="false" ht="15" hidden="false" customHeight="false" outlineLevel="0" collapsed="false">
      <c r="A7" s="74" t="s">
        <v>130</v>
      </c>
      <c r="B7" s="73"/>
      <c r="C7" s="75" t="s">
        <v>131</v>
      </c>
      <c r="D7" s="75" t="s">
        <v>132</v>
      </c>
      <c r="E7" s="0"/>
    </row>
    <row r="8" customFormat="false" ht="15" hidden="false" customHeight="false" outlineLevel="0" collapsed="false">
      <c r="A8" s="76" t="s">
        <v>133</v>
      </c>
      <c r="B8" s="73"/>
      <c r="C8" s="71" t="n">
        <v>35</v>
      </c>
      <c r="D8" s="71" t="n">
        <v>32</v>
      </c>
      <c r="E8" s="0"/>
    </row>
    <row r="9" customFormat="false" ht="15" hidden="false" customHeight="false" outlineLevel="0" collapsed="false">
      <c r="A9" s="77" t="s">
        <v>134</v>
      </c>
      <c r="B9" s="73"/>
      <c r="C9" s="78" t="s">
        <v>135</v>
      </c>
      <c r="D9" s="78" t="s">
        <v>136</v>
      </c>
      <c r="E9" s="0"/>
    </row>
    <row r="10" customFormat="false" ht="15.75" hidden="false" customHeight="false" outlineLevel="0" collapsed="false">
      <c r="A10" s="79" t="s">
        <v>137</v>
      </c>
      <c r="B10" s="80"/>
      <c r="C10" s="73"/>
      <c r="D10" s="73"/>
      <c r="E10" s="0"/>
    </row>
    <row r="11" customFormat="false" ht="15.75" hidden="false" customHeight="false" outlineLevel="0" collapsed="false">
      <c r="A11" s="81"/>
      <c r="B11" s="82"/>
      <c r="C11" s="73"/>
      <c r="D11" s="73"/>
      <c r="E11" s="0"/>
    </row>
    <row r="12" customFormat="false" ht="15" hidden="false" customHeight="false" outlineLevel="0" collapsed="false">
      <c r="A12" s="76" t="s">
        <v>138</v>
      </c>
      <c r="B12" s="83"/>
      <c r="C12" s="84" t="n">
        <v>0.0732290251428572</v>
      </c>
      <c r="D12" s="84" t="n">
        <v>0.14939711090625</v>
      </c>
      <c r="E12" s="0"/>
      <c r="G12" s="85"/>
    </row>
    <row r="13" customFormat="false" ht="15" hidden="false" customHeight="false" outlineLevel="0" collapsed="false">
      <c r="A13" s="86" t="s">
        <v>139</v>
      </c>
      <c r="B13" s="83"/>
      <c r="C13" s="84" t="n">
        <v>0.112879889399115</v>
      </c>
      <c r="D13" s="84" t="n">
        <v>0.177535364279002</v>
      </c>
      <c r="E13" s="0"/>
      <c r="G13" s="85"/>
    </row>
    <row r="14" customFormat="false" ht="15" hidden="false" customHeight="false" outlineLevel="0" collapsed="false">
      <c r="A14" s="86" t="s">
        <v>140</v>
      </c>
      <c r="B14" s="83"/>
      <c r="C14" s="84" t="n">
        <v>0.053749701</v>
      </c>
      <c r="D14" s="84" t="n">
        <v>0.1321633255</v>
      </c>
      <c r="E14" s="0"/>
      <c r="G14" s="85"/>
    </row>
    <row r="15" customFormat="false" ht="15" hidden="false" customHeight="false" outlineLevel="0" collapsed="false">
      <c r="A15" s="76"/>
      <c r="B15" s="83"/>
      <c r="C15" s="73"/>
      <c r="D15" s="73"/>
      <c r="E15" s="0"/>
      <c r="G15" s="85"/>
    </row>
    <row r="16" customFormat="false" ht="15" hidden="false" customHeight="false" outlineLevel="0" collapsed="false">
      <c r="A16" s="76" t="s">
        <v>141</v>
      </c>
      <c r="B16" s="83"/>
      <c r="C16" s="84" t="n">
        <v>0.353454692865088</v>
      </c>
      <c r="D16" s="84" t="n">
        <v>0.753984892063923</v>
      </c>
      <c r="E16" s="0"/>
      <c r="G16" s="85"/>
    </row>
    <row r="17" customFormat="false" ht="15" hidden="false" customHeight="false" outlineLevel="0" collapsed="false">
      <c r="A17" s="86" t="s">
        <v>142</v>
      </c>
      <c r="B17" s="83"/>
      <c r="C17" s="84" t="n">
        <v>0.207180797485714</v>
      </c>
      <c r="D17" s="84" t="n">
        <v>0.19814337459375</v>
      </c>
      <c r="E17" s="0"/>
      <c r="G17" s="85"/>
    </row>
    <row r="18" customFormat="false" ht="15" hidden="false" customHeight="false" outlineLevel="0" collapsed="false">
      <c r="A18" s="87"/>
      <c r="B18" s="88"/>
      <c r="C18" s="89"/>
      <c r="D18" s="89"/>
      <c r="E18" s="0"/>
      <c r="G18" s="85"/>
    </row>
    <row r="19" customFormat="false" ht="15.75" hidden="false" customHeight="false" outlineLevel="0" collapsed="false">
      <c r="A19" s="69" t="s">
        <v>143</v>
      </c>
      <c r="B19" s="70"/>
      <c r="C19" s="73"/>
      <c r="D19" s="73"/>
      <c r="E19" s="0"/>
      <c r="G19" s="85"/>
    </row>
    <row r="20" customFormat="false" ht="15.75" hidden="false" customHeight="false" outlineLevel="0" collapsed="false">
      <c r="A20" s="90"/>
      <c r="B20" s="91"/>
      <c r="C20" s="73"/>
      <c r="D20" s="73"/>
      <c r="E20" s="0"/>
      <c r="G20" s="85"/>
    </row>
    <row r="21" customFormat="false" ht="15" hidden="false" customHeight="false" outlineLevel="0" collapsed="false">
      <c r="A21" s="76" t="s">
        <v>144</v>
      </c>
      <c r="B21" s="83"/>
      <c r="C21" s="84" t="n">
        <v>0.0109487882285714</v>
      </c>
      <c r="D21" s="84" t="n">
        <v>-0.00296175115624999</v>
      </c>
      <c r="E21" s="0"/>
      <c r="G21" s="85"/>
    </row>
    <row r="22" customFormat="false" ht="15" hidden="false" customHeight="false" outlineLevel="0" collapsed="false">
      <c r="A22" s="86" t="s">
        <v>145</v>
      </c>
      <c r="B22" s="83"/>
      <c r="C22" s="92" t="n">
        <v>0.0200467957571157</v>
      </c>
      <c r="D22" s="92" t="n">
        <v>0.03949064487738</v>
      </c>
      <c r="E22" s="0"/>
      <c r="G22" s="85"/>
    </row>
    <row r="23" customFormat="false" ht="15" hidden="false" customHeight="false" outlineLevel="0" collapsed="false">
      <c r="A23" s="86" t="s">
        <v>146</v>
      </c>
      <c r="B23" s="83"/>
      <c r="C23" s="84" t="n">
        <v>0.54616150936167</v>
      </c>
      <c r="D23" s="84" t="n">
        <v>-0.0749988045382988</v>
      </c>
      <c r="E23" s="0"/>
      <c r="G23" s="85"/>
    </row>
    <row r="24" customFormat="false" ht="15" hidden="false" customHeight="false" outlineLevel="0" collapsed="false">
      <c r="A24" s="86" t="s">
        <v>147</v>
      </c>
      <c r="B24" s="83"/>
      <c r="C24" s="93" t="s">
        <v>148</v>
      </c>
      <c r="D24" s="93" t="s">
        <v>149</v>
      </c>
      <c r="E24" s="0"/>
      <c r="G24" s="85"/>
    </row>
    <row r="25" customFormat="false" ht="15" hidden="false" customHeight="false" outlineLevel="0" collapsed="false">
      <c r="A25" s="76" t="s">
        <v>150</v>
      </c>
      <c r="B25" s="94"/>
      <c r="C25" s="93" t="s">
        <v>151</v>
      </c>
      <c r="D25" s="93" t="s">
        <v>151</v>
      </c>
      <c r="E25" s="0"/>
      <c r="G25" s="85"/>
    </row>
    <row r="26" customFormat="false" ht="15" hidden="false" customHeight="false" outlineLevel="0" collapsed="false">
      <c r="A26" s="76"/>
      <c r="B26" s="94"/>
      <c r="C26" s="73"/>
      <c r="D26" s="73"/>
      <c r="E26" s="0"/>
      <c r="G26" s="85"/>
    </row>
    <row r="27" customFormat="false" ht="15" hidden="false" customHeight="false" outlineLevel="0" collapsed="false">
      <c r="A27" s="86" t="s">
        <v>152</v>
      </c>
      <c r="B27" s="83"/>
      <c r="C27" s="84" t="n">
        <v>0.00836502</v>
      </c>
      <c r="D27" s="84" t="n">
        <v>-0.0329086275</v>
      </c>
      <c r="E27" s="0"/>
      <c r="G27" s="85"/>
    </row>
    <row r="28" customFormat="false" ht="15" hidden="false" customHeight="false" outlineLevel="0" collapsed="false">
      <c r="A28" s="86" t="s">
        <v>153</v>
      </c>
      <c r="B28" s="83"/>
      <c r="C28" s="84" t="n">
        <v>0.0226670506167008</v>
      </c>
      <c r="D28" s="84" t="n">
        <v>0.166047734244522</v>
      </c>
      <c r="E28" s="0"/>
      <c r="G28" s="85"/>
    </row>
    <row r="29" customFormat="false" ht="15" hidden="false" customHeight="false" outlineLevel="0" collapsed="false">
      <c r="A29" s="86" t="s">
        <v>154</v>
      </c>
      <c r="B29" s="83"/>
      <c r="C29" s="84" t="n">
        <v>51.4285714285714</v>
      </c>
      <c r="D29" s="84" t="n">
        <v>46.875</v>
      </c>
      <c r="E29" s="0"/>
      <c r="G29" s="85"/>
    </row>
    <row r="30" customFormat="false" ht="15" hidden="false" customHeight="false" outlineLevel="0" collapsed="false">
      <c r="A30" s="86" t="s">
        <v>155</v>
      </c>
      <c r="B30" s="83"/>
      <c r="C30" s="84" t="n">
        <v>48.5714285714286</v>
      </c>
      <c r="D30" s="84" t="n">
        <v>53.125</v>
      </c>
      <c r="E30" s="0"/>
      <c r="G30" s="85"/>
    </row>
    <row r="31" customFormat="false" ht="15" hidden="false" customHeight="false" outlineLevel="0" collapsed="false">
      <c r="A31" s="86" t="s">
        <v>156</v>
      </c>
      <c r="B31" s="83"/>
      <c r="C31" s="84" t="n">
        <v>0</v>
      </c>
      <c r="D31" s="84" t="n">
        <v>0</v>
      </c>
      <c r="E31" s="0"/>
      <c r="G31" s="85"/>
    </row>
    <row r="32" customFormat="false" ht="15" hidden="false" customHeight="false" outlineLevel="0" collapsed="false">
      <c r="A32" s="87"/>
      <c r="B32" s="88"/>
      <c r="C32" s="89"/>
      <c r="D32" s="89"/>
      <c r="E32" s="0"/>
      <c r="G32" s="85"/>
    </row>
    <row r="33" customFormat="false" ht="15.75" hidden="false" customHeight="false" outlineLevel="0" collapsed="false">
      <c r="A33" s="69" t="s">
        <v>157</v>
      </c>
      <c r="B33" s="70"/>
      <c r="C33" s="73"/>
      <c r="D33" s="73"/>
      <c r="E33" s="0"/>
      <c r="G33" s="85"/>
    </row>
    <row r="34" customFormat="false" ht="15.75" hidden="false" customHeight="false" outlineLevel="0" collapsed="false">
      <c r="A34" s="81"/>
      <c r="B34" s="91"/>
      <c r="C34" s="73"/>
      <c r="D34" s="73"/>
      <c r="E34" s="0"/>
      <c r="G34" s="85"/>
    </row>
    <row r="35" customFormat="false" ht="15" hidden="false" customHeight="false" outlineLevel="0" collapsed="false">
      <c r="A35" s="76" t="s">
        <v>158</v>
      </c>
      <c r="B35" s="83"/>
      <c r="C35" s="84" t="n">
        <v>0.113987843953008</v>
      </c>
      <c r="D35" s="84" t="n">
        <v>0.180351008581967</v>
      </c>
      <c r="E35" s="0"/>
      <c r="G35" s="85"/>
    </row>
    <row r="36" customFormat="false" ht="15" hidden="false" customHeight="false" outlineLevel="0" collapsed="false">
      <c r="A36" s="86" t="s">
        <v>159</v>
      </c>
      <c r="B36" s="83"/>
      <c r="C36" s="84" t="n">
        <v>-0.260310021</v>
      </c>
      <c r="D36" s="84" t="n">
        <v>-0.317040991</v>
      </c>
      <c r="E36" s="0"/>
      <c r="G36" s="85"/>
    </row>
    <row r="37" customFormat="false" ht="15" hidden="false" customHeight="false" outlineLevel="0" collapsed="false">
      <c r="A37" s="86" t="s">
        <v>160</v>
      </c>
      <c r="B37" s="83"/>
      <c r="C37" s="84" t="n">
        <v>0.476566345</v>
      </c>
      <c r="D37" s="84" t="n">
        <v>0.470662878</v>
      </c>
      <c r="E37" s="0"/>
      <c r="G37" s="85"/>
    </row>
    <row r="38" customFormat="false" ht="15" hidden="false" customHeight="false" outlineLevel="0" collapsed="false">
      <c r="A38" s="86" t="s">
        <v>161</v>
      </c>
      <c r="B38" s="83"/>
      <c r="C38" s="95" t="n">
        <v>0.736876366</v>
      </c>
      <c r="D38" s="95" t="n">
        <v>0.787703869</v>
      </c>
      <c r="E38" s="0"/>
      <c r="G38" s="85"/>
    </row>
    <row r="39" customFormat="false" ht="15" hidden="false" customHeight="false" outlineLevel="0" collapsed="false">
      <c r="A39" s="76" t="s">
        <v>162</v>
      </c>
      <c r="B39" s="94"/>
      <c r="C39" s="84" t="n">
        <v>0.2494521443</v>
      </c>
      <c r="D39" s="84" t="n">
        <v>0.50566972265</v>
      </c>
      <c r="E39" s="0"/>
      <c r="G39" s="85"/>
    </row>
    <row r="40" customFormat="false" ht="15" hidden="false" customHeight="false" outlineLevel="0" collapsed="false">
      <c r="A40" s="86" t="s">
        <v>163</v>
      </c>
      <c r="B40" s="83"/>
      <c r="C40" s="84" t="n">
        <v>0.0960542675</v>
      </c>
      <c r="D40" s="84" t="n">
        <v>0.26072438875</v>
      </c>
      <c r="E40" s="0"/>
      <c r="G40" s="85"/>
    </row>
    <row r="41" customFormat="false" ht="15" hidden="false" customHeight="false" outlineLevel="0" collapsed="false">
      <c r="A41" s="87"/>
      <c r="B41" s="88"/>
      <c r="C41" s="89"/>
      <c r="D41" s="89"/>
      <c r="E41" s="0"/>
      <c r="G41" s="85"/>
    </row>
    <row r="42" customFormat="false" ht="15.75" hidden="false" customHeight="false" outlineLevel="0" collapsed="false">
      <c r="A42" s="69" t="s">
        <v>164</v>
      </c>
      <c r="B42" s="70"/>
      <c r="C42" s="73"/>
      <c r="D42" s="73"/>
      <c r="E42" s="0"/>
      <c r="G42" s="85"/>
    </row>
    <row r="43" customFormat="false" ht="15.75" hidden="false" customHeight="false" outlineLevel="0" collapsed="false">
      <c r="A43" s="81"/>
      <c r="B43" s="91"/>
      <c r="C43" s="73"/>
      <c r="D43" s="73"/>
      <c r="E43" s="0"/>
      <c r="G43" s="85"/>
    </row>
    <row r="44" customFormat="false" ht="15" hidden="false" customHeight="false" outlineLevel="0" collapsed="false">
      <c r="A44" s="76" t="s">
        <v>165</v>
      </c>
      <c r="B44" s="83"/>
      <c r="C44" s="84" t="n">
        <v>85.7142857142857</v>
      </c>
      <c r="D44" s="84" t="n">
        <v>84.375</v>
      </c>
      <c r="E44" s="0"/>
      <c r="G44" s="85"/>
    </row>
    <row r="45" customFormat="false" ht="15" hidden="false" customHeight="false" outlineLevel="0" collapsed="false">
      <c r="A45" s="86" t="s">
        <v>166</v>
      </c>
      <c r="B45" s="83"/>
      <c r="C45" s="84" t="n">
        <v>47.0588235294118</v>
      </c>
      <c r="D45" s="84" t="n">
        <v>41.9354838709677</v>
      </c>
      <c r="E45" s="0"/>
      <c r="G45" s="85"/>
    </row>
    <row r="46" customFormat="false" ht="15" hidden="false" customHeight="false" outlineLevel="0" collapsed="false">
      <c r="A46" s="86" t="s">
        <v>167</v>
      </c>
      <c r="B46" s="83"/>
      <c r="C46" s="84" t="n">
        <v>35.2941176470588</v>
      </c>
      <c r="D46" s="84" t="n">
        <v>35.4838709677419</v>
      </c>
      <c r="E46" s="0"/>
      <c r="G46" s="85"/>
    </row>
    <row r="47" customFormat="false" ht="15.75" hidden="false" customHeight="false" outlineLevel="0" collapsed="false">
      <c r="A47" s="96"/>
      <c r="B47" s="97"/>
      <c r="C47" s="98"/>
      <c r="D47" s="98"/>
      <c r="E47" s="0"/>
      <c r="G47" s="85"/>
    </row>
    <row r="48" customFormat="false" ht="12.75" hidden="false" customHeight="false" outlineLevel="0" collapsed="false">
      <c r="E48" s="0"/>
    </row>
    <row r="49" customFormat="false" ht="12.75" hidden="false" customHeight="false" outlineLevel="0" collapsed="false">
      <c r="E49" s="0"/>
    </row>
    <row r="50" customFormat="false" ht="12.75" hidden="false" customHeight="false" outlineLevel="0" collapsed="false">
      <c r="E50" s="0"/>
    </row>
    <row r="51" customFormat="false" ht="12.75" hidden="false" customHeight="false" outlineLevel="0" collapsed="false">
      <c r="E51" s="0"/>
    </row>
    <row r="52" customFormat="false" ht="12.75" hidden="false" customHeight="false" outlineLevel="0" collapsed="false">
      <c r="E52" s="0"/>
    </row>
    <row r="53" customFormat="false" ht="12.75" hidden="false" customHeight="false" outlineLevel="0" collapsed="false">
      <c r="E53" s="0"/>
    </row>
    <row r="54" customFormat="false" ht="12.75" hidden="false" customHeight="false" outlineLevel="0" collapsed="false">
      <c r="E54" s="0"/>
    </row>
    <row r="55" customFormat="false" ht="12.75" hidden="false" customHeight="false" outlineLevel="0" collapsed="false">
      <c r="E55" s="0"/>
    </row>
    <row r="56" customFormat="false" ht="12.75" hidden="false" customHeight="false" outlineLevel="0" collapsed="false">
      <c r="E56" s="0"/>
    </row>
    <row r="57" customFormat="false" ht="12.75" hidden="false" customHeight="false" outlineLevel="0" collapsed="false">
      <c r="E57" s="0"/>
    </row>
    <row r="58" customFormat="false" ht="12.75" hidden="false" customHeight="false" outlineLevel="0" collapsed="false">
      <c r="E58" s="0"/>
    </row>
    <row r="59" customFormat="false" ht="12.75" hidden="false" customHeight="false" outlineLevel="0" collapsed="false">
      <c r="E59" s="0"/>
    </row>
    <row r="60" customFormat="false" ht="12.75" hidden="false" customHeight="false" outlineLevel="0" collapsed="false">
      <c r="E60" s="0"/>
    </row>
    <row r="61" customFormat="false" ht="12.75" hidden="false" customHeight="false" outlineLevel="0" collapsed="false">
      <c r="E61" s="0"/>
    </row>
    <row r="62" customFormat="false" ht="12.75" hidden="false" customHeight="false" outlineLevel="0" collapsed="false">
      <c r="E62" s="0"/>
    </row>
    <row r="63" customFormat="false" ht="12.75" hidden="false" customHeight="false" outlineLevel="0" collapsed="false">
      <c r="E63" s="0"/>
    </row>
    <row r="64" customFormat="false" ht="12.75" hidden="false" customHeight="false" outlineLevel="0" collapsed="false">
      <c r="E64" s="0"/>
    </row>
    <row r="65" customFormat="false" ht="12.75" hidden="false" customHeight="false" outlineLevel="0" collapsed="false">
      <c r="E65" s="0"/>
    </row>
    <row r="66" customFormat="false" ht="12.75" hidden="false" customHeight="false" outlineLevel="0" collapsed="false">
      <c r="E66" s="0"/>
    </row>
    <row r="67" customFormat="false" ht="12.75" hidden="false" customHeight="false" outlineLevel="0" collapsed="false">
      <c r="E67" s="0"/>
    </row>
    <row r="68" customFormat="false" ht="12.75" hidden="false" customHeight="false" outlineLevel="0" collapsed="false">
      <c r="E68" s="0"/>
    </row>
    <row r="69" customFormat="false" ht="12.75" hidden="false" customHeight="false" outlineLevel="0" collapsed="false">
      <c r="E69" s="0"/>
    </row>
    <row r="70" customFormat="false" ht="12.75" hidden="false" customHeight="false" outlineLevel="0" collapsed="false">
      <c r="E70" s="0"/>
    </row>
    <row r="71" customFormat="false" ht="12.75" hidden="false" customHeight="false" outlineLevel="0" collapsed="false">
      <c r="E71" s="0"/>
    </row>
    <row r="72" customFormat="false" ht="12.75" hidden="false" customHeight="false" outlineLevel="0" collapsed="false">
      <c r="E72" s="0"/>
    </row>
    <row r="73" customFormat="false" ht="12.75" hidden="false" customHeight="false" outlineLevel="0" collapsed="false">
      <c r="E73" s="0"/>
    </row>
    <row r="74" customFormat="false" ht="12.75" hidden="false" customHeight="false" outlineLevel="0" collapsed="false">
      <c r="E74" s="0"/>
    </row>
    <row r="75" customFormat="false" ht="12.75" hidden="false" customHeight="false" outlineLevel="0" collapsed="false">
      <c r="E75" s="0"/>
    </row>
    <row r="76" customFormat="false" ht="12.75" hidden="false" customHeight="false" outlineLevel="0" collapsed="false">
      <c r="E76" s="0"/>
    </row>
    <row r="77" customFormat="false" ht="12.75" hidden="false" customHeight="false" outlineLevel="0" collapsed="false">
      <c r="E77" s="0"/>
    </row>
    <row r="78" customFormat="false" ht="12.75" hidden="false" customHeight="false" outlineLevel="0" collapsed="false">
      <c r="E78" s="0"/>
    </row>
    <row r="79" customFormat="false" ht="12.75" hidden="false" customHeight="false" outlineLevel="0" collapsed="false">
      <c r="E79" s="0"/>
    </row>
    <row r="80" customFormat="false" ht="12.75" hidden="false" customHeight="false" outlineLevel="0" collapsed="false">
      <c r="E80" s="0"/>
    </row>
    <row r="81" customFormat="false" ht="12.75" hidden="false" customHeight="false" outlineLevel="0" collapsed="false">
      <c r="E81" s="0"/>
    </row>
    <row r="82" customFormat="false" ht="12.75" hidden="false" customHeight="false" outlineLevel="0" collapsed="false">
      <c r="E82" s="0"/>
    </row>
  </sheetData>
  <mergeCells count="1"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75.28"/>
    <col collapsed="false" customWidth="true" hidden="false" outlineLevel="0" max="2" min="2" style="15" width="12.42"/>
    <col collapsed="false" customWidth="true" hidden="false" outlineLevel="0" max="3" min="3" style="15" width="16.28"/>
    <col collapsed="false" customWidth="true" hidden="false" outlineLevel="0" max="4" min="4" style="15" width="18.28"/>
    <col collapsed="false" customWidth="true" hidden="false" outlineLevel="0" max="5" min="5" style="15" width="24.99"/>
    <col collapsed="false" customWidth="true" hidden="false" outlineLevel="0" max="6" min="6" style="0" width="15.7"/>
    <col collapsed="false" customWidth="true" hidden="false" outlineLevel="0" max="7" min="7" style="0" width="14.7"/>
    <col collapsed="false" customWidth="true" hidden="false" outlineLevel="0" max="8" min="8" style="0" width="12.42"/>
    <col collapsed="false" customWidth="true" hidden="false" outlineLevel="0" max="9" min="9" style="0" width="15.28"/>
    <col collapsed="false" customWidth="true" hidden="false" outlineLevel="0" max="12" min="10" style="0" width="8.85"/>
    <col collapsed="false" customWidth="false" hidden="false" outlineLevel="0" max="257" min="13" style="15" width="9.14"/>
  </cols>
  <sheetData>
    <row r="1" customFormat="false" ht="15.75" hidden="false" customHeight="false" outlineLevel="0" collapsed="false">
      <c r="A1" s="62" t="s">
        <v>168</v>
      </c>
      <c r="D1" s="62"/>
    </row>
    <row r="2" customFormat="false" ht="16.5" hidden="false" customHeight="true" outlineLevel="0" collapsed="false">
      <c r="A2" s="64" t="s">
        <v>0</v>
      </c>
      <c r="B2" s="64"/>
      <c r="C2" s="64"/>
      <c r="D2" s="64"/>
      <c r="E2" s="64"/>
    </row>
    <row r="3" customFormat="false" ht="15.75" hidden="false" customHeight="false" outlineLevel="0" collapsed="false">
      <c r="A3" s="65" t="s">
        <v>128</v>
      </c>
      <c r="B3" s="65"/>
      <c r="C3" s="65"/>
      <c r="D3" s="65"/>
      <c r="E3" s="0"/>
      <c r="F3" s="15"/>
      <c r="G3" s="15"/>
      <c r="H3" s="15"/>
      <c r="I3" s="15"/>
      <c r="J3" s="15"/>
      <c r="K3" s="15"/>
      <c r="L3" s="15"/>
    </row>
    <row r="4" customFormat="false" ht="15.75" hidden="false" customHeight="false" outlineLevel="0" collapsed="false">
      <c r="A4" s="66" t="s">
        <v>129</v>
      </c>
      <c r="B4" s="67"/>
      <c r="C4" s="68" t="s">
        <v>121</v>
      </c>
      <c r="D4" s="68" t="s">
        <v>122</v>
      </c>
      <c r="E4" s="0"/>
      <c r="F4" s="15"/>
      <c r="G4" s="15"/>
      <c r="H4" s="15"/>
      <c r="I4" s="15"/>
      <c r="J4" s="15"/>
      <c r="K4" s="15"/>
      <c r="L4" s="15"/>
    </row>
    <row r="5" customFormat="false" ht="15.75" hidden="false" customHeight="false" outlineLevel="0" collapsed="false">
      <c r="A5" s="69"/>
      <c r="B5" s="70"/>
      <c r="C5" s="71"/>
      <c r="D5" s="71"/>
      <c r="E5" s="0"/>
      <c r="F5" s="15"/>
      <c r="G5" s="15"/>
      <c r="H5" s="15"/>
      <c r="I5" s="15"/>
      <c r="J5" s="15"/>
      <c r="K5" s="15"/>
      <c r="L5" s="15"/>
    </row>
    <row r="6" customFormat="false" ht="15" hidden="false" customHeight="false" outlineLevel="0" collapsed="false">
      <c r="A6" s="72"/>
      <c r="B6" s="73"/>
      <c r="C6" s="73"/>
      <c r="D6" s="73"/>
      <c r="E6" s="0"/>
      <c r="F6" s="15"/>
      <c r="G6" s="15"/>
      <c r="H6" s="15"/>
      <c r="I6" s="15"/>
      <c r="J6" s="15"/>
      <c r="K6" s="15"/>
      <c r="L6" s="15"/>
    </row>
    <row r="7" customFormat="false" ht="15" hidden="false" customHeight="false" outlineLevel="0" collapsed="false">
      <c r="A7" s="74" t="s">
        <v>130</v>
      </c>
      <c r="B7" s="73"/>
      <c r="C7" s="75" t="s">
        <v>131</v>
      </c>
      <c r="D7" s="75" t="s">
        <v>132</v>
      </c>
      <c r="E7" s="0"/>
      <c r="F7" s="15"/>
      <c r="G7" s="15"/>
      <c r="H7" s="15"/>
      <c r="I7" s="15"/>
      <c r="J7" s="15"/>
      <c r="K7" s="15"/>
      <c r="L7" s="15"/>
    </row>
    <row r="8" customFormat="false" ht="15" hidden="false" customHeight="false" outlineLevel="0" collapsed="false">
      <c r="A8" s="76" t="s">
        <v>133</v>
      </c>
      <c r="B8" s="73"/>
      <c r="C8" s="71" t="n">
        <v>35</v>
      </c>
      <c r="D8" s="71" t="n">
        <v>32</v>
      </c>
      <c r="E8" s="0"/>
      <c r="F8" s="15"/>
      <c r="G8" s="15"/>
      <c r="H8" s="15"/>
      <c r="I8" s="15"/>
      <c r="J8" s="15"/>
      <c r="K8" s="15"/>
      <c r="L8" s="15"/>
    </row>
    <row r="9" customFormat="false" ht="15" hidden="false" customHeight="false" outlineLevel="0" collapsed="false">
      <c r="A9" s="77" t="s">
        <v>134</v>
      </c>
      <c r="B9" s="73"/>
      <c r="C9" s="78" t="s">
        <v>135</v>
      </c>
      <c r="D9" s="78" t="s">
        <v>136</v>
      </c>
      <c r="E9" s="0"/>
      <c r="F9" s="15"/>
      <c r="G9" s="15"/>
      <c r="H9" s="15"/>
      <c r="I9" s="15"/>
      <c r="J9" s="15"/>
      <c r="K9" s="15"/>
      <c r="L9" s="15"/>
    </row>
    <row r="10" customFormat="false" ht="15.75" hidden="false" customHeight="false" outlineLevel="0" collapsed="false">
      <c r="A10" s="79" t="s">
        <v>137</v>
      </c>
      <c r="B10" s="80"/>
      <c r="C10" s="73"/>
      <c r="D10" s="73"/>
      <c r="E10" s="0"/>
      <c r="F10" s="15"/>
      <c r="G10" s="15"/>
      <c r="H10" s="15"/>
      <c r="I10" s="15"/>
      <c r="J10" s="15"/>
      <c r="K10" s="15"/>
      <c r="L10" s="15"/>
    </row>
    <row r="11" customFormat="false" ht="15.75" hidden="false" customHeight="false" outlineLevel="0" collapsed="false">
      <c r="A11" s="81"/>
      <c r="B11" s="82"/>
      <c r="C11" s="73"/>
      <c r="D11" s="73"/>
      <c r="E11" s="0"/>
      <c r="F11" s="15"/>
      <c r="G11" s="15"/>
      <c r="H11" s="15"/>
      <c r="I11" s="15"/>
      <c r="J11" s="15"/>
      <c r="K11" s="15"/>
      <c r="L11" s="15"/>
    </row>
    <row r="12" customFormat="false" ht="15" hidden="false" customHeight="false" outlineLevel="0" collapsed="false">
      <c r="A12" s="76" t="s">
        <v>138</v>
      </c>
      <c r="B12" s="83"/>
      <c r="C12" s="84" t="n">
        <v>0.131679418685714</v>
      </c>
      <c r="D12" s="84" t="n">
        <v>0.2049460995625</v>
      </c>
      <c r="E12" s="0"/>
      <c r="F12" s="15"/>
      <c r="G12" s="85"/>
      <c r="H12" s="15"/>
      <c r="I12" s="15"/>
      <c r="J12" s="15"/>
      <c r="K12" s="15"/>
      <c r="L12" s="15"/>
    </row>
    <row r="13" customFormat="false" ht="15" hidden="false" customHeight="false" outlineLevel="0" collapsed="false">
      <c r="A13" s="86" t="s">
        <v>139</v>
      </c>
      <c r="B13" s="83"/>
      <c r="C13" s="84" t="n">
        <v>0.166792383161675</v>
      </c>
      <c r="D13" s="84" t="n">
        <v>0.264103384443686</v>
      </c>
      <c r="E13" s="0"/>
      <c r="F13" s="15"/>
      <c r="G13" s="85"/>
      <c r="H13" s="15"/>
      <c r="I13" s="15"/>
      <c r="J13" s="15"/>
      <c r="K13" s="15"/>
      <c r="L13" s="15"/>
    </row>
    <row r="14" customFormat="false" ht="15" hidden="false" customHeight="false" outlineLevel="0" collapsed="false">
      <c r="A14" s="86" t="s">
        <v>140</v>
      </c>
      <c r="B14" s="83"/>
      <c r="C14" s="84" t="n">
        <v>0.106942551</v>
      </c>
      <c r="D14" s="84" t="n">
        <v>0.1344371995</v>
      </c>
      <c r="E14" s="0"/>
      <c r="F14" s="15"/>
      <c r="G14" s="85"/>
      <c r="H14" s="15"/>
      <c r="I14" s="15"/>
      <c r="J14" s="15"/>
      <c r="K14" s="15"/>
      <c r="L14" s="15"/>
    </row>
    <row r="15" customFormat="false" ht="15" hidden="false" customHeight="false" outlineLevel="0" collapsed="false">
      <c r="A15" s="76"/>
      <c r="B15" s="83"/>
      <c r="C15" s="73"/>
      <c r="D15" s="73"/>
      <c r="E15" s="0"/>
      <c r="F15" s="15"/>
      <c r="G15" s="85"/>
      <c r="H15" s="15"/>
      <c r="I15" s="15"/>
      <c r="J15" s="15"/>
      <c r="K15" s="15"/>
      <c r="L15" s="15"/>
    </row>
    <row r="16" customFormat="false" ht="15" hidden="false" customHeight="false" outlineLevel="0" collapsed="false">
      <c r="A16" s="76" t="s">
        <v>141</v>
      </c>
      <c r="B16" s="83"/>
      <c r="C16" s="84" t="n">
        <v>0.145409825079335</v>
      </c>
      <c r="D16" s="84" t="n">
        <v>0.231105558443344</v>
      </c>
      <c r="E16" s="0"/>
      <c r="F16" s="15"/>
      <c r="G16" s="85"/>
      <c r="H16" s="15"/>
      <c r="I16" s="15"/>
      <c r="J16" s="15"/>
      <c r="K16" s="15"/>
      <c r="L16" s="15"/>
    </row>
    <row r="17" customFormat="false" ht="15" hidden="false" customHeight="false" outlineLevel="0" collapsed="false">
      <c r="A17" s="86" t="s">
        <v>142</v>
      </c>
      <c r="B17" s="83"/>
      <c r="C17" s="84" t="n">
        <v>0.905574424657143</v>
      </c>
      <c r="D17" s="84" t="n">
        <v>0.886807314125</v>
      </c>
      <c r="E17" s="0"/>
      <c r="F17" s="15"/>
      <c r="G17" s="85"/>
      <c r="H17" s="15"/>
      <c r="I17" s="15"/>
      <c r="J17" s="15"/>
      <c r="K17" s="15"/>
      <c r="L17" s="15"/>
    </row>
    <row r="18" customFormat="false" ht="15" hidden="false" customHeight="false" outlineLevel="0" collapsed="false">
      <c r="A18" s="87"/>
      <c r="B18" s="88"/>
      <c r="C18" s="89"/>
      <c r="D18" s="89"/>
      <c r="E18" s="0"/>
      <c r="F18" s="15"/>
      <c r="G18" s="85"/>
      <c r="H18" s="15"/>
      <c r="I18" s="15"/>
      <c r="J18" s="15"/>
      <c r="K18" s="15"/>
      <c r="L18" s="15"/>
    </row>
    <row r="19" customFormat="false" ht="15.75" hidden="false" customHeight="false" outlineLevel="0" collapsed="false">
      <c r="A19" s="69" t="s">
        <v>143</v>
      </c>
      <c r="B19" s="70"/>
      <c r="C19" s="73"/>
      <c r="D19" s="73"/>
      <c r="E19" s="0"/>
      <c r="F19" s="15"/>
      <c r="G19" s="85"/>
      <c r="H19" s="15"/>
      <c r="I19" s="15"/>
      <c r="J19" s="15"/>
      <c r="K19" s="15"/>
      <c r="L19" s="15"/>
    </row>
    <row r="20" customFormat="false" ht="15.75" hidden="false" customHeight="false" outlineLevel="0" collapsed="false">
      <c r="A20" s="90"/>
      <c r="B20" s="91"/>
      <c r="C20" s="73"/>
      <c r="D20" s="73"/>
      <c r="E20" s="0"/>
      <c r="F20" s="15"/>
      <c r="G20" s="85"/>
      <c r="H20" s="15"/>
      <c r="I20" s="15"/>
      <c r="J20" s="15"/>
      <c r="K20" s="15"/>
      <c r="L20" s="15"/>
    </row>
    <row r="21" customFormat="false" ht="15" hidden="false" customHeight="false" outlineLevel="0" collapsed="false">
      <c r="A21" s="76" t="s">
        <v>144</v>
      </c>
      <c r="B21" s="83"/>
      <c r="C21" s="84" t="n">
        <v>-0.00133237165714284</v>
      </c>
      <c r="D21" s="84" t="n">
        <v>0.037892811</v>
      </c>
      <c r="E21" s="0"/>
      <c r="F21" s="15"/>
      <c r="G21" s="85"/>
      <c r="H21" s="15"/>
      <c r="I21" s="15"/>
      <c r="J21" s="15"/>
      <c r="K21" s="15"/>
      <c r="L21" s="15"/>
    </row>
    <row r="22" customFormat="false" ht="15" hidden="false" customHeight="false" outlineLevel="0" collapsed="false">
      <c r="A22" s="86" t="s">
        <v>145</v>
      </c>
      <c r="B22" s="83"/>
      <c r="C22" s="92" t="n">
        <v>0.0363041204658421</v>
      </c>
      <c r="D22" s="92" t="n">
        <v>0.068439778360316</v>
      </c>
      <c r="E22" s="0"/>
      <c r="F22" s="15"/>
      <c r="G22" s="85"/>
      <c r="H22" s="15"/>
      <c r="I22" s="15"/>
      <c r="J22" s="15"/>
      <c r="K22" s="15"/>
      <c r="L22" s="15"/>
    </row>
    <row r="23" customFormat="false" ht="15" hidden="false" customHeight="false" outlineLevel="0" collapsed="false">
      <c r="A23" s="86" t="s">
        <v>146</v>
      </c>
      <c r="B23" s="83"/>
      <c r="C23" s="84" t="n">
        <v>-0.036700287461762</v>
      </c>
      <c r="D23" s="84" t="n">
        <v>0.553666477417637</v>
      </c>
      <c r="E23" s="0"/>
      <c r="F23" s="15"/>
      <c r="G23" s="85"/>
      <c r="H23" s="15"/>
      <c r="I23" s="15"/>
      <c r="J23" s="15"/>
      <c r="K23" s="15"/>
      <c r="L23" s="15"/>
    </row>
    <row r="24" customFormat="false" ht="15" hidden="false" customHeight="false" outlineLevel="0" collapsed="false">
      <c r="A24" s="86" t="s">
        <v>147</v>
      </c>
      <c r="B24" s="83"/>
      <c r="C24" s="93" t="s">
        <v>148</v>
      </c>
      <c r="D24" s="93" t="s">
        <v>149</v>
      </c>
      <c r="E24" s="0"/>
      <c r="F24" s="15"/>
      <c r="G24" s="85"/>
      <c r="H24" s="15"/>
      <c r="I24" s="15"/>
      <c r="J24" s="15"/>
      <c r="K24" s="15"/>
      <c r="L24" s="15"/>
    </row>
    <row r="25" customFormat="false" ht="15" hidden="false" customHeight="false" outlineLevel="0" collapsed="false">
      <c r="A25" s="76" t="s">
        <v>150</v>
      </c>
      <c r="B25" s="94"/>
      <c r="C25" s="93" t="s">
        <v>151</v>
      </c>
      <c r="D25" s="93" t="s">
        <v>151</v>
      </c>
      <c r="E25" s="0"/>
      <c r="F25" s="15"/>
      <c r="G25" s="85"/>
      <c r="H25" s="15"/>
      <c r="I25" s="15"/>
      <c r="J25" s="15"/>
      <c r="K25" s="15"/>
      <c r="L25" s="15"/>
    </row>
    <row r="26" customFormat="false" ht="15" hidden="false" customHeight="false" outlineLevel="0" collapsed="false">
      <c r="A26" s="76"/>
      <c r="B26" s="94"/>
      <c r="C26" s="73"/>
      <c r="D26" s="73"/>
      <c r="E26" s="0"/>
      <c r="F26" s="15"/>
      <c r="G26" s="85"/>
      <c r="H26" s="15"/>
      <c r="I26" s="15"/>
      <c r="J26" s="15"/>
      <c r="K26" s="15"/>
      <c r="L26" s="15"/>
    </row>
    <row r="27" customFormat="false" ht="15" hidden="false" customHeight="false" outlineLevel="0" collapsed="false">
      <c r="A27" s="86" t="s">
        <v>152</v>
      </c>
      <c r="B27" s="83"/>
      <c r="C27" s="84" t="n">
        <v>0.025206043</v>
      </c>
      <c r="D27" s="84" t="n">
        <v>0.020426695</v>
      </c>
      <c r="E27" s="0"/>
      <c r="F27" s="15"/>
      <c r="G27" s="85"/>
      <c r="H27" s="15"/>
      <c r="I27" s="15"/>
      <c r="J27" s="15"/>
      <c r="K27" s="15"/>
      <c r="L27" s="15"/>
    </row>
    <row r="28" customFormat="false" ht="15" hidden="false" customHeight="false" outlineLevel="0" collapsed="false">
      <c r="A28" s="86" t="s">
        <v>153</v>
      </c>
      <c r="B28" s="83"/>
      <c r="C28" s="84" t="n">
        <v>-0.156825996144281</v>
      </c>
      <c r="D28" s="84" t="n">
        <v>0.0657726002720507</v>
      </c>
      <c r="E28" s="0"/>
      <c r="F28" s="15"/>
      <c r="G28" s="85"/>
      <c r="H28" s="15"/>
      <c r="I28" s="15"/>
      <c r="J28" s="15"/>
      <c r="K28" s="15"/>
      <c r="L28" s="15"/>
    </row>
    <row r="29" customFormat="false" ht="15" hidden="false" customHeight="false" outlineLevel="0" collapsed="false">
      <c r="A29" s="86" t="s">
        <v>154</v>
      </c>
      <c r="B29" s="83"/>
      <c r="C29" s="84" t="n">
        <v>60</v>
      </c>
      <c r="D29" s="84" t="n">
        <v>53.125</v>
      </c>
      <c r="E29" s="0"/>
      <c r="F29" s="15"/>
      <c r="G29" s="85"/>
      <c r="H29" s="15"/>
      <c r="I29" s="15"/>
      <c r="J29" s="15"/>
      <c r="K29" s="15"/>
      <c r="L29" s="15"/>
    </row>
    <row r="30" customFormat="false" ht="15" hidden="false" customHeight="false" outlineLevel="0" collapsed="false">
      <c r="A30" s="86" t="s">
        <v>155</v>
      </c>
      <c r="B30" s="83"/>
      <c r="C30" s="84" t="n">
        <v>40</v>
      </c>
      <c r="D30" s="84" t="n">
        <v>46.875</v>
      </c>
      <c r="E30" s="0"/>
      <c r="F30" s="15"/>
      <c r="G30" s="85"/>
      <c r="H30" s="15"/>
      <c r="I30" s="15"/>
      <c r="J30" s="15"/>
      <c r="K30" s="15"/>
      <c r="L30" s="15"/>
    </row>
    <row r="31" customFormat="false" ht="15" hidden="false" customHeight="false" outlineLevel="0" collapsed="false">
      <c r="A31" s="86" t="s">
        <v>156</v>
      </c>
      <c r="B31" s="83"/>
      <c r="C31" s="84" t="n">
        <v>0</v>
      </c>
      <c r="D31" s="84" t="n">
        <v>0</v>
      </c>
      <c r="E31" s="0"/>
      <c r="F31" s="15"/>
      <c r="G31" s="85"/>
      <c r="H31" s="15"/>
      <c r="I31" s="15"/>
      <c r="J31" s="15"/>
      <c r="K31" s="15"/>
      <c r="L31" s="15"/>
    </row>
    <row r="32" customFormat="false" ht="15" hidden="false" customHeight="false" outlineLevel="0" collapsed="false">
      <c r="A32" s="87"/>
      <c r="B32" s="88"/>
      <c r="C32" s="89"/>
      <c r="D32" s="89"/>
      <c r="E32" s="0"/>
      <c r="F32" s="15"/>
      <c r="G32" s="85"/>
      <c r="H32" s="15"/>
      <c r="I32" s="15"/>
      <c r="J32" s="15"/>
      <c r="K32" s="15"/>
      <c r="L32" s="15"/>
    </row>
    <row r="33" customFormat="false" ht="15.75" hidden="false" customHeight="false" outlineLevel="0" collapsed="false">
      <c r="A33" s="69" t="s">
        <v>157</v>
      </c>
      <c r="B33" s="70"/>
      <c r="C33" s="73"/>
      <c r="D33" s="73"/>
      <c r="E33" s="0"/>
      <c r="F33" s="15"/>
      <c r="G33" s="85"/>
      <c r="H33" s="15"/>
      <c r="I33" s="15"/>
      <c r="J33" s="15"/>
      <c r="K33" s="15"/>
      <c r="L33" s="15"/>
    </row>
    <row r="34" customFormat="false" ht="15.75" hidden="false" customHeight="false" outlineLevel="0" collapsed="false">
      <c r="A34" s="81"/>
      <c r="B34" s="91"/>
      <c r="C34" s="73"/>
      <c r="D34" s="73"/>
      <c r="E34" s="0"/>
      <c r="F34" s="15"/>
      <c r="G34" s="85"/>
      <c r="H34" s="15"/>
      <c r="I34" s="15"/>
      <c r="J34" s="15"/>
      <c r="K34" s="15"/>
      <c r="L34" s="15"/>
    </row>
    <row r="35" customFormat="false" ht="15" hidden="false" customHeight="false" outlineLevel="0" collapsed="false">
      <c r="A35" s="76" t="s">
        <v>158</v>
      </c>
      <c r="B35" s="83"/>
      <c r="C35" s="84" t="n">
        <v>0.169222037861167</v>
      </c>
      <c r="D35" s="84" t="n">
        <v>0.265553071153582</v>
      </c>
      <c r="E35" s="0"/>
      <c r="F35" s="15"/>
      <c r="G35" s="85"/>
      <c r="H35" s="15"/>
      <c r="I35" s="15"/>
      <c r="J35" s="15"/>
      <c r="K35" s="15"/>
      <c r="L35" s="15"/>
    </row>
    <row r="36" customFormat="false" ht="15" hidden="false" customHeight="false" outlineLevel="0" collapsed="false">
      <c r="A36" s="86" t="s">
        <v>159</v>
      </c>
      <c r="B36" s="83"/>
      <c r="C36" s="84" t="n">
        <v>-0.407910565</v>
      </c>
      <c r="D36" s="84" t="n">
        <v>-0.508559132</v>
      </c>
      <c r="E36" s="0"/>
      <c r="F36" s="15"/>
      <c r="G36" s="85"/>
      <c r="H36" s="15"/>
      <c r="I36" s="15"/>
      <c r="J36" s="15"/>
      <c r="K36" s="15"/>
      <c r="L36" s="15"/>
    </row>
    <row r="37" customFormat="false" ht="15" hidden="false" customHeight="false" outlineLevel="0" collapsed="false">
      <c r="A37" s="86" t="s">
        <v>160</v>
      </c>
      <c r="B37" s="83"/>
      <c r="C37" s="84" t="n">
        <v>0.503937114</v>
      </c>
      <c r="D37" s="84" t="n">
        <v>0.604751856</v>
      </c>
      <c r="E37" s="0"/>
      <c r="F37" s="15"/>
      <c r="G37" s="85"/>
      <c r="H37" s="15"/>
      <c r="I37" s="15"/>
      <c r="J37" s="15"/>
      <c r="K37" s="15"/>
      <c r="L37" s="15"/>
    </row>
    <row r="38" customFormat="false" ht="15" hidden="false" customHeight="false" outlineLevel="0" collapsed="false">
      <c r="A38" s="86" t="s">
        <v>161</v>
      </c>
      <c r="B38" s="83"/>
      <c r="C38" s="95" t="n">
        <v>0.911847679</v>
      </c>
      <c r="D38" s="95" t="n">
        <v>1.113310988</v>
      </c>
      <c r="E38" s="0"/>
      <c r="F38" s="15"/>
      <c r="G38" s="85"/>
      <c r="H38" s="15"/>
      <c r="I38" s="15"/>
      <c r="J38" s="15"/>
      <c r="K38" s="15"/>
      <c r="L38" s="15"/>
    </row>
    <row r="39" customFormat="false" ht="15" hidden="false" customHeight="false" outlineLevel="0" collapsed="false">
      <c r="A39" s="76" t="s">
        <v>162</v>
      </c>
      <c r="B39" s="94"/>
      <c r="C39" s="84" t="n">
        <v>0.4080166931</v>
      </c>
      <c r="D39" s="84" t="n">
        <v>0.8924067492</v>
      </c>
      <c r="E39" s="0"/>
      <c r="F39" s="15"/>
      <c r="G39" s="85"/>
      <c r="H39" s="15"/>
      <c r="I39" s="15"/>
      <c r="J39" s="15"/>
      <c r="K39" s="15"/>
      <c r="L39" s="15"/>
    </row>
    <row r="40" customFormat="false" ht="15" hidden="false" customHeight="false" outlineLevel="0" collapsed="false">
      <c r="A40" s="86" t="s">
        <v>163</v>
      </c>
      <c r="B40" s="83"/>
      <c r="C40" s="84" t="n">
        <v>0.214555253</v>
      </c>
      <c r="D40" s="84" t="n">
        <v>0.26392317675</v>
      </c>
      <c r="E40" s="0"/>
      <c r="F40" s="15"/>
      <c r="G40" s="85"/>
      <c r="H40" s="15"/>
      <c r="I40" s="15"/>
      <c r="J40" s="15"/>
      <c r="K40" s="15"/>
      <c r="L40" s="15"/>
    </row>
    <row r="41" customFormat="false" ht="15" hidden="false" customHeight="false" outlineLevel="0" collapsed="false">
      <c r="A41" s="87"/>
      <c r="B41" s="88"/>
      <c r="C41" s="89"/>
      <c r="D41" s="89"/>
      <c r="E41" s="0"/>
      <c r="F41" s="15"/>
      <c r="G41" s="85"/>
      <c r="H41" s="15"/>
      <c r="I41" s="15"/>
      <c r="J41" s="15"/>
      <c r="K41" s="15"/>
      <c r="L41" s="15"/>
    </row>
    <row r="42" customFormat="false" ht="15.75" hidden="false" customHeight="false" outlineLevel="0" collapsed="false">
      <c r="A42" s="69" t="s">
        <v>164</v>
      </c>
      <c r="B42" s="70"/>
      <c r="C42" s="73"/>
      <c r="D42" s="73"/>
      <c r="E42" s="0"/>
      <c r="F42" s="15"/>
      <c r="G42" s="85"/>
      <c r="H42" s="15"/>
      <c r="I42" s="15"/>
      <c r="J42" s="15"/>
      <c r="K42" s="15"/>
      <c r="L42" s="15"/>
    </row>
    <row r="43" customFormat="false" ht="15.75" hidden="false" customHeight="false" outlineLevel="0" collapsed="false">
      <c r="A43" s="81"/>
      <c r="B43" s="91"/>
      <c r="C43" s="73"/>
      <c r="D43" s="73"/>
      <c r="E43" s="0"/>
      <c r="F43" s="15"/>
      <c r="G43" s="85"/>
      <c r="H43" s="15"/>
      <c r="I43" s="15"/>
      <c r="J43" s="15"/>
      <c r="K43" s="15"/>
      <c r="L43" s="15"/>
    </row>
    <row r="44" customFormat="false" ht="15" hidden="false" customHeight="false" outlineLevel="0" collapsed="false">
      <c r="A44" s="76" t="s">
        <v>165</v>
      </c>
      <c r="B44" s="83"/>
      <c r="C44" s="84" t="n">
        <v>94.2857142857143</v>
      </c>
      <c r="D44" s="84" t="n">
        <v>93.75</v>
      </c>
      <c r="E44" s="0"/>
      <c r="F44" s="15"/>
      <c r="G44" s="85"/>
      <c r="H44" s="15"/>
      <c r="I44" s="15"/>
      <c r="J44" s="15"/>
      <c r="K44" s="15"/>
      <c r="L44" s="15"/>
    </row>
    <row r="45" customFormat="false" ht="15" hidden="false" customHeight="false" outlineLevel="0" collapsed="false">
      <c r="A45" s="86" t="s">
        <v>166</v>
      </c>
      <c r="B45" s="83"/>
      <c r="C45" s="84" t="n">
        <v>52.9411764705882</v>
      </c>
      <c r="D45" s="84" t="n">
        <v>51.6129032258065</v>
      </c>
      <c r="E45" s="0"/>
      <c r="F45" s="15"/>
      <c r="G45" s="85"/>
      <c r="H45" s="15"/>
      <c r="I45" s="15"/>
      <c r="J45" s="15"/>
      <c r="K45" s="15"/>
      <c r="L45" s="15"/>
    </row>
    <row r="46" customFormat="false" ht="15" hidden="false" customHeight="false" outlineLevel="0" collapsed="false">
      <c r="A46" s="86" t="s">
        <v>167</v>
      </c>
      <c r="B46" s="83"/>
      <c r="C46" s="84" t="n">
        <v>35.2941176470588</v>
      </c>
      <c r="D46" s="84" t="n">
        <v>38.7096774193548</v>
      </c>
      <c r="E46" s="0"/>
      <c r="F46" s="15"/>
      <c r="G46" s="85"/>
      <c r="H46" s="15"/>
      <c r="I46" s="15"/>
      <c r="J46" s="15"/>
      <c r="K46" s="15"/>
      <c r="L46" s="15"/>
    </row>
    <row r="47" customFormat="false" ht="15.75" hidden="false" customHeight="false" outlineLevel="0" collapsed="false">
      <c r="A47" s="96"/>
      <c r="B47" s="97"/>
      <c r="C47" s="98"/>
      <c r="D47" s="98"/>
      <c r="E47" s="0"/>
      <c r="F47" s="15"/>
      <c r="G47" s="85"/>
      <c r="H47" s="15"/>
      <c r="I47" s="15"/>
      <c r="J47" s="15"/>
      <c r="K47" s="15"/>
      <c r="L47" s="15"/>
    </row>
  </sheetData>
  <mergeCells count="1"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29.71"/>
    <col collapsed="false" customWidth="true" hidden="false" outlineLevel="0" max="3" min="3" style="0" width="37.14"/>
    <col collapsed="false" customWidth="true" hidden="false" outlineLevel="0" max="4" min="4" style="0" width="20.13"/>
    <col collapsed="false" customWidth="true" hidden="false" outlineLevel="0" max="5" min="5" style="0" width="20.85"/>
    <col collapsed="false" customWidth="true" hidden="false" outlineLevel="0" max="6" min="6" style="0" width="12.85"/>
    <col collapsed="false" customWidth="true" hidden="false" outlineLevel="0" max="7" min="7" style="0" width="11.56"/>
  </cols>
  <sheetData>
    <row r="2" customFormat="false" ht="15.75" hidden="false" customHeight="false" outlineLevel="0" collapsed="false">
      <c r="A2" s="99" t="s">
        <v>169</v>
      </c>
    </row>
    <row r="4" customFormat="false" ht="38.25" hidden="false" customHeight="false" outlineLevel="0" collapsed="false">
      <c r="A4" s="100" t="s">
        <v>170</v>
      </c>
      <c r="B4" s="100" t="s">
        <v>171</v>
      </c>
      <c r="C4" s="100" t="s">
        <v>172</v>
      </c>
      <c r="D4" s="100" t="s">
        <v>173</v>
      </c>
      <c r="E4" s="100" t="s">
        <v>174</v>
      </c>
      <c r="F4" s="100" t="s">
        <v>175</v>
      </c>
      <c r="G4" s="100" t="s">
        <v>176</v>
      </c>
    </row>
    <row r="5" customFormat="false" ht="38.25" hidden="false" customHeight="false" outlineLevel="0" collapsed="false">
      <c r="A5" s="101" t="n">
        <v>42065</v>
      </c>
      <c r="B5" s="102" t="s">
        <v>177</v>
      </c>
      <c r="C5" s="103" t="s">
        <v>178</v>
      </c>
      <c r="D5" s="104"/>
      <c r="E5" s="105"/>
      <c r="F5" s="102"/>
      <c r="G5" s="102" t="s">
        <v>179</v>
      </c>
    </row>
    <row r="6" customFormat="false" ht="51" hidden="false" customHeight="false" outlineLevel="0" collapsed="false">
      <c r="A6" s="101" t="n">
        <v>42439</v>
      </c>
      <c r="B6" s="102" t="s">
        <v>180</v>
      </c>
      <c r="C6" s="103" t="s">
        <v>181</v>
      </c>
      <c r="D6" s="104"/>
      <c r="E6" s="105"/>
      <c r="F6" s="102"/>
      <c r="G6" s="102" t="s">
        <v>1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1T14:14:34Z</dcterms:created>
  <dc:creator>Maria Giovanna Piras</dc:creator>
  <dc:description/>
  <dc:language>en-US</dc:language>
  <cp:lastModifiedBy>Federica Pintaldi</cp:lastModifiedBy>
  <cp:lastPrinted>2010-10-12T10:31:52Z</cp:lastPrinted>
  <dcterms:modified xsi:type="dcterms:W3CDTF">2018-03-06T12:20:33Z</dcterms:modified>
  <cp:revision>0</cp:revision>
  <dc:subject/>
  <dc:title/>
</cp:coreProperties>
</file>