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LIVELLI" sheetId="1" state="visible" r:id="rId2"/>
    <sheet name="VC" sheetId="2" state="visible" r:id="rId3"/>
    <sheet name="VT" sheetId="3" state="visible" r:id="rId4"/>
    <sheet name="REV_VC" sheetId="4" state="visible" r:id="rId5"/>
    <sheet name="REV_VT" sheetId="5" state="visible" r:id="rId6"/>
    <sheet name="IND_VC" sheetId="6" state="visible" r:id="rId7"/>
    <sheet name="IND_VT" sheetId="7" state="visible" r:id="rId8"/>
    <sheet name="eventi" sheetId="8" state="visible" r:id="rId9"/>
  </sheets>
  <definedNames>
    <definedName function="false" hidden="false" localSheetId="7" name="_xlnm.Print_Area" vbProcedure="false">eventi!$A$2:$F$5</definedName>
    <definedName function="false" hidden="false" localSheetId="5" name="_xlnm.Print_Area" vbProcedure="false">IND_VC!$A$1:$C$47</definedName>
    <definedName function="false" hidden="false" localSheetId="6" name="_xlnm.Print_Area" vbProcedure="false">IND_VT!$A$1:$C$47</definedName>
    <definedName function="false" hidden="false" localSheetId="0" name="_xlnm.Print_Titles" vbProcedure="false">LIVELLI!$A:$A,LIVELLI!$1:$8</definedName>
    <definedName function="false" hidden="false" localSheetId="3" name="_xlnm.Print_Area" vbProcedure="false">REV_VC!$A$1:$F$33</definedName>
    <definedName function="false" hidden="false" localSheetId="4" name="_xlnm.Print_Area" vbProcedure="false">REV_VT!$A$1:$F$33</definedName>
    <definedName function="false" hidden="false" localSheetId="1" name="_xlnm.Print_Titles" vbProcedure="false">VC!$A:$A,VC!$1:$11</definedName>
    <definedName function="false" hidden="false" localSheetId="2" name="_xlnm.Print_Titles" vbProcedure="false">VT!$A:$A,VT!$1:$11</definedName>
    <definedName function="false" hidden="false" name="DATA" vbProcedure="false">OFFSET(#REF!,0,0,COUNTA(#REF!),1)</definedName>
    <definedName function="false" hidden="false" name="revisione" vbProcedure="false">OFFSET(#REF!,0,0,COUNT(#REF!),1)</definedName>
    <definedName function="false" hidden="false" name="revisioni" vbProcedure="false">#REF!</definedName>
    <definedName function="false" hidden="false" name="serie_1" vbProcedure="false">OFFSET(#REF!,0,0,COUNT(#REF!)+COUNTIF(#REF!,"n.d."),1)</definedName>
    <definedName function="false" hidden="false" name="serie_2" vbProcedure="false">OFFSET(#REF!,0,0,COUNT(#REF!)+COUNTIF(#REF!,"n.d."),1)</definedName>
    <definedName function="false" hidden="false" localSheetId="3" name="Excel_BuiltIn__FilterDatabase" vbProcedure="false">REV_VC!$A$4:$F$33</definedName>
    <definedName function="false" hidden="false" localSheetId="4" name="Excel_BuiltIn__FilterDatabase" vbProcedure="false">REV_VT!$A$4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5" authorId="0">
      <text>
        <r>
          <rPr>
            <b val="true"/>
            <sz val="9"/>
            <color rgb="FF000000"/>
            <rFont val="Tahoma"/>
            <family val="2"/>
          </rPr>
          <t xml:space="preserve">Nota Bene: </t>
        </r>
        <r>
          <rPr>
            <sz val="9"/>
            <color rgb="FF000000"/>
            <rFont val="Tahoma"/>
            <family val="2"/>
          </rPr>
          <t xml:space="preserve">Fino qui rilascio del trimestre a 90 giorni.
Formula diversa da quella successiv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21</xdr:rowOff>
              </xdr:from>
              <xdr:to>
                <xdr:col>15</xdr:col>
                <xdr:colOff>9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183">
  <si>
    <t xml:space="preserve">Tasso di occupazione dati destagionalizzati in percentuale</t>
  </si>
  <si>
    <t xml:space="preserve"> LIVELLI</t>
  </si>
  <si>
    <t xml:space="preserve">Data di riferimento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2q4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Prima stima </t>
  </si>
  <si>
    <t xml:space="preserve">Penultima stima</t>
  </si>
  <si>
    <t xml:space="preserve">Ultima stima</t>
  </si>
  <si>
    <t xml:space="preserve">Variazioni percentuali sul periodo precendente</t>
  </si>
  <si>
    <t xml:space="preserve">Prima stima</t>
  </si>
  <si>
    <t xml:space="preserve">n.d</t>
  </si>
  <si>
    <t xml:space="preserve">R1</t>
  </si>
  <si>
    <t xml:space="preserve">R2</t>
  </si>
  <si>
    <t xml:space="preserve">R3</t>
  </si>
  <si>
    <t xml:space="preserve">A1</t>
  </si>
  <si>
    <t xml:space="preserve">Variazioni percentuali sul periodo  corrispondente</t>
  </si>
  <si>
    <t xml:space="preserve">E1(t)</t>
  </si>
  <si>
    <t xml:space="preserve">U</t>
  </si>
  <si>
    <t xml:space="preserve">seconda stima</t>
  </si>
  <si>
    <t xml:space="preserve">terza stima</t>
  </si>
  <si>
    <t xml:space="preserve">quarta stima</t>
  </si>
  <si>
    <t xml:space="preserve">stima a un anno</t>
  </si>
  <si>
    <t xml:space="preserve">ultima stima</t>
  </si>
  <si>
    <t xml:space="preserve">R1 - E1</t>
  </si>
  <si>
    <t xml:space="preserve">A1 - E1</t>
  </si>
  <si>
    <t xml:space="preserve">Legenda</t>
  </si>
  <si>
    <t xml:space="preserve">E1= Prima stima OCCUPATI</t>
  </si>
  <si>
    <t xml:space="preserve">R1= Seconda stime</t>
  </si>
  <si>
    <t xml:space="preserve">U= Ultima stima</t>
  </si>
  <si>
    <t xml:space="preserve">Revisioni delle variazioni percentuali sul periodo precedente</t>
  </si>
  <si>
    <t xml:space="preserve">Indicatori sintetici</t>
  </si>
  <si>
    <t xml:space="preserve">Descrizione</t>
  </si>
  <si>
    <t xml:space="preserve">Periodo</t>
  </si>
  <si>
    <t xml:space="preserve">2010Q4 / 2017Q3</t>
  </si>
  <si>
    <t xml:space="preserve">2010Q4 / 2016Q4</t>
  </si>
  <si>
    <t xml:space="preserve">Numero di osservazioni</t>
  </si>
  <si>
    <t xml:space="preserve">confronto </t>
  </si>
  <si>
    <t xml:space="preserve">(last),(last-1)</t>
  </si>
  <si>
    <t xml:space="preserve">(last),(t)</t>
  </si>
  <si>
    <t xml:space="preserve">Ampiezza media delle revisioni</t>
  </si>
  <si>
    <t xml:space="preserve">Revisione Media Assoluta (RMA)</t>
  </si>
  <si>
    <t xml:space="preserve">Revisione media quadratica</t>
  </si>
  <si>
    <t xml:space="preserve">Mediana delle revisioni in valore assoluto</t>
  </si>
  <si>
    <t xml:space="preserve">Revisione Media Assoluta in termini Relativi (RMAR)</t>
  </si>
  <si>
    <t xml:space="preserve">Media della prima stima pubblicata in valore assoluto</t>
  </si>
  <si>
    <t xml:space="preserve">Direzione delle revisioni</t>
  </si>
  <si>
    <t xml:space="preserve">Revisione Media (RM)</t>
  </si>
  <si>
    <t xml:space="preserve">Deviazione standard della Revisione Media</t>
  </si>
  <si>
    <t xml:space="preserve">Statistica t di Student relativa alla Revisione Media</t>
  </si>
  <si>
    <t xml:space="preserve">Valori critici della distribuzione t di Student (0,1/0,05/0,01)</t>
  </si>
  <si>
    <t xml:space="preserve">1.7/2.05/2.77</t>
  </si>
  <si>
    <t xml:space="preserve">1.71/2.06/2.8</t>
  </si>
  <si>
    <t xml:space="preserve">Significatività statistica della Revisione Media</t>
  </si>
  <si>
    <t xml:space="preserve">NO</t>
  </si>
  <si>
    <t xml:space="preserve">Mediana delle revisioni</t>
  </si>
  <si>
    <t xml:space="preserve">Indice di asimmetria delle revisioni</t>
  </si>
  <si>
    <t xml:space="preserve"> % di revisioni positive</t>
  </si>
  <si>
    <t xml:space="preserve"> % di revisioni negative</t>
  </si>
  <si>
    <t xml:space="preserve"> % di revisioni pari a zero</t>
  </si>
  <si>
    <t xml:space="preserve">Variabilità delle revisioni</t>
  </si>
  <si>
    <t xml:space="preserve">Deviazione standard delle revisioni (DSR)</t>
  </si>
  <si>
    <t xml:space="preserve">Revisione minima</t>
  </si>
  <si>
    <t xml:space="preserve">Revisione massima</t>
  </si>
  <si>
    <t xml:space="preserve">Campo di variazione delle revisioni</t>
  </si>
  <si>
    <t xml:space="preserve">Intervallo in cui rientra il 90% delle revisioni</t>
  </si>
  <si>
    <t xml:space="preserve">Scarto interquartile</t>
  </si>
  <si>
    <t xml:space="preserve">Impatto delle revisioni sul segno dei tassi di crescita</t>
  </si>
  <si>
    <t xml:space="preserve">Concordanza di segno tra stima successiva e stima precedente</t>
  </si>
  <si>
    <t xml:space="preserve">Misura di accelerazione per effetto delle revisioni</t>
  </si>
  <si>
    <t xml:space="preserve">Misura di decelerazione per effetto delle revisioni</t>
  </si>
  <si>
    <t xml:space="preserve">Revisioni delle variazioni percentuali sul periodo corrispondente</t>
  </si>
  <si>
    <t xml:space="preserve">Revisioni straordinarie delle Forze lavoro</t>
  </si>
  <si>
    <t xml:space="preserve">Data di pubblicazione</t>
  </si>
  <si>
    <t xml:space="preserve">Intervallo di revisione</t>
  </si>
  <si>
    <t xml:space="preserve">Principali caratteristiche/innovazioni </t>
  </si>
  <si>
    <t xml:space="preserve">Metodo di trimestralizzazione</t>
  </si>
  <si>
    <t xml:space="preserve">Destagionalizzazione</t>
  </si>
  <si>
    <t xml:space="preserve">Tempestività ritardo in giorni</t>
  </si>
  <si>
    <t xml:space="preserve">Tipo Evento</t>
  </si>
  <si>
    <t xml:space="preserve">Da 1992q4 a 2014q4</t>
  </si>
  <si>
    <t xml:space="preserve">Revisione dei dati grezzi e dei modelli di destagionalizzazione in occasione della ricostruzione intercensuaria</t>
  </si>
  <si>
    <t xml:space="preserve">Straordinario</t>
  </si>
  <si>
    <t xml:space="preserve">Da 2004q1 a 2015q4</t>
  </si>
  <si>
    <t xml:space="preserve">Il dato destagionalizzato mensile non è più riconciliato al corrispettivo trimestrale, ma quest'ultimo è calcolato a partire dai tre mesi destagionalizza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€* #,##0.00_);_(\€* \(#,##0.00\);_(\€* \-??_);_(@_)"/>
    <numFmt numFmtId="166" formatCode="0.0_)"/>
    <numFmt numFmtId="167" formatCode="[$-409]mmm\-yy"/>
    <numFmt numFmtId="168" formatCode="0.0"/>
    <numFmt numFmtId="169" formatCode="[$-410]d\ mmmm\ yyyy;@"/>
    <numFmt numFmtId="170" formatCode="#,##0"/>
    <numFmt numFmtId="171" formatCode="#,##0.0"/>
    <numFmt numFmtId="172" formatCode="0.00_)"/>
    <numFmt numFmtId="173" formatCode="0"/>
    <numFmt numFmtId="174" formatCode="0.000"/>
    <numFmt numFmtId="175" formatCode="0.00"/>
    <numFmt numFmtId="176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i val="true"/>
      <u val="single"/>
      <sz val="12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4" borderId="3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5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7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6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e 2" xfId="22"/>
  </cellStyles>
  <dxfs count="60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CI9" activePane="bottomRight" state="frozen"/>
      <selection pane="topLeft" activeCell="A1" activeCellId="0" sqref="A1"/>
      <selection pane="topRight" activeCell="CI1" activeCellId="0" sqref="CI1"/>
      <selection pane="bottomLeft" activeCell="A9" activeCellId="0" sqref="A9"/>
      <selection pane="bottomRight" activeCell="DA51" activeCellId="0" sqref="D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90" min="2" style="0" width="7.28"/>
    <col collapsed="false" customWidth="true" hidden="false" outlineLevel="0" max="91" min="91" style="0" width="6.99"/>
    <col collapsed="false" customWidth="true" hidden="false" outlineLevel="0" max="101" min="92" style="0" width="7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customFormat="false" ht="12.75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  <c r="BR5" s="9" t="s">
        <v>71</v>
      </c>
      <c r="BS5" s="9" t="s">
        <v>72</v>
      </c>
      <c r="BT5" s="9" t="s">
        <v>73</v>
      </c>
      <c r="BU5" s="9" t="s">
        <v>74</v>
      </c>
      <c r="BV5" s="9" t="s">
        <v>75</v>
      </c>
      <c r="BW5" s="9" t="s">
        <v>76</v>
      </c>
      <c r="BX5" s="9" t="s">
        <v>77</v>
      </c>
      <c r="BY5" s="9" t="s">
        <v>78</v>
      </c>
      <c r="BZ5" s="9" t="s">
        <v>79</v>
      </c>
      <c r="CA5" s="9" t="s">
        <v>80</v>
      </c>
      <c r="CB5" s="9" t="s">
        <v>81</v>
      </c>
      <c r="CC5" s="9" t="s">
        <v>82</v>
      </c>
      <c r="CD5" s="9" t="s">
        <v>83</v>
      </c>
      <c r="CE5" s="9" t="s">
        <v>84</v>
      </c>
      <c r="CF5" s="9" t="s">
        <v>85</v>
      </c>
      <c r="CG5" s="9" t="s">
        <v>86</v>
      </c>
      <c r="CH5" s="9" t="s">
        <v>87</v>
      </c>
      <c r="CI5" s="9" t="s">
        <v>88</v>
      </c>
      <c r="CJ5" s="9" t="s">
        <v>89</v>
      </c>
      <c r="CK5" s="9" t="s">
        <v>90</v>
      </c>
      <c r="CL5" s="9" t="s">
        <v>91</v>
      </c>
      <c r="CM5" s="9" t="s">
        <v>92</v>
      </c>
      <c r="CN5" s="9" t="s">
        <v>93</v>
      </c>
      <c r="CO5" s="9" t="s">
        <v>94</v>
      </c>
      <c r="CP5" s="9" t="s">
        <v>95</v>
      </c>
      <c r="CQ5" s="9" t="s">
        <v>96</v>
      </c>
      <c r="CR5" s="9" t="s">
        <v>97</v>
      </c>
      <c r="CS5" s="9" t="s">
        <v>98</v>
      </c>
      <c r="CT5" s="9" t="s">
        <v>99</v>
      </c>
      <c r="CU5" s="9" t="s">
        <v>100</v>
      </c>
      <c r="CV5" s="9" t="s">
        <v>101</v>
      </c>
      <c r="CW5" s="9" t="s">
        <v>102</v>
      </c>
      <c r="CX5" s="9" t="s">
        <v>103</v>
      </c>
    </row>
    <row r="6" s="12" customFormat="true" ht="33.75" hidden="false" customHeight="true" outlineLevel="0" collapsed="false">
      <c r="A6" s="10" t="s">
        <v>104</v>
      </c>
      <c r="B6" s="11" t="n">
        <v>53.6666947513867</v>
      </c>
      <c r="C6" s="11" t="n">
        <v>53.4910707339468</v>
      </c>
      <c r="D6" s="11" t="n">
        <v>53.2034459431412</v>
      </c>
      <c r="E6" s="11" t="n">
        <v>52.9214563053489</v>
      </c>
      <c r="F6" s="11" t="n">
        <v>52.6690270099926</v>
      </c>
      <c r="G6" s="11" t="n">
        <v>52.3986921024839</v>
      </c>
      <c r="H6" s="11" t="n">
        <v>52.3050197302352</v>
      </c>
      <c r="I6" s="11" t="n">
        <v>52.0713371951974</v>
      </c>
      <c r="J6" s="11" t="n">
        <v>51.8842657733559</v>
      </c>
      <c r="K6" s="11" t="n">
        <v>51.7079840366444</v>
      </c>
      <c r="L6" s="11" t="n">
        <v>51.7943808689586</v>
      </c>
      <c r="M6" s="11" t="n">
        <v>51.8743927359046</v>
      </c>
      <c r="N6" s="11" t="n">
        <v>51.960191689502</v>
      </c>
      <c r="O6" s="11" t="n">
        <v>52.0961723915365</v>
      </c>
      <c r="P6" s="11" t="n">
        <v>52.0492756534619</v>
      </c>
      <c r="Q6" s="11" t="n">
        <v>52.2723314272463</v>
      </c>
      <c r="R6" s="11" t="n">
        <v>52.2861152725402</v>
      </c>
      <c r="S6" s="11" t="n">
        <v>52.1821607367334</v>
      </c>
      <c r="T6" s="11" t="n">
        <v>52.342521499811</v>
      </c>
      <c r="U6" s="11" t="n">
        <v>52.2353941882541</v>
      </c>
      <c r="V6" s="11" t="n">
        <v>52.2934321267778</v>
      </c>
      <c r="W6" s="11" t="n">
        <v>52.5570193304035</v>
      </c>
      <c r="X6" s="11" t="n">
        <v>52.8105982607707</v>
      </c>
      <c r="Y6" s="11" t="n">
        <v>52.9753916217742</v>
      </c>
      <c r="Z6" s="11" t="n">
        <v>53.2337914021651</v>
      </c>
      <c r="AA6" s="11" t="n">
        <v>53.3792833936091</v>
      </c>
      <c r="AB6" s="11" t="n">
        <v>53.62465644752</v>
      </c>
      <c r="AC6" s="11" t="n">
        <v>53.8367759479332</v>
      </c>
      <c r="AD6" s="11" t="n">
        <v>53.9298886278073</v>
      </c>
      <c r="AE6" s="11" t="n">
        <v>54.2986011057389</v>
      </c>
      <c r="AF6" s="11" t="n">
        <v>54.5893429636636</v>
      </c>
      <c r="AG6" s="11" t="n">
        <v>55.0670680928761</v>
      </c>
      <c r="AH6" s="11" t="n">
        <v>55.3558473291982</v>
      </c>
      <c r="AI6" s="11" t="n">
        <v>55.6803783719313</v>
      </c>
      <c r="AJ6" s="11" t="n">
        <v>55.7437461491453</v>
      </c>
      <c r="AK6" s="11" t="n">
        <v>55.9635549896481</v>
      </c>
      <c r="AL6" s="11" t="n">
        <v>56.2473226675776</v>
      </c>
      <c r="AM6" s="11" t="n">
        <v>56.5146579211215</v>
      </c>
      <c r="AN6" s="11" t="n">
        <v>56.61548929193</v>
      </c>
      <c r="AO6" s="11" t="n">
        <v>56.8610788956615</v>
      </c>
      <c r="AP6" s="11" t="n">
        <v>56.8413664468451</v>
      </c>
      <c r="AQ6" s="11" t="n">
        <v>57.0864013799334</v>
      </c>
      <c r="AR6" s="11" t="n">
        <v>57.4633696882531</v>
      </c>
      <c r="AS6" s="11" t="n">
        <v>57.6235598176247</v>
      </c>
      <c r="AT6" s="11" t="n">
        <v>57.7210411367989</v>
      </c>
      <c r="AU6" s="11" t="n">
        <v>57.4177189547007</v>
      </c>
      <c r="AV6" s="11" t="n">
        <v>57.4280112121975</v>
      </c>
      <c r="AW6" s="11" t="n">
        <v>57.612842006328</v>
      </c>
      <c r="AX6" s="11" t="n">
        <v>57.5463797822557</v>
      </c>
      <c r="AY6" s="11" t="n">
        <v>57.460955346343</v>
      </c>
      <c r="AZ6" s="11" t="n">
        <v>57.4496521576037</v>
      </c>
      <c r="BA6" s="11" t="n">
        <v>57.3724292308122</v>
      </c>
      <c r="BB6" s="11" t="n">
        <v>57.7908429564312</v>
      </c>
      <c r="BC6" s="11" t="n">
        <v>58.1101140540373</v>
      </c>
      <c r="BD6" s="11" t="n">
        <v>58.5031207151496</v>
      </c>
      <c r="BE6" s="11" t="n">
        <v>58.3656912995473</v>
      </c>
      <c r="BF6" s="11" t="n">
        <v>58.4198243605216</v>
      </c>
      <c r="BG6" s="11" t="n">
        <v>58.4337561280367</v>
      </c>
      <c r="BH6" s="11" t="n">
        <v>58.596568039697</v>
      </c>
      <c r="BI6" s="11" t="n">
        <v>58.7579189496706</v>
      </c>
      <c r="BJ6" s="11" t="n">
        <v>58.8517652843297</v>
      </c>
      <c r="BK6" s="11" t="n">
        <v>59.0843617223136</v>
      </c>
      <c r="BL6" s="11" t="n">
        <v>58.7988738243593</v>
      </c>
      <c r="BM6" s="11" t="n">
        <v>58.6111549851377</v>
      </c>
      <c r="BN6" s="11" t="n">
        <v>58.337086621996</v>
      </c>
      <c r="BO6" s="11" t="n">
        <v>57.956580706155</v>
      </c>
      <c r="BP6" s="11" t="n">
        <v>57.6410184245501</v>
      </c>
      <c r="BQ6" s="11" t="n">
        <v>57.3659081360029</v>
      </c>
      <c r="BR6" s="11" t="n">
        <v>57.0379301243617</v>
      </c>
      <c r="BS6" s="11" t="n">
        <v>57.021923750149</v>
      </c>
      <c r="BT6" s="11" t="n">
        <v>56.9641785965607</v>
      </c>
      <c r="BU6" s="11" t="n">
        <v>56.7794002598946</v>
      </c>
      <c r="BV6" s="11" t="n">
        <v>56.8099651191175</v>
      </c>
      <c r="BW6" s="11" t="n">
        <v>56.8706727545928</v>
      </c>
      <c r="BX6" s="11" t="n">
        <v>56.9350278900285</v>
      </c>
      <c r="BY6" s="11" t="n">
        <v>57.0272491439467</v>
      </c>
      <c r="BZ6" s="11" t="n">
        <v>56.9429449577879</v>
      </c>
      <c r="CA6" s="11" t="n">
        <v>57.0640347630587</v>
      </c>
      <c r="CB6" s="11" t="n">
        <v>57.0336537179529</v>
      </c>
      <c r="CC6" s="11" t="n">
        <v>56.8859726934371</v>
      </c>
      <c r="CD6" s="11" t="n">
        <v>56.6352476395633</v>
      </c>
      <c r="CE6" s="11" t="n">
        <v>56.1769830688198</v>
      </c>
      <c r="CF6" s="11" t="n">
        <v>55.8309881688424</v>
      </c>
      <c r="CG6" s="11" t="n">
        <v>55.5584632368465</v>
      </c>
      <c r="CH6" s="11" t="n">
        <v>55.3990516636658</v>
      </c>
      <c r="CI6" s="11" t="n">
        <v>55.4993592293964</v>
      </c>
      <c r="CJ6" s="11" t="n">
        <v>55.5427743528291</v>
      </c>
      <c r="CK6" s="11" t="n">
        <v>55.6440776183215</v>
      </c>
      <c r="CL6" s="11" t="n">
        <v>55.7321615290412</v>
      </c>
      <c r="CM6" s="11" t="n">
        <v>55.7772597209421</v>
      </c>
      <c r="CN6" s="11" t="n">
        <v>56.185739390862</v>
      </c>
      <c r="CO6" s="11" t="n">
        <v>56.3546778551445</v>
      </c>
      <c r="CP6" s="11" t="n">
        <v>56.6774167989669</v>
      </c>
      <c r="CQ6" s="11" t="n">
        <v>56.672325899604</v>
      </c>
      <c r="CR6" s="11" t="n">
        <v>57.2990090314084</v>
      </c>
      <c r="CS6" s="11" t="n">
        <v>57.28670648202</v>
      </c>
      <c r="CT6" s="11" t="n">
        <v>57.4100565024431</v>
      </c>
      <c r="CU6" s="11" t="n">
        <v>57.6139243223606</v>
      </c>
      <c r="CV6" s="11" t="n">
        <v>57.8273742695515</v>
      </c>
      <c r="CW6" s="11" t="n">
        <v>58.0765374666096</v>
      </c>
      <c r="CX6" s="11" t="n">
        <v>58.1058757898127</v>
      </c>
    </row>
    <row r="7" s="12" customFormat="true" ht="24" hidden="false" customHeight="true" outlineLevel="0" collapsed="false">
      <c r="A7" s="13" t="s">
        <v>105</v>
      </c>
      <c r="B7" s="14" t="n">
        <v>54.2147770141534</v>
      </c>
      <c r="C7" s="14" t="n">
        <v>54.0446279572533</v>
      </c>
      <c r="D7" s="14" t="n">
        <v>53.8934147723501</v>
      </c>
      <c r="E7" s="14" t="n">
        <v>53.7124427738493</v>
      </c>
      <c r="F7" s="14" t="n">
        <v>53.1941995823418</v>
      </c>
      <c r="G7" s="14" t="n">
        <v>53.018628309611</v>
      </c>
      <c r="H7" s="14" t="n">
        <v>52.9218128249728</v>
      </c>
      <c r="I7" s="14" t="n">
        <v>52.7812659173006</v>
      </c>
      <c r="J7" s="14" t="n">
        <v>52.5575905489424</v>
      </c>
      <c r="K7" s="14" t="n">
        <v>52.481001814659</v>
      </c>
      <c r="L7" s="14" t="n">
        <v>52.4676156624258</v>
      </c>
      <c r="M7" s="14" t="n">
        <v>52.5283300766002</v>
      </c>
      <c r="N7" s="14" t="n">
        <v>52.7483677419938</v>
      </c>
      <c r="O7" s="14" t="n">
        <v>52.7728654369881</v>
      </c>
      <c r="P7" s="14" t="n">
        <v>52.8062005796809</v>
      </c>
      <c r="Q7" s="14" t="n">
        <v>53.0044067103224</v>
      </c>
      <c r="R7" s="14" t="n">
        <v>52.9567159873422</v>
      </c>
      <c r="S7" s="14" t="n">
        <v>52.8992818211201</v>
      </c>
      <c r="T7" s="14" t="n">
        <v>53.0725437750656</v>
      </c>
      <c r="U7" s="14" t="n">
        <v>53.0858964007799</v>
      </c>
      <c r="V7" s="14" t="n">
        <v>53.0124768238517</v>
      </c>
      <c r="W7" s="14" t="n">
        <v>53.3359586354387</v>
      </c>
      <c r="X7" s="14" t="n">
        <v>53.6130242569928</v>
      </c>
      <c r="Y7" s="14" t="n">
        <v>53.778883161227</v>
      </c>
      <c r="Z7" s="14" t="n">
        <v>54.0556709820189</v>
      </c>
      <c r="AA7" s="14" t="n">
        <v>54.1150403523308</v>
      </c>
      <c r="AB7" s="14" t="n">
        <v>54.3429553902622</v>
      </c>
      <c r="AC7" s="14" t="n">
        <v>54.6115532730207</v>
      </c>
      <c r="AD7" s="14" t="n">
        <v>54.7496719268928</v>
      </c>
      <c r="AE7" s="14" t="n">
        <v>54.9679199156329</v>
      </c>
      <c r="AF7" s="14" t="n">
        <v>55.361702520007</v>
      </c>
      <c r="AG7" s="14" t="n">
        <v>55.7579941771897</v>
      </c>
      <c r="AH7" s="14" t="n">
        <v>56.1073816723883</v>
      </c>
      <c r="AI7" s="14" t="n">
        <v>56.3699012254368</v>
      </c>
      <c r="AJ7" s="14" t="n">
        <v>56.5416394220638</v>
      </c>
      <c r="AK7" s="14" t="n">
        <v>56.8473980769345</v>
      </c>
      <c r="AL7" s="14" t="n">
        <v>56.9607161321775</v>
      </c>
      <c r="AM7" s="14" t="n">
        <v>57.2526202739132</v>
      </c>
      <c r="AN7" s="14" t="n">
        <v>57.257523401011</v>
      </c>
      <c r="AO7" s="14" t="n">
        <v>57.5263905250359</v>
      </c>
      <c r="AP7" s="14" t="n">
        <v>57.4831711195817</v>
      </c>
      <c r="AQ7" s="14" t="n">
        <v>57.3538677240137</v>
      </c>
      <c r="AR7" s="14" t="n">
        <v>57.5879386498921</v>
      </c>
      <c r="AS7" s="14" t="n">
        <v>57.4249733852924</v>
      </c>
      <c r="AT7" s="14" t="n">
        <v>57.6450812005391</v>
      </c>
      <c r="AU7" s="14" t="n">
        <v>57.4063616247626</v>
      </c>
      <c r="AV7" s="14" t="n">
        <v>57.5784347817534</v>
      </c>
      <c r="AW7" s="14" t="n">
        <v>57.7213240553142</v>
      </c>
      <c r="AX7" s="14" t="n">
        <v>57.6568919939625</v>
      </c>
      <c r="AY7" s="14" t="n">
        <v>57.514825723841</v>
      </c>
      <c r="AZ7" s="14" t="n">
        <v>57.4969794386224</v>
      </c>
      <c r="BA7" s="14" t="n">
        <v>57.4083952094409</v>
      </c>
      <c r="BB7" s="14" t="n">
        <v>57.7355312310349</v>
      </c>
      <c r="BC7" s="14" t="n">
        <v>58.1119692501119</v>
      </c>
      <c r="BD7" s="14" t="n">
        <v>58.3735270309493</v>
      </c>
      <c r="BE7" s="14" t="n">
        <v>58.299653157045</v>
      </c>
      <c r="BF7" s="14" t="n">
        <v>58.3475153518575</v>
      </c>
      <c r="BG7" s="14" t="n">
        <v>58.32906025101</v>
      </c>
      <c r="BH7" s="14" t="n">
        <v>58.5738270862624</v>
      </c>
      <c r="BI7" s="14" t="n">
        <v>58.7290236044206</v>
      </c>
      <c r="BJ7" s="14" t="n">
        <v>58.671497169412</v>
      </c>
      <c r="BK7" s="14" t="n">
        <v>58.7388405085687</v>
      </c>
      <c r="BL7" s="14" t="n">
        <v>58.7713083991355</v>
      </c>
      <c r="BM7" s="14" t="n">
        <v>58.6068950847987</v>
      </c>
      <c r="BN7" s="14" t="n">
        <v>58.3176887556228</v>
      </c>
      <c r="BO7" s="14" t="n">
        <v>57.7933780675254</v>
      </c>
      <c r="BP7" s="14" t="n">
        <v>57.5960104318939</v>
      </c>
      <c r="BQ7" s="14" t="n">
        <v>57.2506335195748</v>
      </c>
      <c r="BR7" s="14" t="n">
        <v>56.9813219372435</v>
      </c>
      <c r="BS7" s="14" t="n">
        <v>56.8372274481972</v>
      </c>
      <c r="BT7" s="14" t="n">
        <v>56.7252247527332</v>
      </c>
      <c r="BU7" s="14" t="n">
        <v>56.6827588599849</v>
      </c>
      <c r="BV7" s="14" t="n">
        <v>56.8249591770377</v>
      </c>
      <c r="BW7" s="14" t="n">
        <v>56.8973708543311</v>
      </c>
      <c r="BX7" s="14" t="n">
        <v>56.8058031992026</v>
      </c>
      <c r="BY7" s="14" t="n">
        <v>56.7518753011617</v>
      </c>
      <c r="BZ7" s="14" t="n">
        <v>56.7552067224689</v>
      </c>
      <c r="CA7" s="14" t="n">
        <v>56.7019383994466</v>
      </c>
      <c r="CB7" s="14" t="n">
        <v>56.7583445375212</v>
      </c>
      <c r="CC7" s="14" t="n">
        <v>56.5996825345251</v>
      </c>
      <c r="CD7" s="14" t="n">
        <v>56.2752404868771</v>
      </c>
      <c r="CE7" s="14" t="n">
        <v>55.788186827121</v>
      </c>
      <c r="CF7" s="14" t="n">
        <v>55.5391291366578</v>
      </c>
      <c r="CG7" s="14" t="n">
        <v>55.4456846308315</v>
      </c>
      <c r="CH7" s="14" t="n">
        <v>55.4836996065288</v>
      </c>
      <c r="CI7" s="14" t="n">
        <v>55.4749448600923</v>
      </c>
      <c r="CJ7" s="14" t="n">
        <v>55.6541004756705</v>
      </c>
      <c r="CK7" s="14" t="n">
        <v>55.7767806830691</v>
      </c>
      <c r="CL7" s="14" t="n">
        <v>55.8797614439465</v>
      </c>
      <c r="CM7" s="14" t="n">
        <v>55.9217201054798</v>
      </c>
      <c r="CN7" s="14" t="n">
        <v>56.1260201223807</v>
      </c>
      <c r="CO7" s="14" t="n">
        <v>56.5236206510732</v>
      </c>
      <c r="CP7" s="14" t="n">
        <v>56.6578103903668</v>
      </c>
      <c r="CQ7" s="14" t="n">
        <v>56.8048363636889</v>
      </c>
      <c r="CR7" s="14" t="n">
        <v>57.2759058415085</v>
      </c>
      <c r="CS7" s="14" t="n">
        <v>57.3101836530228</v>
      </c>
      <c r="CT7" s="14" t="n">
        <v>57.467879957692</v>
      </c>
      <c r="CU7" s="14" t="n">
        <v>57.6567928608845</v>
      </c>
      <c r="CV7" s="14" t="n">
        <v>57.8587667459338</v>
      </c>
      <c r="CW7" s="14" t="n">
        <v>58.0765374666096</v>
      </c>
      <c r="CX7" s="14"/>
    </row>
    <row r="8" s="15" customFormat="true" ht="25.15" hidden="false" customHeight="true" outlineLevel="0" collapsed="false">
      <c r="A8" s="13" t="s">
        <v>106</v>
      </c>
      <c r="B8" s="14" t="n">
        <v>54.2147780268318</v>
      </c>
      <c r="C8" s="14" t="n">
        <v>54.0446276630323</v>
      </c>
      <c r="D8" s="14" t="n">
        <v>53.8934142371081</v>
      </c>
      <c r="E8" s="14" t="n">
        <v>53.7124427473431</v>
      </c>
      <c r="F8" s="14" t="n">
        <v>53.1942030146581</v>
      </c>
      <c r="G8" s="14" t="n">
        <v>53.0186284683469</v>
      </c>
      <c r="H8" s="14" t="n">
        <v>52.9218121994496</v>
      </c>
      <c r="I8" s="14" t="n">
        <v>52.7812658671276</v>
      </c>
      <c r="J8" s="14" t="n">
        <v>52.5575905362457</v>
      </c>
      <c r="K8" s="14" t="n">
        <v>52.4810037886134</v>
      </c>
      <c r="L8" s="14" t="n">
        <v>52.4676163935697</v>
      </c>
      <c r="M8" s="14" t="n">
        <v>52.5283271220676</v>
      </c>
      <c r="N8" s="14" t="n">
        <v>52.7483684070159</v>
      </c>
      <c r="O8" s="14" t="n">
        <v>52.7728637988987</v>
      </c>
      <c r="P8" s="14" t="n">
        <v>52.8062030496365</v>
      </c>
      <c r="Q8" s="14" t="n">
        <v>53.0044073821904</v>
      </c>
      <c r="R8" s="14" t="n">
        <v>52.9567152091498</v>
      </c>
      <c r="S8" s="14" t="n">
        <v>52.8992845950956</v>
      </c>
      <c r="T8" s="14" t="n">
        <v>53.0725448980625</v>
      </c>
      <c r="U8" s="14" t="n">
        <v>53.085894359997</v>
      </c>
      <c r="V8" s="14" t="n">
        <v>53.012480017885</v>
      </c>
      <c r="W8" s="14" t="n">
        <v>53.3359572500241</v>
      </c>
      <c r="X8" s="14" t="n">
        <v>53.6130232310428</v>
      </c>
      <c r="Y8" s="14" t="n">
        <v>53.7788812755832</v>
      </c>
      <c r="Z8" s="14" t="n">
        <v>54.0556684770562</v>
      </c>
      <c r="AA8" s="14" t="n">
        <v>54.1150405019624</v>
      </c>
      <c r="AB8" s="14" t="n">
        <v>54.3429538431482</v>
      </c>
      <c r="AC8" s="14" t="n">
        <v>54.6115527497816</v>
      </c>
      <c r="AD8" s="14" t="n">
        <v>54.7496699517633</v>
      </c>
      <c r="AE8" s="14" t="n">
        <v>54.9679204575662</v>
      </c>
      <c r="AF8" s="14" t="n">
        <v>55.3617000864013</v>
      </c>
      <c r="AG8" s="14" t="n">
        <v>55.7579934628297</v>
      </c>
      <c r="AH8" s="14" t="n">
        <v>56.1073837554238</v>
      </c>
      <c r="AI8" s="14" t="n">
        <v>56.3699027485795</v>
      </c>
      <c r="AJ8" s="14" t="n">
        <v>56.541638192364</v>
      </c>
      <c r="AK8" s="14" t="n">
        <v>56.8473978687135</v>
      </c>
      <c r="AL8" s="14" t="n">
        <v>56.9607170674993</v>
      </c>
      <c r="AM8" s="14" t="n">
        <v>57.252620574876</v>
      </c>
      <c r="AN8" s="14" t="n">
        <v>57.2575234168517</v>
      </c>
      <c r="AO8" s="14" t="n">
        <v>57.5263920808456</v>
      </c>
      <c r="AP8" s="14" t="n">
        <v>57.483172746077</v>
      </c>
      <c r="AQ8" s="14" t="n">
        <v>57.3538687069075</v>
      </c>
      <c r="AR8" s="14" t="n">
        <v>57.5879378395868</v>
      </c>
      <c r="AS8" s="14" t="n">
        <v>57.424974543023</v>
      </c>
      <c r="AT8" s="14" t="n">
        <v>57.6450795959235</v>
      </c>
      <c r="AU8" s="14" t="n">
        <v>57.4188685347573</v>
      </c>
      <c r="AV8" s="14" t="n">
        <v>57.5889226496675</v>
      </c>
      <c r="AW8" s="14" t="n">
        <v>57.7520934425954</v>
      </c>
      <c r="AX8" s="14" t="n">
        <v>57.6548856666354</v>
      </c>
      <c r="AY8" s="14" t="n">
        <v>57.5237299203673</v>
      </c>
      <c r="AZ8" s="14" t="n">
        <v>57.4667969045193</v>
      </c>
      <c r="BA8" s="14" t="n">
        <v>57.3653145285564</v>
      </c>
      <c r="BB8" s="14" t="n">
        <v>57.7361397771922</v>
      </c>
      <c r="BC8" s="14" t="n">
        <v>58.1824074060661</v>
      </c>
      <c r="BD8" s="14" t="n">
        <v>58.3741604475881</v>
      </c>
      <c r="BE8" s="14" t="n">
        <v>58.2538671270977</v>
      </c>
      <c r="BF8" s="14" t="n">
        <v>58.3517024422309</v>
      </c>
      <c r="BG8" s="14" t="n">
        <v>58.3299485194335</v>
      </c>
      <c r="BH8" s="14" t="n">
        <v>58.5517067629678</v>
      </c>
      <c r="BI8" s="14" t="n">
        <v>58.7283514962521</v>
      </c>
      <c r="BJ8" s="14" t="n">
        <v>58.6629511874333</v>
      </c>
      <c r="BK8" s="14" t="n">
        <v>58.7512447761784</v>
      </c>
      <c r="BL8" s="14" t="n">
        <v>58.7876432279391</v>
      </c>
      <c r="BM8" s="14" t="n">
        <v>58.6234848048298</v>
      </c>
      <c r="BN8" s="14" t="n">
        <v>58.3250838792657</v>
      </c>
      <c r="BO8" s="14" t="n">
        <v>57.8031059981888</v>
      </c>
      <c r="BP8" s="14" t="n">
        <v>57.5894487623564</v>
      </c>
      <c r="BQ8" s="14" t="n">
        <v>57.2035594885641</v>
      </c>
      <c r="BR8" s="14" t="n">
        <v>56.9692630358415</v>
      </c>
      <c r="BS8" s="14" t="n">
        <v>56.8716049866257</v>
      </c>
      <c r="BT8" s="14" t="n">
        <v>56.7277828076844</v>
      </c>
      <c r="BU8" s="14" t="n">
        <v>56.6685287029041</v>
      </c>
      <c r="BV8" s="14" t="n">
        <v>56.8038796952892</v>
      </c>
      <c r="BW8" s="14" t="n">
        <v>56.893048692127</v>
      </c>
      <c r="BX8" s="14" t="n">
        <v>56.8114434514371</v>
      </c>
      <c r="BY8" s="14" t="n">
        <v>56.7281061003129</v>
      </c>
      <c r="BZ8" s="14" t="n">
        <v>56.7814851553296</v>
      </c>
      <c r="CA8" s="14" t="n">
        <v>56.7240524592386</v>
      </c>
      <c r="CB8" s="14" t="n">
        <v>56.7236904879939</v>
      </c>
      <c r="CC8" s="14" t="n">
        <v>56.588407891162</v>
      </c>
      <c r="CD8" s="14" t="n">
        <v>56.3041744683522</v>
      </c>
      <c r="CE8" s="14" t="n">
        <v>55.8537458353769</v>
      </c>
      <c r="CF8" s="14" t="n">
        <v>55.5220540474985</v>
      </c>
      <c r="CG8" s="14" t="n">
        <v>55.3955154695273</v>
      </c>
      <c r="CH8" s="14" t="n">
        <v>55.465133780637</v>
      </c>
      <c r="CI8" s="14" t="n">
        <v>55.4915761953215</v>
      </c>
      <c r="CJ8" s="14" t="n">
        <v>55.6710476788337</v>
      </c>
      <c r="CK8" s="14" t="n">
        <v>55.809984187946</v>
      </c>
      <c r="CL8" s="14" t="n">
        <v>55.8745363839595</v>
      </c>
      <c r="CM8" s="14" t="n">
        <v>55.8661877549789</v>
      </c>
      <c r="CN8" s="14" t="n">
        <v>56.1301228857564</v>
      </c>
      <c r="CO8" s="14" t="n">
        <v>56.5227146484517</v>
      </c>
      <c r="CP8" s="14" t="n">
        <v>56.6710635930258</v>
      </c>
      <c r="CQ8" s="14" t="n">
        <v>56.8180501327855</v>
      </c>
      <c r="CR8" s="14" t="n">
        <v>57.2771539995818</v>
      </c>
      <c r="CS8" s="14" t="n">
        <v>57.2929371926524</v>
      </c>
      <c r="CT8" s="14" t="n">
        <v>57.4626690327872</v>
      </c>
      <c r="CU8" s="14" t="n">
        <v>57.7322856103394</v>
      </c>
      <c r="CV8" s="14" t="n">
        <v>57.8541556555933</v>
      </c>
      <c r="CW8" s="14" t="n">
        <v>58.0412749528651</v>
      </c>
      <c r="CX8" s="14" t="n">
        <v>58.1058757898127</v>
      </c>
    </row>
    <row r="9" s="19" customFormat="true" ht="12.75" hidden="false" customHeight="false" outlineLevel="0" collapsed="false">
      <c r="A9" s="16" t="n">
        <v>3998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8"/>
      <c r="AC9" s="18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</row>
    <row r="10" s="19" customFormat="true" ht="12.75" hidden="false" customHeight="false" outlineLevel="0" collapsed="false">
      <c r="A10" s="16" t="n">
        <v>400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/>
      <c r="AB10" s="18"/>
      <c r="AC10" s="18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</row>
    <row r="11" s="19" customFormat="true" ht="12.75" hidden="false" customHeight="false" outlineLevel="0" collapsed="false">
      <c r="A11" s="16" t="n">
        <v>4016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/>
      <c r="AB11" s="18"/>
      <c r="AC11" s="18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</row>
    <row r="12" s="19" customFormat="true" ht="12.75" hidden="false" customHeight="false" outlineLevel="0" collapsed="false">
      <c r="A12" s="16" t="n">
        <v>402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/>
      <c r="AB12" s="18"/>
      <c r="AC12" s="18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s="19" customFormat="true" ht="12.75" hidden="false" customHeight="false" outlineLevel="0" collapsed="false">
      <c r="A13" s="16" t="n">
        <v>4035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s="19" customFormat="true" ht="12.75" hidden="false" customHeight="false" outlineLevel="0" collapsed="false">
      <c r="A14" s="16" t="n">
        <v>4044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  <c r="AB14" s="18"/>
      <c r="AC14" s="18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s="19" customFormat="true" ht="12.75" hidden="false" customHeight="false" outlineLevel="0" collapsed="false">
      <c r="A15" s="16" t="n">
        <v>405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</row>
    <row r="16" s="19" customFormat="true" ht="12.75" hidden="false" customHeight="false" outlineLevel="0" collapsed="false">
      <c r="A16" s="16" t="n">
        <v>40634</v>
      </c>
      <c r="B16" s="20" t="n">
        <v>53.6666947513867</v>
      </c>
      <c r="C16" s="20" t="n">
        <v>53.4910707339468</v>
      </c>
      <c r="D16" s="20" t="n">
        <v>53.2034459431412</v>
      </c>
      <c r="E16" s="20" t="n">
        <v>52.9214563053489</v>
      </c>
      <c r="F16" s="20" t="n">
        <v>52.6690270099926</v>
      </c>
      <c r="G16" s="20"/>
      <c r="H16" s="20" t="n">
        <v>52.3050197302352</v>
      </c>
      <c r="I16" s="20" t="n">
        <v>52.0713371951974</v>
      </c>
      <c r="J16" s="20" t="n">
        <v>51.8842657733559</v>
      </c>
      <c r="K16" s="20" t="n">
        <v>51.7079840366444</v>
      </c>
      <c r="L16" s="20" t="n">
        <v>51.7943808689586</v>
      </c>
      <c r="M16" s="20" t="n">
        <v>51.8743927359046</v>
      </c>
      <c r="N16" s="20" t="n">
        <v>51.960191689502</v>
      </c>
      <c r="O16" s="20" t="n">
        <v>52.0961723915365</v>
      </c>
      <c r="P16" s="20" t="n">
        <v>52.0492756534619</v>
      </c>
      <c r="Q16" s="20" t="n">
        <v>52.2723314272463</v>
      </c>
      <c r="R16" s="20" t="n">
        <v>52.2861152725402</v>
      </c>
      <c r="S16" s="20" t="n">
        <v>52.1821607367334</v>
      </c>
      <c r="T16" s="20" t="n">
        <v>52.342521499811</v>
      </c>
      <c r="U16" s="20" t="n">
        <v>52.2353941882541</v>
      </c>
      <c r="V16" s="20" t="n">
        <v>52.2934321267778</v>
      </c>
      <c r="W16" s="20" t="n">
        <v>52.5570193304035</v>
      </c>
      <c r="X16" s="20" t="n">
        <v>52.8105982607707</v>
      </c>
      <c r="Y16" s="20" t="n">
        <v>52.9753916217742</v>
      </c>
      <c r="Z16" s="20" t="n">
        <v>53.2337914021651</v>
      </c>
      <c r="AA16" s="21" t="n">
        <v>53.3792833936091</v>
      </c>
      <c r="AB16" s="21" t="n">
        <v>53.62465644752</v>
      </c>
      <c r="AC16" s="21" t="n">
        <v>53.8367759479332</v>
      </c>
      <c r="AD16" s="20" t="n">
        <v>53.9298886278073</v>
      </c>
      <c r="AE16" s="20" t="n">
        <v>54.2986011057389</v>
      </c>
      <c r="AF16" s="20" t="n">
        <v>54.5893429636636</v>
      </c>
      <c r="AG16" s="20" t="n">
        <v>55.0670680928761</v>
      </c>
      <c r="AH16" s="20" t="n">
        <v>55.3558473291982</v>
      </c>
      <c r="AI16" s="20" t="n">
        <v>55.6803783719313</v>
      </c>
      <c r="AJ16" s="20" t="n">
        <v>55.7437461491453</v>
      </c>
      <c r="AK16" s="20" t="n">
        <v>55.9635549896481</v>
      </c>
      <c r="AL16" s="20" t="n">
        <v>56.2473226675776</v>
      </c>
      <c r="AM16" s="20" t="n">
        <v>56.5146579211215</v>
      </c>
      <c r="AN16" s="20" t="n">
        <v>56.61548929193</v>
      </c>
      <c r="AO16" s="20" t="n">
        <v>56.8610788956615</v>
      </c>
      <c r="AP16" s="20" t="n">
        <v>56.8413664468451</v>
      </c>
      <c r="AQ16" s="20" t="n">
        <v>57.0864013799334</v>
      </c>
      <c r="AR16" s="20" t="n">
        <v>57.4633696882531</v>
      </c>
      <c r="AS16" s="20" t="n">
        <v>57.6235598176247</v>
      </c>
      <c r="AT16" s="20" t="n">
        <v>57.7210411367989</v>
      </c>
      <c r="AU16" s="20" t="n">
        <v>57.4177189547007</v>
      </c>
      <c r="AV16" s="20" t="n">
        <v>57.4280112121975</v>
      </c>
      <c r="AW16" s="20" t="n">
        <v>57.612842006328</v>
      </c>
      <c r="AX16" s="20" t="n">
        <v>57.5463797822557</v>
      </c>
      <c r="AY16" s="20" t="n">
        <v>57.460955346343</v>
      </c>
      <c r="AZ16" s="20" t="n">
        <v>57.4496521576037</v>
      </c>
      <c r="BA16" s="22" t="n">
        <v>57.3724292308122</v>
      </c>
      <c r="BB16" s="22" t="n">
        <v>57.7908429564312</v>
      </c>
      <c r="BC16" s="22" t="n">
        <v>58.1101140540373</v>
      </c>
      <c r="BD16" s="22" t="n">
        <v>58.5031207151496</v>
      </c>
      <c r="BE16" s="22" t="n">
        <v>58.3656912995473</v>
      </c>
      <c r="BF16" s="22" t="n">
        <v>58.4198243605216</v>
      </c>
      <c r="BG16" s="22" t="n">
        <v>58.4337561280367</v>
      </c>
      <c r="BH16" s="22" t="n">
        <v>58.596568039697</v>
      </c>
      <c r="BI16" s="22" t="n">
        <v>58.7579189496706</v>
      </c>
      <c r="BJ16" s="22" t="n">
        <v>58.8517652843297</v>
      </c>
      <c r="BK16" s="22" t="n">
        <v>59.0843617223136</v>
      </c>
      <c r="BL16" s="22" t="n">
        <v>58.7988738243593</v>
      </c>
      <c r="BM16" s="22" t="n">
        <v>58.6111549851377</v>
      </c>
      <c r="BN16" s="22" t="n">
        <v>58.337086621996</v>
      </c>
      <c r="BO16" s="22" t="n">
        <v>57.956580706155</v>
      </c>
      <c r="BP16" s="22" t="n">
        <v>57.6410184245501</v>
      </c>
      <c r="BQ16" s="22" t="n">
        <v>57.3659081360029</v>
      </c>
      <c r="BR16" s="22" t="n">
        <v>57.0379301243617</v>
      </c>
      <c r="BS16" s="22" t="n">
        <v>57.021923750149</v>
      </c>
      <c r="BT16" s="22" t="n">
        <v>56.9641785965607</v>
      </c>
      <c r="BU16" s="22" t="n">
        <v>56.7794002598946</v>
      </c>
      <c r="BV16" s="22" t="n">
        <v>56.8099651191175</v>
      </c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</row>
    <row r="17" s="19" customFormat="true" ht="12" hidden="false" customHeight="true" outlineLevel="0" collapsed="false">
      <c r="A17" s="16" t="n">
        <v>40725</v>
      </c>
      <c r="B17" s="20" t="n">
        <v>54.3409046193061</v>
      </c>
      <c r="C17" s="20" t="n">
        <v>54.1075761006707</v>
      </c>
      <c r="D17" s="20" t="n">
        <v>53.8355821945202</v>
      </c>
      <c r="E17" s="20" t="n">
        <v>53.5619544282919</v>
      </c>
      <c r="F17" s="20" t="n">
        <v>53.2950314460389</v>
      </c>
      <c r="G17" s="20" t="n">
        <v>53.0193304706383</v>
      </c>
      <c r="H17" s="20" t="n">
        <v>52.9585972764958</v>
      </c>
      <c r="I17" s="20" t="n">
        <v>52.739367944225</v>
      </c>
      <c r="J17" s="20" t="n">
        <v>52.5519834355615</v>
      </c>
      <c r="K17" s="20" t="n">
        <v>52.4055711549895</v>
      </c>
      <c r="L17" s="20" t="n">
        <v>52.4836839189776</v>
      </c>
      <c r="M17" s="20" t="n">
        <v>52.5999840895893</v>
      </c>
      <c r="N17" s="20" t="n">
        <v>52.7100016751015</v>
      </c>
      <c r="O17" s="20" t="n">
        <v>52.828487644461</v>
      </c>
      <c r="P17" s="20" t="n">
        <v>52.7557748059355</v>
      </c>
      <c r="Q17" s="20" t="n">
        <v>53.0030087479258</v>
      </c>
      <c r="R17" s="20" t="n">
        <v>52.9770947064141</v>
      </c>
      <c r="S17" s="20" t="n">
        <v>52.9507166275096</v>
      </c>
      <c r="T17" s="20" t="n">
        <v>53.0571303089744</v>
      </c>
      <c r="U17" s="20" t="n">
        <v>52.944286367564</v>
      </c>
      <c r="V17" s="20" t="n">
        <v>53.0731108821052</v>
      </c>
      <c r="W17" s="20" t="n">
        <v>53.3155667429436</v>
      </c>
      <c r="X17" s="20" t="n">
        <v>53.5807142059278</v>
      </c>
      <c r="Y17" s="20" t="n">
        <v>53.7546213313823</v>
      </c>
      <c r="Z17" s="20" t="n">
        <v>54.0153388690628</v>
      </c>
      <c r="AA17" s="21" t="n">
        <v>54.1500672146733</v>
      </c>
      <c r="AB17" s="21" t="n">
        <v>54.3975573409316</v>
      </c>
      <c r="AC17" s="21" t="n">
        <v>54.6152738287393</v>
      </c>
      <c r="AD17" s="20" t="n">
        <v>54.7271957425564</v>
      </c>
      <c r="AE17" s="20" t="n">
        <v>55.0637530030418</v>
      </c>
      <c r="AF17" s="20" t="n">
        <v>55.329070299261</v>
      </c>
      <c r="AG17" s="20" t="n">
        <v>55.8269512339318</v>
      </c>
      <c r="AH17" s="20" t="n">
        <v>56.1235453630734</v>
      </c>
      <c r="AI17" s="20" t="n">
        <v>56.4541792750264</v>
      </c>
      <c r="AJ17" s="20" t="n">
        <v>56.493091391871</v>
      </c>
      <c r="AK17" s="20" t="n">
        <v>56.6639227650666</v>
      </c>
      <c r="AL17" s="20" t="n">
        <v>56.9430621519407</v>
      </c>
      <c r="AM17" s="20" t="n">
        <v>57.2628254642221</v>
      </c>
      <c r="AN17" s="20" t="n">
        <v>57.3835039302052</v>
      </c>
      <c r="AO17" s="20" t="n">
        <v>57.5593113575615</v>
      </c>
      <c r="AP17" s="20" t="n">
        <v>57.4200803992004</v>
      </c>
      <c r="AQ17" s="20" t="n">
        <v>57.246087982209</v>
      </c>
      <c r="AR17" s="20" t="n">
        <v>57.5574730009422</v>
      </c>
      <c r="AS17" s="20" t="n">
        <v>57.6010121974709</v>
      </c>
      <c r="AT17" s="20" t="n">
        <v>57.6642896155826</v>
      </c>
      <c r="AU17" s="20" t="n">
        <v>57.4234869326072</v>
      </c>
      <c r="AV17" s="20" t="n">
        <v>57.4374994933971</v>
      </c>
      <c r="AW17" s="20" t="n">
        <v>57.6197311081036</v>
      </c>
      <c r="AX17" s="20" t="n">
        <v>57.5515941881482</v>
      </c>
      <c r="AY17" s="20" t="n">
        <v>57.4560538970762</v>
      </c>
      <c r="AZ17" s="20" t="n">
        <v>57.4540341406662</v>
      </c>
      <c r="BA17" s="22" t="n">
        <v>57.380199785766</v>
      </c>
      <c r="BB17" s="22" t="n">
        <v>57.7883539901091</v>
      </c>
      <c r="BC17" s="22" t="n">
        <v>58.1290072887345</v>
      </c>
      <c r="BD17" s="22" t="n">
        <v>58.5166042061186</v>
      </c>
      <c r="BE17" s="22" t="n">
        <v>58.3599249267007</v>
      </c>
      <c r="BF17" s="22" t="n">
        <v>58.4057263634302</v>
      </c>
      <c r="BG17" s="22" t="n">
        <v>58.4568517366027</v>
      </c>
      <c r="BH17" s="22" t="n">
        <v>58.5946383230072</v>
      </c>
      <c r="BI17" s="22" t="n">
        <v>58.7458765984274</v>
      </c>
      <c r="BJ17" s="22" t="n">
        <v>58.8701833343293</v>
      </c>
      <c r="BK17" s="22" t="n">
        <v>59.0860197009847</v>
      </c>
      <c r="BL17" s="22" t="n">
        <v>58.7963647598696</v>
      </c>
      <c r="BM17" s="22" t="n">
        <v>58.5776605220383</v>
      </c>
      <c r="BN17" s="22" t="n">
        <v>58.3203511908234</v>
      </c>
      <c r="BO17" s="22" t="n">
        <v>57.9580839278663</v>
      </c>
      <c r="BP17" s="22" t="n">
        <v>57.6436779639623</v>
      </c>
      <c r="BQ17" s="22" t="n">
        <v>57.3701540816344</v>
      </c>
      <c r="BR17" s="22" t="n">
        <v>57.022146151097</v>
      </c>
      <c r="BS17" s="22" t="n">
        <v>56.9885543692285</v>
      </c>
      <c r="BT17" s="22" t="n">
        <v>56.9793382265305</v>
      </c>
      <c r="BU17" s="22" t="n">
        <v>56.8271096390049</v>
      </c>
      <c r="BV17" s="22" t="n">
        <v>56.8800514028615</v>
      </c>
      <c r="BW17" s="22" t="n">
        <v>56.8706727545928</v>
      </c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</row>
    <row r="18" s="19" customFormat="true" ht="12.75" hidden="false" customHeight="false" outlineLevel="0" collapsed="false">
      <c r="A18" s="16" t="n">
        <v>40816</v>
      </c>
      <c r="B18" s="20" t="n">
        <v>54.3448151056106</v>
      </c>
      <c r="C18" s="20" t="n">
        <v>54.1092728482862</v>
      </c>
      <c r="D18" s="20" t="n">
        <v>53.8330934015429</v>
      </c>
      <c r="E18" s="20" t="n">
        <v>53.5625282200344</v>
      </c>
      <c r="F18" s="20" t="n">
        <v>53.2978003339858</v>
      </c>
      <c r="G18" s="20" t="n">
        <v>53.0173760754647</v>
      </c>
      <c r="H18" s="20" t="n">
        <v>52.9585492249752</v>
      </c>
      <c r="I18" s="20" t="n">
        <v>52.7388553863455</v>
      </c>
      <c r="J18" s="20" t="n">
        <v>52.5582090775684</v>
      </c>
      <c r="K18" s="20" t="n">
        <v>52.3983573122197</v>
      </c>
      <c r="L18" s="20" t="n">
        <v>52.4817166206226</v>
      </c>
      <c r="M18" s="20" t="n">
        <v>52.603659828735</v>
      </c>
      <c r="N18" s="20" t="n">
        <v>52.7165727075166</v>
      </c>
      <c r="O18" s="20" t="n">
        <v>52.8215162876203</v>
      </c>
      <c r="P18" s="20" t="n">
        <v>52.7516039104493</v>
      </c>
      <c r="Q18" s="20" t="n">
        <v>53.0028389389983</v>
      </c>
      <c r="R18" s="20" t="n">
        <v>52.9838251129227</v>
      </c>
      <c r="S18" s="20" t="n">
        <v>52.9488840103184</v>
      </c>
      <c r="T18" s="20" t="n">
        <v>53.0511057471685</v>
      </c>
      <c r="U18" s="20" t="n">
        <v>52.9460457666821</v>
      </c>
      <c r="V18" s="20" t="n">
        <v>53.0805873371515</v>
      </c>
      <c r="W18" s="20" t="n">
        <v>53.313987453715</v>
      </c>
      <c r="X18" s="20" t="n">
        <v>53.5747669826924</v>
      </c>
      <c r="Y18" s="20" t="n">
        <v>53.7600387616663</v>
      </c>
      <c r="Z18" s="20" t="n">
        <v>54.0167758922234</v>
      </c>
      <c r="AA18" s="21" t="n">
        <v>54.1481316832905</v>
      </c>
      <c r="AB18" s="21" t="n">
        <v>54.3987778137232</v>
      </c>
      <c r="AC18" s="21" t="n">
        <v>54.6183647676265</v>
      </c>
      <c r="AD18" s="20" t="n">
        <v>54.723324112863</v>
      </c>
      <c r="AE18" s="20" t="n">
        <v>55.0622936005932</v>
      </c>
      <c r="AF18" s="20" t="n">
        <v>55.3324894629334</v>
      </c>
      <c r="AG18" s="20" t="n">
        <v>55.8258276815882</v>
      </c>
      <c r="AH18" s="20" t="n">
        <v>56.1231420950621</v>
      </c>
      <c r="AI18" s="20" t="n">
        <v>56.4526278927229</v>
      </c>
      <c r="AJ18" s="20" t="n">
        <v>56.4977357133212</v>
      </c>
      <c r="AK18" s="20" t="n">
        <v>56.6615333677078</v>
      </c>
      <c r="AL18" s="20" t="n">
        <v>56.9408240533443</v>
      </c>
      <c r="AM18" s="20" t="n">
        <v>57.2610337518842</v>
      </c>
      <c r="AN18" s="20" t="n">
        <v>57.3895816536556</v>
      </c>
      <c r="AO18" s="20" t="n">
        <v>57.5586425124521</v>
      </c>
      <c r="AP18" s="20" t="n">
        <v>57.4153811463324</v>
      </c>
      <c r="AQ18" s="20" t="n">
        <v>57.2440776928328</v>
      </c>
      <c r="AR18" s="20" t="n">
        <v>57.5607107499986</v>
      </c>
      <c r="AS18" s="20" t="n">
        <v>57.6074631542748</v>
      </c>
      <c r="AT18" s="20" t="n">
        <v>57.6603868616807</v>
      </c>
      <c r="AU18" s="20" t="n">
        <v>57.420452679972</v>
      </c>
      <c r="AV18" s="20" t="n">
        <v>57.4405381679314</v>
      </c>
      <c r="AW18" s="20" t="n">
        <v>57.627782862747</v>
      </c>
      <c r="AX18" s="20" t="n">
        <v>57.5439246955404</v>
      </c>
      <c r="AY18" s="20" t="n">
        <v>57.4537545321396</v>
      </c>
      <c r="AZ18" s="20" t="n">
        <v>57.4598470390112</v>
      </c>
      <c r="BA18" s="22" t="n">
        <v>57.3813449327047</v>
      </c>
      <c r="BB18" s="22" t="n">
        <v>57.7851568144211</v>
      </c>
      <c r="BC18" s="22" t="n">
        <v>58.1274774279694</v>
      </c>
      <c r="BD18" s="22" t="n">
        <v>58.5196613459567</v>
      </c>
      <c r="BE18" s="22" t="n">
        <v>58.3606650784863</v>
      </c>
      <c r="BF18" s="22" t="n">
        <v>58.3989457248062</v>
      </c>
      <c r="BG18" s="22" t="n">
        <v>58.4627188677403</v>
      </c>
      <c r="BH18" s="22" t="n">
        <v>58.5979003773819</v>
      </c>
      <c r="BI18" s="22" t="n">
        <v>58.742351254584</v>
      </c>
      <c r="BJ18" s="22" t="n">
        <v>58.859693073223</v>
      </c>
      <c r="BK18" s="22" t="n">
        <v>59.095798312153</v>
      </c>
      <c r="BL18" s="22" t="n">
        <v>58.8005783656964</v>
      </c>
      <c r="BM18" s="22" t="n">
        <v>58.5706390760881</v>
      </c>
      <c r="BN18" s="22" t="n">
        <v>58.3142384431144</v>
      </c>
      <c r="BO18" s="22" t="n">
        <v>57.9635924861514</v>
      </c>
      <c r="BP18" s="22" t="n">
        <v>57.652255589691</v>
      </c>
      <c r="BQ18" s="22" t="n">
        <v>57.3689803842147</v>
      </c>
      <c r="BR18" s="22" t="n">
        <v>57.0103093251601</v>
      </c>
      <c r="BS18" s="22" t="n">
        <v>57.0086625676264</v>
      </c>
      <c r="BT18" s="22" t="n">
        <v>56.9564476449382</v>
      </c>
      <c r="BU18" s="22" t="n">
        <v>56.8211787564629</v>
      </c>
      <c r="BV18" s="22" t="n">
        <v>56.8912166625877</v>
      </c>
      <c r="BW18" s="22" t="n">
        <v>56.9268801764455</v>
      </c>
      <c r="BX18" s="22" t="n">
        <v>56.9350278900285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</row>
    <row r="19" s="19" customFormat="true" ht="12.75" hidden="false" customHeight="false" outlineLevel="0" collapsed="false">
      <c r="A19" s="16" t="n">
        <v>40913</v>
      </c>
      <c r="B19" s="20" t="n">
        <v>54.3186758041848</v>
      </c>
      <c r="C19" s="20" t="n">
        <v>54.0900592545246</v>
      </c>
      <c r="D19" s="20" t="n">
        <v>53.8523726986536</v>
      </c>
      <c r="E19" s="20" t="n">
        <v>53.5729345474549</v>
      </c>
      <c r="F19" s="20" t="n">
        <v>53.2963390075587</v>
      </c>
      <c r="G19" s="20" t="n">
        <v>53.0141231860525</v>
      </c>
      <c r="H19" s="20" t="n">
        <v>52.9477157270484</v>
      </c>
      <c r="I19" s="20" t="n">
        <v>52.7292568422448</v>
      </c>
      <c r="J19" s="20" t="n">
        <v>52.5809929762058</v>
      </c>
      <c r="K19" s="20" t="n">
        <v>52.4250617316036</v>
      </c>
      <c r="L19" s="20" t="n">
        <v>52.4702642529489</v>
      </c>
      <c r="M19" s="20" t="n">
        <v>52.5708268752386</v>
      </c>
      <c r="N19" s="20" t="n">
        <v>52.7169474637433</v>
      </c>
      <c r="O19" s="20" t="n">
        <v>52.8506226060918</v>
      </c>
      <c r="P19" s="20" t="n">
        <v>52.7755853914035</v>
      </c>
      <c r="Q19" s="20" t="n">
        <v>52.9886946033874</v>
      </c>
      <c r="R19" s="20" t="n">
        <v>52.9421760238224</v>
      </c>
      <c r="S19" s="20" t="n">
        <v>52.9392475280917</v>
      </c>
      <c r="T19" s="20" t="n">
        <v>53.0963033770227</v>
      </c>
      <c r="U19" s="20" t="n">
        <v>52.9597413163149</v>
      </c>
      <c r="V19" s="20" t="n">
        <v>53.0259659743055</v>
      </c>
      <c r="W19" s="20" t="n">
        <v>53.3099244214909</v>
      </c>
      <c r="X19" s="20" t="n">
        <v>53.6061219766392</v>
      </c>
      <c r="Y19" s="20" t="n">
        <v>53.736622122176</v>
      </c>
      <c r="Z19" s="20" t="n">
        <v>54.017309420692</v>
      </c>
      <c r="AA19" s="21" t="n">
        <v>54.1838784413989</v>
      </c>
      <c r="AB19" s="21" t="n">
        <v>54.372520112486</v>
      </c>
      <c r="AC19" s="21" t="n">
        <v>54.587469850451</v>
      </c>
      <c r="AD19" s="20" t="n">
        <v>54.7571254216295</v>
      </c>
      <c r="AE19" s="20" t="n">
        <v>55.078729828983</v>
      </c>
      <c r="AF19" s="20" t="n">
        <v>55.3146456243412</v>
      </c>
      <c r="AG19" s="20" t="n">
        <v>55.84717461133</v>
      </c>
      <c r="AH19" s="20" t="n">
        <v>56.1332929032275</v>
      </c>
      <c r="AI19" s="20" t="n">
        <v>56.4046232985506</v>
      </c>
      <c r="AJ19" s="20" t="n">
        <v>56.4976405462203</v>
      </c>
      <c r="AK19" s="20" t="n">
        <v>56.7002918428494</v>
      </c>
      <c r="AL19" s="20" t="n">
        <v>56.9375581149124</v>
      </c>
      <c r="AM19" s="20" t="n">
        <v>57.2418249633558</v>
      </c>
      <c r="AN19" s="20" t="n">
        <v>57.3908706804908</v>
      </c>
      <c r="AO19" s="20" t="n">
        <v>57.5493228249674</v>
      </c>
      <c r="AP19" s="20" t="n">
        <v>57.418440560556</v>
      </c>
      <c r="AQ19" s="20" t="n">
        <v>57.2742306680606</v>
      </c>
      <c r="AR19" s="20" t="n">
        <v>57.5486705565231</v>
      </c>
      <c r="AS19" s="20" t="n">
        <v>57.5597069122933</v>
      </c>
      <c r="AT19" s="20" t="n">
        <v>57.6793381618402</v>
      </c>
      <c r="AU19" s="20" t="n">
        <v>57.4755786809739</v>
      </c>
      <c r="AV19" s="20" t="n">
        <v>57.4186914977908</v>
      </c>
      <c r="AW19" s="20" t="n">
        <v>57.5810187682887</v>
      </c>
      <c r="AX19" s="20" t="n">
        <v>57.5483893302851</v>
      </c>
      <c r="AY19" s="20" t="n">
        <v>57.4771255680487</v>
      </c>
      <c r="AZ19" s="20" t="n">
        <v>57.4560586478664</v>
      </c>
      <c r="BA19" s="22" t="n">
        <v>57.3913576672575</v>
      </c>
      <c r="BB19" s="22" t="n">
        <v>57.7815822446451</v>
      </c>
      <c r="BC19" s="22" t="n">
        <v>58.1124620246329</v>
      </c>
      <c r="BD19" s="22" t="n">
        <v>58.5204883257964</v>
      </c>
      <c r="BE19" s="22" t="n">
        <v>58.3753542162039</v>
      </c>
      <c r="BF19" s="22" t="n">
        <v>58.3996456378851</v>
      </c>
      <c r="BG19" s="22" t="n">
        <v>58.4426304136885</v>
      </c>
      <c r="BH19" s="22" t="n">
        <v>58.5986871274669</v>
      </c>
      <c r="BI19" s="22" t="n">
        <v>58.7642781304632</v>
      </c>
      <c r="BJ19" s="22" t="n">
        <v>58.8618087615992</v>
      </c>
      <c r="BK19" s="22" t="n">
        <v>59.0680429067505</v>
      </c>
      <c r="BL19" s="22" t="n">
        <v>58.804168930139</v>
      </c>
      <c r="BM19" s="22" t="n">
        <v>58.5924129787597</v>
      </c>
      <c r="BN19" s="22" t="n">
        <v>58.3112132139845</v>
      </c>
      <c r="BO19" s="22" t="n">
        <v>57.955906924594</v>
      </c>
      <c r="BP19" s="22" t="n">
        <v>57.6411903958489</v>
      </c>
      <c r="BQ19" s="22" t="n">
        <v>57.358064254179</v>
      </c>
      <c r="BR19" s="22" t="n">
        <v>57.0472430812889</v>
      </c>
      <c r="BS19" s="22" t="n">
        <v>57.0138075626728</v>
      </c>
      <c r="BT19" s="22" t="n">
        <v>56.9338686738444</v>
      </c>
      <c r="BU19" s="22" t="n">
        <v>56.8268411684107</v>
      </c>
      <c r="BV19" s="22" t="n">
        <v>56.8900983055845</v>
      </c>
      <c r="BW19" s="22" t="n">
        <v>56.9261521791127</v>
      </c>
      <c r="BX19" s="22" t="n">
        <v>56.9588476054424</v>
      </c>
      <c r="BY19" s="22" t="n">
        <v>57.0272491439467</v>
      </c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</row>
    <row r="20" s="19" customFormat="true" ht="12.75" hidden="false" customHeight="false" outlineLevel="0" collapsed="false">
      <c r="A20" s="16" t="n">
        <v>41001</v>
      </c>
      <c r="B20" s="20" t="n">
        <v>54.3141162067772</v>
      </c>
      <c r="C20" s="20" t="n">
        <v>54.097628921358</v>
      </c>
      <c r="D20" s="20" t="n">
        <v>53.8498819093969</v>
      </c>
      <c r="E20" s="20" t="n">
        <v>53.5712329733888</v>
      </c>
      <c r="F20" s="20" t="n">
        <v>53.3081054197063</v>
      </c>
      <c r="G20" s="20" t="n">
        <v>53.035734390962</v>
      </c>
      <c r="H20" s="20" t="n">
        <v>52.9232617224116</v>
      </c>
      <c r="I20" s="20" t="n">
        <v>52.7303464807647</v>
      </c>
      <c r="J20" s="20" t="n">
        <v>52.583778444441</v>
      </c>
      <c r="K20" s="20" t="n">
        <v>52.4323566544055</v>
      </c>
      <c r="L20" s="20" t="n">
        <v>52.4712017022727</v>
      </c>
      <c r="M20" s="20" t="n">
        <v>52.5748899375843</v>
      </c>
      <c r="N20" s="20" t="n">
        <v>52.7173398433529</v>
      </c>
      <c r="O20" s="20" t="n">
        <v>52.8541868203102</v>
      </c>
      <c r="P20" s="20" t="n">
        <v>52.7774137383634</v>
      </c>
      <c r="Q20" s="20" t="n">
        <v>52.9781690748658</v>
      </c>
      <c r="R20" s="20" t="n">
        <v>52.9367400412031</v>
      </c>
      <c r="S20" s="20" t="n">
        <v>52.9502850525397</v>
      </c>
      <c r="T20" s="20" t="n">
        <v>53.1000343141206</v>
      </c>
      <c r="U20" s="20" t="n">
        <v>52.9538006811747</v>
      </c>
      <c r="V20" s="20" t="n">
        <v>53.0347244616315</v>
      </c>
      <c r="W20" s="20" t="n">
        <v>53.3129154800831</v>
      </c>
      <c r="X20" s="20" t="n">
        <v>53.6032829050172</v>
      </c>
      <c r="Y20" s="20" t="n">
        <v>53.746521819792</v>
      </c>
      <c r="Z20" s="20" t="n">
        <v>54.0157686637325</v>
      </c>
      <c r="AA20" s="21" t="n">
        <v>54.1922810521318</v>
      </c>
      <c r="AB20" s="21" t="n">
        <v>54.3687718265866</v>
      </c>
      <c r="AC20" s="21" t="n">
        <v>54.5904601208667</v>
      </c>
      <c r="AD20" s="20" t="n">
        <v>54.7569456142576</v>
      </c>
      <c r="AE20" s="20" t="n">
        <v>55.081429286405</v>
      </c>
      <c r="AF20" s="20" t="n">
        <v>55.3157504641133</v>
      </c>
      <c r="AG20" s="20" t="n">
        <v>55.8443003684879</v>
      </c>
      <c r="AH20" s="20" t="n">
        <v>56.1408460243216</v>
      </c>
      <c r="AI20" s="20" t="n">
        <v>56.4091097409561</v>
      </c>
      <c r="AJ20" s="20" t="n">
        <v>56.5032019079491</v>
      </c>
      <c r="AK20" s="20" t="n">
        <v>56.6944574288213</v>
      </c>
      <c r="AL20" s="20" t="n">
        <v>56.9433530220452</v>
      </c>
      <c r="AM20" s="20" t="n">
        <v>57.2507369807097</v>
      </c>
      <c r="AN20" s="20" t="n">
        <v>57.3828551343476</v>
      </c>
      <c r="AO20" s="20" t="n">
        <v>57.5504831771369</v>
      </c>
      <c r="AP20" s="20" t="n">
        <v>57.4131985367182</v>
      </c>
      <c r="AQ20" s="20" t="n">
        <v>57.2910241695332</v>
      </c>
      <c r="AR20" s="20" t="n">
        <v>57.5279467344855</v>
      </c>
      <c r="AS20" s="20" t="n">
        <v>57.5622934517166</v>
      </c>
      <c r="AT20" s="20" t="n">
        <v>57.6818818678448</v>
      </c>
      <c r="AU20" s="20" t="n">
        <v>57.4784355518755</v>
      </c>
      <c r="AV20" s="20" t="n">
        <v>57.4181634480716</v>
      </c>
      <c r="AW20" s="20" t="n">
        <v>57.5783934908913</v>
      </c>
      <c r="AX20" s="20" t="n">
        <v>57.5603784418307</v>
      </c>
      <c r="AY20" s="20" t="n">
        <v>57.4898487333631</v>
      </c>
      <c r="AZ20" s="20" t="n">
        <v>57.4396600517603</v>
      </c>
      <c r="BA20" s="22" t="n">
        <v>57.3790471981251</v>
      </c>
      <c r="BB20" s="22" t="n">
        <v>57.8141770229128</v>
      </c>
      <c r="BC20" s="22" t="n">
        <v>58.1400738513427</v>
      </c>
      <c r="BD20" s="22" t="n">
        <v>58.4669715364216</v>
      </c>
      <c r="BE20" s="22" t="n">
        <v>58.3762546567609</v>
      </c>
      <c r="BF20" s="22" t="n">
        <v>58.4272193779784</v>
      </c>
      <c r="BG20" s="22" t="n">
        <v>58.4694985694091</v>
      </c>
      <c r="BH20" s="22" t="n">
        <v>58.5507281596577</v>
      </c>
      <c r="BI20" s="22" t="n">
        <v>58.7819159685029</v>
      </c>
      <c r="BJ20" s="22" t="n">
        <v>58.8687643837096</v>
      </c>
      <c r="BK20" s="22" t="n">
        <v>59.0904254125692</v>
      </c>
      <c r="BL20" s="22" t="n">
        <v>58.7801639561824</v>
      </c>
      <c r="BM20" s="22" t="n">
        <v>58.5769704147371</v>
      </c>
      <c r="BN20" s="22" t="n">
        <v>58.3301243972757</v>
      </c>
      <c r="BO20" s="22" t="n">
        <v>57.9777534634194</v>
      </c>
      <c r="BP20" s="22" t="n">
        <v>57.6210476005689</v>
      </c>
      <c r="BQ20" s="22" t="n">
        <v>57.3150653967418</v>
      </c>
      <c r="BR20" s="22" t="n">
        <v>57.0991567909878</v>
      </c>
      <c r="BS20" s="22" t="n">
        <v>57.0230743656256</v>
      </c>
      <c r="BT20" s="22" t="n">
        <v>56.9112545038551</v>
      </c>
      <c r="BU20" s="22" t="n">
        <v>56.828005032924</v>
      </c>
      <c r="BV20" s="22" t="n">
        <v>56.9119731014777</v>
      </c>
      <c r="BW20" s="22" t="n">
        <v>56.9511466295561</v>
      </c>
      <c r="BX20" s="22" t="n">
        <v>56.9212775032197</v>
      </c>
      <c r="BY20" s="22" t="n">
        <v>56.9813441668427</v>
      </c>
      <c r="BZ20" s="22" t="n">
        <v>56.9429449577879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</row>
    <row r="21" s="25" customFormat="true" ht="12.75" hidden="false" customHeight="false" outlineLevel="0" collapsed="false">
      <c r="A21" s="16" t="n">
        <v>41061</v>
      </c>
      <c r="B21" s="20" t="n">
        <v>54.3206780814281</v>
      </c>
      <c r="C21" s="20" t="n">
        <v>54.1055025727245</v>
      </c>
      <c r="D21" s="20" t="n">
        <v>53.8463901416421</v>
      </c>
      <c r="E21" s="20" t="n">
        <v>53.5712169537569</v>
      </c>
      <c r="F21" s="20" t="n">
        <v>53.309242561172</v>
      </c>
      <c r="G21" s="20" t="n">
        <v>53.0417606494922</v>
      </c>
      <c r="H21" s="20" t="n">
        <v>52.9194161982011</v>
      </c>
      <c r="I21" s="20" t="n">
        <v>52.7310698324921</v>
      </c>
      <c r="J21" s="20" t="n">
        <v>52.5805392880696</v>
      </c>
      <c r="K21" s="20" t="n">
        <v>52.4299966826246</v>
      </c>
      <c r="L21" s="20" t="n">
        <v>52.4723094554038</v>
      </c>
      <c r="M21" s="20" t="n">
        <v>52.5747550883722</v>
      </c>
      <c r="N21" s="20" t="n">
        <v>52.7151310631091</v>
      </c>
      <c r="O21" s="20" t="n">
        <v>52.8460893121102</v>
      </c>
      <c r="P21" s="20" t="n">
        <v>52.7795628159242</v>
      </c>
      <c r="Q21" s="20" t="n">
        <v>52.9794063654555</v>
      </c>
      <c r="R21" s="20" t="n">
        <v>52.9401480874474</v>
      </c>
      <c r="S21" s="20" t="n">
        <v>52.9482585474364</v>
      </c>
      <c r="T21" s="20" t="n">
        <v>53.1011077904565</v>
      </c>
      <c r="U21" s="20" t="n">
        <v>52.9527771416652</v>
      </c>
      <c r="V21" s="20" t="n">
        <v>53.0335036363084</v>
      </c>
      <c r="W21" s="20" t="n">
        <v>53.3187165458776</v>
      </c>
      <c r="X21" s="20" t="n">
        <v>53.6021654253403</v>
      </c>
      <c r="Y21" s="20" t="n">
        <v>53.7436310497368</v>
      </c>
      <c r="Z21" s="20" t="n">
        <v>54.0159462837451</v>
      </c>
      <c r="AA21" s="21" t="n">
        <v>54.1937057445359</v>
      </c>
      <c r="AB21" s="21" t="n">
        <v>54.3721807354671</v>
      </c>
      <c r="AC21" s="21" t="n">
        <v>54.5959349897411</v>
      </c>
      <c r="AD21" s="23" t="n">
        <v>54.7575437065709</v>
      </c>
      <c r="AE21" s="23" t="n">
        <v>55.0793286778415</v>
      </c>
      <c r="AF21" s="23" t="n">
        <v>55.3146325889844</v>
      </c>
      <c r="AG21" s="23" t="n">
        <v>55.8459655285317</v>
      </c>
      <c r="AH21" s="23" t="n">
        <v>56.1370300679816</v>
      </c>
      <c r="AI21" s="23" t="n">
        <v>56.4093607881181</v>
      </c>
      <c r="AJ21" s="23" t="n">
        <v>56.5009913091188</v>
      </c>
      <c r="AK21" s="23" t="n">
        <v>56.6907044465899</v>
      </c>
      <c r="AL21" s="23" t="n">
        <v>56.9427943370232</v>
      </c>
      <c r="AM21" s="23" t="n">
        <v>57.2530821844157</v>
      </c>
      <c r="AN21" s="23" t="n">
        <v>57.3800505195927</v>
      </c>
      <c r="AO21" s="23" t="n">
        <v>57.5501316544809</v>
      </c>
      <c r="AP21" s="23" t="n">
        <v>57.4123996353061</v>
      </c>
      <c r="AQ21" s="23" t="n">
        <v>57.2917327952542</v>
      </c>
      <c r="AR21" s="23" t="n">
        <v>57.5297473672797</v>
      </c>
      <c r="AS21" s="23" t="n">
        <v>57.5625412104054</v>
      </c>
      <c r="AT21" s="23" t="n">
        <v>57.6807147990054</v>
      </c>
      <c r="AU21" s="23" t="n">
        <v>57.4816424206806</v>
      </c>
      <c r="AV21" s="23" t="n">
        <v>57.4190131802841</v>
      </c>
      <c r="AW21" s="23" t="n">
        <v>57.5847709288862</v>
      </c>
      <c r="AX21" s="23" t="n">
        <v>57.5628064156824</v>
      </c>
      <c r="AY21" s="23" t="n">
        <v>57.4908468741229</v>
      </c>
      <c r="AZ21" s="23" t="n">
        <v>57.4381007519961</v>
      </c>
      <c r="BA21" s="24" t="n">
        <v>57.3803401937949</v>
      </c>
      <c r="BB21" s="24" t="n">
        <v>57.8128043519324</v>
      </c>
      <c r="BC21" s="24" t="n">
        <v>58.1374084492681</v>
      </c>
      <c r="BD21" s="24" t="n">
        <v>58.464325942367</v>
      </c>
      <c r="BE21" s="24" t="n">
        <v>58.3776781559007</v>
      </c>
      <c r="BF21" s="24" t="n">
        <v>58.4283229463899</v>
      </c>
      <c r="BG21" s="24" t="n">
        <v>58.4608351631335</v>
      </c>
      <c r="BH21" s="24" t="n">
        <v>58.5496508247699</v>
      </c>
      <c r="BI21" s="24" t="n">
        <v>58.7850376214999</v>
      </c>
      <c r="BJ21" s="24" t="n">
        <v>58.8758052543352</v>
      </c>
      <c r="BK21" s="24" t="n">
        <v>59.0773063147279</v>
      </c>
      <c r="BL21" s="24" t="n">
        <v>58.7776982016439</v>
      </c>
      <c r="BM21" s="24" t="n">
        <v>58.5824227282058</v>
      </c>
      <c r="BN21" s="24" t="n">
        <v>58.3400585387294</v>
      </c>
      <c r="BO21" s="24" t="n">
        <v>57.9720729124311</v>
      </c>
      <c r="BP21" s="24" t="n">
        <v>57.6154389692434</v>
      </c>
      <c r="BQ21" s="24" t="n">
        <v>57.3174591688897</v>
      </c>
      <c r="BR21" s="24" t="n">
        <v>57.1102618287128</v>
      </c>
      <c r="BS21" s="24" t="n">
        <v>57.015437830664</v>
      </c>
      <c r="BT21" s="24" t="n">
        <v>56.9025607124832</v>
      </c>
      <c r="BU21" s="24" t="n">
        <v>56.8299710490223</v>
      </c>
      <c r="BV21" s="24" t="n">
        <v>56.942606842196</v>
      </c>
      <c r="BW21" s="24" t="n">
        <v>56.9930686906326</v>
      </c>
      <c r="BX21" s="24" t="n">
        <v>56.8678928250385</v>
      </c>
      <c r="BY21" s="24" t="n">
        <v>56.9364409167898</v>
      </c>
      <c r="BZ21" s="24" t="n">
        <v>56.9299957983184</v>
      </c>
      <c r="CA21" s="24" t="n">
        <v>57.0640347630587</v>
      </c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</row>
    <row r="22" s="19" customFormat="true" ht="12.75" hidden="false" customHeight="false" outlineLevel="0" collapsed="false">
      <c r="A22" s="16" t="n">
        <v>41152</v>
      </c>
      <c r="B22" s="20" t="n">
        <v>54.2429161401218</v>
      </c>
      <c r="C22" s="20" t="n">
        <v>54.1344833343383</v>
      </c>
      <c r="D22" s="20" t="n">
        <v>53.8732073028355</v>
      </c>
      <c r="E22" s="20" t="n">
        <v>53.5407960288277</v>
      </c>
      <c r="F22" s="20" t="n">
        <v>53.3372463994495</v>
      </c>
      <c r="G22" s="20" t="n">
        <v>53.0616641281356</v>
      </c>
      <c r="H22" s="20" t="n">
        <v>52.9275799868717</v>
      </c>
      <c r="I22" s="20" t="n">
        <v>52.7426379013378</v>
      </c>
      <c r="J22" s="20" t="n">
        <v>52.5912160248872</v>
      </c>
      <c r="K22" s="20" t="n">
        <v>52.3859416018883</v>
      </c>
      <c r="L22" s="20" t="n">
        <v>52.4746554980035</v>
      </c>
      <c r="M22" s="20" t="n">
        <v>52.6157765414413</v>
      </c>
      <c r="N22" s="20" t="n">
        <v>52.7191306106351</v>
      </c>
      <c r="O22" s="20" t="n">
        <v>52.8289040973653</v>
      </c>
      <c r="P22" s="20" t="n">
        <v>52.7754174934307</v>
      </c>
      <c r="Q22" s="20" t="n">
        <v>52.9655770318045</v>
      </c>
      <c r="R22" s="20" t="n">
        <v>52.9773585271848</v>
      </c>
      <c r="S22" s="20" t="n">
        <v>52.9395105320185</v>
      </c>
      <c r="T22" s="20" t="n">
        <v>53.043334630113</v>
      </c>
      <c r="U22" s="20" t="n">
        <v>53.0005148797074</v>
      </c>
      <c r="V22" s="20" t="n">
        <v>53.0816090594972</v>
      </c>
      <c r="W22" s="20" t="n">
        <v>53.2782168621124</v>
      </c>
      <c r="X22" s="20" t="n">
        <v>53.5589348309212</v>
      </c>
      <c r="Y22" s="20" t="n">
        <v>53.8032806092873</v>
      </c>
      <c r="Z22" s="20" t="n">
        <v>54.028107632261</v>
      </c>
      <c r="AA22" s="21" t="n">
        <v>54.1069047050159</v>
      </c>
      <c r="AB22" s="21" t="n">
        <v>54.3880412052367</v>
      </c>
      <c r="AC22" s="21" t="n">
        <v>54.6314170966301</v>
      </c>
      <c r="AD22" s="20" t="n">
        <v>54.7653463441738</v>
      </c>
      <c r="AE22" s="20" t="n">
        <v>55.0298189719877</v>
      </c>
      <c r="AF22" s="20" t="n">
        <v>55.3728588538593</v>
      </c>
      <c r="AG22" s="20" t="n">
        <v>55.8423432797402</v>
      </c>
      <c r="AH22" s="20" t="n">
        <v>56.0892408210701</v>
      </c>
      <c r="AI22" s="20" t="n">
        <v>56.4346461363142</v>
      </c>
      <c r="AJ22" s="20" t="n">
        <v>56.5191239700572</v>
      </c>
      <c r="AK22" s="20" t="n">
        <v>56.7171772547941</v>
      </c>
      <c r="AL22" s="20" t="n">
        <v>56.9742724210166</v>
      </c>
      <c r="AM22" s="20" t="n">
        <v>57.2709821331492</v>
      </c>
      <c r="AN22" s="20" t="n">
        <v>57.2752429112858</v>
      </c>
      <c r="AO22" s="20" t="n">
        <v>57.5121457896093</v>
      </c>
      <c r="AP22" s="20" t="n">
        <v>57.4071896682978</v>
      </c>
      <c r="AQ22" s="20" t="n">
        <v>57.4172088169541</v>
      </c>
      <c r="AR22" s="20" t="n">
        <v>57.5449612473542</v>
      </c>
      <c r="AS22" s="20" t="n">
        <v>57.5300043952876</v>
      </c>
      <c r="AT22" s="20" t="n">
        <v>57.5319180289992</v>
      </c>
      <c r="AU22" s="20" t="n">
        <v>57.4887794976415</v>
      </c>
      <c r="AV22" s="20" t="n">
        <v>57.4818908142887</v>
      </c>
      <c r="AW22" s="20" t="n">
        <v>57.635212968846</v>
      </c>
      <c r="AX22" s="20" t="n">
        <v>57.4788472298875</v>
      </c>
      <c r="AY22" s="20" t="n">
        <v>57.4837087778058</v>
      </c>
      <c r="AZ22" s="20" t="n">
        <v>57.4845471457931</v>
      </c>
      <c r="BA22" s="22" t="n">
        <v>57.4230868047285</v>
      </c>
      <c r="BB22" s="22" t="n">
        <v>57.8191238580957</v>
      </c>
      <c r="BC22" s="22" t="n">
        <v>58.1317654971296</v>
      </c>
      <c r="BD22" s="22" t="n">
        <v>58.4470206297935</v>
      </c>
      <c r="BE22" s="22" t="n">
        <v>58.3607021521926</v>
      </c>
      <c r="BF22" s="22" t="n">
        <v>58.466855421855</v>
      </c>
      <c r="BG22" s="22" t="n">
        <v>58.5104628419816</v>
      </c>
      <c r="BH22" s="22" t="n">
        <v>58.5967532639308</v>
      </c>
      <c r="BI22" s="22" t="n">
        <v>58.714435582018</v>
      </c>
      <c r="BJ22" s="22" t="n">
        <v>58.8234726153448</v>
      </c>
      <c r="BK22" s="22" t="n">
        <v>58.9299358875202</v>
      </c>
      <c r="BL22" s="22" t="n">
        <v>58.8279513447894</v>
      </c>
      <c r="BM22" s="22" t="n">
        <v>58.6528713962435</v>
      </c>
      <c r="BN22" s="22" t="n">
        <v>58.4055832243646</v>
      </c>
      <c r="BO22" s="22" t="n">
        <v>57.9081621122018</v>
      </c>
      <c r="BP22" s="22" t="n">
        <v>57.5672023261423</v>
      </c>
      <c r="BQ22" s="22" t="n">
        <v>57.3176275031019</v>
      </c>
      <c r="BR22" s="22" t="n">
        <v>57.1225915133596</v>
      </c>
      <c r="BS22" s="22" t="n">
        <v>57.0331045961745</v>
      </c>
      <c r="BT22" s="22" t="n">
        <v>56.9497837030212</v>
      </c>
      <c r="BU22" s="22" t="n">
        <v>56.8285935751842</v>
      </c>
      <c r="BV22" s="22" t="n">
        <v>56.9130697753621</v>
      </c>
      <c r="BW22" s="22" t="n">
        <v>56.9920159839253</v>
      </c>
      <c r="BX22" s="22" t="n">
        <v>56.9592770951371</v>
      </c>
      <c r="BY22" s="22" t="n">
        <v>56.9329053822993</v>
      </c>
      <c r="BZ22" s="22" t="n">
        <v>56.828553820045</v>
      </c>
      <c r="CA22" s="22" t="n">
        <v>56.9537759149643</v>
      </c>
      <c r="CB22" s="22" t="n">
        <v>57.0336537179529</v>
      </c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</row>
    <row r="23" s="19" customFormat="true" ht="12.75" hidden="false" customHeight="false" outlineLevel="0" collapsed="false">
      <c r="A23" s="16" t="n">
        <v>41243</v>
      </c>
      <c r="B23" s="20" t="n">
        <v>54.2059474125131</v>
      </c>
      <c r="C23" s="20" t="n">
        <v>54.1060310707346</v>
      </c>
      <c r="D23" s="20" t="n">
        <v>53.8956049400183</v>
      </c>
      <c r="E23" s="20" t="n">
        <v>53.544016163475</v>
      </c>
      <c r="F23" s="20" t="n">
        <v>53.3456174946688</v>
      </c>
      <c r="G23" s="20" t="n">
        <v>53.0379305497493</v>
      </c>
      <c r="H23" s="20" t="n">
        <v>52.9033444208196</v>
      </c>
      <c r="I23" s="20" t="n">
        <v>52.7372302624139</v>
      </c>
      <c r="J23" s="20" t="n">
        <v>52.6157743854099</v>
      </c>
      <c r="K23" s="20" t="n">
        <v>52.4209738809064</v>
      </c>
      <c r="L23" s="20" t="n">
        <v>52.4638702418808</v>
      </c>
      <c r="M23" s="20" t="n">
        <v>52.584743554408</v>
      </c>
      <c r="N23" s="20" t="n">
        <v>52.7316120620122</v>
      </c>
      <c r="O23" s="20" t="n">
        <v>52.8627493456768</v>
      </c>
      <c r="P23" s="20" t="n">
        <v>52.809722554186</v>
      </c>
      <c r="Q23" s="20" t="n">
        <v>52.9658721001275</v>
      </c>
      <c r="R23" s="20" t="n">
        <v>52.9472156375283</v>
      </c>
      <c r="S23" s="20" t="n">
        <v>52.9180737461228</v>
      </c>
      <c r="T23" s="20" t="n">
        <v>53.0600298906545</v>
      </c>
      <c r="U23" s="20" t="n">
        <v>53.0466206999416</v>
      </c>
      <c r="V23" s="20" t="n">
        <v>53.0555784177643</v>
      </c>
      <c r="W23" s="20" t="n">
        <v>53.286141437032</v>
      </c>
      <c r="X23" s="20" t="n">
        <v>53.5465514747253</v>
      </c>
      <c r="Y23" s="20" t="n">
        <v>53.7530263903441</v>
      </c>
      <c r="Z23" s="20" t="n">
        <v>54.0365373695647</v>
      </c>
      <c r="AA23" s="21" t="n">
        <v>54.1395928739731</v>
      </c>
      <c r="AB23" s="21" t="n">
        <v>54.3470297975621</v>
      </c>
      <c r="AC23" s="21" t="n">
        <v>54.5826331136258</v>
      </c>
      <c r="AD23" s="20" t="n">
        <v>54.7994715843262</v>
      </c>
      <c r="AE23" s="20" t="n">
        <v>55.028006216955</v>
      </c>
      <c r="AF23" s="20" t="n">
        <v>55.3500715294168</v>
      </c>
      <c r="AG23" s="20" t="n">
        <v>55.8584545239853</v>
      </c>
      <c r="AH23" s="20" t="n">
        <v>56.1080854525117</v>
      </c>
      <c r="AI23" s="20" t="n">
        <v>56.3948158576032</v>
      </c>
      <c r="AJ23" s="20" t="n">
        <v>56.5226265018204</v>
      </c>
      <c r="AK23" s="20" t="n">
        <v>56.7912483846082</v>
      </c>
      <c r="AL23" s="20" t="n">
        <v>56.96041435512</v>
      </c>
      <c r="AM23" s="20" t="n">
        <v>57.2682296671051</v>
      </c>
      <c r="AN23" s="20" t="n">
        <v>57.294025433627</v>
      </c>
      <c r="AO23" s="20" t="n">
        <v>57.5011744849508</v>
      </c>
      <c r="AP23" s="20" t="n">
        <v>57.4195210863705</v>
      </c>
      <c r="AQ23" s="20" t="n">
        <v>57.4328092533703</v>
      </c>
      <c r="AR23" s="20" t="n">
        <v>57.5530871557314</v>
      </c>
      <c r="AS23" s="20" t="n">
        <v>57.4672308918408</v>
      </c>
      <c r="AT23" s="20" t="n">
        <v>57.5294444634491</v>
      </c>
      <c r="AU23" s="20" t="n">
        <v>57.5103533916799</v>
      </c>
      <c r="AV23" s="20" t="n">
        <v>57.4850551686273</v>
      </c>
      <c r="AW23" s="20" t="n">
        <v>57.5408778596202</v>
      </c>
      <c r="AX23" s="20" t="n">
        <v>57.4687138522934</v>
      </c>
      <c r="AY23" s="20" t="n">
        <v>57.511312954887</v>
      </c>
      <c r="AZ23" s="20" t="n">
        <v>57.4933851758699</v>
      </c>
      <c r="BA23" s="22" t="n">
        <v>57.4248103282814</v>
      </c>
      <c r="BB23" s="22" t="n">
        <v>57.8186011686168</v>
      </c>
      <c r="BC23" s="22" t="n">
        <v>58.1059334726008</v>
      </c>
      <c r="BD23" s="22" t="n">
        <v>58.4537919657722</v>
      </c>
      <c r="BE23" s="22" t="n">
        <v>58.400858513741</v>
      </c>
      <c r="BF23" s="22" t="n">
        <v>58.5034034601231</v>
      </c>
      <c r="BG23" s="22" t="n">
        <v>58.4186259742794</v>
      </c>
      <c r="BH23" s="22" t="n">
        <v>58.6196025461814</v>
      </c>
      <c r="BI23" s="22" t="n">
        <v>58.7733835947294</v>
      </c>
      <c r="BJ23" s="22" t="n">
        <v>58.8483400874758</v>
      </c>
      <c r="BK23" s="22" t="n">
        <v>58.8841681970772</v>
      </c>
      <c r="BL23" s="22" t="n">
        <v>58.8449668859037</v>
      </c>
      <c r="BM23" s="22" t="n">
        <v>58.684360376721</v>
      </c>
      <c r="BN23" s="22" t="n">
        <v>58.3704465895008</v>
      </c>
      <c r="BO23" s="22" t="n">
        <v>57.9073567555838</v>
      </c>
      <c r="BP23" s="22" t="n">
        <v>57.556535757507</v>
      </c>
      <c r="BQ23" s="22" t="n">
        <v>57.3002637235417</v>
      </c>
      <c r="BR23" s="22" t="n">
        <v>57.129053510741</v>
      </c>
      <c r="BS23" s="22" t="n">
        <v>57.0345908724387</v>
      </c>
      <c r="BT23" s="22" t="n">
        <v>56.9241571326422</v>
      </c>
      <c r="BU23" s="22" t="n">
        <v>56.8312680786979</v>
      </c>
      <c r="BV23" s="22" t="n">
        <v>56.9103112972917</v>
      </c>
      <c r="BW23" s="22" t="n">
        <v>56.9504080015439</v>
      </c>
      <c r="BX23" s="22" t="n">
        <v>56.9566129045723</v>
      </c>
      <c r="BY23" s="22" t="n">
        <v>56.9941528769032</v>
      </c>
      <c r="BZ23" s="22" t="n">
        <v>56.824525825354</v>
      </c>
      <c r="CA23" s="22" t="n">
        <v>56.8723097386941</v>
      </c>
      <c r="CB23" s="22" t="n">
        <v>56.9518170707676</v>
      </c>
      <c r="CC23" s="22" t="n">
        <v>56.8859726934371</v>
      </c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</row>
    <row r="24" s="19" customFormat="true" ht="12.75" hidden="false" customHeight="false" outlineLevel="0" collapsed="false">
      <c r="A24" s="16" t="n">
        <v>41334</v>
      </c>
      <c r="B24" s="20" t="n">
        <v>54.2313414904019</v>
      </c>
      <c r="C24" s="20" t="n">
        <v>54.0911219998731</v>
      </c>
      <c r="D24" s="20" t="n">
        <v>53.8771116155993</v>
      </c>
      <c r="E24" s="20" t="n">
        <v>53.5575046581418</v>
      </c>
      <c r="F24" s="20" t="n">
        <v>53.3629306836342</v>
      </c>
      <c r="G24" s="20" t="n">
        <v>53.0401790553824</v>
      </c>
      <c r="H24" s="20" t="n">
        <v>52.895155067296</v>
      </c>
      <c r="I24" s="20" t="n">
        <v>52.7468803998037</v>
      </c>
      <c r="J24" s="20" t="n">
        <v>52.5908098188266</v>
      </c>
      <c r="K24" s="20" t="n">
        <v>52.4266642564641</v>
      </c>
      <c r="L24" s="20" t="n">
        <v>52.4801972914677</v>
      </c>
      <c r="M24" s="20" t="n">
        <v>52.5791637467304</v>
      </c>
      <c r="N24" s="20" t="n">
        <v>52.7060648692761</v>
      </c>
      <c r="O24" s="20" t="n">
        <v>52.8388955391403</v>
      </c>
      <c r="P24" s="20" t="n">
        <v>52.8169730706162</v>
      </c>
      <c r="Q24" s="20" t="n">
        <v>52.9830399369232</v>
      </c>
      <c r="R24" s="20" t="n">
        <v>52.9725257692593</v>
      </c>
      <c r="S24" s="20" t="n">
        <v>52.9354941866514</v>
      </c>
      <c r="T24" s="20" t="n">
        <v>53.0520653327301</v>
      </c>
      <c r="U24" s="20" t="n">
        <v>53.0312565660297</v>
      </c>
      <c r="V24" s="20" t="n">
        <v>53.0721190595184</v>
      </c>
      <c r="W24" s="20" t="n">
        <v>53.2958231422059</v>
      </c>
      <c r="X24" s="20" t="n">
        <v>53.5386920610311</v>
      </c>
      <c r="Y24" s="20" t="n">
        <v>53.7655235698416</v>
      </c>
      <c r="Z24" s="20" t="n">
        <v>54.042376240974</v>
      </c>
      <c r="AA24" s="21" t="n">
        <v>54.1513110638086</v>
      </c>
      <c r="AB24" s="21" t="n">
        <v>54.3471938152362</v>
      </c>
      <c r="AC24" s="21" t="n">
        <v>54.5812260601909</v>
      </c>
      <c r="AD24" s="20" t="n">
        <v>54.7895565079981</v>
      </c>
      <c r="AE24" s="20" t="n">
        <v>55.0272127572616</v>
      </c>
      <c r="AF24" s="20" t="n">
        <v>55.3628178204746</v>
      </c>
      <c r="AG24" s="20" t="n">
        <v>55.8348281744059</v>
      </c>
      <c r="AH24" s="20" t="n">
        <v>56.0861688499331</v>
      </c>
      <c r="AI24" s="20" t="n">
        <v>56.4123045416012</v>
      </c>
      <c r="AJ24" s="20" t="n">
        <v>56.5291169929234</v>
      </c>
      <c r="AK24" s="20" t="n">
        <v>56.7658390296069</v>
      </c>
      <c r="AL24" s="20" t="n">
        <v>56.9874378345822</v>
      </c>
      <c r="AM24" s="20" t="n">
        <v>57.2370844108374</v>
      </c>
      <c r="AN24" s="20" t="n">
        <v>57.3164625412765</v>
      </c>
      <c r="AO24" s="20" t="n">
        <v>57.5335770590071</v>
      </c>
      <c r="AP24" s="20" t="n">
        <v>57.4321108877773</v>
      </c>
      <c r="AQ24" s="20" t="n">
        <v>57.398602455532</v>
      </c>
      <c r="AR24" s="20" t="n">
        <v>57.5579785161113</v>
      </c>
      <c r="AS24" s="20" t="n">
        <v>57.4823975405861</v>
      </c>
      <c r="AT24" s="20" t="n">
        <v>57.5636500469154</v>
      </c>
      <c r="AU24" s="20" t="n">
        <v>57.5081318287072</v>
      </c>
      <c r="AV24" s="20" t="n">
        <v>57.4685522326018</v>
      </c>
      <c r="AW24" s="20" t="n">
        <v>57.5414528248171</v>
      </c>
      <c r="AX24" s="20" t="n">
        <v>57.4905354067318</v>
      </c>
      <c r="AY24" s="20" t="n">
        <v>57.4993760887335</v>
      </c>
      <c r="AZ24" s="20" t="n">
        <v>57.486354928002</v>
      </c>
      <c r="BA24" s="22" t="n">
        <v>57.4441943443675</v>
      </c>
      <c r="BB24" s="22" t="n">
        <v>57.810666959113</v>
      </c>
      <c r="BC24" s="22" t="n">
        <v>58.1019572576007</v>
      </c>
      <c r="BD24" s="22" t="n">
        <v>58.4424195311986</v>
      </c>
      <c r="BE24" s="22" t="n">
        <v>58.4115995663002</v>
      </c>
      <c r="BF24" s="22" t="n">
        <v>58.4949133319719</v>
      </c>
      <c r="BG24" s="22" t="n">
        <v>58.4139657890816</v>
      </c>
      <c r="BH24" s="22" t="n">
        <v>58.6072230627345</v>
      </c>
      <c r="BI24" s="22" t="n">
        <v>58.7744789566595</v>
      </c>
      <c r="BJ24" s="22" t="n">
        <v>58.8737154507171</v>
      </c>
      <c r="BK24" s="22" t="n">
        <v>58.8860159684246</v>
      </c>
      <c r="BL24" s="22" t="n">
        <v>58.8692686493725</v>
      </c>
      <c r="BM24" s="22" t="n">
        <v>58.6747387749137</v>
      </c>
      <c r="BN24" s="22" t="n">
        <v>58.3496272342683</v>
      </c>
      <c r="BO24" s="22" t="n">
        <v>57.9147832803295</v>
      </c>
      <c r="BP24" s="22" t="n">
        <v>57.5897800238677</v>
      </c>
      <c r="BQ24" s="22" t="n">
        <v>57.3049195568619</v>
      </c>
      <c r="BR24" s="22" t="n">
        <v>57.1239264453157</v>
      </c>
      <c r="BS24" s="22" t="n">
        <v>57.027931989778</v>
      </c>
      <c r="BT24" s="22" t="n">
        <v>56.9301439797769</v>
      </c>
      <c r="BU24" s="22" t="n">
        <v>56.8240444916145</v>
      </c>
      <c r="BV24" s="22" t="n">
        <v>56.9383956608107</v>
      </c>
      <c r="BW24" s="22" t="n">
        <v>56.9559866084167</v>
      </c>
      <c r="BX24" s="22" t="n">
        <v>56.9474807706064</v>
      </c>
      <c r="BY24" s="22" t="n">
        <v>56.9332761731064</v>
      </c>
      <c r="BZ24" s="22" t="n">
        <v>56.8953539418617</v>
      </c>
      <c r="CA24" s="22" t="n">
        <v>56.9009540391185</v>
      </c>
      <c r="CB24" s="22" t="n">
        <v>56.8986144857158</v>
      </c>
      <c r="CC24" s="22" t="n">
        <v>56.8383424081836</v>
      </c>
      <c r="CD24" s="22" t="n">
        <v>56.6352476395633</v>
      </c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</row>
    <row r="25" s="19" customFormat="true" ht="12.75" hidden="false" customHeight="false" outlineLevel="0" collapsed="false">
      <c r="A25" s="16" t="n">
        <v>41425</v>
      </c>
      <c r="B25" s="20" t="n">
        <v>54.2469394277946</v>
      </c>
      <c r="C25" s="20" t="n">
        <v>54.1029564274661</v>
      </c>
      <c r="D25" s="20" t="n">
        <v>53.8872494760109</v>
      </c>
      <c r="E25" s="20" t="n">
        <v>53.5703312981825</v>
      </c>
      <c r="F25" s="20" t="n">
        <v>53.3775854371811</v>
      </c>
      <c r="G25" s="20" t="n">
        <v>53.0512727098875</v>
      </c>
      <c r="H25" s="20" t="n">
        <v>52.9075674573545</v>
      </c>
      <c r="I25" s="20" t="n">
        <v>52.7585879660061</v>
      </c>
      <c r="J25" s="20" t="n">
        <v>52.6078332169168</v>
      </c>
      <c r="K25" s="20" t="n">
        <v>52.4401200790097</v>
      </c>
      <c r="L25" s="20" t="n">
        <v>52.481997974422</v>
      </c>
      <c r="M25" s="20" t="n">
        <v>52.5965211456944</v>
      </c>
      <c r="N25" s="20" t="n">
        <v>52.6901906602304</v>
      </c>
      <c r="O25" s="20" t="n">
        <v>52.8008058138855</v>
      </c>
      <c r="P25" s="20" t="n">
        <v>52.8017361413233</v>
      </c>
      <c r="Q25" s="20" t="n">
        <v>52.9237716237709</v>
      </c>
      <c r="R25" s="20" t="n">
        <v>52.9568504506494</v>
      </c>
      <c r="S25" s="20" t="n">
        <v>52.94062560875</v>
      </c>
      <c r="T25" s="20" t="n">
        <v>53.0458174529279</v>
      </c>
      <c r="U25" s="20" t="n">
        <v>53.0437629192157</v>
      </c>
      <c r="V25" s="20" t="n">
        <v>53.0731975715827</v>
      </c>
      <c r="W25" s="20" t="n">
        <v>53.3040780151596</v>
      </c>
      <c r="X25" s="20" t="n">
        <v>53.5443348501233</v>
      </c>
      <c r="Y25" s="20" t="n">
        <v>53.7743944632076</v>
      </c>
      <c r="Z25" s="20" t="n">
        <v>54.0566770564782</v>
      </c>
      <c r="AA25" s="21" t="n">
        <v>54.1606668832243</v>
      </c>
      <c r="AB25" s="21" t="n">
        <v>54.3558242690377</v>
      </c>
      <c r="AC25" s="21" t="n">
        <v>54.5886886547046</v>
      </c>
      <c r="AD25" s="22" t="n">
        <v>54.8081844380906</v>
      </c>
      <c r="AE25" s="22" t="n">
        <v>55.0043042186792</v>
      </c>
      <c r="AF25" s="22" t="n">
        <v>55.3697185788711</v>
      </c>
      <c r="AG25" s="22" t="n">
        <v>55.8435227128769</v>
      </c>
      <c r="AH25" s="22" t="n">
        <v>56.0965110165791</v>
      </c>
      <c r="AI25" s="22" t="n">
        <v>56.4162688876969</v>
      </c>
      <c r="AJ25" s="22" t="n">
        <v>56.5245524246951</v>
      </c>
      <c r="AK25" s="22" t="n">
        <v>56.7805523310427</v>
      </c>
      <c r="AL25" s="22" t="n">
        <v>56.9372247563622</v>
      </c>
      <c r="AM25" s="22" t="n">
        <v>57.2774366880557</v>
      </c>
      <c r="AN25" s="22" t="n">
        <v>57.3015850493557</v>
      </c>
      <c r="AO25" s="22" t="n">
        <v>57.4941580864664</v>
      </c>
      <c r="AP25" s="22" t="n">
        <v>57.4334581068265</v>
      </c>
      <c r="AQ25" s="22" t="n">
        <v>57.3910070709172</v>
      </c>
      <c r="AR25" s="22" t="n">
        <v>57.5534886461488</v>
      </c>
      <c r="AS25" s="22" t="n">
        <v>57.4803625749368</v>
      </c>
      <c r="AT25" s="22" t="n">
        <v>57.5653229472224</v>
      </c>
      <c r="AU25" s="22" t="n">
        <v>57.4813240976356</v>
      </c>
      <c r="AV25" s="22" t="n">
        <v>57.4722447417362</v>
      </c>
      <c r="AW25" s="22" t="n">
        <v>57.5506834877964</v>
      </c>
      <c r="AX25" s="22" t="n">
        <v>57.5046221152985</v>
      </c>
      <c r="AY25" s="22" t="n">
        <v>57.511857425324</v>
      </c>
      <c r="AZ25" s="22" t="n">
        <v>57.4985550084941</v>
      </c>
      <c r="BA25" s="22" t="n">
        <v>57.4566121085064</v>
      </c>
      <c r="BB25" s="22" t="n">
        <v>57.83050377551</v>
      </c>
      <c r="BC25" s="22" t="n">
        <v>58.1060936580004</v>
      </c>
      <c r="BD25" s="22" t="n">
        <v>58.4526090052828</v>
      </c>
      <c r="BE25" s="22" t="n">
        <v>58.4255810085138</v>
      </c>
      <c r="BF25" s="22" t="n">
        <v>58.5027428300907</v>
      </c>
      <c r="BG25" s="22" t="n">
        <v>58.4332314884836</v>
      </c>
      <c r="BH25" s="22" t="n">
        <v>58.5921877108763</v>
      </c>
      <c r="BI25" s="22" t="n">
        <v>58.7555268865448</v>
      </c>
      <c r="BJ25" s="22" t="n">
        <v>58.8131062085418</v>
      </c>
      <c r="BK25" s="22" t="n">
        <v>58.8446560892778</v>
      </c>
      <c r="BL25" s="22" t="n">
        <v>58.8512447350479</v>
      </c>
      <c r="BM25" s="22" t="n">
        <v>58.6572169021286</v>
      </c>
      <c r="BN25" s="22" t="n">
        <v>58.3612243711358</v>
      </c>
      <c r="BO25" s="22" t="n">
        <v>57.926247231058</v>
      </c>
      <c r="BP25" s="22" t="n">
        <v>57.5932893101578</v>
      </c>
      <c r="BQ25" s="22" t="n">
        <v>57.3160621122045</v>
      </c>
      <c r="BR25" s="22" t="n">
        <v>57.1333395753159</v>
      </c>
      <c r="BS25" s="22" t="n">
        <v>57.0370797247792</v>
      </c>
      <c r="BT25" s="22" t="n">
        <v>56.9388965174941</v>
      </c>
      <c r="BU25" s="22" t="n">
        <v>56.8400359665888</v>
      </c>
      <c r="BV25" s="22" t="n">
        <v>56.9499935282484</v>
      </c>
      <c r="BW25" s="22" t="n">
        <v>56.9735474875819</v>
      </c>
      <c r="BX25" s="22" t="n">
        <v>56.9510575020713</v>
      </c>
      <c r="BY25" s="22" t="n">
        <v>56.945591657321</v>
      </c>
      <c r="BZ25" s="22" t="n">
        <v>56.8876825350962</v>
      </c>
      <c r="CA25" s="22" t="n">
        <v>56.9585605735346</v>
      </c>
      <c r="CB25" s="22" t="n">
        <v>56.8744824475645</v>
      </c>
      <c r="CC25" s="22" t="n">
        <v>56.6886003269368</v>
      </c>
      <c r="CD25" s="22" t="n">
        <v>56.4403420470492</v>
      </c>
      <c r="CE25" s="22" t="n">
        <v>56.1769830688198</v>
      </c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</row>
    <row r="26" s="19" customFormat="true" ht="12.75" hidden="false" customHeight="false" outlineLevel="0" collapsed="false">
      <c r="A26" s="16" t="n">
        <v>41516</v>
      </c>
      <c r="B26" s="20" t="n">
        <v>54.2460498018454</v>
      </c>
      <c r="C26" s="20" t="n">
        <v>54.0974841266029</v>
      </c>
      <c r="D26" s="20" t="n">
        <v>53.8846233264887</v>
      </c>
      <c r="E26" s="20" t="n">
        <v>53.5685432645608</v>
      </c>
      <c r="F26" s="20" t="n">
        <v>53.3714499940484</v>
      </c>
      <c r="G26" s="20" t="n">
        <v>53.0477279766919</v>
      </c>
      <c r="H26" s="20" t="n">
        <v>52.9061811718051</v>
      </c>
      <c r="I26" s="20" t="n">
        <v>52.7529268260521</v>
      </c>
      <c r="J26" s="20" t="n">
        <v>52.6070930691737</v>
      </c>
      <c r="K26" s="20" t="n">
        <v>52.4297267224782</v>
      </c>
      <c r="L26" s="20" t="n">
        <v>52.4815117900244</v>
      </c>
      <c r="M26" s="20" t="n">
        <v>52.5969511539465</v>
      </c>
      <c r="N26" s="20" t="n">
        <v>52.6886957680001</v>
      </c>
      <c r="O26" s="20" t="n">
        <v>52.816370383952</v>
      </c>
      <c r="P26" s="20" t="n">
        <v>52.8043311445328</v>
      </c>
      <c r="Q26" s="20" t="n">
        <v>52.9396268083854</v>
      </c>
      <c r="R26" s="20" t="n">
        <v>52.9652130340187</v>
      </c>
      <c r="S26" s="20" t="n">
        <v>52.93521730205</v>
      </c>
      <c r="T26" s="20" t="n">
        <v>53.0506490085478</v>
      </c>
      <c r="U26" s="20" t="n">
        <v>53.0412652758614</v>
      </c>
      <c r="V26" s="20" t="n">
        <v>53.066814646818</v>
      </c>
      <c r="W26" s="20" t="n">
        <v>53.304288148632</v>
      </c>
      <c r="X26" s="20" t="n">
        <v>53.5408022668876</v>
      </c>
      <c r="Y26" s="20" t="n">
        <v>53.7764361973762</v>
      </c>
      <c r="Z26" s="20" t="n">
        <v>54.0526241622096</v>
      </c>
      <c r="AA26" s="21" t="n">
        <v>54.1531947159935</v>
      </c>
      <c r="AB26" s="21" t="n">
        <v>54.3543194719646</v>
      </c>
      <c r="AC26" s="21" t="n">
        <v>54.5887590073763</v>
      </c>
      <c r="AD26" s="20" t="n">
        <v>54.8051749698942</v>
      </c>
      <c r="AE26" s="20" t="n">
        <v>55.0099393485413</v>
      </c>
      <c r="AF26" s="20" t="n">
        <v>55.3720562695467</v>
      </c>
      <c r="AG26" s="20" t="n">
        <v>55.8402393874651</v>
      </c>
      <c r="AH26" s="20" t="n">
        <v>56.0927644993423</v>
      </c>
      <c r="AI26" s="20" t="n">
        <v>56.4146061665801</v>
      </c>
      <c r="AJ26" s="20" t="n">
        <v>56.5257656250911</v>
      </c>
      <c r="AK26" s="20" t="n">
        <v>56.7743061923829</v>
      </c>
      <c r="AL26" s="20" t="n">
        <v>56.9490465445713</v>
      </c>
      <c r="AM26" s="20" t="n">
        <v>57.2664465617926</v>
      </c>
      <c r="AN26" s="20" t="n">
        <v>57.3033166401674</v>
      </c>
      <c r="AO26" s="20" t="n">
        <v>57.5095778764713</v>
      </c>
      <c r="AP26" s="20" t="n">
        <v>57.4313177880642</v>
      </c>
      <c r="AQ26" s="20" t="n">
        <v>57.3847847890171</v>
      </c>
      <c r="AR26" s="20" t="n">
        <v>57.5630903026028</v>
      </c>
      <c r="AS26" s="20" t="n">
        <v>57.4772721509134</v>
      </c>
      <c r="AT26" s="20" t="n">
        <v>57.5673774779121</v>
      </c>
      <c r="AU26" s="20" t="n">
        <v>57.4933623553441</v>
      </c>
      <c r="AV26" s="20" t="n">
        <v>57.4712988131436</v>
      </c>
      <c r="AW26" s="20" t="n">
        <v>57.5501735639114</v>
      </c>
      <c r="AX26" s="20" t="n">
        <v>57.5030626914914</v>
      </c>
      <c r="AY26" s="20" t="n">
        <v>57.5016291592564</v>
      </c>
      <c r="AZ26" s="20" t="n">
        <v>57.5013003500428</v>
      </c>
      <c r="BA26" s="22" t="n">
        <v>57.4495502159944</v>
      </c>
      <c r="BB26" s="22" t="n">
        <v>57.8241491691365</v>
      </c>
      <c r="BC26" s="22" t="n">
        <v>58.1011821669574</v>
      </c>
      <c r="BD26" s="22" t="n">
        <v>58.4561243092698</v>
      </c>
      <c r="BE26" s="22" t="n">
        <v>58.419626953898</v>
      </c>
      <c r="BF26" s="22" t="n">
        <v>58.4985545389085</v>
      </c>
      <c r="BG26" s="22" t="n">
        <v>58.4247804020819</v>
      </c>
      <c r="BH26" s="22" t="n">
        <v>58.5982450448329</v>
      </c>
      <c r="BI26" s="22" t="n">
        <v>58.7598211157505</v>
      </c>
      <c r="BJ26" s="22" t="n">
        <v>58.831544477429</v>
      </c>
      <c r="BK26" s="22" t="n">
        <v>58.8510797819118</v>
      </c>
      <c r="BL26" s="22" t="n">
        <v>58.8673761000577</v>
      </c>
      <c r="BM26" s="22" t="n">
        <v>58.6581298449982</v>
      </c>
      <c r="BN26" s="22" t="n">
        <v>58.3570778092488</v>
      </c>
      <c r="BO26" s="22" t="n">
        <v>57.9207428058357</v>
      </c>
      <c r="BP26" s="22" t="n">
        <v>57.5935584739399</v>
      </c>
      <c r="BQ26" s="22" t="n">
        <v>57.3166859330088</v>
      </c>
      <c r="BR26" s="22" t="n">
        <v>57.125952953389</v>
      </c>
      <c r="BS26" s="22" t="n">
        <v>57.0323526776585</v>
      </c>
      <c r="BT26" s="22" t="n">
        <v>56.9413357907984</v>
      </c>
      <c r="BU26" s="22" t="n">
        <v>56.8338992033143</v>
      </c>
      <c r="BV26" s="22" t="n">
        <v>56.9484910829784</v>
      </c>
      <c r="BW26" s="22" t="n">
        <v>56.9655037975275</v>
      </c>
      <c r="BX26" s="22" t="n">
        <v>56.9539788775244</v>
      </c>
      <c r="BY26" s="22" t="n">
        <v>56.9402178111594</v>
      </c>
      <c r="BZ26" s="22" t="n">
        <v>56.8832995946102</v>
      </c>
      <c r="CA26" s="22" t="n">
        <v>56.9518158400044</v>
      </c>
      <c r="CB26" s="22" t="n">
        <v>56.9320453621713</v>
      </c>
      <c r="CC26" s="22" t="n">
        <v>56.6737185459602</v>
      </c>
      <c r="CD26" s="22" t="n">
        <v>56.3478641421324</v>
      </c>
      <c r="CE26" s="22" t="n">
        <v>56.0362402510825</v>
      </c>
      <c r="CF26" s="22" t="n">
        <v>55.8309881688424</v>
      </c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</row>
    <row r="27" s="19" customFormat="true" ht="12.75" hidden="false" customHeight="false" outlineLevel="0" collapsed="false">
      <c r="A27" s="16" t="n">
        <v>41607</v>
      </c>
      <c r="B27" s="20" t="n">
        <v>54.3203656156527</v>
      </c>
      <c r="C27" s="20" t="n">
        <v>54.1229659699382</v>
      </c>
      <c r="D27" s="20" t="n">
        <v>53.8728030890393</v>
      </c>
      <c r="E27" s="20" t="n">
        <v>53.5625583543178</v>
      </c>
      <c r="F27" s="20" t="n">
        <v>53.3616040319823</v>
      </c>
      <c r="G27" s="20" t="n">
        <v>53.035325260688</v>
      </c>
      <c r="H27" s="20" t="n">
        <v>52.9074776055134</v>
      </c>
      <c r="I27" s="20" t="n">
        <v>52.7548327089223</v>
      </c>
      <c r="J27" s="20" t="n">
        <v>52.620312930251</v>
      </c>
      <c r="K27" s="20" t="n">
        <v>52.431950931632</v>
      </c>
      <c r="L27" s="20" t="n">
        <v>52.4850514182316</v>
      </c>
      <c r="M27" s="20" t="n">
        <v>52.58140905928</v>
      </c>
      <c r="N27" s="20" t="n">
        <v>52.6838502552535</v>
      </c>
      <c r="O27" s="20" t="n">
        <v>52.8043480241791</v>
      </c>
      <c r="P27" s="20" t="n">
        <v>52.7917873379738</v>
      </c>
      <c r="Q27" s="20" t="n">
        <v>52.93814619874</v>
      </c>
      <c r="R27" s="20" t="n">
        <v>52.9605740499233</v>
      </c>
      <c r="S27" s="20" t="n">
        <v>52.936676768547</v>
      </c>
      <c r="T27" s="20" t="n">
        <v>53.0593592728058</v>
      </c>
      <c r="U27" s="20" t="n">
        <v>53.0343345746448</v>
      </c>
      <c r="V27" s="20" t="n">
        <v>53.0574658138766</v>
      </c>
      <c r="W27" s="20" t="n">
        <v>53.309998071753</v>
      </c>
      <c r="X27" s="20" t="n">
        <v>53.5514830751278</v>
      </c>
      <c r="Y27" s="20" t="n">
        <v>53.7748516454133</v>
      </c>
      <c r="Z27" s="20" t="n">
        <v>54.0630150656036</v>
      </c>
      <c r="AA27" s="21" t="n">
        <v>54.1461882583499</v>
      </c>
      <c r="AB27" s="21" t="n">
        <v>54.3549156631925</v>
      </c>
      <c r="AC27" s="21" t="n">
        <v>54.6073868314609</v>
      </c>
      <c r="AD27" s="20" t="n">
        <v>54.8116528893047</v>
      </c>
      <c r="AE27" s="20" t="n">
        <v>55.0078565168461</v>
      </c>
      <c r="AF27" s="20" t="n">
        <v>55.3685405917262</v>
      </c>
      <c r="AG27" s="20" t="n">
        <v>55.8370553983317</v>
      </c>
      <c r="AH27" s="20" t="n">
        <v>56.0850490808148</v>
      </c>
      <c r="AI27" s="20" t="n">
        <v>56.4091283514995</v>
      </c>
      <c r="AJ27" s="20" t="n">
        <v>56.51649499226</v>
      </c>
      <c r="AK27" s="20" t="n">
        <v>56.7595614242537</v>
      </c>
      <c r="AL27" s="20" t="n">
        <v>56.9487683848488</v>
      </c>
      <c r="AM27" s="20" t="n">
        <v>57.2682349192562</v>
      </c>
      <c r="AN27" s="20" t="n">
        <v>57.320619410266</v>
      </c>
      <c r="AO27" s="20" t="n">
        <v>57.5237420174775</v>
      </c>
      <c r="AP27" s="20" t="n">
        <v>57.4358951814418</v>
      </c>
      <c r="AQ27" s="20" t="n">
        <v>57.3781345611466</v>
      </c>
      <c r="AR27" s="20" t="n">
        <v>57.5680682589551</v>
      </c>
      <c r="AS27" s="20" t="n">
        <v>57.4821487352622</v>
      </c>
      <c r="AT27" s="20" t="n">
        <v>57.5688909299086</v>
      </c>
      <c r="AU27" s="20" t="n">
        <v>57.5008189661218</v>
      </c>
      <c r="AV27" s="20" t="n">
        <v>57.4667724275638</v>
      </c>
      <c r="AW27" s="20" t="n">
        <v>57.5668293430527</v>
      </c>
      <c r="AX27" s="20" t="n">
        <v>57.5034908194917</v>
      </c>
      <c r="AY27" s="20" t="n">
        <v>57.4960003720238</v>
      </c>
      <c r="AZ27" s="20" t="n">
        <v>57.4814697207975</v>
      </c>
      <c r="BA27" s="22" t="n">
        <v>57.454758749454</v>
      </c>
      <c r="BB27" s="22" t="n">
        <v>57.8391101565586</v>
      </c>
      <c r="BC27" s="22" t="n">
        <v>58.1332476668706</v>
      </c>
      <c r="BD27" s="22" t="n">
        <v>58.4257857636188</v>
      </c>
      <c r="BE27" s="22" t="n">
        <v>58.3854130867194</v>
      </c>
      <c r="BF27" s="22" t="n">
        <v>58.4960178228073</v>
      </c>
      <c r="BG27" s="22" t="n">
        <v>58.4293017075884</v>
      </c>
      <c r="BH27" s="22" t="n">
        <v>58.6128741748044</v>
      </c>
      <c r="BI27" s="22" t="n">
        <v>58.7647617880625</v>
      </c>
      <c r="BJ27" s="22" t="n">
        <v>58.8448856348754</v>
      </c>
      <c r="BK27" s="22" t="n">
        <v>58.8482825324899</v>
      </c>
      <c r="BL27" s="22" t="n">
        <v>58.875416242086</v>
      </c>
      <c r="BM27" s="22" t="n">
        <v>58.6623451929408</v>
      </c>
      <c r="BN27" s="22" t="n">
        <v>58.3507650569592</v>
      </c>
      <c r="BO27" s="22" t="n">
        <v>57.9258353525887</v>
      </c>
      <c r="BP27" s="22" t="n">
        <v>57.5962424939172</v>
      </c>
      <c r="BQ27" s="22" t="n">
        <v>57.3082339218671</v>
      </c>
      <c r="BR27" s="22" t="n">
        <v>57.1421954155959</v>
      </c>
      <c r="BS27" s="22" t="n">
        <v>57.019718523865</v>
      </c>
      <c r="BT27" s="22" t="n">
        <v>56.9375048159201</v>
      </c>
      <c r="BU27" s="22" t="n">
        <v>56.821049407397</v>
      </c>
      <c r="BV27" s="22" t="n">
        <v>56.9494809292739</v>
      </c>
      <c r="BW27" s="22" t="n">
        <v>56.9566350489261</v>
      </c>
      <c r="BX27" s="22" t="n">
        <v>56.961550760062</v>
      </c>
      <c r="BY27" s="22" t="n">
        <v>56.9296389967409</v>
      </c>
      <c r="BZ27" s="22" t="n">
        <v>56.8937399706816</v>
      </c>
      <c r="CA27" s="22" t="n">
        <v>56.9548740581259</v>
      </c>
      <c r="CB27" s="22" t="n">
        <v>56.9102891607955</v>
      </c>
      <c r="CC27" s="22" t="n">
        <v>56.7010855679258</v>
      </c>
      <c r="CD27" s="22" t="n">
        <v>56.3648533871953</v>
      </c>
      <c r="CE27" s="22" t="n">
        <v>55.975139183384</v>
      </c>
      <c r="CF27" s="22" t="n">
        <v>55.6868073318335</v>
      </c>
      <c r="CG27" s="22" t="n">
        <v>55.5584632368465</v>
      </c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</row>
    <row r="28" s="19" customFormat="true" ht="12.75" hidden="false" customHeight="false" outlineLevel="0" collapsed="false">
      <c r="A28" s="16" t="n">
        <v>41698</v>
      </c>
      <c r="B28" s="20" t="n">
        <v>54.3252777866002</v>
      </c>
      <c r="C28" s="20" t="n">
        <v>54.1255739033861</v>
      </c>
      <c r="D28" s="20" t="n">
        <v>53.8723055568056</v>
      </c>
      <c r="E28" s="20" t="n">
        <v>53.5622120350367</v>
      </c>
      <c r="F28" s="20" t="n">
        <v>53.3608675735218</v>
      </c>
      <c r="G28" s="20" t="n">
        <v>53.035497235434</v>
      </c>
      <c r="H28" s="20" t="n">
        <v>52.9066098934472</v>
      </c>
      <c r="I28" s="20" t="n">
        <v>52.7563173454438</v>
      </c>
      <c r="J28" s="20" t="n">
        <v>52.6207215534841</v>
      </c>
      <c r="K28" s="20" t="n">
        <v>52.4315009471211</v>
      </c>
      <c r="L28" s="20" t="n">
        <v>52.4841716559883</v>
      </c>
      <c r="M28" s="20" t="n">
        <v>52.5842877971589</v>
      </c>
      <c r="N28" s="20" t="n">
        <v>52.684515224556</v>
      </c>
      <c r="O28" s="20" t="n">
        <v>52.8036953080798</v>
      </c>
      <c r="P28" s="20" t="n">
        <v>52.7907983964522</v>
      </c>
      <c r="Q28" s="20" t="n">
        <v>52.9360867818336</v>
      </c>
      <c r="R28" s="20" t="n">
        <v>52.9602042758288</v>
      </c>
      <c r="S28" s="20" t="n">
        <v>52.9349119526765</v>
      </c>
      <c r="T28" s="20" t="n">
        <v>53.0579196453006</v>
      </c>
      <c r="U28" s="20" t="n">
        <v>53.0370109912267</v>
      </c>
      <c r="V28" s="20" t="n">
        <v>53.059954687871</v>
      </c>
      <c r="W28" s="20" t="n">
        <v>53.309842417329</v>
      </c>
      <c r="X28" s="20" t="n">
        <v>53.5504370567266</v>
      </c>
      <c r="Y28" s="20" t="n">
        <v>53.7758647196191</v>
      </c>
      <c r="Z28" s="20" t="n">
        <v>54.0638547608241</v>
      </c>
      <c r="AA28" s="21" t="n">
        <v>54.1459228819371</v>
      </c>
      <c r="AB28" s="21" t="n">
        <v>54.3547360247876</v>
      </c>
      <c r="AC28" s="21" t="n">
        <v>54.6092264235442</v>
      </c>
      <c r="AD28" s="20" t="n">
        <v>54.8129203083199</v>
      </c>
      <c r="AE28" s="20" t="n">
        <v>55.0071622396143</v>
      </c>
      <c r="AF28" s="20" t="n">
        <v>55.3682376061191</v>
      </c>
      <c r="AG28" s="20" t="n">
        <v>55.8369429914904</v>
      </c>
      <c r="AH28" s="20" t="n">
        <v>56.0888557725603</v>
      </c>
      <c r="AI28" s="20" t="n">
        <v>56.4058317123089</v>
      </c>
      <c r="AJ28" s="20" t="n">
        <v>56.5164399658922</v>
      </c>
      <c r="AK28" s="20" t="n">
        <v>56.7618532484303</v>
      </c>
      <c r="AL28" s="20" t="n">
        <v>56.945422595733</v>
      </c>
      <c r="AM28" s="20" t="n">
        <v>57.2708399862223</v>
      </c>
      <c r="AN28" s="20" t="n">
        <v>57.3191794834605</v>
      </c>
      <c r="AO28" s="20" t="n">
        <v>57.5195652770844</v>
      </c>
      <c r="AP28" s="20" t="n">
        <v>57.4376442026635</v>
      </c>
      <c r="AQ28" s="20" t="n">
        <v>57.3775910960187</v>
      </c>
      <c r="AR28" s="20" t="n">
        <v>57.5688003885399</v>
      </c>
      <c r="AS28" s="20" t="n">
        <v>57.4846682165423</v>
      </c>
      <c r="AT28" s="20" t="n">
        <v>57.5666116032403</v>
      </c>
      <c r="AU28" s="20" t="n">
        <v>57.5040180168025</v>
      </c>
      <c r="AV28" s="20" t="n">
        <v>57.4658108637878</v>
      </c>
      <c r="AW28" s="20" t="n">
        <v>57.5679896800563</v>
      </c>
      <c r="AX28" s="20" t="n">
        <v>57.5028810614307</v>
      </c>
      <c r="AY28" s="20" t="n">
        <v>57.4983804856486</v>
      </c>
      <c r="AZ28" s="20" t="n">
        <v>57.4799068684927</v>
      </c>
      <c r="BA28" s="22" t="n">
        <v>57.4566198631468</v>
      </c>
      <c r="BB28" s="22" t="n">
        <v>57.8381613605703</v>
      </c>
      <c r="BC28" s="22" t="n">
        <v>58.1355005970071</v>
      </c>
      <c r="BD28" s="22" t="n">
        <v>58.4233578534441</v>
      </c>
      <c r="BE28" s="22" t="n">
        <v>58.3852246019029</v>
      </c>
      <c r="BF28" s="22" t="n">
        <v>58.4983197055766</v>
      </c>
      <c r="BG28" s="22" t="n">
        <v>58.4299112351225</v>
      </c>
      <c r="BH28" s="22" t="n">
        <v>58.6107736477065</v>
      </c>
      <c r="BI28" s="22" t="n">
        <v>58.7654544056763</v>
      </c>
      <c r="BJ28" s="22" t="n">
        <v>58.8414670593791</v>
      </c>
      <c r="BK28" s="22" t="n">
        <v>58.8502224364806</v>
      </c>
      <c r="BL28" s="22" t="n">
        <v>58.8731661260991</v>
      </c>
      <c r="BM28" s="22" t="n">
        <v>58.6622992907854</v>
      </c>
      <c r="BN28" s="22" t="n">
        <v>58.3538297963772</v>
      </c>
      <c r="BO28" s="22" t="n">
        <v>57.9273913379171</v>
      </c>
      <c r="BP28" s="22" t="n">
        <v>57.59537913839</v>
      </c>
      <c r="BQ28" s="22" t="n">
        <v>57.3092913742062</v>
      </c>
      <c r="BR28" s="22" t="n">
        <v>57.1413468153402</v>
      </c>
      <c r="BS28" s="22" t="n">
        <v>57.0201995838291</v>
      </c>
      <c r="BT28" s="22" t="n">
        <v>56.9386763756088</v>
      </c>
      <c r="BU28" s="22" t="n">
        <v>56.8205792929122</v>
      </c>
      <c r="BV28" s="22" t="n">
        <v>56.9499152495873</v>
      </c>
      <c r="BW28" s="22" t="n">
        <v>56.9553432141369</v>
      </c>
      <c r="BX28" s="22" t="n">
        <v>56.9636831877007</v>
      </c>
      <c r="BY28" s="22" t="n">
        <v>56.9289483617277</v>
      </c>
      <c r="BZ28" s="22" t="n">
        <v>56.8961029253625</v>
      </c>
      <c r="CA28" s="22" t="n">
        <v>56.9520353655627</v>
      </c>
      <c r="CB28" s="22" t="n">
        <v>56.912473112773</v>
      </c>
      <c r="CC28" s="22" t="n">
        <v>56.6948732514143</v>
      </c>
      <c r="CD28" s="22" t="n">
        <v>56.3824618475275</v>
      </c>
      <c r="CE28" s="22" t="n">
        <v>55.9722644041912</v>
      </c>
      <c r="CF28" s="22" t="n">
        <v>55.6513703151533</v>
      </c>
      <c r="CG28" s="22" t="n">
        <v>55.5040197020997</v>
      </c>
      <c r="CH28" s="22" t="n">
        <v>55.3990516636658</v>
      </c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</row>
    <row r="29" s="19" customFormat="true" ht="12.75" hidden="false" customHeight="false" outlineLevel="0" collapsed="false">
      <c r="A29" s="16" t="n">
        <v>41793</v>
      </c>
      <c r="B29" s="20" t="n">
        <v>54.323462642012</v>
      </c>
      <c r="C29" s="20" t="n">
        <v>54.1255944181035</v>
      </c>
      <c r="D29" s="20" t="n">
        <v>53.8738314932956</v>
      </c>
      <c r="E29" s="20" t="n">
        <v>53.5614450019623</v>
      </c>
      <c r="F29" s="20" t="n">
        <v>53.360557080582</v>
      </c>
      <c r="G29" s="20" t="n">
        <v>53.0355254700937</v>
      </c>
      <c r="H29" s="20" t="n">
        <v>52.9079114615464</v>
      </c>
      <c r="I29" s="20" t="n">
        <v>52.756258268212</v>
      </c>
      <c r="J29" s="20" t="n">
        <v>52.6166404610676</v>
      </c>
      <c r="K29" s="20" t="n">
        <v>52.4333600259861</v>
      </c>
      <c r="L29" s="20" t="n">
        <v>52.4834436655939</v>
      </c>
      <c r="M29" s="20" t="n">
        <v>52.582287100082</v>
      </c>
      <c r="N29" s="20" t="n">
        <v>52.67668765955</v>
      </c>
      <c r="O29" s="20" t="n">
        <v>52.8033418610221</v>
      </c>
      <c r="P29" s="20" t="n">
        <v>52.7908655308636</v>
      </c>
      <c r="Q29" s="20" t="n">
        <v>52.9279343849205</v>
      </c>
      <c r="R29" s="20" t="n">
        <v>52.9664775062721</v>
      </c>
      <c r="S29" s="20" t="n">
        <v>52.9328754276177</v>
      </c>
      <c r="T29" s="20" t="n">
        <v>53.0596622160038</v>
      </c>
      <c r="U29" s="20" t="n">
        <v>53.0442811024842</v>
      </c>
      <c r="V29" s="20" t="n">
        <v>53.0586687696406</v>
      </c>
      <c r="W29" s="20" t="n">
        <v>53.3120163907844</v>
      </c>
      <c r="X29" s="20" t="n">
        <v>53.5553582748125</v>
      </c>
      <c r="Y29" s="20" t="n">
        <v>53.7771375564417</v>
      </c>
      <c r="Z29" s="20" t="n">
        <v>54.0627239019358</v>
      </c>
      <c r="AA29" s="21" t="n">
        <v>54.1480901226416</v>
      </c>
      <c r="AB29" s="21" t="n">
        <v>54.3554181300352</v>
      </c>
      <c r="AC29" s="21" t="n">
        <v>54.6091977613446</v>
      </c>
      <c r="AD29" s="20" t="n">
        <v>54.8113868877831</v>
      </c>
      <c r="AE29" s="20" t="n">
        <v>55.006118213702</v>
      </c>
      <c r="AF29" s="20" t="n">
        <v>55.3674070076445</v>
      </c>
      <c r="AG29" s="20" t="n">
        <v>55.8352647312082</v>
      </c>
      <c r="AH29" s="20" t="n">
        <v>56.0849261155145</v>
      </c>
      <c r="AI29" s="20" t="n">
        <v>56.4049231072263</v>
      </c>
      <c r="AJ29" s="20" t="n">
        <v>56.517391135965</v>
      </c>
      <c r="AK29" s="20" t="n">
        <v>56.7589347126081</v>
      </c>
      <c r="AL29" s="20" t="n">
        <v>56.9368783687832</v>
      </c>
      <c r="AM29" s="20" t="n">
        <v>57.2736210002516</v>
      </c>
      <c r="AN29" s="20" t="n">
        <v>57.3224534776204</v>
      </c>
      <c r="AO29" s="20" t="n">
        <v>57.5103002686777</v>
      </c>
      <c r="AP29" s="20" t="n">
        <v>57.4470327174798</v>
      </c>
      <c r="AQ29" s="20" t="n">
        <v>57.3704184065034</v>
      </c>
      <c r="AR29" s="20" t="n">
        <v>57.5704955703024</v>
      </c>
      <c r="AS29" s="20" t="n">
        <v>57.4992743985578</v>
      </c>
      <c r="AT29" s="20" t="n">
        <v>57.5673539527515</v>
      </c>
      <c r="AU29" s="20" t="n">
        <v>57.5051941383763</v>
      </c>
      <c r="AV29" s="20" t="n">
        <v>57.469365262136</v>
      </c>
      <c r="AW29" s="20" t="n">
        <v>57.5663532406499</v>
      </c>
      <c r="AX29" s="20" t="n">
        <v>57.5020611314423</v>
      </c>
      <c r="AY29" s="20" t="n">
        <v>57.4997235127267</v>
      </c>
      <c r="AZ29" s="20" t="n">
        <v>57.4804114317368</v>
      </c>
      <c r="BA29" s="22" t="n">
        <v>57.4560796231998</v>
      </c>
      <c r="BB29" s="22" t="n">
        <v>57.8370057425683</v>
      </c>
      <c r="BC29" s="22" t="n">
        <v>58.1334698595217</v>
      </c>
      <c r="BD29" s="22" t="n">
        <v>58.4226682236392</v>
      </c>
      <c r="BE29" s="22" t="n">
        <v>58.384589433891</v>
      </c>
      <c r="BF29" s="22" t="n">
        <v>58.4943868924148</v>
      </c>
      <c r="BG29" s="22" t="n">
        <v>58.430507903426</v>
      </c>
      <c r="BH29" s="22" t="n">
        <v>58.6131775557071</v>
      </c>
      <c r="BI29" s="22" t="n">
        <v>58.7582870959984</v>
      </c>
      <c r="BJ29" s="22" t="n">
        <v>58.8325054712904</v>
      </c>
      <c r="BK29" s="22" t="n">
        <v>58.8492524844853</v>
      </c>
      <c r="BL29" s="22" t="n">
        <v>58.8740012996833</v>
      </c>
      <c r="BM29" s="22" t="n">
        <v>58.6733464095315</v>
      </c>
      <c r="BN29" s="22" t="n">
        <v>58.3574519925498</v>
      </c>
      <c r="BO29" s="22" t="n">
        <v>57.9262574008967</v>
      </c>
      <c r="BP29" s="22" t="n">
        <v>57.6022428148315</v>
      </c>
      <c r="BQ29" s="22" t="n">
        <v>57.3109092509264</v>
      </c>
      <c r="BR29" s="22" t="n">
        <v>57.1392443132142</v>
      </c>
      <c r="BS29" s="22" t="n">
        <v>57.0204046672874</v>
      </c>
      <c r="BT29" s="22" t="n">
        <v>56.9395442913177</v>
      </c>
      <c r="BU29" s="22" t="n">
        <v>56.8229854702752</v>
      </c>
      <c r="BV29" s="22" t="n">
        <v>56.9468396557403</v>
      </c>
      <c r="BW29" s="22" t="n">
        <v>56.9572961050096</v>
      </c>
      <c r="BX29" s="22" t="n">
        <v>56.9622086366739</v>
      </c>
      <c r="BY29" s="22" t="n">
        <v>56.9301153836661</v>
      </c>
      <c r="BZ29" s="22" t="n">
        <v>56.8922016544005</v>
      </c>
      <c r="CA29" s="22" t="n">
        <v>56.9492143359754</v>
      </c>
      <c r="CB29" s="22" t="n">
        <v>56.9087086360118</v>
      </c>
      <c r="CC29" s="22" t="n">
        <v>56.6962647092996</v>
      </c>
      <c r="CD29" s="22" t="n">
        <v>56.3828333766891</v>
      </c>
      <c r="CE29" s="22" t="n">
        <v>55.9408365190843</v>
      </c>
      <c r="CF29" s="22" t="n">
        <v>55.6524020929885</v>
      </c>
      <c r="CG29" s="22" t="n">
        <v>55.5282758707222</v>
      </c>
      <c r="CH29" s="22" t="n">
        <v>55.4648469746812</v>
      </c>
      <c r="CI29" s="22" t="n">
        <v>55.4993592293964</v>
      </c>
      <c r="CJ29" s="22"/>
      <c r="CK29" s="22"/>
      <c r="CL29" s="22"/>
      <c r="CM29" s="22"/>
      <c r="CN29" s="22"/>
      <c r="CO29" s="22"/>
      <c r="CP29" s="22"/>
      <c r="CQ29" s="22"/>
      <c r="CR29" s="22"/>
      <c r="CS29" s="22"/>
    </row>
    <row r="30" s="19" customFormat="true" ht="12.75" hidden="false" customHeight="false" outlineLevel="0" collapsed="false">
      <c r="A30" s="16" t="n">
        <v>41880</v>
      </c>
      <c r="B30" s="20" t="n">
        <v>54.3211398722425</v>
      </c>
      <c r="C30" s="20" t="n">
        <v>54.1224325872861</v>
      </c>
      <c r="D30" s="20" t="n">
        <v>53.8757369904588</v>
      </c>
      <c r="E30" s="20" t="n">
        <v>53.5652134688062</v>
      </c>
      <c r="F30" s="20" t="n">
        <v>53.3594767704361</v>
      </c>
      <c r="G30" s="20" t="n">
        <v>53.033169159396</v>
      </c>
      <c r="H30" s="20" t="n">
        <v>52.9098471269247</v>
      </c>
      <c r="I30" s="20" t="n">
        <v>52.7567437289431</v>
      </c>
      <c r="J30" s="20" t="n">
        <v>52.6176376045548</v>
      </c>
      <c r="K30" s="20" t="n">
        <v>52.4320717846149</v>
      </c>
      <c r="L30" s="20" t="n">
        <v>52.4861729864717</v>
      </c>
      <c r="M30" s="20" t="n">
        <v>52.5837959913137</v>
      </c>
      <c r="N30" s="20" t="n">
        <v>52.6762288822793</v>
      </c>
      <c r="O30" s="20" t="n">
        <v>52.802242821266</v>
      </c>
      <c r="P30" s="20" t="n">
        <v>52.789205245228</v>
      </c>
      <c r="Q30" s="20" t="n">
        <v>52.9292341172968</v>
      </c>
      <c r="R30" s="20" t="n">
        <v>52.9644941724922</v>
      </c>
      <c r="S30" s="20" t="n">
        <v>52.9344720425621</v>
      </c>
      <c r="T30" s="20" t="n">
        <v>53.0584452646955</v>
      </c>
      <c r="U30" s="20" t="n">
        <v>53.0443536481418</v>
      </c>
      <c r="V30" s="20" t="n">
        <v>53.0577250715844</v>
      </c>
      <c r="W30" s="20" t="n">
        <v>53.3106829512187</v>
      </c>
      <c r="X30" s="20" t="n">
        <v>53.552905452507</v>
      </c>
      <c r="Y30" s="20" t="n">
        <v>53.7791013618253</v>
      </c>
      <c r="Z30" s="20" t="n">
        <v>54.0634752081857</v>
      </c>
      <c r="AA30" s="21" t="n">
        <v>54.1465030676239</v>
      </c>
      <c r="AB30" s="21" t="n">
        <v>54.3559830798014</v>
      </c>
      <c r="AC30" s="21" t="n">
        <v>54.6092420574713</v>
      </c>
      <c r="AD30" s="20" t="n">
        <v>54.8121066566065</v>
      </c>
      <c r="AE30" s="20" t="n">
        <v>55.0041684953106</v>
      </c>
      <c r="AF30" s="20" t="n">
        <v>55.3708652226774</v>
      </c>
      <c r="AG30" s="20" t="n">
        <v>55.833230951614</v>
      </c>
      <c r="AH30" s="20" t="n">
        <v>56.0854519883948</v>
      </c>
      <c r="AI30" s="20" t="n">
        <v>56.4057871985153</v>
      </c>
      <c r="AJ30" s="20" t="n">
        <v>56.519104814278</v>
      </c>
      <c r="AK30" s="20" t="n">
        <v>56.758310623187</v>
      </c>
      <c r="AL30" s="20" t="n">
        <v>56.9369964554579</v>
      </c>
      <c r="AM30" s="20" t="n">
        <v>57.275233410652</v>
      </c>
      <c r="AN30" s="20" t="n">
        <v>57.3226163890473</v>
      </c>
      <c r="AO30" s="20" t="n">
        <v>57.5137677512682</v>
      </c>
      <c r="AP30" s="20" t="n">
        <v>57.4425735012118</v>
      </c>
      <c r="AQ30" s="20" t="n">
        <v>57.3688221417797</v>
      </c>
      <c r="AR30" s="20" t="n">
        <v>57.5714323812765</v>
      </c>
      <c r="AS30" s="20" t="n">
        <v>57.4985279825861</v>
      </c>
      <c r="AT30" s="20" t="n">
        <v>57.5663449847538</v>
      </c>
      <c r="AU30" s="20" t="n">
        <v>57.5023949690307</v>
      </c>
      <c r="AV30" s="20" t="n">
        <v>57.4676662388786</v>
      </c>
      <c r="AW30" s="20" t="n">
        <v>57.5641964707486</v>
      </c>
      <c r="AX30" s="20" t="n">
        <v>57.504274423468</v>
      </c>
      <c r="AY30" s="20" t="n">
        <v>57.499280158228</v>
      </c>
      <c r="AZ30" s="20" t="n">
        <v>57.4829471854764</v>
      </c>
      <c r="BA30" s="22" t="n">
        <v>57.4560046616761</v>
      </c>
      <c r="BB30" s="22" t="n">
        <v>57.8378175189724</v>
      </c>
      <c r="BC30" s="22" t="n">
        <v>58.1331856596191</v>
      </c>
      <c r="BD30" s="22" t="n">
        <v>58.4252407752711</v>
      </c>
      <c r="BE30" s="22" t="n">
        <v>58.3851781261947</v>
      </c>
      <c r="BF30" s="22" t="n">
        <v>58.4951455847177</v>
      </c>
      <c r="BG30" s="22" t="n">
        <v>58.4286458868238</v>
      </c>
      <c r="BH30" s="22" t="n">
        <v>58.612632498492</v>
      </c>
      <c r="BI30" s="22" t="n">
        <v>58.7599416825204</v>
      </c>
      <c r="BJ30" s="22" t="n">
        <v>58.8345274023748</v>
      </c>
      <c r="BK30" s="22" t="n">
        <v>58.846224903455</v>
      </c>
      <c r="BL30" s="22" t="n">
        <v>58.8768081980598</v>
      </c>
      <c r="BM30" s="22" t="n">
        <v>58.6693299709292</v>
      </c>
      <c r="BN30" s="22" t="n">
        <v>58.354697799817</v>
      </c>
      <c r="BO30" s="22" t="n">
        <v>57.9260972259364</v>
      </c>
      <c r="BP30" s="22" t="n">
        <v>57.6021844113694</v>
      </c>
      <c r="BQ30" s="22" t="n">
        <v>57.3121543566781</v>
      </c>
      <c r="BR30" s="22" t="n">
        <v>57.1360652286744</v>
      </c>
      <c r="BS30" s="22" t="n">
        <v>57.0206300059022</v>
      </c>
      <c r="BT30" s="22" t="n">
        <v>56.9419532002239</v>
      </c>
      <c r="BU30" s="22" t="n">
        <v>56.8231219551256</v>
      </c>
      <c r="BV30" s="22" t="n">
        <v>56.9477259721938</v>
      </c>
      <c r="BW30" s="22" t="n">
        <v>56.9582675042163</v>
      </c>
      <c r="BX30" s="22" t="n">
        <v>56.9623422284763</v>
      </c>
      <c r="BY30" s="22" t="n">
        <v>56.9294247486529</v>
      </c>
      <c r="BZ30" s="22" t="n">
        <v>56.8929077667918</v>
      </c>
      <c r="CA30" s="22" t="n">
        <v>56.9472840250324</v>
      </c>
      <c r="CB30" s="22" t="n">
        <v>56.9124604887731</v>
      </c>
      <c r="CC30" s="22" t="n">
        <v>56.6987875158829</v>
      </c>
      <c r="CD30" s="22" t="n">
        <v>56.3819841671769</v>
      </c>
      <c r="CE30" s="22" t="n">
        <v>55.938525570815</v>
      </c>
      <c r="CF30" s="22" t="n">
        <v>55.6488970829893</v>
      </c>
      <c r="CG30" s="22" t="n">
        <v>55.5376306647341</v>
      </c>
      <c r="CH30" s="22" t="n">
        <v>55.4976585239312</v>
      </c>
      <c r="CI30" s="22" t="n">
        <v>55.5440630352258</v>
      </c>
      <c r="CJ30" s="22" t="n">
        <v>55.5427743528291</v>
      </c>
      <c r="CK30" s="22"/>
      <c r="CL30" s="22"/>
      <c r="CM30" s="22"/>
      <c r="CN30" s="22"/>
      <c r="CO30" s="22"/>
      <c r="CP30" s="22"/>
      <c r="CQ30" s="22"/>
      <c r="CR30" s="22"/>
      <c r="CS30" s="22"/>
    </row>
    <row r="31" s="19" customFormat="true" ht="12.75" hidden="false" customHeight="false" outlineLevel="0" collapsed="false">
      <c r="A31" s="16" t="n">
        <v>41971</v>
      </c>
      <c r="B31" s="20" t="n">
        <v>54.3122436127499</v>
      </c>
      <c r="C31" s="20" t="n">
        <v>54.1204477883789</v>
      </c>
      <c r="D31" s="20" t="n">
        <v>53.8763088960676</v>
      </c>
      <c r="E31" s="20" t="n">
        <v>53.5659035420404</v>
      </c>
      <c r="F31" s="20" t="n">
        <v>53.3589071057036</v>
      </c>
      <c r="G31" s="20" t="n">
        <v>53.0333642352272</v>
      </c>
      <c r="H31" s="20" t="n">
        <v>52.9104863585948</v>
      </c>
      <c r="I31" s="20" t="n">
        <v>52.7567334546419</v>
      </c>
      <c r="J31" s="20" t="n">
        <v>52.618454851021</v>
      </c>
      <c r="K31" s="20" t="n">
        <v>52.4329640396165</v>
      </c>
      <c r="L31" s="20" t="n">
        <v>52.4863839236178</v>
      </c>
      <c r="M31" s="20" t="n">
        <v>52.5837496431189</v>
      </c>
      <c r="N31" s="20" t="n">
        <v>52.6799094100463</v>
      </c>
      <c r="O31" s="20" t="n">
        <v>52.8050239594281</v>
      </c>
      <c r="P31" s="20" t="n">
        <v>52.7913871135982</v>
      </c>
      <c r="Q31" s="20" t="n">
        <v>52.9353839444452</v>
      </c>
      <c r="R31" s="20" t="n">
        <v>52.9595681609528</v>
      </c>
      <c r="S31" s="20" t="n">
        <v>52.9372434762826</v>
      </c>
      <c r="T31" s="20" t="n">
        <v>53.0574742929069</v>
      </c>
      <c r="U31" s="20" t="n">
        <v>53.0399050447815</v>
      </c>
      <c r="V31" s="20" t="n">
        <v>53.0566361892119</v>
      </c>
      <c r="W31" s="20" t="n">
        <v>53.3085608625713</v>
      </c>
      <c r="X31" s="20" t="n">
        <v>53.5519736395889</v>
      </c>
      <c r="Y31" s="20" t="n">
        <v>53.7766284217127</v>
      </c>
      <c r="Z31" s="20" t="n">
        <v>54.0625341256167</v>
      </c>
      <c r="AA31" s="21" t="n">
        <v>54.1459983320937</v>
      </c>
      <c r="AB31" s="21" t="n">
        <v>54.3558529070442</v>
      </c>
      <c r="AC31" s="21" t="n">
        <v>54.6076135234032</v>
      </c>
      <c r="AD31" s="20" t="n">
        <v>54.812411775999</v>
      </c>
      <c r="AE31" s="20" t="n">
        <v>55.0058337166408</v>
      </c>
      <c r="AF31" s="20" t="n">
        <v>55.3707894762756</v>
      </c>
      <c r="AG31" s="20" t="n">
        <v>55.8359862262828</v>
      </c>
      <c r="AH31" s="20" t="n">
        <v>56.0857371632403</v>
      </c>
      <c r="AI31" s="20" t="n">
        <v>56.4076227378898</v>
      </c>
      <c r="AJ31" s="20" t="n">
        <v>56.5204149658935</v>
      </c>
      <c r="AK31" s="20" t="n">
        <v>56.7589635570772</v>
      </c>
      <c r="AL31" s="20" t="n">
        <v>56.9428771718566</v>
      </c>
      <c r="AM31" s="20" t="n">
        <v>57.2719586944154</v>
      </c>
      <c r="AN31" s="20" t="n">
        <v>57.3226137614436</v>
      </c>
      <c r="AO31" s="20" t="n">
        <v>57.5192815739633</v>
      </c>
      <c r="AP31" s="20" t="n">
        <v>57.4377177350872</v>
      </c>
      <c r="AQ31" s="20" t="n">
        <v>57.3754434898607</v>
      </c>
      <c r="AR31" s="20" t="n">
        <v>57.5694590427541</v>
      </c>
      <c r="AS31" s="20" t="n">
        <v>57.4884919615203</v>
      </c>
      <c r="AT31" s="20" t="n">
        <v>57.5653307889426</v>
      </c>
      <c r="AU31" s="20" t="n">
        <v>57.4998388648104</v>
      </c>
      <c r="AV31" s="20" t="n">
        <v>57.4669861084029</v>
      </c>
      <c r="AW31" s="20" t="n">
        <v>57.5637047584309</v>
      </c>
      <c r="AX31" s="20" t="n">
        <v>57.5028966297216</v>
      </c>
      <c r="AY31" s="20" t="n">
        <v>57.50018501624</v>
      </c>
      <c r="AZ31" s="20" t="n">
        <v>57.4828436853238</v>
      </c>
      <c r="BA31" s="22" t="n">
        <v>57.4555574774138</v>
      </c>
      <c r="BB31" s="22" t="n">
        <v>57.8386758303296</v>
      </c>
      <c r="BC31" s="22" t="n">
        <v>58.1339064939174</v>
      </c>
      <c r="BD31" s="22" t="n">
        <v>58.4259200735433</v>
      </c>
      <c r="BE31" s="22" t="n">
        <v>58.3866188731486</v>
      </c>
      <c r="BF31" s="22" t="n">
        <v>58.4954862220781</v>
      </c>
      <c r="BG31" s="22" t="n">
        <v>58.4299986778911</v>
      </c>
      <c r="BH31" s="22" t="n">
        <v>58.614000283579</v>
      </c>
      <c r="BI31" s="22" t="n">
        <v>58.7640153001898</v>
      </c>
      <c r="BJ31" s="22" t="n">
        <v>58.8391350476088</v>
      </c>
      <c r="BK31" s="22" t="n">
        <v>58.8461865148536</v>
      </c>
      <c r="BL31" s="22" t="n">
        <v>58.876552793294</v>
      </c>
      <c r="BM31" s="22" t="n">
        <v>58.6657215514865</v>
      </c>
      <c r="BN31" s="22" t="n">
        <v>58.3497595984292</v>
      </c>
      <c r="BO31" s="22" t="n">
        <v>57.925703144685</v>
      </c>
      <c r="BP31" s="22" t="n">
        <v>57.5990941064381</v>
      </c>
      <c r="BQ31" s="22" t="n">
        <v>57.311487426306</v>
      </c>
      <c r="BR31" s="22" t="n">
        <v>57.1358929754882</v>
      </c>
      <c r="BS31" s="22" t="n">
        <v>57.0206451972695</v>
      </c>
      <c r="BT31" s="22" t="n">
        <v>56.940521012786</v>
      </c>
      <c r="BU31" s="22" t="n">
        <v>56.8230006352585</v>
      </c>
      <c r="BV31" s="22" t="n">
        <v>56.9464962396786</v>
      </c>
      <c r="BW31" s="22" t="n">
        <v>56.9571093945128</v>
      </c>
      <c r="BX31" s="22" t="n">
        <v>56.9629421312872</v>
      </c>
      <c r="BY31" s="22" t="n">
        <v>56.9321494802198</v>
      </c>
      <c r="BZ31" s="22" t="n">
        <v>56.8924840993571</v>
      </c>
      <c r="CA31" s="22" t="n">
        <v>56.9516316403981</v>
      </c>
      <c r="CB31" s="22" t="n">
        <v>56.9122433559754</v>
      </c>
      <c r="CC31" s="22" t="n">
        <v>56.700335544347</v>
      </c>
      <c r="CD31" s="22" t="n">
        <v>56.3890937694324</v>
      </c>
      <c r="CE31" s="22" t="n">
        <v>55.9361943954273</v>
      </c>
      <c r="CF31" s="22" t="n">
        <v>55.6592426788816</v>
      </c>
      <c r="CG31" s="22" t="n">
        <v>55.5015095707338</v>
      </c>
      <c r="CH31" s="22" t="n">
        <v>55.5016143467105</v>
      </c>
      <c r="CI31" s="22" t="n">
        <v>55.5665568871724</v>
      </c>
      <c r="CJ31" s="22" t="n">
        <v>55.5990182402667</v>
      </c>
      <c r="CK31" s="22" t="n">
        <v>55.6440776183215</v>
      </c>
      <c r="CL31" s="22"/>
      <c r="CM31" s="22"/>
      <c r="CN31" s="22"/>
      <c r="CO31" s="22"/>
      <c r="CP31" s="22"/>
      <c r="CQ31" s="22"/>
      <c r="CR31" s="22"/>
      <c r="CS31" s="22"/>
    </row>
    <row r="32" s="29" customFormat="true" ht="12.75" hidden="false" customHeight="false" outlineLevel="0" collapsed="false">
      <c r="A32" s="26" t="n">
        <v>42065</v>
      </c>
      <c r="B32" s="27" t="n">
        <v>54.2175894627597</v>
      </c>
      <c r="C32" s="27" t="n">
        <v>54.0460768091688</v>
      </c>
      <c r="D32" s="27" t="n">
        <v>53.8940738743298</v>
      </c>
      <c r="E32" s="27" t="n">
        <v>53.7125659095936</v>
      </c>
      <c r="F32" s="27" t="n">
        <v>53.2032628969151</v>
      </c>
      <c r="G32" s="27" t="n">
        <v>53.0123165797572</v>
      </c>
      <c r="H32" s="27" t="n">
        <v>52.9194920802751</v>
      </c>
      <c r="I32" s="27" t="n">
        <v>52.7811760171652</v>
      </c>
      <c r="J32" s="27" t="n">
        <v>52.55758283907</v>
      </c>
      <c r="K32" s="27" t="n">
        <v>52.4801044169772</v>
      </c>
      <c r="L32" s="27" t="n">
        <v>52.4677957307212</v>
      </c>
      <c r="M32" s="27" t="n">
        <v>52.5259894927612</v>
      </c>
      <c r="N32" s="27" t="n">
        <v>52.7477105048924</v>
      </c>
      <c r="O32" s="27" t="n">
        <v>52.7718747532643</v>
      </c>
      <c r="P32" s="27" t="n">
        <v>52.8018807385172</v>
      </c>
      <c r="Q32" s="27" t="n">
        <v>53.0025126669191</v>
      </c>
      <c r="R32" s="27" t="n">
        <v>52.9422663534934</v>
      </c>
      <c r="S32" s="27" t="n">
        <v>52.9058235432912</v>
      </c>
      <c r="T32" s="27" t="n">
        <v>53.0747550014854</v>
      </c>
      <c r="U32" s="27" t="n">
        <v>53.0719339526093</v>
      </c>
      <c r="V32" s="27" t="n">
        <v>53.038330002468</v>
      </c>
      <c r="W32" s="27" t="n">
        <v>53.319064941952</v>
      </c>
      <c r="X32" s="27" t="n">
        <v>53.6185891787102</v>
      </c>
      <c r="Y32" s="27" t="n">
        <v>53.7883800824998</v>
      </c>
      <c r="Z32" s="27" t="n">
        <v>54.0544075396749</v>
      </c>
      <c r="AA32" s="27" t="n">
        <v>54.1235766269422</v>
      </c>
      <c r="AB32" s="27" t="n">
        <v>54.3410600749175</v>
      </c>
      <c r="AC32" s="27" t="n">
        <v>54.614247519783</v>
      </c>
      <c r="AD32" s="27" t="n">
        <v>54.7485192536321</v>
      </c>
      <c r="AE32" s="27" t="n">
        <v>54.9766845131673</v>
      </c>
      <c r="AF32" s="27" t="n">
        <v>55.3592028887485</v>
      </c>
      <c r="AG32" s="27" t="n">
        <v>55.7589248012714</v>
      </c>
      <c r="AH32" s="27" t="n">
        <v>56.0975575297736</v>
      </c>
      <c r="AI32" s="27" t="n">
        <v>56.3703175603306</v>
      </c>
      <c r="AJ32" s="27" t="n">
        <v>56.5383823851477</v>
      </c>
      <c r="AK32" s="27" t="n">
        <v>56.8471620767333</v>
      </c>
      <c r="AL32" s="27" t="n">
        <v>56.9596533521055</v>
      </c>
      <c r="AM32" s="27" t="n">
        <v>57.2514332877553</v>
      </c>
      <c r="AN32" s="27" t="n">
        <v>57.2548463964402</v>
      </c>
      <c r="AO32" s="27" t="n">
        <v>57.5294069155702</v>
      </c>
      <c r="AP32" s="27" t="n">
        <v>57.4708831911176</v>
      </c>
      <c r="AQ32" s="27" t="n">
        <v>57.3584933504628</v>
      </c>
      <c r="AR32" s="27" t="n">
        <v>57.5848112134812</v>
      </c>
      <c r="AS32" s="27" t="n">
        <v>57.4218046397195</v>
      </c>
      <c r="AT32" s="27" t="n">
        <v>57.6625836124489</v>
      </c>
      <c r="AU32" s="27" t="n">
        <v>57.4369459221965</v>
      </c>
      <c r="AV32" s="27" t="n">
        <v>57.6449293093563</v>
      </c>
      <c r="AW32" s="27" t="n">
        <v>57.7634979048442</v>
      </c>
      <c r="AX32" s="27" t="n">
        <v>57.5200209554359</v>
      </c>
      <c r="AY32" s="27" t="n">
        <v>57.5445109700721</v>
      </c>
      <c r="AZ32" s="27" t="n">
        <v>57.537562173076</v>
      </c>
      <c r="BA32" s="28" t="n">
        <v>57.4344122942906</v>
      </c>
      <c r="BB32" s="28" t="n">
        <v>57.7406097256487</v>
      </c>
      <c r="BC32" s="28" t="n">
        <v>58.1149116769379</v>
      </c>
      <c r="BD32" s="28" t="n">
        <v>58.3899159328637</v>
      </c>
      <c r="BE32" s="28" t="n">
        <v>58.2115955635917</v>
      </c>
      <c r="BF32" s="28" t="n">
        <v>58.392811857975</v>
      </c>
      <c r="BG32" s="28" t="n">
        <v>58.3655755507996</v>
      </c>
      <c r="BH32" s="28" t="n">
        <v>58.5914757612702</v>
      </c>
      <c r="BI32" s="28" t="n">
        <v>58.6972268531336</v>
      </c>
      <c r="BJ32" s="28" t="n">
        <v>58.7398178941427</v>
      </c>
      <c r="BK32" s="28" t="n">
        <v>58.7249667705339</v>
      </c>
      <c r="BL32" s="28" t="n">
        <v>58.7719473400144</v>
      </c>
      <c r="BM32" s="28" t="n">
        <v>58.5886476974993</v>
      </c>
      <c r="BN32" s="28" t="n">
        <v>58.3235626343928</v>
      </c>
      <c r="BO32" s="28" t="n">
        <v>57.7738935442381</v>
      </c>
      <c r="BP32" s="28" t="n">
        <v>57.494037512361</v>
      </c>
      <c r="BQ32" s="28" t="n">
        <v>57.193791831024</v>
      </c>
      <c r="BR32" s="28" t="n">
        <v>57.0760436723791</v>
      </c>
      <c r="BS32" s="28" t="n">
        <v>56.8526347882715</v>
      </c>
      <c r="BT32" s="28" t="n">
        <v>56.8375702414037</v>
      </c>
      <c r="BU32" s="28" t="n">
        <v>56.7144654050935</v>
      </c>
      <c r="BV32" s="28" t="n">
        <v>56.7372846675197</v>
      </c>
      <c r="BW32" s="28" t="n">
        <v>56.8617424416767</v>
      </c>
      <c r="BX32" s="28" t="n">
        <v>56.8026816306515</v>
      </c>
      <c r="BY32" s="28" t="n">
        <v>56.7259721090324</v>
      </c>
      <c r="BZ32" s="28" t="n">
        <v>56.6746167868778</v>
      </c>
      <c r="CA32" s="28" t="n">
        <v>56.7826059147264</v>
      </c>
      <c r="CB32" s="28" t="n">
        <v>56.8260000983739</v>
      </c>
      <c r="CC32" s="28" t="n">
        <v>56.5606881310938</v>
      </c>
      <c r="CD32" s="28" t="n">
        <v>56.2957471678346</v>
      </c>
      <c r="CE32" s="28" t="n">
        <v>55.7989334317826</v>
      </c>
      <c r="CF32" s="28" t="n">
        <v>55.6053977453378</v>
      </c>
      <c r="CG32" s="28" t="n">
        <v>55.466948213969</v>
      </c>
      <c r="CH32" s="28" t="n">
        <v>55.4795917692312</v>
      </c>
      <c r="CI32" s="28" t="n">
        <v>55.5143675837631</v>
      </c>
      <c r="CJ32" s="28" t="n">
        <v>55.6330113328232</v>
      </c>
      <c r="CK32" s="28" t="n">
        <v>55.7332332191197</v>
      </c>
      <c r="CL32" s="28" t="n">
        <v>55.7321615290412</v>
      </c>
      <c r="CM32" s="28"/>
      <c r="CN32" s="28"/>
      <c r="CO32" s="28"/>
      <c r="CP32" s="28"/>
      <c r="CQ32" s="28"/>
      <c r="CR32" s="28"/>
      <c r="CS32" s="28"/>
    </row>
    <row r="33" s="19" customFormat="true" ht="12.75" hidden="false" customHeight="false" outlineLevel="0" collapsed="false">
      <c r="A33" s="16" t="n">
        <v>42158</v>
      </c>
      <c r="B33" s="20" t="n">
        <v>54.2249449003632</v>
      </c>
      <c r="C33" s="20" t="n">
        <v>54.046405044647</v>
      </c>
      <c r="D33" s="20" t="n">
        <v>53.8936404570747</v>
      </c>
      <c r="E33" s="20" t="n">
        <v>53.7107778759719</v>
      </c>
      <c r="F33" s="20" t="n">
        <v>53.2061805041262</v>
      </c>
      <c r="G33" s="20" t="n">
        <v>53.010301651764</v>
      </c>
      <c r="H33" s="20" t="n">
        <v>52.9235225771504</v>
      </c>
      <c r="I33" s="20" t="n">
        <v>52.7790055710395</v>
      </c>
      <c r="J33" s="20" t="n">
        <v>52.5579657627287</v>
      </c>
      <c r="K33" s="20" t="n">
        <v>52.4769622394212</v>
      </c>
      <c r="L33" s="20" t="n">
        <v>52.4703244040698</v>
      </c>
      <c r="M33" s="20" t="n">
        <v>52.5201882437083</v>
      </c>
      <c r="N33" s="20" t="n">
        <v>52.7469243977713</v>
      </c>
      <c r="O33" s="20" t="n">
        <v>52.7738844996727</v>
      </c>
      <c r="P33" s="20" t="n">
        <v>52.7951905362128</v>
      </c>
      <c r="Q33" s="20" t="n">
        <v>53.0019312756971</v>
      </c>
      <c r="R33" s="20" t="n">
        <v>52.9481491231795</v>
      </c>
      <c r="S33" s="20" t="n">
        <v>52.9041053061386</v>
      </c>
      <c r="T33" s="20" t="n">
        <v>53.0781598758906</v>
      </c>
      <c r="U33" s="20" t="n">
        <v>53.0773956042596</v>
      </c>
      <c r="V33" s="20" t="n">
        <v>53.030798566058</v>
      </c>
      <c r="W33" s="20" t="n">
        <v>53.3184838321024</v>
      </c>
      <c r="X33" s="20" t="n">
        <v>53.6229808986476</v>
      </c>
      <c r="Y33" s="20" t="n">
        <v>53.793419477267</v>
      </c>
      <c r="Z33" s="20" t="n">
        <v>54.0494785547275</v>
      </c>
      <c r="AA33" s="21" t="n">
        <v>54.1315197072192</v>
      </c>
      <c r="AB33" s="21" t="n">
        <v>54.3366576322695</v>
      </c>
      <c r="AC33" s="21" t="n">
        <v>54.6128665228932</v>
      </c>
      <c r="AD33" s="20" t="n">
        <v>54.7520946270266</v>
      </c>
      <c r="AE33" s="20" t="n">
        <v>54.9699140051255</v>
      </c>
      <c r="AF33" s="20" t="n">
        <v>55.3629327460498</v>
      </c>
      <c r="AG33" s="20" t="n">
        <v>55.7594476237892</v>
      </c>
      <c r="AH33" s="20" t="n">
        <v>56.0891278659908</v>
      </c>
      <c r="AI33" s="20" t="n">
        <v>56.3743316571368</v>
      </c>
      <c r="AJ33" s="20" t="n">
        <v>56.5368547483641</v>
      </c>
      <c r="AK33" s="20" t="n">
        <v>56.8452635862254</v>
      </c>
      <c r="AL33" s="20" t="n">
        <v>56.9611622373931</v>
      </c>
      <c r="AM33" s="20" t="n">
        <v>57.246945324605</v>
      </c>
      <c r="AN33" s="20" t="n">
        <v>57.2640937527592</v>
      </c>
      <c r="AO33" s="20" t="n">
        <v>57.5217135431973</v>
      </c>
      <c r="AP33" s="20" t="n">
        <v>57.4699056228138</v>
      </c>
      <c r="AQ33" s="20" t="n">
        <v>57.3619809676775</v>
      </c>
      <c r="AR33" s="20" t="n">
        <v>57.5791424064742</v>
      </c>
      <c r="AS33" s="20" t="n">
        <v>57.4338154193352</v>
      </c>
      <c r="AT33" s="20" t="n">
        <v>57.6670726205672</v>
      </c>
      <c r="AU33" s="20" t="n">
        <v>57.43113010731</v>
      </c>
      <c r="AV33" s="20" t="n">
        <v>57.644827327465</v>
      </c>
      <c r="AW33" s="20" t="n">
        <v>57.7707994238838</v>
      </c>
      <c r="AX33" s="20" t="n">
        <v>57.5162077346728</v>
      </c>
      <c r="AY33" s="20" t="n">
        <v>57.5440572444079</v>
      </c>
      <c r="AZ33" s="20" t="n">
        <v>57.5411760744523</v>
      </c>
      <c r="BA33" s="22" t="n">
        <v>57.4282058316683</v>
      </c>
      <c r="BB33" s="22" t="n">
        <v>57.742082004863</v>
      </c>
      <c r="BC33" s="22" t="n">
        <v>58.1190577092651</v>
      </c>
      <c r="BD33" s="22" t="n">
        <v>58.3850531911369</v>
      </c>
      <c r="BE33" s="22" t="n">
        <v>58.2061730550831</v>
      </c>
      <c r="BF33" s="22" t="n">
        <v>58.3976916474868</v>
      </c>
      <c r="BG33" s="22" t="n">
        <v>58.3628065493339</v>
      </c>
      <c r="BH33" s="22" t="n">
        <v>58.5923923203772</v>
      </c>
      <c r="BI33" s="22" t="n">
        <v>58.6957633678289</v>
      </c>
      <c r="BJ33" s="22" t="n">
        <v>58.7366656407964</v>
      </c>
      <c r="BK33" s="22" t="n">
        <v>58.7284600501436</v>
      </c>
      <c r="BL33" s="22" t="n">
        <v>58.7680086074848</v>
      </c>
      <c r="BM33" s="22" t="n">
        <v>58.5902143701404</v>
      </c>
      <c r="BN33" s="22" t="n">
        <v>58.3287433057575</v>
      </c>
      <c r="BO33" s="22" t="n">
        <v>57.7721768080732</v>
      </c>
      <c r="BP33" s="22" t="n">
        <v>57.4925929612225</v>
      </c>
      <c r="BQ33" s="22" t="n">
        <v>57.2016054688272</v>
      </c>
      <c r="BR33" s="22" t="n">
        <v>57.0762695590733</v>
      </c>
      <c r="BS33" s="22" t="n">
        <v>56.8528374332543</v>
      </c>
      <c r="BT33" s="22" t="n">
        <v>56.832917830769</v>
      </c>
      <c r="BU33" s="22" t="n">
        <v>56.7206023507437</v>
      </c>
      <c r="BV33" s="22" t="n">
        <v>56.7360127333053</v>
      </c>
      <c r="BW33" s="22" t="n">
        <v>56.8626987706825</v>
      </c>
      <c r="BX33" s="22" t="n">
        <v>56.8013043498358</v>
      </c>
      <c r="BY33" s="22" t="n">
        <v>56.7252819096409</v>
      </c>
      <c r="BZ33" s="22" t="n">
        <v>56.6686981135822</v>
      </c>
      <c r="CA33" s="22" t="n">
        <v>56.7857891378835</v>
      </c>
      <c r="CB33" s="22" t="n">
        <v>56.8218692123633</v>
      </c>
      <c r="CC33" s="22" t="n">
        <v>56.5594609592418</v>
      </c>
      <c r="CD33" s="22" t="n">
        <v>56.2949730397768</v>
      </c>
      <c r="CE33" s="22" t="n">
        <v>55.7977867841459</v>
      </c>
      <c r="CF33" s="22" t="n">
        <v>55.6060998119349</v>
      </c>
      <c r="CG33" s="22" t="n">
        <v>55.4680330386022</v>
      </c>
      <c r="CH33" s="22" t="n">
        <v>55.4820546548466</v>
      </c>
      <c r="CI33" s="22" t="n">
        <v>55.49197434085</v>
      </c>
      <c r="CJ33" s="22" t="n">
        <v>55.6264598789976</v>
      </c>
      <c r="CK33" s="22" t="n">
        <v>55.7243699827697</v>
      </c>
      <c r="CL33" s="22" t="n">
        <v>55.7544154228854</v>
      </c>
      <c r="CM33" s="22" t="n">
        <v>55.7772597209421</v>
      </c>
      <c r="CN33" s="22"/>
      <c r="CO33" s="22"/>
      <c r="CP33" s="22"/>
      <c r="CQ33" s="22"/>
      <c r="CR33" s="22"/>
      <c r="CS33" s="22"/>
    </row>
    <row r="34" s="19" customFormat="true" ht="12.75" hidden="false" customHeight="false" outlineLevel="0" collapsed="false">
      <c r="A34" s="16" t="n">
        <v>42248</v>
      </c>
      <c r="B34" s="20" t="n">
        <v>54.2161435001217</v>
      </c>
      <c r="C34" s="20" t="n">
        <v>54.0450664593374</v>
      </c>
      <c r="D34" s="20" t="n">
        <v>53.8917375245107</v>
      </c>
      <c r="E34" s="20" t="n">
        <v>53.7133893798842</v>
      </c>
      <c r="F34" s="20" t="n">
        <v>53.1962472961101</v>
      </c>
      <c r="G34" s="20" t="n">
        <v>53.0167904899382</v>
      </c>
      <c r="H34" s="20" t="n">
        <v>52.9202237309817</v>
      </c>
      <c r="I34" s="20" t="n">
        <v>52.7816024006644</v>
      </c>
      <c r="J34" s="20" t="n">
        <v>52.557169075922</v>
      </c>
      <c r="K34" s="20" t="n">
        <v>52.4793664423794</v>
      </c>
      <c r="L34" s="20" t="n">
        <v>52.4678214547634</v>
      </c>
      <c r="M34" s="20" t="n">
        <v>52.5270117279472</v>
      </c>
      <c r="N34" s="20" t="n">
        <v>52.747960512731</v>
      </c>
      <c r="O34" s="20" t="n">
        <v>52.7709047087847</v>
      </c>
      <c r="P34" s="20" t="n">
        <v>52.8044060252225</v>
      </c>
      <c r="Q34" s="20" t="n">
        <v>53.0032077524246</v>
      </c>
      <c r="R34" s="20" t="n">
        <v>52.9515779375109</v>
      </c>
      <c r="S34" s="20" t="n">
        <v>52.9021619385158</v>
      </c>
      <c r="T34" s="20" t="n">
        <v>53.072025923445</v>
      </c>
      <c r="U34" s="20" t="n">
        <v>53.0820074353495</v>
      </c>
      <c r="V34" s="20" t="n">
        <v>53.0236897197116</v>
      </c>
      <c r="W34" s="20" t="n">
        <v>53.327431367243</v>
      </c>
      <c r="X34" s="20" t="n">
        <v>53.6142286057227</v>
      </c>
      <c r="Y34" s="20" t="n">
        <v>53.7899152795655</v>
      </c>
      <c r="Z34" s="20" t="n">
        <v>54.0555799933729</v>
      </c>
      <c r="AA34" s="21" t="n">
        <v>54.117608259384</v>
      </c>
      <c r="AB34" s="21" t="n">
        <v>54.3419166116598</v>
      </c>
      <c r="AC34" s="21" t="n">
        <v>54.6121369396307</v>
      </c>
      <c r="AD34" s="20" t="n">
        <v>54.7503604014195</v>
      </c>
      <c r="AE34" s="20" t="n">
        <v>54.9676902299322</v>
      </c>
      <c r="AF34" s="20" t="n">
        <v>55.3614543852427</v>
      </c>
      <c r="AG34" s="20" t="n">
        <v>55.7575419357118</v>
      </c>
      <c r="AH34" s="20" t="n">
        <v>56.1031066659882</v>
      </c>
      <c r="AI34" s="20" t="n">
        <v>56.3693094538267</v>
      </c>
      <c r="AJ34" s="20" t="n">
        <v>56.540405259242</v>
      </c>
      <c r="AK34" s="20" t="n">
        <v>56.8469129654097</v>
      </c>
      <c r="AL34" s="20" t="n">
        <v>56.9608919501155</v>
      </c>
      <c r="AM34" s="20" t="n">
        <v>57.2518193208641</v>
      </c>
      <c r="AN34" s="20" t="n">
        <v>57.2552483411893</v>
      </c>
      <c r="AO34" s="20" t="n">
        <v>57.5283559084154</v>
      </c>
      <c r="AP34" s="20" t="n">
        <v>57.4766881598895</v>
      </c>
      <c r="AQ34" s="20" t="n">
        <v>57.3579650828967</v>
      </c>
      <c r="AR34" s="20" t="n">
        <v>57.5871554767405</v>
      </c>
      <c r="AS34" s="20" t="n">
        <v>57.4244089442832</v>
      </c>
      <c r="AT34" s="20" t="n">
        <v>57.6524387687517</v>
      </c>
      <c r="AU34" s="20" t="n">
        <v>57.4414419844027</v>
      </c>
      <c r="AV34" s="20" t="n">
        <v>57.6389960552228</v>
      </c>
      <c r="AW34" s="20" t="n">
        <v>57.7584064341436</v>
      </c>
      <c r="AX34" s="20" t="n">
        <v>57.5193710636016</v>
      </c>
      <c r="AY34" s="20" t="n">
        <v>57.5502738075318</v>
      </c>
      <c r="AZ34" s="20" t="n">
        <v>57.5364339688251</v>
      </c>
      <c r="BA34" s="22" t="n">
        <v>57.4309156222339</v>
      </c>
      <c r="BB34" s="22" t="n">
        <v>57.7398748889436</v>
      </c>
      <c r="BC34" s="22" t="n">
        <v>58.1197274329031</v>
      </c>
      <c r="BD34" s="22" t="n">
        <v>58.3878676397248</v>
      </c>
      <c r="BE34" s="22" t="n">
        <v>58.2086354628393</v>
      </c>
      <c r="BF34" s="22" t="n">
        <v>58.3955995647436</v>
      </c>
      <c r="BG34" s="22" t="n">
        <v>58.3733772059169</v>
      </c>
      <c r="BH34" s="22" t="n">
        <v>58.5881636499516</v>
      </c>
      <c r="BI34" s="22" t="n">
        <v>58.6940243417741</v>
      </c>
      <c r="BJ34" s="22" t="n">
        <v>58.7477179858623</v>
      </c>
      <c r="BK34" s="22" t="n">
        <v>58.726895972394</v>
      </c>
      <c r="BL34" s="22" t="n">
        <v>58.7653440187459</v>
      </c>
      <c r="BM34" s="22" t="n">
        <v>58.5955286682755</v>
      </c>
      <c r="BN34" s="22" t="n">
        <v>58.3150390124013</v>
      </c>
      <c r="BO34" s="22" t="n">
        <v>57.7900828552982</v>
      </c>
      <c r="BP34" s="22" t="n">
        <v>57.4852082718617</v>
      </c>
      <c r="BQ34" s="22" t="n">
        <v>57.1930880385329</v>
      </c>
      <c r="BR34" s="22" t="n">
        <v>57.0748654679172</v>
      </c>
      <c r="BS34" s="22" t="n">
        <v>56.8515702608299</v>
      </c>
      <c r="BT34" s="22" t="n">
        <v>56.831151709046</v>
      </c>
      <c r="BU34" s="22" t="n">
        <v>56.7110613980947</v>
      </c>
      <c r="BV34" s="22" t="n">
        <v>56.7400691029831</v>
      </c>
      <c r="BW34" s="22" t="n">
        <v>56.8658311317309</v>
      </c>
      <c r="BX34" s="22" t="n">
        <v>56.8000982709026</v>
      </c>
      <c r="BY34" s="22" t="n">
        <v>56.7232240929364</v>
      </c>
      <c r="BZ34" s="22" t="n">
        <v>56.6771361875676</v>
      </c>
      <c r="CA34" s="22" t="n">
        <v>56.7843331459411</v>
      </c>
      <c r="CB34" s="22" t="n">
        <v>56.823232532638</v>
      </c>
      <c r="CC34" s="22" t="n">
        <v>56.5620789258594</v>
      </c>
      <c r="CD34" s="22" t="n">
        <v>56.297221332486</v>
      </c>
      <c r="CE34" s="22" t="n">
        <v>55.8036298349093</v>
      </c>
      <c r="CF34" s="22" t="n">
        <v>55.5964061869559</v>
      </c>
      <c r="CG34" s="22" t="n">
        <v>55.4727220335464</v>
      </c>
      <c r="CH34" s="22" t="n">
        <v>55.4937106119508</v>
      </c>
      <c r="CI34" s="22" t="n">
        <v>55.5048743799298</v>
      </c>
      <c r="CJ34" s="22" t="n">
        <v>55.5829681280653</v>
      </c>
      <c r="CK34" s="22" t="n">
        <v>55.7380658540403</v>
      </c>
      <c r="CL34" s="22" t="n">
        <v>55.8213074534</v>
      </c>
      <c r="CM34" s="22" t="n">
        <v>55.9270022519803</v>
      </c>
      <c r="CN34" s="22" t="n">
        <v>56.185739390862</v>
      </c>
      <c r="CO34" s="22"/>
      <c r="CP34" s="22"/>
      <c r="CQ34" s="22"/>
      <c r="CR34" s="22"/>
      <c r="CS34" s="22"/>
    </row>
    <row r="35" s="19" customFormat="true" ht="12.75" hidden="false" customHeight="false" outlineLevel="0" collapsed="false">
      <c r="A35" s="16" t="n">
        <v>42349</v>
      </c>
      <c r="B35" s="20" t="n">
        <v>54.2147770141535</v>
      </c>
      <c r="C35" s="20" t="n">
        <v>54.0446279572533</v>
      </c>
      <c r="D35" s="20" t="n">
        <v>53.8934147723501</v>
      </c>
      <c r="E35" s="20" t="n">
        <v>53.7124427738492</v>
      </c>
      <c r="F35" s="20" t="n">
        <v>53.1941995823418</v>
      </c>
      <c r="G35" s="20" t="n">
        <v>53.0186283096109</v>
      </c>
      <c r="H35" s="20" t="n">
        <v>52.9218128249727</v>
      </c>
      <c r="I35" s="20" t="n">
        <v>52.7812659173006</v>
      </c>
      <c r="J35" s="20" t="n">
        <v>52.5575905489423</v>
      </c>
      <c r="K35" s="20" t="n">
        <v>52.4810018146589</v>
      </c>
      <c r="L35" s="20" t="n">
        <v>52.4676156624257</v>
      </c>
      <c r="M35" s="20" t="n">
        <v>52.5283300766002</v>
      </c>
      <c r="N35" s="20" t="n">
        <v>52.7483677419937</v>
      </c>
      <c r="O35" s="20" t="n">
        <v>52.772865436988</v>
      </c>
      <c r="P35" s="20" t="n">
        <v>52.8062005796809</v>
      </c>
      <c r="Q35" s="20" t="n">
        <v>53.0044067103224</v>
      </c>
      <c r="R35" s="20" t="n">
        <v>52.9567159873423</v>
      </c>
      <c r="S35" s="20" t="n">
        <v>52.89928182112</v>
      </c>
      <c r="T35" s="20" t="n">
        <v>53.0725437750656</v>
      </c>
      <c r="U35" s="20" t="n">
        <v>53.0858964007798</v>
      </c>
      <c r="V35" s="20" t="n">
        <v>53.0124768238516</v>
      </c>
      <c r="W35" s="20" t="n">
        <v>53.3359586354387</v>
      </c>
      <c r="X35" s="20" t="n">
        <v>53.6130242569928</v>
      </c>
      <c r="Y35" s="20" t="n">
        <v>53.7788831612271</v>
      </c>
      <c r="Z35" s="20" t="n">
        <v>54.055670982019</v>
      </c>
      <c r="AA35" s="21" t="n">
        <v>54.1150403523308</v>
      </c>
      <c r="AB35" s="21" t="n">
        <v>54.3429553902622</v>
      </c>
      <c r="AC35" s="21" t="n">
        <v>54.6115532730207</v>
      </c>
      <c r="AD35" s="20" t="n">
        <v>54.7496719268928</v>
      </c>
      <c r="AE35" s="20" t="n">
        <v>54.9679199156329</v>
      </c>
      <c r="AF35" s="20" t="n">
        <v>55.3617025200071</v>
      </c>
      <c r="AG35" s="20" t="n">
        <v>55.7579941771897</v>
      </c>
      <c r="AH35" s="20" t="n">
        <v>56.1073816723882</v>
      </c>
      <c r="AI35" s="20" t="n">
        <v>56.3699012254368</v>
      </c>
      <c r="AJ35" s="20" t="n">
        <v>56.5416394220638</v>
      </c>
      <c r="AK35" s="20" t="n">
        <v>56.8473980769345</v>
      </c>
      <c r="AL35" s="20" t="n">
        <v>56.9607161321776</v>
      </c>
      <c r="AM35" s="20" t="n">
        <v>57.2526202739132</v>
      </c>
      <c r="AN35" s="20" t="n">
        <v>57.257523401011</v>
      </c>
      <c r="AO35" s="20" t="n">
        <v>57.526390525036</v>
      </c>
      <c r="AP35" s="20" t="n">
        <v>57.4831711195817</v>
      </c>
      <c r="AQ35" s="20" t="n">
        <v>57.3538677240137</v>
      </c>
      <c r="AR35" s="20" t="n">
        <v>57.5879386498922</v>
      </c>
      <c r="AS35" s="20" t="n">
        <v>57.4249733852924</v>
      </c>
      <c r="AT35" s="20" t="n">
        <v>57.6450812005391</v>
      </c>
      <c r="AU35" s="20" t="n">
        <v>57.4374932005896</v>
      </c>
      <c r="AV35" s="20" t="n">
        <v>57.6386195067013</v>
      </c>
      <c r="AW35" s="20" t="n">
        <v>57.7530067061096</v>
      </c>
      <c r="AX35" s="20" t="n">
        <v>57.522795393267</v>
      </c>
      <c r="AY35" s="20" t="n">
        <v>57.5519166073507</v>
      </c>
      <c r="AZ35" s="20" t="n">
        <v>57.5366762852115</v>
      </c>
      <c r="BA35" s="22" t="n">
        <v>57.4296571329616</v>
      </c>
      <c r="BB35" s="22" t="n">
        <v>57.7430826335679</v>
      </c>
      <c r="BC35" s="22" t="n">
        <v>58.1176687493465</v>
      </c>
      <c r="BD35" s="22" t="n">
        <v>58.3887302160975</v>
      </c>
      <c r="BE35" s="22" t="n">
        <v>58.2095292256545</v>
      </c>
      <c r="BF35" s="22" t="n">
        <v>58.3965348794445</v>
      </c>
      <c r="BG35" s="22" t="n">
        <v>58.373244356364</v>
      </c>
      <c r="BH35" s="22" t="n">
        <v>58.5889083542261</v>
      </c>
      <c r="BI35" s="22" t="n">
        <v>58.6965483990226</v>
      </c>
      <c r="BJ35" s="22" t="n">
        <v>58.7538590423814</v>
      </c>
      <c r="BK35" s="22" t="n">
        <v>58.7238196075486</v>
      </c>
      <c r="BL35" s="22" t="n">
        <v>58.7663157795275</v>
      </c>
      <c r="BM35" s="22" t="n">
        <v>58.6008791005408</v>
      </c>
      <c r="BN35" s="22" t="n">
        <v>58.3048606685113</v>
      </c>
      <c r="BO35" s="22" t="n">
        <v>57.796890602159</v>
      </c>
      <c r="BP35" s="22" t="n">
        <v>57.4866965193869</v>
      </c>
      <c r="BQ35" s="22" t="n">
        <v>57.1841056942206</v>
      </c>
      <c r="BR35" s="22" t="n">
        <v>57.0750400167263</v>
      </c>
      <c r="BS35" s="22" t="n">
        <v>56.8462194072321</v>
      </c>
      <c r="BT35" s="22" t="n">
        <v>56.8291779590798</v>
      </c>
      <c r="BU35" s="22" t="n">
        <v>56.7112048325507</v>
      </c>
      <c r="BV35" s="22" t="n">
        <v>56.7403096700176</v>
      </c>
      <c r="BW35" s="22" t="n">
        <v>56.8655549725528</v>
      </c>
      <c r="BX35" s="22" t="n">
        <v>56.8018716157747</v>
      </c>
      <c r="BY35" s="22" t="n">
        <v>56.7219203829746</v>
      </c>
      <c r="BZ35" s="22" t="n">
        <v>56.6794586401831</v>
      </c>
      <c r="CA35" s="22" t="n">
        <v>56.7882047027229</v>
      </c>
      <c r="CB35" s="22" t="n">
        <v>56.8221428995479</v>
      </c>
      <c r="CC35" s="22" t="n">
        <v>56.5610281599612</v>
      </c>
      <c r="CD35" s="22" t="n">
        <v>56.3018839849793</v>
      </c>
      <c r="CE35" s="22" t="n">
        <v>55.8034612853681</v>
      </c>
      <c r="CF35" s="22" t="n">
        <v>55.5980145577056</v>
      </c>
      <c r="CG35" s="22" t="n">
        <v>55.4706570379504</v>
      </c>
      <c r="CH35" s="22" t="n">
        <v>55.4969570269796</v>
      </c>
      <c r="CI35" s="22" t="n">
        <v>55.5062549775841</v>
      </c>
      <c r="CJ35" s="22" t="n">
        <v>55.5843258894347</v>
      </c>
      <c r="CK35" s="22" t="n">
        <v>55.7149550291138</v>
      </c>
      <c r="CL35" s="22" t="n">
        <v>55.8298440337882</v>
      </c>
      <c r="CM35" s="22" t="n">
        <v>55.9479152876356</v>
      </c>
      <c r="CN35" s="22" t="n">
        <v>56.2053102856152</v>
      </c>
      <c r="CO35" s="22" t="n">
        <v>56.3546778551445</v>
      </c>
      <c r="CP35" s="22"/>
      <c r="CQ35" s="22"/>
      <c r="CR35" s="22"/>
      <c r="CS35" s="22"/>
    </row>
    <row r="36" s="29" customFormat="true" ht="12.75" hidden="false" customHeight="false" outlineLevel="0" collapsed="false">
      <c r="A36" s="26" t="n">
        <v>42439</v>
      </c>
      <c r="B36" s="27" t="n">
        <v>54.2147770141534</v>
      </c>
      <c r="C36" s="27" t="n">
        <v>54.0446279572533</v>
      </c>
      <c r="D36" s="27" t="n">
        <v>53.8934147723501</v>
      </c>
      <c r="E36" s="27" t="n">
        <v>53.7124427738493</v>
      </c>
      <c r="F36" s="27" t="n">
        <v>53.1941995823418</v>
      </c>
      <c r="G36" s="27" t="n">
        <v>53.018628309611</v>
      </c>
      <c r="H36" s="27" t="n">
        <v>52.9218128249728</v>
      </c>
      <c r="I36" s="27" t="n">
        <v>52.7812659173006</v>
      </c>
      <c r="J36" s="27" t="n">
        <v>52.5575905489424</v>
      </c>
      <c r="K36" s="27" t="n">
        <v>52.481001814659</v>
      </c>
      <c r="L36" s="27" t="n">
        <v>52.4676156624258</v>
      </c>
      <c r="M36" s="27" t="n">
        <v>52.5283300766002</v>
      </c>
      <c r="N36" s="27" t="n">
        <v>52.7483677419938</v>
      </c>
      <c r="O36" s="27" t="n">
        <v>52.7728654369881</v>
      </c>
      <c r="P36" s="27" t="n">
        <v>52.8062005796809</v>
      </c>
      <c r="Q36" s="27" t="n">
        <v>53.0044067103224</v>
      </c>
      <c r="R36" s="27" t="n">
        <v>52.9567159873422</v>
      </c>
      <c r="S36" s="27" t="n">
        <v>52.8992818211201</v>
      </c>
      <c r="T36" s="27" t="n">
        <v>53.0725437750656</v>
      </c>
      <c r="U36" s="27" t="n">
        <v>53.0858964007799</v>
      </c>
      <c r="V36" s="27" t="n">
        <v>53.0124768238517</v>
      </c>
      <c r="W36" s="27" t="n">
        <v>53.3359586354387</v>
      </c>
      <c r="X36" s="27" t="n">
        <v>53.6130242569928</v>
      </c>
      <c r="Y36" s="27" t="n">
        <v>53.778883161227</v>
      </c>
      <c r="Z36" s="27" t="n">
        <v>54.0556709820189</v>
      </c>
      <c r="AA36" s="27" t="n">
        <v>54.1150403523308</v>
      </c>
      <c r="AB36" s="27" t="n">
        <v>54.3429553902622</v>
      </c>
      <c r="AC36" s="27" t="n">
        <v>54.6115532730207</v>
      </c>
      <c r="AD36" s="27" t="n">
        <v>54.7496719268928</v>
      </c>
      <c r="AE36" s="27" t="n">
        <v>54.9679199156329</v>
      </c>
      <c r="AF36" s="27" t="n">
        <v>55.361702520007</v>
      </c>
      <c r="AG36" s="27" t="n">
        <v>55.7579941771897</v>
      </c>
      <c r="AH36" s="27" t="n">
        <v>56.1073816723883</v>
      </c>
      <c r="AI36" s="27" t="n">
        <v>56.3699012254368</v>
      </c>
      <c r="AJ36" s="27" t="n">
        <v>56.5416394220638</v>
      </c>
      <c r="AK36" s="27" t="n">
        <v>56.8473980769345</v>
      </c>
      <c r="AL36" s="27" t="n">
        <v>56.9607161321775</v>
      </c>
      <c r="AM36" s="27" t="n">
        <v>57.2526202739132</v>
      </c>
      <c r="AN36" s="27" t="n">
        <v>57.257523401011</v>
      </c>
      <c r="AO36" s="27" t="n">
        <v>57.5263905250359</v>
      </c>
      <c r="AP36" s="27" t="n">
        <v>57.4831711195817</v>
      </c>
      <c r="AQ36" s="27" t="n">
        <v>57.3538677240137</v>
      </c>
      <c r="AR36" s="27" t="n">
        <v>57.5879386498921</v>
      </c>
      <c r="AS36" s="27" t="n">
        <v>57.4249733852924</v>
      </c>
      <c r="AT36" s="27" t="n">
        <v>57.6450812005391</v>
      </c>
      <c r="AU36" s="27" t="n">
        <v>57.4030281666719</v>
      </c>
      <c r="AV36" s="27" t="n">
        <v>57.5692145614671</v>
      </c>
      <c r="AW36" s="27" t="n">
        <v>57.716512140726</v>
      </c>
      <c r="AX36" s="27" t="n">
        <v>57.6492237500166</v>
      </c>
      <c r="AY36" s="27" t="n">
        <v>57.554252901539</v>
      </c>
      <c r="AZ36" s="27" t="n">
        <v>57.492927817176</v>
      </c>
      <c r="BA36" s="28" t="n">
        <v>57.3935225904706</v>
      </c>
      <c r="BB36" s="28" t="n">
        <v>57.7448026625835</v>
      </c>
      <c r="BC36" s="28" t="n">
        <v>58.1338277532003</v>
      </c>
      <c r="BD36" s="28" t="n">
        <v>58.3761460538189</v>
      </c>
      <c r="BE36" s="28" t="n">
        <v>58.3041741077833</v>
      </c>
      <c r="BF36" s="28" t="n">
        <v>58.3721594073171</v>
      </c>
      <c r="BG36" s="28" t="n">
        <v>58.3337855232628</v>
      </c>
      <c r="BH36" s="28" t="n">
        <v>58.525596562318</v>
      </c>
      <c r="BI36" s="28" t="n">
        <v>58.741051376299</v>
      </c>
      <c r="BJ36" s="28" t="n">
        <v>58.6802975679939</v>
      </c>
      <c r="BK36" s="28" t="n">
        <v>58.7188366333732</v>
      </c>
      <c r="BL36" s="28" t="n">
        <v>58.7517131619712</v>
      </c>
      <c r="BM36" s="28" t="n">
        <v>58.6222367870455</v>
      </c>
      <c r="BN36" s="28" t="n">
        <v>58.2892481788617</v>
      </c>
      <c r="BO36" s="28" t="n">
        <v>57.8208153211645</v>
      </c>
      <c r="BP36" s="28" t="n">
        <v>57.5983726050857</v>
      </c>
      <c r="BQ36" s="28" t="n">
        <v>57.2539546746394</v>
      </c>
      <c r="BR36" s="28" t="n">
        <v>56.9733183430452</v>
      </c>
      <c r="BS36" s="28" t="n">
        <v>56.8485064745341</v>
      </c>
      <c r="BT36" s="28" t="n">
        <v>56.7659479279326</v>
      </c>
      <c r="BU36" s="28" t="n">
        <v>56.6572666666526</v>
      </c>
      <c r="BV36" s="28" t="n">
        <v>56.8107369580417</v>
      </c>
      <c r="BW36" s="28" t="n">
        <v>56.9249152737542</v>
      </c>
      <c r="BX36" s="28" t="n">
        <v>56.8393736976403</v>
      </c>
      <c r="BY36" s="28" t="n">
        <v>56.7428873639781</v>
      </c>
      <c r="BZ36" s="28" t="n">
        <v>56.7173723137572</v>
      </c>
      <c r="CA36" s="28" t="n">
        <v>56.7048197657094</v>
      </c>
      <c r="CB36" s="28" t="n">
        <v>56.7522876343335</v>
      </c>
      <c r="CC36" s="28" t="n">
        <v>56.563181346468</v>
      </c>
      <c r="CD36" s="28" t="n">
        <v>56.2532017258415</v>
      </c>
      <c r="CE36" s="28" t="n">
        <v>55.8565368077364</v>
      </c>
      <c r="CF36" s="28" t="n">
        <v>55.5512938730795</v>
      </c>
      <c r="CG36" s="28" t="n">
        <v>55.4393926492331</v>
      </c>
      <c r="CH36" s="28" t="n">
        <v>55.448803136955</v>
      </c>
      <c r="CI36" s="28" t="n">
        <v>55.5105956786139</v>
      </c>
      <c r="CJ36" s="28" t="n">
        <v>55.6656386147905</v>
      </c>
      <c r="CK36" s="28" t="n">
        <v>55.7747040241289</v>
      </c>
      <c r="CL36" s="28" t="n">
        <v>55.8849319340672</v>
      </c>
      <c r="CM36" s="28" t="n">
        <v>55.9014002690291</v>
      </c>
      <c r="CN36" s="28" t="n">
        <v>56.145560638951</v>
      </c>
      <c r="CO36" s="28" t="n">
        <v>56.567975824184</v>
      </c>
      <c r="CP36" s="28" t="n">
        <v>56.6774167989669</v>
      </c>
      <c r="CQ36" s="28"/>
      <c r="CR36" s="28"/>
      <c r="CS36" s="28"/>
    </row>
    <row r="37" s="19" customFormat="true" ht="12.75" hidden="false" customHeight="false" outlineLevel="0" collapsed="false">
      <c r="A37" s="16" t="n">
        <v>42531</v>
      </c>
      <c r="B37" s="21" t="n">
        <v>54.2147770141534</v>
      </c>
      <c r="C37" s="21" t="n">
        <v>54.0446279572533</v>
      </c>
      <c r="D37" s="21" t="n">
        <v>53.8934147723501</v>
      </c>
      <c r="E37" s="21" t="n">
        <v>53.7124427738493</v>
      </c>
      <c r="F37" s="21" t="n">
        <v>53.1941995823418</v>
      </c>
      <c r="G37" s="21" t="n">
        <v>53.018628309611</v>
      </c>
      <c r="H37" s="21" t="n">
        <v>52.9218128249728</v>
      </c>
      <c r="I37" s="21" t="n">
        <v>52.7812659173006</v>
      </c>
      <c r="J37" s="21" t="n">
        <v>52.5575905489424</v>
      </c>
      <c r="K37" s="21" t="n">
        <v>52.481001814659</v>
      </c>
      <c r="L37" s="21" t="n">
        <v>52.4676156624258</v>
      </c>
      <c r="M37" s="21" t="n">
        <v>52.5283300766002</v>
      </c>
      <c r="N37" s="21" t="n">
        <v>52.7483677419938</v>
      </c>
      <c r="O37" s="21" t="n">
        <v>52.7728654369881</v>
      </c>
      <c r="P37" s="21" t="n">
        <v>52.8062005796809</v>
      </c>
      <c r="Q37" s="21" t="n">
        <v>53.0044067103224</v>
      </c>
      <c r="R37" s="21" t="n">
        <v>52.9567159873422</v>
      </c>
      <c r="S37" s="21" t="n">
        <v>52.8992818211201</v>
      </c>
      <c r="T37" s="21" t="n">
        <v>53.0725437750656</v>
      </c>
      <c r="U37" s="21" t="n">
        <v>53.0858964007799</v>
      </c>
      <c r="V37" s="21" t="n">
        <v>53.0124768238517</v>
      </c>
      <c r="W37" s="21" t="n">
        <v>53.3359586354387</v>
      </c>
      <c r="X37" s="21" t="n">
        <v>53.6130242569928</v>
      </c>
      <c r="Y37" s="21" t="n">
        <v>53.778883161227</v>
      </c>
      <c r="Z37" s="21" t="n">
        <v>54.0556709820189</v>
      </c>
      <c r="AA37" s="21" t="n">
        <v>54.1150403523308</v>
      </c>
      <c r="AB37" s="21" t="n">
        <v>54.3429553902622</v>
      </c>
      <c r="AC37" s="21" t="n">
        <v>54.6115532730207</v>
      </c>
      <c r="AD37" s="20" t="n">
        <v>54.7496719268928</v>
      </c>
      <c r="AE37" s="20" t="n">
        <v>54.9679199156329</v>
      </c>
      <c r="AF37" s="20" t="n">
        <v>55.361702520007</v>
      </c>
      <c r="AG37" s="20" t="n">
        <v>55.7579941771897</v>
      </c>
      <c r="AH37" s="20" t="n">
        <v>56.1073816723883</v>
      </c>
      <c r="AI37" s="20" t="n">
        <v>56.3699012254368</v>
      </c>
      <c r="AJ37" s="20" t="n">
        <v>56.5416394220638</v>
      </c>
      <c r="AK37" s="20" t="n">
        <v>56.8473980769345</v>
      </c>
      <c r="AL37" s="20" t="n">
        <v>56.9607161321775</v>
      </c>
      <c r="AM37" s="20" t="n">
        <v>57.2526202739132</v>
      </c>
      <c r="AN37" s="20" t="n">
        <v>57.257523401011</v>
      </c>
      <c r="AO37" s="20" t="n">
        <v>57.5263905250359</v>
      </c>
      <c r="AP37" s="20" t="n">
        <v>57.4831711195817</v>
      </c>
      <c r="AQ37" s="20" t="n">
        <v>57.3538677240137</v>
      </c>
      <c r="AR37" s="20" t="n">
        <v>57.5879386498921</v>
      </c>
      <c r="AS37" s="20" t="n">
        <v>57.4249733852924</v>
      </c>
      <c r="AT37" s="20" t="n">
        <v>57.6450812005391</v>
      </c>
      <c r="AU37" s="20" t="n">
        <v>57.3555767966311</v>
      </c>
      <c r="AV37" s="20" t="n">
        <v>57.581355651311</v>
      </c>
      <c r="AW37" s="20" t="n">
        <v>57.7334870706903</v>
      </c>
      <c r="AX37" s="20" t="n">
        <v>57.6699603729405</v>
      </c>
      <c r="AY37" s="20" t="n">
        <v>57.5324714719549</v>
      </c>
      <c r="AZ37" s="20" t="n">
        <v>57.4773075788665</v>
      </c>
      <c r="BA37" s="22" t="n">
        <v>57.3802602165114</v>
      </c>
      <c r="BB37" s="22" t="n">
        <v>57.7816799248868</v>
      </c>
      <c r="BC37" s="22" t="n">
        <v>58.1244750865832</v>
      </c>
      <c r="BD37" s="22" t="n">
        <v>58.3690577531171</v>
      </c>
      <c r="BE37" s="22" t="n">
        <v>58.2983268377795</v>
      </c>
      <c r="BF37" s="22" t="n">
        <v>58.343900959881</v>
      </c>
      <c r="BG37" s="22" t="n">
        <v>58.3542417321941</v>
      </c>
      <c r="BH37" s="22" t="n">
        <v>58.5812323451351</v>
      </c>
      <c r="BI37" s="22" t="n">
        <v>58.7129796433154</v>
      </c>
      <c r="BJ37" s="22" t="n">
        <v>58.6376758262772</v>
      </c>
      <c r="BK37" s="22" t="n">
        <v>58.7295882307599</v>
      </c>
      <c r="BL37" s="22" t="n">
        <v>58.7978557845419</v>
      </c>
      <c r="BM37" s="22" t="n">
        <v>58.6101626815424</v>
      </c>
      <c r="BN37" s="22" t="n">
        <v>58.2679035698206</v>
      </c>
      <c r="BO37" s="22" t="n">
        <v>57.8178090629796</v>
      </c>
      <c r="BP37" s="22" t="n">
        <v>57.6249785405685</v>
      </c>
      <c r="BQ37" s="22" t="n">
        <v>57.2445485881377</v>
      </c>
      <c r="BR37" s="22" t="n">
        <v>56.9701353870459</v>
      </c>
      <c r="BS37" s="22" t="n">
        <v>56.8636178559647</v>
      </c>
      <c r="BT37" s="22" t="n">
        <v>56.7355035928257</v>
      </c>
      <c r="BU37" s="22" t="n">
        <v>56.6726393326207</v>
      </c>
      <c r="BV37" s="22" t="n">
        <v>56.8260340973146</v>
      </c>
      <c r="BW37" s="22" t="n">
        <v>56.9269839179533</v>
      </c>
      <c r="BX37" s="22" t="n">
        <v>56.7969474759675</v>
      </c>
      <c r="BY37" s="22" t="n">
        <v>56.7313661373324</v>
      </c>
      <c r="BZ37" s="22" t="n">
        <v>56.7523548183509</v>
      </c>
      <c r="CA37" s="22" t="n">
        <v>56.7169593763228</v>
      </c>
      <c r="CB37" s="22" t="n">
        <v>56.7606644746797</v>
      </c>
      <c r="CC37" s="22" t="n">
        <v>56.5645159139658</v>
      </c>
      <c r="CD37" s="22" t="n">
        <v>56.2438813687515</v>
      </c>
      <c r="CE37" s="22" t="n">
        <v>55.8591416866868</v>
      </c>
      <c r="CF37" s="22" t="n">
        <v>55.5240591599323</v>
      </c>
      <c r="CG37" s="22" t="n">
        <v>55.4289655722232</v>
      </c>
      <c r="CH37" s="22" t="n">
        <v>55.4693893231309</v>
      </c>
      <c r="CI37" s="22" t="n">
        <v>55.5302049047785</v>
      </c>
      <c r="CJ37" s="22" t="n">
        <v>55.6391654634763</v>
      </c>
      <c r="CK37" s="22" t="n">
        <v>55.7792123919388</v>
      </c>
      <c r="CL37" s="22" t="n">
        <v>55.8884590108673</v>
      </c>
      <c r="CM37" s="22" t="n">
        <v>55.9257119131695</v>
      </c>
      <c r="CN37" s="22" t="n">
        <v>56.152133893575</v>
      </c>
      <c r="CO37" s="22" t="n">
        <v>56.5234515423316</v>
      </c>
      <c r="CP37" s="22" t="n">
        <v>56.5742432690734</v>
      </c>
      <c r="CQ37" s="22" t="n">
        <v>56.672325899604</v>
      </c>
      <c r="CR37" s="22"/>
      <c r="CS37" s="22"/>
    </row>
    <row r="38" s="19" customFormat="true" ht="12.75" hidden="false" customHeight="false" outlineLevel="0" collapsed="false">
      <c r="A38" s="16" t="n">
        <v>42625</v>
      </c>
      <c r="B38" s="21" t="n">
        <v>54.2147770141534</v>
      </c>
      <c r="C38" s="21" t="n">
        <v>54.0446279572533</v>
      </c>
      <c r="D38" s="21" t="n">
        <v>53.8934147723501</v>
      </c>
      <c r="E38" s="21" t="n">
        <v>53.7124427738493</v>
      </c>
      <c r="F38" s="21" t="n">
        <v>53.1941995823418</v>
      </c>
      <c r="G38" s="21" t="n">
        <v>53.018628309611</v>
      </c>
      <c r="H38" s="21" t="n">
        <v>52.9218128249728</v>
      </c>
      <c r="I38" s="21" t="n">
        <v>52.7812659173006</v>
      </c>
      <c r="J38" s="21" t="n">
        <v>52.5575905489424</v>
      </c>
      <c r="K38" s="21" t="n">
        <v>52.481001814659</v>
      </c>
      <c r="L38" s="21" t="n">
        <v>52.4676156624258</v>
      </c>
      <c r="M38" s="21" t="n">
        <v>52.5283300766002</v>
      </c>
      <c r="N38" s="21" t="n">
        <v>52.7483677419938</v>
      </c>
      <c r="O38" s="21" t="n">
        <v>52.7728654369881</v>
      </c>
      <c r="P38" s="21" t="n">
        <v>52.8062005796809</v>
      </c>
      <c r="Q38" s="21" t="n">
        <v>53.0044067103224</v>
      </c>
      <c r="R38" s="21" t="n">
        <v>52.9567159873422</v>
      </c>
      <c r="S38" s="21" t="n">
        <v>52.8992818211201</v>
      </c>
      <c r="T38" s="21" t="n">
        <v>53.0725437750656</v>
      </c>
      <c r="U38" s="21" t="n">
        <v>53.0858964007799</v>
      </c>
      <c r="V38" s="21" t="n">
        <v>53.0124768238517</v>
      </c>
      <c r="W38" s="21" t="n">
        <v>53.3359586354387</v>
      </c>
      <c r="X38" s="21" t="n">
        <v>53.6130242569928</v>
      </c>
      <c r="Y38" s="21" t="n">
        <v>53.778883161227</v>
      </c>
      <c r="Z38" s="21" t="n">
        <v>54.0556709820189</v>
      </c>
      <c r="AA38" s="21" t="n">
        <v>54.1150403523308</v>
      </c>
      <c r="AB38" s="21" t="n">
        <v>54.3429553902622</v>
      </c>
      <c r="AC38" s="21" t="n">
        <v>54.6115532730207</v>
      </c>
      <c r="AD38" s="20" t="n">
        <v>54.7496719268928</v>
      </c>
      <c r="AE38" s="20" t="n">
        <v>54.9679199156329</v>
      </c>
      <c r="AF38" s="20" t="n">
        <v>55.361702520007</v>
      </c>
      <c r="AG38" s="20" t="n">
        <v>55.7579941771897</v>
      </c>
      <c r="AH38" s="20" t="n">
        <v>56.1073816723883</v>
      </c>
      <c r="AI38" s="20" t="n">
        <v>56.3699012254368</v>
      </c>
      <c r="AJ38" s="20" t="n">
        <v>56.5416394220638</v>
      </c>
      <c r="AK38" s="20" t="n">
        <v>56.8473980769345</v>
      </c>
      <c r="AL38" s="20" t="n">
        <v>56.9607161321775</v>
      </c>
      <c r="AM38" s="20" t="n">
        <v>57.2526202739132</v>
      </c>
      <c r="AN38" s="20" t="n">
        <v>57.257523401011</v>
      </c>
      <c r="AO38" s="20" t="n">
        <v>57.5263905250359</v>
      </c>
      <c r="AP38" s="20" t="n">
        <v>57.4831711195817</v>
      </c>
      <c r="AQ38" s="20" t="n">
        <v>57.3538677240137</v>
      </c>
      <c r="AR38" s="20" t="n">
        <v>57.5879386498921</v>
      </c>
      <c r="AS38" s="20" t="n">
        <v>57.4249733852924</v>
      </c>
      <c r="AT38" s="20" t="n">
        <v>57.6450812005391</v>
      </c>
      <c r="AU38" s="20" t="n">
        <v>57.3594837247311</v>
      </c>
      <c r="AV38" s="20" t="n">
        <v>57.5856545855567</v>
      </c>
      <c r="AW38" s="20" t="n">
        <v>57.7322018036016</v>
      </c>
      <c r="AX38" s="20" t="n">
        <v>57.6649621812603</v>
      </c>
      <c r="AY38" s="20" t="n">
        <v>57.5350034686179</v>
      </c>
      <c r="AZ38" s="20" t="n">
        <v>57.4811898399309</v>
      </c>
      <c r="BA38" s="22" t="n">
        <v>57.3770501487869</v>
      </c>
      <c r="BB38" s="22" t="n">
        <v>57.7749283006197</v>
      </c>
      <c r="BC38" s="22" t="n">
        <v>58.1290380621326</v>
      </c>
      <c r="BD38" s="22" t="n">
        <v>58.3747466356289</v>
      </c>
      <c r="BE38" s="22" t="n">
        <v>58.2951087546891</v>
      </c>
      <c r="BF38" s="22" t="n">
        <v>58.3392103286208</v>
      </c>
      <c r="BG38" s="22" t="n">
        <v>58.3543276935967</v>
      </c>
      <c r="BH38" s="22" t="n">
        <v>58.5844220223921</v>
      </c>
      <c r="BI38" s="22" t="n">
        <v>58.7115265366632</v>
      </c>
      <c r="BJ38" s="22" t="n">
        <v>58.6324402117907</v>
      </c>
      <c r="BK38" s="22" t="n">
        <v>58.7352178002971</v>
      </c>
      <c r="BL38" s="22" t="n">
        <v>58.7985432460409</v>
      </c>
      <c r="BM38" s="22" t="n">
        <v>58.6115874156676</v>
      </c>
      <c r="BN38" s="22" t="n">
        <v>58.2637408426619</v>
      </c>
      <c r="BO38" s="22" t="n">
        <v>57.821862878597</v>
      </c>
      <c r="BP38" s="22" t="n">
        <v>57.6215830772536</v>
      </c>
      <c r="BQ38" s="22" t="n">
        <v>57.2408421482629</v>
      </c>
      <c r="BR38" s="22" t="n">
        <v>56.9708849218457</v>
      </c>
      <c r="BS38" s="22" t="n">
        <v>56.8706361448112</v>
      </c>
      <c r="BT38" s="22" t="n">
        <v>56.7312920880197</v>
      </c>
      <c r="BU38" s="22" t="n">
        <v>56.6677780663749</v>
      </c>
      <c r="BV38" s="22" t="n">
        <v>56.8290054840798</v>
      </c>
      <c r="BW38" s="22" t="n">
        <v>56.9310419381561</v>
      </c>
      <c r="BX38" s="22" t="n">
        <v>56.7908154114078</v>
      </c>
      <c r="BY38" s="22" t="n">
        <v>56.7287996160206</v>
      </c>
      <c r="BZ38" s="22" t="n">
        <v>56.7562426158929</v>
      </c>
      <c r="CA38" s="22" t="n">
        <v>56.7239248105744</v>
      </c>
      <c r="CB38" s="22" t="n">
        <v>56.7517274731012</v>
      </c>
      <c r="CC38" s="22" t="n">
        <v>56.5663566967213</v>
      </c>
      <c r="CD38" s="22" t="n">
        <v>56.2479615799008</v>
      </c>
      <c r="CE38" s="22" t="n">
        <v>55.8626889189045</v>
      </c>
      <c r="CF38" s="22" t="n">
        <v>55.5130253738222</v>
      </c>
      <c r="CG38" s="22" t="n">
        <v>55.4318677965953</v>
      </c>
      <c r="CH38" s="22" t="n">
        <v>55.4781995778642</v>
      </c>
      <c r="CI38" s="22" t="n">
        <v>55.5310266344539</v>
      </c>
      <c r="CJ38" s="22" t="n">
        <v>55.6205656055011</v>
      </c>
      <c r="CK38" s="22" t="n">
        <v>55.7879609243743</v>
      </c>
      <c r="CL38" s="22" t="n">
        <v>55.900635093386</v>
      </c>
      <c r="CM38" s="22" t="n">
        <v>55.9352282803474</v>
      </c>
      <c r="CN38" s="22" t="n">
        <v>56.0980037691119</v>
      </c>
      <c r="CO38" s="22" t="n">
        <v>56.5305566717312</v>
      </c>
      <c r="CP38" s="22" t="n">
        <v>56.6357846094414</v>
      </c>
      <c r="CQ38" s="22" t="n">
        <v>56.7709682684154</v>
      </c>
      <c r="CR38" s="22" t="n">
        <v>57.2990090314084</v>
      </c>
      <c r="CS38" s="22"/>
    </row>
    <row r="39" s="19" customFormat="true" ht="12.75" hidden="false" customHeight="false" outlineLevel="0" collapsed="false">
      <c r="A39" s="16" t="n">
        <v>42711</v>
      </c>
      <c r="B39" s="21" t="n">
        <v>54.2147770141534</v>
      </c>
      <c r="C39" s="21" t="n">
        <v>54.0446279572533</v>
      </c>
      <c r="D39" s="21" t="n">
        <v>53.8934147723501</v>
      </c>
      <c r="E39" s="21" t="n">
        <v>53.7124427738493</v>
      </c>
      <c r="F39" s="21" t="n">
        <v>53.1941995823418</v>
      </c>
      <c r="G39" s="21" t="n">
        <v>53.018628309611</v>
      </c>
      <c r="H39" s="21" t="n">
        <v>52.9218128249728</v>
      </c>
      <c r="I39" s="21" t="n">
        <v>52.7812659173006</v>
      </c>
      <c r="J39" s="21" t="n">
        <v>52.5575905489424</v>
      </c>
      <c r="K39" s="21" t="n">
        <v>52.481001814659</v>
      </c>
      <c r="L39" s="21" t="n">
        <v>52.4676156624258</v>
      </c>
      <c r="M39" s="21" t="n">
        <v>52.5283300766002</v>
      </c>
      <c r="N39" s="21" t="n">
        <v>52.7483677419938</v>
      </c>
      <c r="O39" s="21" t="n">
        <v>52.7728654369881</v>
      </c>
      <c r="P39" s="21" t="n">
        <v>52.8062005796809</v>
      </c>
      <c r="Q39" s="21" t="n">
        <v>53.0044067103224</v>
      </c>
      <c r="R39" s="21" t="n">
        <v>52.9567159873422</v>
      </c>
      <c r="S39" s="21" t="n">
        <v>52.8992818211201</v>
      </c>
      <c r="T39" s="21" t="n">
        <v>53.0725437750656</v>
      </c>
      <c r="U39" s="21" t="n">
        <v>53.0858964007799</v>
      </c>
      <c r="V39" s="21" t="n">
        <v>53.0124768238517</v>
      </c>
      <c r="W39" s="21" t="n">
        <v>53.3359586354387</v>
      </c>
      <c r="X39" s="21" t="n">
        <v>53.6130242569928</v>
      </c>
      <c r="Y39" s="21" t="n">
        <v>53.778883161227</v>
      </c>
      <c r="Z39" s="21" t="n">
        <v>54.0556709820189</v>
      </c>
      <c r="AA39" s="21" t="n">
        <v>54.1150403523308</v>
      </c>
      <c r="AB39" s="21" t="n">
        <v>54.3429553902622</v>
      </c>
      <c r="AC39" s="21" t="n">
        <v>54.6115532730207</v>
      </c>
      <c r="AD39" s="20" t="n">
        <v>54.7496719268928</v>
      </c>
      <c r="AE39" s="20" t="n">
        <v>54.9679199156329</v>
      </c>
      <c r="AF39" s="20" t="n">
        <v>55.361702520007</v>
      </c>
      <c r="AG39" s="20" t="n">
        <v>55.7579941771897</v>
      </c>
      <c r="AH39" s="20" t="n">
        <v>56.1073816723883</v>
      </c>
      <c r="AI39" s="20" t="n">
        <v>56.3699012254368</v>
      </c>
      <c r="AJ39" s="20" t="n">
        <v>56.5416394220638</v>
      </c>
      <c r="AK39" s="20" t="n">
        <v>56.8473980769345</v>
      </c>
      <c r="AL39" s="20" t="n">
        <v>56.9607161321775</v>
      </c>
      <c r="AM39" s="20" t="n">
        <v>57.2526202739132</v>
      </c>
      <c r="AN39" s="20" t="n">
        <v>57.257523401011</v>
      </c>
      <c r="AO39" s="20" t="n">
        <v>57.5263905250359</v>
      </c>
      <c r="AP39" s="20" t="n">
        <v>57.4831711195817</v>
      </c>
      <c r="AQ39" s="20" t="n">
        <v>57.3538677240137</v>
      </c>
      <c r="AR39" s="20" t="n">
        <v>57.5879386498921</v>
      </c>
      <c r="AS39" s="20" t="n">
        <v>57.4249733852924</v>
      </c>
      <c r="AT39" s="20" t="n">
        <v>57.6450812005391</v>
      </c>
      <c r="AU39" s="20" t="n">
        <v>57.3550138009598</v>
      </c>
      <c r="AV39" s="20" t="n">
        <v>57.5874928767823</v>
      </c>
      <c r="AW39" s="20" t="n">
        <v>57.7352974164067</v>
      </c>
      <c r="AX39" s="20" t="n">
        <v>57.6644480069725</v>
      </c>
      <c r="AY39" s="20" t="n">
        <v>57.5325158014536</v>
      </c>
      <c r="AZ39" s="20" t="n">
        <v>57.4807625306594</v>
      </c>
      <c r="BA39" s="22" t="n">
        <v>57.3794785441759</v>
      </c>
      <c r="BB39" s="22" t="n">
        <v>57.7787640362126</v>
      </c>
      <c r="BC39" s="22" t="n">
        <v>58.1226248794787</v>
      </c>
      <c r="BD39" s="22" t="n">
        <v>58.3723491221562</v>
      </c>
      <c r="BE39" s="22" t="n">
        <v>58.2986473432208</v>
      </c>
      <c r="BF39" s="22" t="n">
        <v>58.3436377633491</v>
      </c>
      <c r="BG39" s="22" t="n">
        <v>58.3522255465691</v>
      </c>
      <c r="BH39" s="22" t="n">
        <v>58.5801882140493</v>
      </c>
      <c r="BI39" s="22" t="n">
        <v>58.7119606490262</v>
      </c>
      <c r="BJ39" s="22" t="n">
        <v>58.6347596564641</v>
      </c>
      <c r="BK39" s="22" t="n">
        <v>58.7347983015551</v>
      </c>
      <c r="BL39" s="22" t="n">
        <v>58.7967005390905</v>
      </c>
      <c r="BM39" s="22" t="n">
        <v>58.6102736662659</v>
      </c>
      <c r="BN39" s="22" t="n">
        <v>58.2674705430945</v>
      </c>
      <c r="BO39" s="22" t="n">
        <v>57.8185426105675</v>
      </c>
      <c r="BP39" s="22" t="n">
        <v>57.6218015589961</v>
      </c>
      <c r="BQ39" s="22" t="n">
        <v>57.2418413202042</v>
      </c>
      <c r="BR39" s="22" t="n">
        <v>56.9711210766456</v>
      </c>
      <c r="BS39" s="22" t="n">
        <v>56.8688200086623</v>
      </c>
      <c r="BT39" s="22" t="n">
        <v>56.7319277868583</v>
      </c>
      <c r="BU39" s="22" t="n">
        <v>56.6686386488083</v>
      </c>
      <c r="BV39" s="22" t="n">
        <v>56.8288596020422</v>
      </c>
      <c r="BW39" s="22" t="n">
        <v>56.930448705209</v>
      </c>
      <c r="BX39" s="22" t="n">
        <v>56.7904960330453</v>
      </c>
      <c r="BY39" s="22" t="n">
        <v>56.7243567733514</v>
      </c>
      <c r="BZ39" s="22" t="n">
        <v>56.7580074713561</v>
      </c>
      <c r="CA39" s="22" t="n">
        <v>56.7254192314425</v>
      </c>
      <c r="CB39" s="22" t="n">
        <v>56.7505713412427</v>
      </c>
      <c r="CC39" s="22" t="n">
        <v>56.5625472990744</v>
      </c>
      <c r="CD39" s="22" t="n">
        <v>56.2484827840802</v>
      </c>
      <c r="CE39" s="22" t="n">
        <v>55.8683583613259</v>
      </c>
      <c r="CF39" s="22" t="n">
        <v>55.5104264857473</v>
      </c>
      <c r="CG39" s="22" t="n">
        <v>55.4268010284522</v>
      </c>
      <c r="CH39" s="22" t="n">
        <v>55.4819666508614</v>
      </c>
      <c r="CI39" s="22" t="n">
        <v>55.5376464070555</v>
      </c>
      <c r="CJ39" s="22" t="n">
        <v>55.6163495015802</v>
      </c>
      <c r="CK39" s="22" t="n">
        <v>55.7819608359974</v>
      </c>
      <c r="CL39" s="22" t="n">
        <v>55.9073033132204</v>
      </c>
      <c r="CM39" s="22" t="n">
        <v>55.9398802716165</v>
      </c>
      <c r="CN39" s="22" t="n">
        <v>56.0937095158963</v>
      </c>
      <c r="CO39" s="22" t="n">
        <v>56.52014623511</v>
      </c>
      <c r="CP39" s="22" t="n">
        <v>56.6516811427685</v>
      </c>
      <c r="CQ39" s="22" t="n">
        <v>56.7888630766432</v>
      </c>
      <c r="CR39" s="22" t="n">
        <v>57.2951884949972</v>
      </c>
      <c r="CS39" s="22" t="n">
        <v>57.28670648202</v>
      </c>
    </row>
    <row r="40" customFormat="false" ht="12.75" hidden="false" customHeight="false" outlineLevel="0" collapsed="false">
      <c r="A40" s="16" t="n">
        <v>42804</v>
      </c>
      <c r="B40" s="21" t="n">
        <v>54.2147780268318</v>
      </c>
      <c r="C40" s="21" t="n">
        <v>54.0446276630323</v>
      </c>
      <c r="D40" s="21" t="n">
        <v>53.8934142371081</v>
      </c>
      <c r="E40" s="21" t="n">
        <v>53.7124427473431</v>
      </c>
      <c r="F40" s="21" t="n">
        <v>53.1942030146581</v>
      </c>
      <c r="G40" s="21" t="n">
        <v>53.0186284683468</v>
      </c>
      <c r="H40" s="21" t="n">
        <v>52.9218121994496</v>
      </c>
      <c r="I40" s="21" t="n">
        <v>52.7812658671276</v>
      </c>
      <c r="J40" s="21" t="n">
        <v>52.5575905362457</v>
      </c>
      <c r="K40" s="21" t="n">
        <v>52.4810037886134</v>
      </c>
      <c r="L40" s="21" t="n">
        <v>52.4676163935698</v>
      </c>
      <c r="M40" s="21" t="n">
        <v>52.5283271220675</v>
      </c>
      <c r="N40" s="21" t="n">
        <v>52.748368407016</v>
      </c>
      <c r="O40" s="21" t="n">
        <v>52.7728637988988</v>
      </c>
      <c r="P40" s="21" t="n">
        <v>52.8062030496365</v>
      </c>
      <c r="Q40" s="21" t="n">
        <v>53.0044073821904</v>
      </c>
      <c r="R40" s="21" t="n">
        <v>52.9567152091498</v>
      </c>
      <c r="S40" s="21" t="n">
        <v>52.8992845950956</v>
      </c>
      <c r="T40" s="21" t="n">
        <v>53.0725448980625</v>
      </c>
      <c r="U40" s="21" t="n">
        <v>53.085894359997</v>
      </c>
      <c r="V40" s="21" t="n">
        <v>53.012480017885</v>
      </c>
      <c r="W40" s="21" t="n">
        <v>53.3359572500241</v>
      </c>
      <c r="X40" s="21" t="n">
        <v>53.6130232310428</v>
      </c>
      <c r="Y40" s="21" t="n">
        <v>53.7788812755832</v>
      </c>
      <c r="Z40" s="21" t="n">
        <v>54.0556684770562</v>
      </c>
      <c r="AA40" s="21" t="n">
        <v>54.1150405019624</v>
      </c>
      <c r="AB40" s="21" t="n">
        <v>54.3429538431482</v>
      </c>
      <c r="AC40" s="21" t="n">
        <v>54.6115527497817</v>
      </c>
      <c r="AD40" s="20" t="n">
        <v>54.7496699517633</v>
      </c>
      <c r="AE40" s="20" t="n">
        <v>54.9679204575662</v>
      </c>
      <c r="AF40" s="20" t="n">
        <v>55.3617000864013</v>
      </c>
      <c r="AG40" s="20" t="n">
        <v>55.7579934628297</v>
      </c>
      <c r="AH40" s="20" t="n">
        <v>56.1073837554238</v>
      </c>
      <c r="AI40" s="20" t="n">
        <v>56.3699027485795</v>
      </c>
      <c r="AJ40" s="20" t="n">
        <v>56.541638192364</v>
      </c>
      <c r="AK40" s="20" t="n">
        <v>56.8473978687135</v>
      </c>
      <c r="AL40" s="20" t="n">
        <v>56.9607170674993</v>
      </c>
      <c r="AM40" s="20" t="n">
        <v>57.252620574876</v>
      </c>
      <c r="AN40" s="20" t="n">
        <v>57.2575234168517</v>
      </c>
      <c r="AO40" s="20" t="n">
        <v>57.5263920808456</v>
      </c>
      <c r="AP40" s="20" t="n">
        <v>57.483172746077</v>
      </c>
      <c r="AQ40" s="20" t="n">
        <v>57.3538687069075</v>
      </c>
      <c r="AR40" s="20" t="n">
        <v>57.5879378395868</v>
      </c>
      <c r="AS40" s="20" t="n">
        <v>57.4249745430231</v>
      </c>
      <c r="AT40" s="20" t="n">
        <v>57.6450795959236</v>
      </c>
      <c r="AU40" s="20" t="n">
        <v>57.4126892018667</v>
      </c>
      <c r="AV40" s="20" t="n">
        <v>57.5952541339616</v>
      </c>
      <c r="AW40" s="20" t="n">
        <v>57.7255197901476</v>
      </c>
      <c r="AX40" s="20" t="n">
        <v>57.6428776740033</v>
      </c>
      <c r="AY40" s="20" t="n">
        <v>57.5179364854033</v>
      </c>
      <c r="AZ40" s="20" t="n">
        <v>57.5018739341823</v>
      </c>
      <c r="BA40" s="22" t="n">
        <v>57.3965877824498</v>
      </c>
      <c r="BB40" s="22" t="n">
        <v>57.7364516553201</v>
      </c>
      <c r="BC40" s="22" t="n">
        <v>58.1288367941718</v>
      </c>
      <c r="BD40" s="22" t="n">
        <v>58.3850989993985</v>
      </c>
      <c r="BE40" s="22" t="n">
        <v>58.2619771636286</v>
      </c>
      <c r="BF40" s="22" t="n">
        <v>58.3520355631051</v>
      </c>
      <c r="BG40" s="22" t="n">
        <v>58.3603084926392</v>
      </c>
      <c r="BH40" s="22" t="n">
        <v>58.5833507712247</v>
      </c>
      <c r="BI40" s="22" t="n">
        <v>58.6969817087438</v>
      </c>
      <c r="BJ40" s="22" t="n">
        <v>58.6475539424257</v>
      </c>
      <c r="BK40" s="22" t="n">
        <v>58.7668711616586</v>
      </c>
      <c r="BL40" s="22" t="n">
        <v>58.7930000718912</v>
      </c>
      <c r="BM40" s="22" t="n">
        <v>58.6085904970487</v>
      </c>
      <c r="BN40" s="22" t="n">
        <v>58.297208970501</v>
      </c>
      <c r="BO40" s="22" t="n">
        <v>57.8043589208813</v>
      </c>
      <c r="BP40" s="22" t="n">
        <v>57.5930971854906</v>
      </c>
      <c r="BQ40" s="22" t="n">
        <v>57.2447010119019</v>
      </c>
      <c r="BR40" s="22" t="n">
        <v>56.975932825678</v>
      </c>
      <c r="BS40" s="22" t="n">
        <v>56.844950011264</v>
      </c>
      <c r="BT40" s="22" t="n">
        <v>56.7304337534643</v>
      </c>
      <c r="BU40" s="22" t="n">
        <v>56.6846921383972</v>
      </c>
      <c r="BV40" s="22" t="n">
        <v>56.8234340362135</v>
      </c>
      <c r="BW40" s="22" t="n">
        <v>56.8974675349367</v>
      </c>
      <c r="BX40" s="22" t="n">
        <v>56.7878675493831</v>
      </c>
      <c r="BY40" s="22" t="n">
        <v>56.7455257595921</v>
      </c>
      <c r="BZ40" s="22" t="n">
        <v>56.776574283674</v>
      </c>
      <c r="CA40" s="22" t="n">
        <v>56.735259308263</v>
      </c>
      <c r="CB40" s="22" t="n">
        <v>56.7276404223609</v>
      </c>
      <c r="CC40" s="22" t="n">
        <v>56.5831907542276</v>
      </c>
      <c r="CD40" s="22" t="n">
        <v>56.2801605098094</v>
      </c>
      <c r="CE40" s="22" t="n">
        <v>55.7965247300187</v>
      </c>
      <c r="CF40" s="22" t="n">
        <v>55.5509644090454</v>
      </c>
      <c r="CG40" s="22" t="n">
        <v>55.4488880161073</v>
      </c>
      <c r="CH40" s="22" t="n">
        <v>55.47557231809</v>
      </c>
      <c r="CI40" s="22" t="n">
        <v>55.4558208948183</v>
      </c>
      <c r="CJ40" s="22" t="n">
        <v>55.6532270923968</v>
      </c>
      <c r="CK40" s="22" t="n">
        <v>55.7888457277822</v>
      </c>
      <c r="CL40" s="22" t="n">
        <v>55.8996171565522</v>
      </c>
      <c r="CM40" s="22" t="n">
        <v>55.9087173180559</v>
      </c>
      <c r="CN40" s="22" t="n">
        <v>56.1068049373541</v>
      </c>
      <c r="CO40" s="22" t="n">
        <v>56.5174376974659</v>
      </c>
      <c r="CP40" s="22" t="n">
        <v>56.673206422693</v>
      </c>
      <c r="CQ40" s="22" t="n">
        <v>56.8222406933028</v>
      </c>
      <c r="CR40" s="22" t="n">
        <v>57.2895306404451</v>
      </c>
      <c r="CS40" s="22" t="n">
        <v>57.327546670744</v>
      </c>
      <c r="CT40" s="22" t="n">
        <v>57.4100565024431</v>
      </c>
    </row>
    <row r="41" customFormat="false" ht="12.75" hidden="false" customHeight="false" outlineLevel="0" collapsed="false">
      <c r="A41" s="16" t="n">
        <v>42895</v>
      </c>
      <c r="B41" s="21" t="n">
        <v>54.2147780268318</v>
      </c>
      <c r="C41" s="21" t="n">
        <v>54.0446276630323</v>
      </c>
      <c r="D41" s="21" t="n">
        <v>53.8934142371081</v>
      </c>
      <c r="E41" s="21" t="n">
        <v>53.7124427473431</v>
      </c>
      <c r="F41" s="21" t="n">
        <v>53.1942030146581</v>
      </c>
      <c r="G41" s="21" t="n">
        <v>53.0186284683468</v>
      </c>
      <c r="H41" s="21" t="n">
        <v>52.9218121994496</v>
      </c>
      <c r="I41" s="21" t="n">
        <v>52.7812658671276</v>
      </c>
      <c r="J41" s="21" t="n">
        <v>52.5575905362457</v>
      </c>
      <c r="K41" s="21" t="n">
        <v>52.4810037886134</v>
      </c>
      <c r="L41" s="21" t="n">
        <v>52.4676163935698</v>
      </c>
      <c r="M41" s="21" t="n">
        <v>52.5283271220675</v>
      </c>
      <c r="N41" s="21" t="n">
        <v>52.748368407016</v>
      </c>
      <c r="O41" s="21" t="n">
        <v>52.7728637988988</v>
      </c>
      <c r="P41" s="21" t="n">
        <v>52.8062030496365</v>
      </c>
      <c r="Q41" s="21" t="n">
        <v>53.0044073821904</v>
      </c>
      <c r="R41" s="21" t="n">
        <v>52.9567152091498</v>
      </c>
      <c r="S41" s="21" t="n">
        <v>52.8992845950956</v>
      </c>
      <c r="T41" s="21" t="n">
        <v>53.0725448980625</v>
      </c>
      <c r="U41" s="21" t="n">
        <v>53.085894359997</v>
      </c>
      <c r="V41" s="21" t="n">
        <v>53.012480017885</v>
      </c>
      <c r="W41" s="21" t="n">
        <v>53.3359572500241</v>
      </c>
      <c r="X41" s="21" t="n">
        <v>53.6130232310428</v>
      </c>
      <c r="Y41" s="21" t="n">
        <v>53.7788812755832</v>
      </c>
      <c r="Z41" s="21" t="n">
        <v>54.0556684770562</v>
      </c>
      <c r="AA41" s="21" t="n">
        <v>54.1150405019624</v>
      </c>
      <c r="AB41" s="21" t="n">
        <v>54.3429538431482</v>
      </c>
      <c r="AC41" s="21" t="n">
        <v>54.6115527497817</v>
      </c>
      <c r="AD41" s="20" t="n">
        <v>54.7496699517633</v>
      </c>
      <c r="AE41" s="20" t="n">
        <v>54.9679204575662</v>
      </c>
      <c r="AF41" s="20" t="n">
        <v>55.3617000864013</v>
      </c>
      <c r="AG41" s="20" t="n">
        <v>55.7579934628297</v>
      </c>
      <c r="AH41" s="20" t="n">
        <v>56.1073837554238</v>
      </c>
      <c r="AI41" s="20" t="n">
        <v>56.3699027485795</v>
      </c>
      <c r="AJ41" s="20" t="n">
        <v>56.541638192364</v>
      </c>
      <c r="AK41" s="20" t="n">
        <v>56.8473978687135</v>
      </c>
      <c r="AL41" s="20" t="n">
        <v>56.9607170674993</v>
      </c>
      <c r="AM41" s="20" t="n">
        <v>57.252620574876</v>
      </c>
      <c r="AN41" s="20" t="n">
        <v>57.2575234168517</v>
      </c>
      <c r="AO41" s="20" t="n">
        <v>57.5263920808456</v>
      </c>
      <c r="AP41" s="20" t="n">
        <v>57.483172746077</v>
      </c>
      <c r="AQ41" s="20" t="n">
        <v>57.3538687069075</v>
      </c>
      <c r="AR41" s="20" t="n">
        <v>57.5879378395868</v>
      </c>
      <c r="AS41" s="20" t="n">
        <v>57.4249745430231</v>
      </c>
      <c r="AT41" s="20" t="n">
        <v>57.6450795959236</v>
      </c>
      <c r="AU41" s="20" t="n">
        <v>57.4052252161506</v>
      </c>
      <c r="AV41" s="20" t="n">
        <v>57.5932381423017</v>
      </c>
      <c r="AW41" s="20" t="n">
        <v>57.7285534892447</v>
      </c>
      <c r="AX41" s="20" t="n">
        <v>57.6450365715591</v>
      </c>
      <c r="AY41" s="20" t="n">
        <v>57.5158765062679</v>
      </c>
      <c r="AZ41" s="20" t="n">
        <v>57.5002858865403</v>
      </c>
      <c r="BA41" s="22" t="n">
        <v>57.3979048046063</v>
      </c>
      <c r="BB41" s="22" t="n">
        <v>57.7389377395606</v>
      </c>
      <c r="BC41" s="22" t="n">
        <v>58.1293957195744</v>
      </c>
      <c r="BD41" s="22" t="n">
        <v>58.3813205615125</v>
      </c>
      <c r="BE41" s="22" t="n">
        <v>58.2622063404023</v>
      </c>
      <c r="BF41" s="22" t="n">
        <v>58.3550508243977</v>
      </c>
      <c r="BG41" s="22" t="n">
        <v>58.3614543034924</v>
      </c>
      <c r="BH41" s="22" t="n">
        <v>58.5806087157683</v>
      </c>
      <c r="BI41" s="22" t="n">
        <v>58.6970374791028</v>
      </c>
      <c r="BJ41" s="22" t="n">
        <v>58.649961596349</v>
      </c>
      <c r="BK41" s="22" t="n">
        <v>58.7650404585031</v>
      </c>
      <c r="BL41" s="22" t="n">
        <v>58.7907864110083</v>
      </c>
      <c r="BM41" s="22" t="n">
        <v>58.6088105866083</v>
      </c>
      <c r="BN41" s="22" t="n">
        <v>58.2978695703523</v>
      </c>
      <c r="BO41" s="22" t="n">
        <v>57.8067925081781</v>
      </c>
      <c r="BP41" s="22" t="n">
        <v>57.5916313760179</v>
      </c>
      <c r="BQ41" s="22" t="n">
        <v>57.2428428355631</v>
      </c>
      <c r="BR41" s="22" t="n">
        <v>56.977185056618</v>
      </c>
      <c r="BS41" s="22" t="n">
        <v>56.8460638328575</v>
      </c>
      <c r="BT41" s="22" t="n">
        <v>56.7284910210409</v>
      </c>
      <c r="BU41" s="22" t="n">
        <v>56.6845136781497</v>
      </c>
      <c r="BV41" s="22" t="n">
        <v>56.825368731632</v>
      </c>
      <c r="BW41" s="22" t="n">
        <v>56.8960079761797</v>
      </c>
      <c r="BX41" s="22" t="n">
        <v>56.7875830584832</v>
      </c>
      <c r="BY41" s="22" t="n">
        <v>56.7463903582783</v>
      </c>
      <c r="BZ41" s="22" t="n">
        <v>56.7786982765389</v>
      </c>
      <c r="CA41" s="22" t="n">
        <v>56.7319714779197</v>
      </c>
      <c r="CB41" s="22" t="n">
        <v>56.7256455081992</v>
      </c>
      <c r="CC41" s="22" t="n">
        <v>56.5846505717764</v>
      </c>
      <c r="CD41" s="22" t="n">
        <v>56.2827646443792</v>
      </c>
      <c r="CE41" s="22" t="n">
        <v>55.7936570648837</v>
      </c>
      <c r="CF41" s="22" t="n">
        <v>55.5508555322646</v>
      </c>
      <c r="CG41" s="22" t="n">
        <v>55.4499192690241</v>
      </c>
      <c r="CH41" s="22" t="n">
        <v>55.4752309755658</v>
      </c>
      <c r="CI41" s="22" t="n">
        <v>55.4544093591757</v>
      </c>
      <c r="CJ41" s="22" t="n">
        <v>55.6538238230088</v>
      </c>
      <c r="CK41" s="22" t="n">
        <v>55.7891229022652</v>
      </c>
      <c r="CL41" s="22" t="n">
        <v>55.9024496110095</v>
      </c>
      <c r="CM41" s="22" t="n">
        <v>55.9045821163949</v>
      </c>
      <c r="CN41" s="22" t="n">
        <v>56.1050495124893</v>
      </c>
      <c r="CO41" s="22" t="n">
        <v>56.5195403524904</v>
      </c>
      <c r="CP41" s="22" t="n">
        <v>56.679046709654</v>
      </c>
      <c r="CQ41" s="22" t="n">
        <v>56.8317685198676</v>
      </c>
      <c r="CR41" s="22" t="n">
        <v>57.2594330171809</v>
      </c>
      <c r="CS41" s="22" t="n">
        <v>57.3263263129436</v>
      </c>
      <c r="CT41" s="22" t="n">
        <v>57.436872157122</v>
      </c>
      <c r="CU41" s="22" t="n">
        <v>57.6139243223606</v>
      </c>
    </row>
    <row r="42" customFormat="false" ht="12.75" hidden="false" customHeight="false" outlineLevel="0" collapsed="false">
      <c r="A42" s="16" t="n">
        <v>42990</v>
      </c>
      <c r="B42" s="21" t="n">
        <v>54.2147780268318</v>
      </c>
      <c r="C42" s="21" t="n">
        <v>54.0446276630323</v>
      </c>
      <c r="D42" s="21" t="n">
        <v>53.8934142371081</v>
      </c>
      <c r="E42" s="21" t="n">
        <v>53.7124427473431</v>
      </c>
      <c r="F42" s="21" t="n">
        <v>53.1942030146581</v>
      </c>
      <c r="G42" s="21" t="n">
        <v>53.0186284683468</v>
      </c>
      <c r="H42" s="21" t="n">
        <v>52.9218121994496</v>
      </c>
      <c r="I42" s="21" t="n">
        <v>52.7812658671276</v>
      </c>
      <c r="J42" s="21" t="n">
        <v>52.5575905362457</v>
      </c>
      <c r="K42" s="21" t="n">
        <v>52.4810037886134</v>
      </c>
      <c r="L42" s="21" t="n">
        <v>52.4676163935698</v>
      </c>
      <c r="M42" s="21" t="n">
        <v>52.5283271220675</v>
      </c>
      <c r="N42" s="21" t="n">
        <v>52.748368407016</v>
      </c>
      <c r="O42" s="21" t="n">
        <v>52.7728637988988</v>
      </c>
      <c r="P42" s="21" t="n">
        <v>52.8062030496365</v>
      </c>
      <c r="Q42" s="21" t="n">
        <v>53.0044073821904</v>
      </c>
      <c r="R42" s="21" t="n">
        <v>52.9567152091498</v>
      </c>
      <c r="S42" s="21" t="n">
        <v>52.8992845950956</v>
      </c>
      <c r="T42" s="21" t="n">
        <v>53.0725448980625</v>
      </c>
      <c r="U42" s="21" t="n">
        <v>53.085894359997</v>
      </c>
      <c r="V42" s="21" t="n">
        <v>53.012480017885</v>
      </c>
      <c r="W42" s="21" t="n">
        <v>53.3359572500241</v>
      </c>
      <c r="X42" s="21" t="n">
        <v>53.6130232310428</v>
      </c>
      <c r="Y42" s="21" t="n">
        <v>53.7788812755832</v>
      </c>
      <c r="Z42" s="21" t="n">
        <v>54.0556684770562</v>
      </c>
      <c r="AA42" s="21" t="n">
        <v>54.1150405019624</v>
      </c>
      <c r="AB42" s="21" t="n">
        <v>54.3429538431482</v>
      </c>
      <c r="AC42" s="21" t="n">
        <v>54.6115527497817</v>
      </c>
      <c r="AD42" s="20" t="n">
        <v>54.7496699517633</v>
      </c>
      <c r="AE42" s="20" t="n">
        <v>54.9679204575662</v>
      </c>
      <c r="AF42" s="20" t="n">
        <v>55.3617000864013</v>
      </c>
      <c r="AG42" s="20" t="n">
        <v>55.7579934628297</v>
      </c>
      <c r="AH42" s="20" t="n">
        <v>56.1073837554238</v>
      </c>
      <c r="AI42" s="20" t="n">
        <v>56.3699027485795</v>
      </c>
      <c r="AJ42" s="20" t="n">
        <v>56.541638192364</v>
      </c>
      <c r="AK42" s="20" t="n">
        <v>56.8473978687135</v>
      </c>
      <c r="AL42" s="20" t="n">
        <v>56.9607170674993</v>
      </c>
      <c r="AM42" s="20" t="n">
        <v>57.252620574876</v>
      </c>
      <c r="AN42" s="20" t="n">
        <v>57.2575234168517</v>
      </c>
      <c r="AO42" s="20" t="n">
        <v>57.5263920808456</v>
      </c>
      <c r="AP42" s="20" t="n">
        <v>57.483172746077</v>
      </c>
      <c r="AQ42" s="20" t="n">
        <v>57.3538687069075</v>
      </c>
      <c r="AR42" s="20" t="n">
        <v>57.5879378395868</v>
      </c>
      <c r="AS42" s="20" t="n">
        <v>57.4249745430231</v>
      </c>
      <c r="AT42" s="20" t="n">
        <v>57.6450795959236</v>
      </c>
      <c r="AU42" s="20" t="n">
        <v>57.4008454214511</v>
      </c>
      <c r="AV42" s="20" t="n">
        <v>57.5844085881036</v>
      </c>
      <c r="AW42" s="20" t="n">
        <v>57.7291732850954</v>
      </c>
      <c r="AX42" s="20" t="n">
        <v>57.663620329089</v>
      </c>
      <c r="AY42" s="20" t="n">
        <v>57.5147825439663</v>
      </c>
      <c r="AZ42" s="20" t="n">
        <v>57.4813220854185</v>
      </c>
      <c r="BA42" s="22" t="n">
        <v>57.3983346781164</v>
      </c>
      <c r="BB42" s="22" t="n">
        <v>57.7483211013145</v>
      </c>
      <c r="BC42" s="22" t="n">
        <v>58.1233874271282</v>
      </c>
      <c r="BD42" s="22" t="n">
        <v>58.378611494846</v>
      </c>
      <c r="BE42" s="22" t="n">
        <v>58.2727258900349</v>
      </c>
      <c r="BF42" s="22" t="n">
        <v>58.3489021584919</v>
      </c>
      <c r="BG42" s="22" t="n">
        <v>58.3501483995688</v>
      </c>
      <c r="BH42" s="22" t="n">
        <v>58.5787780406074</v>
      </c>
      <c r="BI42" s="22" t="n">
        <v>58.7114989344291</v>
      </c>
      <c r="BJ42" s="22" t="n">
        <v>58.6469880061515</v>
      </c>
      <c r="BK42" s="22" t="n">
        <v>58.7700583457164</v>
      </c>
      <c r="BL42" s="22" t="n">
        <v>58.7859846183567</v>
      </c>
      <c r="BM42" s="22" t="n">
        <v>58.6001953555804</v>
      </c>
      <c r="BN42" s="22" t="n">
        <v>58.3045626574747</v>
      </c>
      <c r="BO42" s="22" t="n">
        <v>57.8086327302181</v>
      </c>
      <c r="BP42" s="22" t="n">
        <v>57.5970908723378</v>
      </c>
      <c r="BQ42" s="22" t="n">
        <v>57.2308076310405</v>
      </c>
      <c r="BR42" s="22" t="n">
        <v>56.981330759097</v>
      </c>
      <c r="BS42" s="22" t="n">
        <v>56.8550625302534</v>
      </c>
      <c r="BT42" s="22" t="n">
        <v>56.7224904467238</v>
      </c>
      <c r="BU42" s="22" t="n">
        <v>56.6727062646821</v>
      </c>
      <c r="BV42" s="22" t="n">
        <v>56.8385436553306</v>
      </c>
      <c r="BW42" s="22" t="n">
        <v>56.8958753256461</v>
      </c>
      <c r="BX42" s="22" t="n">
        <v>56.7870717239908</v>
      </c>
      <c r="BY42" s="22" t="n">
        <v>56.7520873564898</v>
      </c>
      <c r="BZ42" s="22" t="n">
        <v>56.7783521958113</v>
      </c>
      <c r="CA42" s="22" t="n">
        <v>56.711522870236</v>
      </c>
      <c r="CB42" s="22" t="n">
        <v>56.740437920911</v>
      </c>
      <c r="CC42" s="22" t="n">
        <v>56.6027933614562</v>
      </c>
      <c r="CD42" s="22" t="n">
        <v>56.2709185327239</v>
      </c>
      <c r="CE42" s="22" t="n">
        <v>55.7898302537981</v>
      </c>
      <c r="CF42" s="22" t="n">
        <v>55.5480307241416</v>
      </c>
      <c r="CG42" s="22" t="n">
        <v>55.4488778060215</v>
      </c>
      <c r="CH42" s="22" t="n">
        <v>55.4695343007316</v>
      </c>
      <c r="CI42" s="22" t="n">
        <v>55.4681529410394</v>
      </c>
      <c r="CJ42" s="22" t="n">
        <v>55.6551915439028</v>
      </c>
      <c r="CK42" s="22" t="n">
        <v>55.7851851579919</v>
      </c>
      <c r="CL42" s="22" t="n">
        <v>55.8977120135615</v>
      </c>
      <c r="CM42" s="22" t="n">
        <v>55.9103558845223</v>
      </c>
      <c r="CN42" s="22" t="n">
        <v>56.1198134434341</v>
      </c>
      <c r="CO42" s="22" t="n">
        <v>56.5054705164119</v>
      </c>
      <c r="CP42" s="22" t="n">
        <v>56.6521576254645</v>
      </c>
      <c r="CQ42" s="22" t="n">
        <v>56.8338323480847</v>
      </c>
      <c r="CR42" s="22" t="n">
        <v>57.2904632520686</v>
      </c>
      <c r="CS42" s="22" t="n">
        <v>57.3095701886972</v>
      </c>
      <c r="CT42" s="22" t="n">
        <v>57.4435312220225</v>
      </c>
      <c r="CU42" s="22" t="n">
        <v>57.6440163098307</v>
      </c>
      <c r="CV42" s="22" t="n">
        <v>57.8273742695515</v>
      </c>
    </row>
    <row r="43" customFormat="false" ht="12.75" hidden="false" customHeight="false" outlineLevel="0" collapsed="false">
      <c r="A43" s="16" t="n">
        <v>43076</v>
      </c>
      <c r="B43" s="21" t="n">
        <v>54.2147770141534</v>
      </c>
      <c r="C43" s="21" t="n">
        <v>54.0446279572533</v>
      </c>
      <c r="D43" s="21" t="n">
        <v>53.8934147723501</v>
      </c>
      <c r="E43" s="21" t="n">
        <v>53.7124427738493</v>
      </c>
      <c r="F43" s="21" t="n">
        <v>53.1941995823418</v>
      </c>
      <c r="G43" s="21" t="n">
        <v>53.018628309611</v>
      </c>
      <c r="H43" s="21" t="n">
        <v>52.9218128249728</v>
      </c>
      <c r="I43" s="21" t="n">
        <v>52.7812659173006</v>
      </c>
      <c r="J43" s="21" t="n">
        <v>52.5575905489424</v>
      </c>
      <c r="K43" s="21" t="n">
        <v>52.481001814659</v>
      </c>
      <c r="L43" s="21" t="n">
        <v>52.4676156624258</v>
      </c>
      <c r="M43" s="21" t="n">
        <v>52.5283300766002</v>
      </c>
      <c r="N43" s="21" t="n">
        <v>52.7483677419938</v>
      </c>
      <c r="O43" s="21" t="n">
        <v>52.7728654369881</v>
      </c>
      <c r="P43" s="21" t="n">
        <v>52.8062005796809</v>
      </c>
      <c r="Q43" s="21" t="n">
        <v>53.0044067103224</v>
      </c>
      <c r="R43" s="21" t="n">
        <v>52.9567159873422</v>
      </c>
      <c r="S43" s="21" t="n">
        <v>52.8992818211201</v>
      </c>
      <c r="T43" s="21" t="n">
        <v>53.0725437750656</v>
      </c>
      <c r="U43" s="21" t="n">
        <v>53.0858964007799</v>
      </c>
      <c r="V43" s="21" t="n">
        <v>53.0124768238517</v>
      </c>
      <c r="W43" s="21" t="n">
        <v>53.3359586354387</v>
      </c>
      <c r="X43" s="21" t="n">
        <v>53.6130242569928</v>
      </c>
      <c r="Y43" s="21" t="n">
        <v>53.778883161227</v>
      </c>
      <c r="Z43" s="21" t="n">
        <v>54.0556709820189</v>
      </c>
      <c r="AA43" s="21" t="n">
        <v>54.1150403523308</v>
      </c>
      <c r="AB43" s="21" t="n">
        <v>54.3429553902622</v>
      </c>
      <c r="AC43" s="21" t="n">
        <v>54.6115532730207</v>
      </c>
      <c r="AD43" s="20" t="n">
        <v>54.7496719268928</v>
      </c>
      <c r="AE43" s="20" t="n">
        <v>54.9679199156329</v>
      </c>
      <c r="AF43" s="20" t="n">
        <v>55.361702520007</v>
      </c>
      <c r="AG43" s="20" t="n">
        <v>55.7579941771897</v>
      </c>
      <c r="AH43" s="20" t="n">
        <v>56.1073816723883</v>
      </c>
      <c r="AI43" s="20" t="n">
        <v>56.3699012254368</v>
      </c>
      <c r="AJ43" s="20" t="n">
        <v>56.5416394220638</v>
      </c>
      <c r="AK43" s="20" t="n">
        <v>56.8473980769345</v>
      </c>
      <c r="AL43" s="20" t="n">
        <v>56.9607161321775</v>
      </c>
      <c r="AM43" s="20" t="n">
        <v>57.2526202739132</v>
      </c>
      <c r="AN43" s="20" t="n">
        <v>57.257523401011</v>
      </c>
      <c r="AO43" s="20" t="n">
        <v>57.5263905250359</v>
      </c>
      <c r="AP43" s="20" t="n">
        <v>57.4831711195817</v>
      </c>
      <c r="AQ43" s="20" t="n">
        <v>57.3538677240137</v>
      </c>
      <c r="AR43" s="20" t="n">
        <v>57.5879386498921</v>
      </c>
      <c r="AS43" s="20" t="n">
        <v>57.4249733852924</v>
      </c>
      <c r="AT43" s="20" t="n">
        <v>57.6450812005391</v>
      </c>
      <c r="AU43" s="20" t="n">
        <v>57.4063616247626</v>
      </c>
      <c r="AV43" s="20" t="n">
        <v>57.5784347817534</v>
      </c>
      <c r="AW43" s="20" t="n">
        <v>57.7213240553142</v>
      </c>
      <c r="AX43" s="20" t="n">
        <v>57.6568919939625</v>
      </c>
      <c r="AY43" s="20" t="n">
        <v>57.514825723841</v>
      </c>
      <c r="AZ43" s="20" t="n">
        <v>57.4969794386224</v>
      </c>
      <c r="BA43" s="22" t="n">
        <v>57.4083952094409</v>
      </c>
      <c r="BB43" s="22" t="n">
        <v>57.7355312310349</v>
      </c>
      <c r="BC43" s="22" t="n">
        <v>58.1119692501119</v>
      </c>
      <c r="BD43" s="22" t="n">
        <v>58.3735270309493</v>
      </c>
      <c r="BE43" s="22" t="n">
        <v>58.299653157045</v>
      </c>
      <c r="BF43" s="22" t="n">
        <v>58.3475153518575</v>
      </c>
      <c r="BG43" s="22" t="n">
        <v>58.32906025101</v>
      </c>
      <c r="BH43" s="22" t="n">
        <v>58.5738270862624</v>
      </c>
      <c r="BI43" s="22" t="n">
        <v>58.7290236044206</v>
      </c>
      <c r="BJ43" s="22" t="n">
        <v>58.671497169412</v>
      </c>
      <c r="BK43" s="22" t="n">
        <v>58.7388405085687</v>
      </c>
      <c r="BL43" s="22" t="n">
        <v>58.7713083991355</v>
      </c>
      <c r="BM43" s="22" t="n">
        <v>58.6068950847987</v>
      </c>
      <c r="BN43" s="22" t="n">
        <v>58.3176887556228</v>
      </c>
      <c r="BO43" s="22" t="n">
        <v>57.7933780675254</v>
      </c>
      <c r="BP43" s="22" t="n">
        <v>57.5960104318939</v>
      </c>
      <c r="BQ43" s="22" t="n">
        <v>57.2506335195748</v>
      </c>
      <c r="BR43" s="22" t="n">
        <v>56.9813219372435</v>
      </c>
      <c r="BS43" s="22" t="n">
        <v>56.8372274481972</v>
      </c>
      <c r="BT43" s="22" t="n">
        <v>56.7252247527332</v>
      </c>
      <c r="BU43" s="22" t="n">
        <v>56.6827588599849</v>
      </c>
      <c r="BV43" s="22" t="n">
        <v>56.8249591770377</v>
      </c>
      <c r="BW43" s="22" t="n">
        <v>56.8973708543311</v>
      </c>
      <c r="BX43" s="22" t="n">
        <v>56.8058031992026</v>
      </c>
      <c r="BY43" s="22" t="n">
        <v>56.7518753011617</v>
      </c>
      <c r="BZ43" s="22" t="n">
        <v>56.7552067224689</v>
      </c>
      <c r="CA43" s="22" t="n">
        <v>56.7019383994466</v>
      </c>
      <c r="CB43" s="22" t="n">
        <v>56.7583445375212</v>
      </c>
      <c r="CC43" s="22" t="n">
        <v>56.5996825345251</v>
      </c>
      <c r="CD43" s="22" t="n">
        <v>56.2752404868771</v>
      </c>
      <c r="CE43" s="22" t="n">
        <v>55.788186827121</v>
      </c>
      <c r="CF43" s="22" t="n">
        <v>55.5391291366578</v>
      </c>
      <c r="CG43" s="22" t="n">
        <v>55.4456846308315</v>
      </c>
      <c r="CH43" s="22" t="n">
        <v>55.4836996065288</v>
      </c>
      <c r="CI43" s="22" t="n">
        <v>55.4749448600923</v>
      </c>
      <c r="CJ43" s="22" t="n">
        <v>55.6541004756705</v>
      </c>
      <c r="CK43" s="22" t="n">
        <v>55.7767806830691</v>
      </c>
      <c r="CL43" s="22" t="n">
        <v>55.8797614439465</v>
      </c>
      <c r="CM43" s="22" t="n">
        <v>55.9217201054798</v>
      </c>
      <c r="CN43" s="22" t="n">
        <v>56.1260201223807</v>
      </c>
      <c r="CO43" s="22" t="n">
        <v>56.5236206510732</v>
      </c>
      <c r="CP43" s="22" t="n">
        <v>56.6578103903668</v>
      </c>
      <c r="CQ43" s="22" t="n">
        <v>56.8048363636889</v>
      </c>
      <c r="CR43" s="22" t="n">
        <v>57.2759058415085</v>
      </c>
      <c r="CS43" s="22" t="n">
        <v>57.3101836530228</v>
      </c>
      <c r="CT43" s="22" t="n">
        <v>57.467879957692</v>
      </c>
      <c r="CU43" s="22" t="n">
        <v>57.6567928608845</v>
      </c>
      <c r="CV43" s="22" t="n">
        <v>57.8587667459338</v>
      </c>
      <c r="CW43" s="22" t="n">
        <v>58.0765374666096</v>
      </c>
    </row>
    <row r="44" customFormat="false" ht="12.75" hidden="false" customHeight="false" outlineLevel="0" collapsed="false">
      <c r="A44" s="16" t="n">
        <v>43172</v>
      </c>
      <c r="B44" s="21" t="n">
        <v>54.2147780268318</v>
      </c>
      <c r="C44" s="21" t="n">
        <v>54.0446276630323</v>
      </c>
      <c r="D44" s="21" t="n">
        <v>53.8934142371081</v>
      </c>
      <c r="E44" s="21" t="n">
        <v>53.7124427473431</v>
      </c>
      <c r="F44" s="21" t="n">
        <v>53.1942030146581</v>
      </c>
      <c r="G44" s="21" t="n">
        <v>53.0186284683469</v>
      </c>
      <c r="H44" s="21" t="n">
        <v>52.9218121994496</v>
      </c>
      <c r="I44" s="21" t="n">
        <v>52.7812658671276</v>
      </c>
      <c r="J44" s="21" t="n">
        <v>52.5575905362457</v>
      </c>
      <c r="K44" s="21" t="n">
        <v>52.4810037886134</v>
      </c>
      <c r="L44" s="21" t="n">
        <v>52.4676163935697</v>
      </c>
      <c r="M44" s="21" t="n">
        <v>52.5283271220676</v>
      </c>
      <c r="N44" s="21" t="n">
        <v>52.7483684070159</v>
      </c>
      <c r="O44" s="21" t="n">
        <v>52.7728637988987</v>
      </c>
      <c r="P44" s="21" t="n">
        <v>52.8062030496365</v>
      </c>
      <c r="Q44" s="21" t="n">
        <v>53.0044073821904</v>
      </c>
      <c r="R44" s="21" t="n">
        <v>52.9567152091498</v>
      </c>
      <c r="S44" s="21" t="n">
        <v>52.8992845950956</v>
      </c>
      <c r="T44" s="21" t="n">
        <v>53.0725448980625</v>
      </c>
      <c r="U44" s="21" t="n">
        <v>53.085894359997</v>
      </c>
      <c r="V44" s="21" t="n">
        <v>53.012480017885</v>
      </c>
      <c r="W44" s="21" t="n">
        <v>53.3359572500241</v>
      </c>
      <c r="X44" s="21" t="n">
        <v>53.6130232310428</v>
      </c>
      <c r="Y44" s="21" t="n">
        <v>53.7788812755832</v>
      </c>
      <c r="Z44" s="21" t="n">
        <v>54.0556684770562</v>
      </c>
      <c r="AA44" s="21" t="n">
        <v>54.1150405019624</v>
      </c>
      <c r="AB44" s="21" t="n">
        <v>54.3429538431482</v>
      </c>
      <c r="AC44" s="21" t="n">
        <v>54.6115527497816</v>
      </c>
      <c r="AD44" s="20" t="n">
        <v>54.7496699517633</v>
      </c>
      <c r="AE44" s="20" t="n">
        <v>54.9679204575662</v>
      </c>
      <c r="AF44" s="20" t="n">
        <v>55.3617000864013</v>
      </c>
      <c r="AG44" s="20" t="n">
        <v>55.7579934628297</v>
      </c>
      <c r="AH44" s="20" t="n">
        <v>56.1073837554238</v>
      </c>
      <c r="AI44" s="20" t="n">
        <v>56.3699027485795</v>
      </c>
      <c r="AJ44" s="20" t="n">
        <v>56.541638192364</v>
      </c>
      <c r="AK44" s="20" t="n">
        <v>56.8473978687135</v>
      </c>
      <c r="AL44" s="20" t="n">
        <v>56.9607170674993</v>
      </c>
      <c r="AM44" s="20" t="n">
        <v>57.252620574876</v>
      </c>
      <c r="AN44" s="20" t="n">
        <v>57.2575234168517</v>
      </c>
      <c r="AO44" s="20" t="n">
        <v>57.5263920808456</v>
      </c>
      <c r="AP44" s="20" t="n">
        <v>57.483172746077</v>
      </c>
      <c r="AQ44" s="20" t="n">
        <v>57.3538687069075</v>
      </c>
      <c r="AR44" s="20" t="n">
        <v>57.5879378395868</v>
      </c>
      <c r="AS44" s="20" t="n">
        <v>57.424974543023</v>
      </c>
      <c r="AT44" s="20" t="n">
        <v>57.6450795959235</v>
      </c>
      <c r="AU44" s="20" t="n">
        <v>57.4188685347573</v>
      </c>
      <c r="AV44" s="20" t="n">
        <v>57.5889226496675</v>
      </c>
      <c r="AW44" s="20" t="n">
        <v>57.7520934425954</v>
      </c>
      <c r="AX44" s="20" t="n">
        <v>57.6548856666354</v>
      </c>
      <c r="AY44" s="20" t="n">
        <v>57.5237299203673</v>
      </c>
      <c r="AZ44" s="20" t="n">
        <v>57.4667969045193</v>
      </c>
      <c r="BA44" s="22" t="n">
        <v>57.3653145285564</v>
      </c>
      <c r="BB44" s="22" t="n">
        <v>57.7361397771922</v>
      </c>
      <c r="BC44" s="22" t="n">
        <v>58.1824074060661</v>
      </c>
      <c r="BD44" s="22" t="n">
        <v>58.3741604475881</v>
      </c>
      <c r="BE44" s="22" t="n">
        <v>58.2538671270977</v>
      </c>
      <c r="BF44" s="22" t="n">
        <v>58.3517024422309</v>
      </c>
      <c r="BG44" s="22" t="n">
        <v>58.3299485194335</v>
      </c>
      <c r="BH44" s="22" t="n">
        <v>58.5517067629678</v>
      </c>
      <c r="BI44" s="22" t="n">
        <v>58.7283514962521</v>
      </c>
      <c r="BJ44" s="22" t="n">
        <v>58.6629511874333</v>
      </c>
      <c r="BK44" s="22" t="n">
        <v>58.7512447761784</v>
      </c>
      <c r="BL44" s="22" t="n">
        <v>58.7876432279391</v>
      </c>
      <c r="BM44" s="22" t="n">
        <v>58.6234848048298</v>
      </c>
      <c r="BN44" s="22" t="n">
        <v>58.3250838792657</v>
      </c>
      <c r="BO44" s="22" t="n">
        <v>57.8031059981888</v>
      </c>
      <c r="BP44" s="22" t="n">
        <v>57.5894487623564</v>
      </c>
      <c r="BQ44" s="22" t="n">
        <v>57.2035594885641</v>
      </c>
      <c r="BR44" s="22" t="n">
        <v>56.9692630358415</v>
      </c>
      <c r="BS44" s="22" t="n">
        <v>56.8716049866257</v>
      </c>
      <c r="BT44" s="22" t="n">
        <v>56.7277828076844</v>
      </c>
      <c r="BU44" s="22" t="n">
        <v>56.6685287029041</v>
      </c>
      <c r="BV44" s="22" t="n">
        <v>56.8038796952892</v>
      </c>
      <c r="BW44" s="22" t="n">
        <v>56.893048692127</v>
      </c>
      <c r="BX44" s="22" t="n">
        <v>56.8114434514371</v>
      </c>
      <c r="BY44" s="22" t="n">
        <v>56.7281061003129</v>
      </c>
      <c r="BZ44" s="22" t="n">
        <v>56.7814851553296</v>
      </c>
      <c r="CA44" s="22" t="n">
        <v>56.7240524592386</v>
      </c>
      <c r="CB44" s="22" t="n">
        <v>56.7236904879939</v>
      </c>
      <c r="CC44" s="22" t="n">
        <v>56.588407891162</v>
      </c>
      <c r="CD44" s="22" t="n">
        <v>56.3041744683522</v>
      </c>
      <c r="CE44" s="22" t="n">
        <v>55.8537458353769</v>
      </c>
      <c r="CF44" s="22" t="n">
        <v>55.5220540474985</v>
      </c>
      <c r="CG44" s="22" t="n">
        <v>55.3955154695273</v>
      </c>
      <c r="CH44" s="22" t="n">
        <v>55.465133780637</v>
      </c>
      <c r="CI44" s="22" t="n">
        <v>55.4915761953215</v>
      </c>
      <c r="CJ44" s="22" t="n">
        <v>55.6710476788337</v>
      </c>
      <c r="CK44" s="22" t="n">
        <v>55.809984187946</v>
      </c>
      <c r="CL44" s="22" t="n">
        <v>55.8745363839595</v>
      </c>
      <c r="CM44" s="22" t="n">
        <v>55.8661877549789</v>
      </c>
      <c r="CN44" s="22" t="n">
        <v>56.1301228857564</v>
      </c>
      <c r="CO44" s="22" t="n">
        <v>56.5227146484517</v>
      </c>
      <c r="CP44" s="22" t="n">
        <v>56.6710635930258</v>
      </c>
      <c r="CQ44" s="22" t="n">
        <v>56.8180501327855</v>
      </c>
      <c r="CR44" s="22" t="n">
        <v>57.2771539995818</v>
      </c>
      <c r="CS44" s="22" t="n">
        <v>57.2929371926524</v>
      </c>
      <c r="CT44" s="22" t="n">
        <v>57.4626690327872</v>
      </c>
      <c r="CU44" s="22" t="n">
        <v>57.7322856103394</v>
      </c>
      <c r="CV44" s="22" t="n">
        <v>57.8541556555933</v>
      </c>
      <c r="CW44" s="22" t="n">
        <v>58.0412749528651</v>
      </c>
      <c r="CX44" s="22" t="n">
        <v>58.1058757898127</v>
      </c>
    </row>
  </sheetData>
  <conditionalFormatting sqref="W9:AC39">
    <cfRule type="expression" priority="2" aboveAverage="0" equalAverage="0" bottom="0" percent="0" rank="0" text="" dxfId="0">
      <formula>IF(VALUE(W9:$IV9)=9999,1)</formula>
    </cfRule>
    <cfRule type="expression" priority="3" aboveAverage="0" equalAverage="0" bottom="0" percent="0" rank="0" text="" dxfId="1">
      <formula>IF(OR(COUNT(W9:$IV9)=10,COUNT(W9:$IV9)=18,COUNT(W9:$IV9)=26),AND(OR(MID(#REF!,1,3)="Giu",MID(#REF!,1,3)="Set",MID(#REF!,1,3)="Dic")))</formula>
    </cfRule>
    <cfRule type="expression" priority="4" aboveAverage="0" equalAverage="0" bottom="0" percent="0" rank="0" text="" dxfId="2">
      <formula>IF(OR(COUNT(W9:$IV9)=1,COUNT(W9:$IV9)=2),1)</formula>
    </cfRule>
  </conditionalFormatting>
  <conditionalFormatting sqref="B9:U39">
    <cfRule type="expression" priority="5" aboveAverage="0" equalAverage="0" bottom="0" percent="0" rank="0" text="" dxfId="3">
      <formula>IF(COUNT(B9:$IV9)=2,IF(OR(MID($A9,1,3)="Dic",MID($A9,1,3)="Set",MID($A9,1,3)="Mar",MID($A9,1,3)="Giu"),1,0),0)</formula>
    </cfRule>
    <cfRule type="expression" priority="6" aboveAverage="0" equalAverage="0" bottom="0" percent="0" rank="0" text="" dxfId="4">
      <formula>IF(OR(COUNT(B9:$IV9)=13,COUNT(B9:$IV9)=5,COUNT(B9:$IV9)=9),IF(OR(MID($A9,1,3)="Dic",MID($A9,1,3)="Set",MID($A9,1,3)="Mar",MID($A9,1,3)="Giu"),1,0),0)</formula>
    </cfRule>
    <cfRule type="expression" priority="7" aboveAverage="0" equalAverage="0" bottom="0" percent="0" rank="0" text="" dxfId="5">
      <formula>IF(COUNT(B9:$IV9)=1,1)</formula>
    </cfRule>
  </conditionalFormatting>
  <conditionalFormatting sqref="V9:V39">
    <cfRule type="expression" priority="8" aboveAverage="0" equalAverage="0" bottom="0" percent="0" rank="0" text="" dxfId="6">
      <formula>IF(COUNT(V9:$IV9)=2,IF(OR(MID($A9,1,3)="Dic",MID($A9,1,3)="Set",MID($A9,1,3)="Mar",MID($A9,1,3)="Giu"),1,0),0)</formula>
    </cfRule>
    <cfRule type="expression" priority="9" aboveAverage="0" equalAverage="0" bottom="0" percent="0" rank="0" text="" dxfId="7">
      <formula>IF(OR(COUNT(V9:$IV9)=13,COUNT(V9:$IV9)=5,COUNT(V9:$IV9)=9),IF(OR(MID($A9,1,3)="Dic",MID($A9,1,3)="Set",MID($A9,1,3)="Mar",MID($A9,1,3)="Giu"),1,0),0)</formula>
    </cfRule>
    <cfRule type="expression" priority="10" aboveAverage="0" equalAverage="0" bottom="0" percent="0" rank="0" text="" dxfId="8">
      <formula>IF(OR(COUNT(V9:$IV9)=1,COUNT(V9:$IV9)=2),1)</formula>
    </cfRule>
  </conditionalFormatting>
  <conditionalFormatting sqref="W40:AC40">
    <cfRule type="expression" priority="11" aboveAverage="0" equalAverage="0" bottom="0" percent="0" rank="0" text="" dxfId="9">
      <formula>IF(VALUE(W40:$IV40)=9999,1)</formula>
    </cfRule>
    <cfRule type="expression" priority="12" aboveAverage="0" equalAverage="0" bottom="0" percent="0" rank="0" text="" dxfId="10">
      <formula>IF(OR(COUNT(W40:$IV40)=10,COUNT(W40:$IV40)=18,COUNT(W40:$IV40)=26),AND(OR(MID(#REF!,1,3)="Giu",MID(#REF!,1,3)="Set",MID(#REF!,1,3)="Dic")))</formula>
    </cfRule>
    <cfRule type="expression" priority="13" aboveAverage="0" equalAverage="0" bottom="0" percent="0" rank="0" text="" dxfId="11">
      <formula>IF(OR(COUNT(W40:$IV40)=1,COUNT(W40:$IV40)=2),1)</formula>
    </cfRule>
  </conditionalFormatting>
  <conditionalFormatting sqref="B40:U40">
    <cfRule type="expression" priority="14" aboveAverage="0" equalAverage="0" bottom="0" percent="0" rank="0" text="" dxfId="12">
      <formula>IF(COUNT(B40:$IV40)=2,IF(OR(MID($A40,1,3)="Dic",MID($A40,1,3)="Set",MID($A40,1,3)="Mar",MID($A40,1,3)="Giu"),1,0),0)</formula>
    </cfRule>
    <cfRule type="expression" priority="15" aboveAverage="0" equalAverage="0" bottom="0" percent="0" rank="0" text="" dxfId="13">
      <formula>IF(OR(COUNT(B40:$IV40)=13,COUNT(B40:$IV40)=5,COUNT(B40:$IV40)=9),IF(OR(MID($A40,1,3)="Dic",MID($A40,1,3)="Set",MID($A40,1,3)="Mar",MID($A40,1,3)="Giu"),1,0),0)</formula>
    </cfRule>
    <cfRule type="expression" priority="16" aboveAverage="0" equalAverage="0" bottom="0" percent="0" rank="0" text="" dxfId="14">
      <formula>IF(COUNT(B40:$IV40)=1,1)</formula>
    </cfRule>
  </conditionalFormatting>
  <conditionalFormatting sqref="V40">
    <cfRule type="expression" priority="17" aboveAverage="0" equalAverage="0" bottom="0" percent="0" rank="0" text="" dxfId="15">
      <formula>IF(COUNT(V40:$IV40)=2,IF(OR(MID($A40,1,3)="Dic",MID($A40,1,3)="Set",MID($A40,1,3)="Mar",MID($A40,1,3)="Giu"),1,0),0)</formula>
    </cfRule>
    <cfRule type="expression" priority="18" aboveAverage="0" equalAverage="0" bottom="0" percent="0" rank="0" text="" dxfId="16">
      <formula>IF(OR(COUNT(V40:$IV40)=13,COUNT(V40:$IV40)=5,COUNT(V40:$IV40)=9),IF(OR(MID($A40,1,3)="Dic",MID($A40,1,3)="Set",MID($A40,1,3)="Mar",MID($A40,1,3)="Giu"),1,0),0)</formula>
    </cfRule>
    <cfRule type="expression" priority="19" aboveAverage="0" equalAverage="0" bottom="0" percent="0" rank="0" text="" dxfId="17">
      <formula>IF(OR(COUNT(V40:$IV40)=1,COUNT(V40:$IV40)=2),1)</formula>
    </cfRule>
  </conditionalFormatting>
  <conditionalFormatting sqref="W41:AC41">
    <cfRule type="expression" priority="20" aboveAverage="0" equalAverage="0" bottom="0" percent="0" rank="0" text="" dxfId="18">
      <formula>IF(VALUE(W41:$IV41)=9999,1)</formula>
    </cfRule>
    <cfRule type="expression" priority="21" aboveAverage="0" equalAverage="0" bottom="0" percent="0" rank="0" text="" dxfId="19">
      <formula>IF(OR(COUNT(W41:$IV41)=10,COUNT(W41:$IV41)=18,COUNT(W41:$IV41)=26),AND(OR(MID(#REF!,1,3)="Giu",MID(#REF!,1,3)="Set",MID(#REF!,1,3)="Dic")))</formula>
    </cfRule>
    <cfRule type="expression" priority="22" aboveAverage="0" equalAverage="0" bottom="0" percent="0" rank="0" text="" dxfId="20">
      <formula>IF(OR(COUNT(W41:$IV41)=1,COUNT(W41:$IV41)=2),1)</formula>
    </cfRule>
  </conditionalFormatting>
  <conditionalFormatting sqref="B41:U41">
    <cfRule type="expression" priority="23" aboveAverage="0" equalAverage="0" bottom="0" percent="0" rank="0" text="" dxfId="21">
      <formula>IF(COUNT(B41:$IV41)=2,IF(OR(MID($A41,1,3)="Dic",MID($A41,1,3)="Set",MID($A41,1,3)="Mar",MID($A41,1,3)="Giu"),1,0),0)</formula>
    </cfRule>
    <cfRule type="expression" priority="24" aboveAverage="0" equalAverage="0" bottom="0" percent="0" rank="0" text="" dxfId="22">
      <formula>IF(OR(COUNT(B41:$IV41)=13,COUNT(B41:$IV41)=5,COUNT(B41:$IV41)=9),IF(OR(MID($A41,1,3)="Dic",MID($A41,1,3)="Set",MID($A41,1,3)="Mar",MID($A41,1,3)="Giu"),1,0),0)</formula>
    </cfRule>
    <cfRule type="expression" priority="25" aboveAverage="0" equalAverage="0" bottom="0" percent="0" rank="0" text="" dxfId="23">
      <formula>IF(COUNT(B41:$IV41)=1,1)</formula>
    </cfRule>
  </conditionalFormatting>
  <conditionalFormatting sqref="V41">
    <cfRule type="expression" priority="26" aboveAverage="0" equalAverage="0" bottom="0" percent="0" rank="0" text="" dxfId="24">
      <formula>IF(COUNT(V41:$IV41)=2,IF(OR(MID($A41,1,3)="Dic",MID($A41,1,3)="Set",MID($A41,1,3)="Mar",MID($A41,1,3)="Giu"),1,0),0)</formula>
    </cfRule>
    <cfRule type="expression" priority="27" aboveAverage="0" equalAverage="0" bottom="0" percent="0" rank="0" text="" dxfId="25">
      <formula>IF(OR(COUNT(V41:$IV41)=13,COUNT(V41:$IV41)=5,COUNT(V41:$IV41)=9),IF(OR(MID($A41,1,3)="Dic",MID($A41,1,3)="Set",MID($A41,1,3)="Mar",MID($A41,1,3)="Giu"),1,0),0)</formula>
    </cfRule>
    <cfRule type="expression" priority="28" aboveAverage="0" equalAverage="0" bottom="0" percent="0" rank="0" text="" dxfId="26">
      <formula>IF(OR(COUNT(V41:$IV41)=1,COUNT(V41:$IV41)=2),1)</formula>
    </cfRule>
  </conditionalFormatting>
  <conditionalFormatting sqref="W42:AC42">
    <cfRule type="expression" priority="29" aboveAverage="0" equalAverage="0" bottom="0" percent="0" rank="0" text="" dxfId="27">
      <formula>IF(VALUE(W42:$IV42)=9999,1)</formula>
    </cfRule>
    <cfRule type="expression" priority="30" aboveAverage="0" equalAverage="0" bottom="0" percent="0" rank="0" text="" dxfId="28">
      <formula>IF(OR(COUNT(W42:$IV42)=10,COUNT(W42:$IV42)=18,COUNT(W42:$IV42)=26),AND(OR(MID(#REF!,1,3)="Giu",MID(#REF!,1,3)="Set",MID(#REF!,1,3)="Dic")))</formula>
    </cfRule>
    <cfRule type="expression" priority="31" aboveAverage="0" equalAverage="0" bottom="0" percent="0" rank="0" text="" dxfId="29">
      <formula>IF(OR(COUNT(W42:$IV42)=1,COUNT(W42:$IV42)=2),1)</formula>
    </cfRule>
  </conditionalFormatting>
  <conditionalFormatting sqref="B42:U42">
    <cfRule type="expression" priority="32" aboveAverage="0" equalAverage="0" bottom="0" percent="0" rank="0" text="" dxfId="30">
      <formula>IF(COUNT(B42:$IV42)=2,IF(OR(MID($A42,1,3)="Dic",MID($A42,1,3)="Set",MID($A42,1,3)="Mar",MID($A42,1,3)="Giu"),1,0),0)</formula>
    </cfRule>
    <cfRule type="expression" priority="33" aboveAverage="0" equalAverage="0" bottom="0" percent="0" rank="0" text="" dxfId="31">
      <formula>IF(OR(COUNT(B42:$IV42)=13,COUNT(B42:$IV42)=5,COUNT(B42:$IV42)=9),IF(OR(MID($A42,1,3)="Dic",MID($A42,1,3)="Set",MID($A42,1,3)="Mar",MID($A42,1,3)="Giu"),1,0),0)</formula>
    </cfRule>
    <cfRule type="expression" priority="34" aboveAverage="0" equalAverage="0" bottom="0" percent="0" rank="0" text="" dxfId="32">
      <formula>IF(COUNT(B42:$IV42)=1,1)</formula>
    </cfRule>
  </conditionalFormatting>
  <conditionalFormatting sqref="V42">
    <cfRule type="expression" priority="35" aboveAverage="0" equalAverage="0" bottom="0" percent="0" rank="0" text="" dxfId="33">
      <formula>IF(COUNT(V42:$IV42)=2,IF(OR(MID($A42,1,3)="Dic",MID($A42,1,3)="Set",MID($A42,1,3)="Mar",MID($A42,1,3)="Giu"),1,0),0)</formula>
    </cfRule>
    <cfRule type="expression" priority="36" aboveAverage="0" equalAverage="0" bottom="0" percent="0" rank="0" text="" dxfId="34">
      <formula>IF(OR(COUNT(V42:$IV42)=13,COUNT(V42:$IV42)=5,COUNT(V42:$IV42)=9),IF(OR(MID($A42,1,3)="Dic",MID($A42,1,3)="Set",MID($A42,1,3)="Mar",MID($A42,1,3)="Giu"),1,0),0)</formula>
    </cfRule>
    <cfRule type="expression" priority="37" aboveAverage="0" equalAverage="0" bottom="0" percent="0" rank="0" text="" dxfId="35">
      <formula>IF(OR(COUNT(V42:$IV42)=1,COUNT(V42:$IV42)=2),1)</formula>
    </cfRule>
  </conditionalFormatting>
  <conditionalFormatting sqref="W43:AC43">
    <cfRule type="expression" priority="38" aboveAverage="0" equalAverage="0" bottom="0" percent="0" rank="0" text="" dxfId="36">
      <formula>IF(VALUE(W43:$IV43)=9999,1)</formula>
    </cfRule>
    <cfRule type="expression" priority="39" aboveAverage="0" equalAverage="0" bottom="0" percent="0" rank="0" text="" dxfId="37">
      <formula>IF(OR(COUNT(W43:$IV43)=10,COUNT(W43:$IV43)=18,COUNT(W43:$IV43)=26),AND(OR(MID(#REF!,1,3)="Giu",MID(#REF!,1,3)="Set",MID(#REF!,1,3)="Dic")))</formula>
    </cfRule>
    <cfRule type="expression" priority="40" aboveAverage="0" equalAverage="0" bottom="0" percent="0" rank="0" text="" dxfId="38">
      <formula>IF(OR(COUNT(W43:$IV43)=1,COUNT(W43:$IV43)=2),1)</formula>
    </cfRule>
  </conditionalFormatting>
  <conditionalFormatting sqref="B43:U43">
    <cfRule type="expression" priority="41" aboveAverage="0" equalAverage="0" bottom="0" percent="0" rank="0" text="" dxfId="39">
      <formula>IF(COUNT(B43:$IV43)=2,IF(OR(MID($A43,1,3)="Dic",MID($A43,1,3)="Set",MID($A43,1,3)="Mar",MID($A43,1,3)="Giu"),1,0),0)</formula>
    </cfRule>
    <cfRule type="expression" priority="42" aboveAverage="0" equalAverage="0" bottom="0" percent="0" rank="0" text="" dxfId="40">
      <formula>IF(OR(COUNT(B43:$IV43)=13,COUNT(B43:$IV43)=5,COUNT(B43:$IV43)=9),IF(OR(MID($A43,1,3)="Dic",MID($A43,1,3)="Set",MID($A43,1,3)="Mar",MID($A43,1,3)="Giu"),1,0),0)</formula>
    </cfRule>
    <cfRule type="expression" priority="43" aboveAverage="0" equalAverage="0" bottom="0" percent="0" rank="0" text="" dxfId="41">
      <formula>IF(COUNT(B43:$IV43)=1,1)</formula>
    </cfRule>
  </conditionalFormatting>
  <conditionalFormatting sqref="V43">
    <cfRule type="expression" priority="44" aboveAverage="0" equalAverage="0" bottom="0" percent="0" rank="0" text="" dxfId="42">
      <formula>IF(COUNT(V43:$IV43)=2,IF(OR(MID($A43,1,3)="Dic",MID($A43,1,3)="Set",MID($A43,1,3)="Mar",MID($A43,1,3)="Giu"),1,0),0)</formula>
    </cfRule>
    <cfRule type="expression" priority="45" aboveAverage="0" equalAverage="0" bottom="0" percent="0" rank="0" text="" dxfId="43">
      <formula>IF(OR(COUNT(V43:$IV43)=13,COUNT(V43:$IV43)=5,COUNT(V43:$IV43)=9),IF(OR(MID($A43,1,3)="Dic",MID($A43,1,3)="Set",MID($A43,1,3)="Mar",MID($A43,1,3)="Giu"),1,0),0)</formula>
    </cfRule>
    <cfRule type="expression" priority="46" aboveAverage="0" equalAverage="0" bottom="0" percent="0" rank="0" text="" dxfId="44">
      <formula>IF(OR(COUNT(V43:$IV43)=1,COUNT(V43:$IV43)=2),1)</formula>
    </cfRule>
  </conditionalFormatting>
  <conditionalFormatting sqref="W44:AC44">
    <cfRule type="expression" priority="47" aboveAverage="0" equalAverage="0" bottom="0" percent="0" rank="0" text="" dxfId="45">
      <formula>IF(VALUE(W44:$IV44)=9999,1)</formula>
    </cfRule>
    <cfRule type="expression" priority="48" aboveAverage="0" equalAverage="0" bottom="0" percent="0" rank="0" text="" dxfId="46">
      <formula>IF(OR(COUNT(W44:$IV44)=10,COUNT(W44:$IV44)=18,COUNT(W44:$IV44)=26),AND(OR(MID(#REF!,1,3)="Giu",MID(#REF!,1,3)="Set",MID(#REF!,1,3)="Dic")))</formula>
    </cfRule>
    <cfRule type="expression" priority="49" aboveAverage="0" equalAverage="0" bottom="0" percent="0" rank="0" text="" dxfId="47">
      <formula>IF(OR(COUNT(W44:$IV44)=1,COUNT(W44:$IV44)=2),1)</formula>
    </cfRule>
  </conditionalFormatting>
  <conditionalFormatting sqref="B44:U44">
    <cfRule type="expression" priority="50" aboveAverage="0" equalAverage="0" bottom="0" percent="0" rank="0" text="" dxfId="48">
      <formula>IF(COUNT(B44:$IV44)=2,IF(OR(MID($A44,1,3)="Dic",MID($A44,1,3)="Set",MID($A44,1,3)="Mar",MID($A44,1,3)="Giu"),1,0),0)</formula>
    </cfRule>
    <cfRule type="expression" priority="51" aboveAverage="0" equalAverage="0" bottom="0" percent="0" rank="0" text="" dxfId="49">
      <formula>IF(OR(COUNT(B44:$IV44)=13,COUNT(B44:$IV44)=5,COUNT(B44:$IV44)=9),IF(OR(MID($A44,1,3)="Dic",MID($A44,1,3)="Set",MID($A44,1,3)="Mar",MID($A44,1,3)="Giu"),1,0),0)</formula>
    </cfRule>
    <cfRule type="expression" priority="52" aboveAverage="0" equalAverage="0" bottom="0" percent="0" rank="0" text="" dxfId="50">
      <formula>IF(COUNT(B44:$IV44)=1,1)</formula>
    </cfRule>
  </conditionalFormatting>
  <conditionalFormatting sqref="V44">
    <cfRule type="expression" priority="53" aboveAverage="0" equalAverage="0" bottom="0" percent="0" rank="0" text="" dxfId="51">
      <formula>IF(COUNT(V44:$IV44)=2,IF(OR(MID($A44,1,3)="Dic",MID($A44,1,3)="Set",MID($A44,1,3)="Mar",MID($A44,1,3)="Giu"),1,0),0)</formula>
    </cfRule>
    <cfRule type="expression" priority="54" aboveAverage="0" equalAverage="0" bottom="0" percent="0" rank="0" text="" dxfId="52">
      <formula>IF(OR(COUNT(V44:$IV44)=13,COUNT(V44:$IV44)=5,COUNT(V44:$IV44)=9),IF(OR(MID($A44,1,3)="Dic",MID($A44,1,3)="Set",MID($A44,1,3)="Mar",MID($A44,1,3)="Giu"),1,0),0)</formula>
    </cfRule>
    <cfRule type="expression" priority="55" aboveAverage="0" equalAverage="0" bottom="0" percent="0" rank="0" text="" dxfId="53">
      <formula>IF(OR(COUNT(V44:$IV44)=1,COUNT(V44:$IV44)=2)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B12" activePane="bottomRight" state="frozen"/>
      <selection pane="topLeft" activeCell="A1" activeCellId="0" sqref="A1"/>
      <selection pane="topRight" activeCell="CB1" activeCellId="0" sqref="CB1"/>
      <selection pane="bottomLeft" activeCell="A12" activeCellId="0" sqref="A12"/>
      <selection pane="bottomRigh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33.7"/>
    <col collapsed="false" customWidth="true" hidden="false" outlineLevel="0" max="2" min="2" style="15" width="11.85"/>
    <col collapsed="false" customWidth="true" hidden="false" outlineLevel="0" max="3" min="3" style="15" width="6.28"/>
    <col collapsed="false" customWidth="true" hidden="false" outlineLevel="0" max="4" min="4" style="15" width="6.7"/>
    <col collapsed="false" customWidth="true" hidden="false" outlineLevel="0" max="5" min="5" style="15" width="6.28"/>
    <col collapsed="false" customWidth="true" hidden="false" outlineLevel="0" max="6" min="6" style="15" width="7.28"/>
    <col collapsed="false" customWidth="true" hidden="false" outlineLevel="0" max="8" min="7" style="15" width="6.28"/>
    <col collapsed="false" customWidth="true" hidden="false" outlineLevel="0" max="9" min="9" style="15" width="6.7"/>
    <col collapsed="false" customWidth="true" hidden="false" outlineLevel="0" max="10" min="10" style="15" width="5.99"/>
    <col collapsed="false" customWidth="true" hidden="false" outlineLevel="0" max="11" min="11" style="15" width="5.56"/>
    <col collapsed="false" customWidth="true" hidden="false" outlineLevel="0" max="12" min="12" style="15" width="6.7"/>
    <col collapsed="false" customWidth="true" hidden="false" outlineLevel="0" max="13" min="13" style="15" width="6.13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4" min="83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94" min="94" style="15" width="5.99"/>
    <col collapsed="false" customWidth="true" hidden="false" outlineLevel="0" max="100" min="95" style="15" width="5.71"/>
    <col collapsed="false" customWidth="true" hidden="false" outlineLevel="0" max="101" min="101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0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36" t="s">
        <v>2</v>
      </c>
      <c r="B5" s="37" t="s">
        <v>3</v>
      </c>
      <c r="C5" s="37" t="s">
        <v>4</v>
      </c>
      <c r="D5" s="37" t="s">
        <v>5</v>
      </c>
      <c r="E5" s="37" t="s">
        <v>6</v>
      </c>
      <c r="F5" s="37" t="s">
        <v>7</v>
      </c>
      <c r="G5" s="37" t="s">
        <v>8</v>
      </c>
      <c r="H5" s="37" t="s">
        <v>9</v>
      </c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24</v>
      </c>
      <c r="X5" s="37" t="s">
        <v>25</v>
      </c>
      <c r="Y5" s="37" t="s">
        <v>26</v>
      </c>
      <c r="Z5" s="37" t="s">
        <v>27</v>
      </c>
      <c r="AA5" s="37" t="s">
        <v>28</v>
      </c>
      <c r="AB5" s="37" t="s">
        <v>29</v>
      </c>
      <c r="AC5" s="37" t="s">
        <v>30</v>
      </c>
      <c r="AD5" s="37" t="s">
        <v>31</v>
      </c>
      <c r="AE5" s="37" t="s">
        <v>32</v>
      </c>
      <c r="AF5" s="37" t="s">
        <v>33</v>
      </c>
      <c r="AG5" s="37" t="s">
        <v>34</v>
      </c>
      <c r="AH5" s="37" t="s">
        <v>35</v>
      </c>
      <c r="AI5" s="37" t="s">
        <v>36</v>
      </c>
      <c r="AJ5" s="37" t="s">
        <v>37</v>
      </c>
      <c r="AK5" s="37" t="s">
        <v>38</v>
      </c>
      <c r="AL5" s="37" t="s">
        <v>39</v>
      </c>
      <c r="AM5" s="37" t="s">
        <v>40</v>
      </c>
      <c r="AN5" s="37" t="s">
        <v>41</v>
      </c>
      <c r="AO5" s="37" t="s">
        <v>42</v>
      </c>
      <c r="AP5" s="37" t="s">
        <v>43</v>
      </c>
      <c r="AQ5" s="37" t="s">
        <v>44</v>
      </c>
      <c r="AR5" s="37" t="s">
        <v>45</v>
      </c>
      <c r="AS5" s="37" t="s">
        <v>46</v>
      </c>
      <c r="AT5" s="37" t="s">
        <v>47</v>
      </c>
      <c r="AU5" s="37" t="s">
        <v>48</v>
      </c>
      <c r="AV5" s="37" t="s">
        <v>49</v>
      </c>
      <c r="AW5" s="37" t="s">
        <v>50</v>
      </c>
      <c r="AX5" s="37" t="s">
        <v>51</v>
      </c>
      <c r="AY5" s="37" t="s">
        <v>52</v>
      </c>
      <c r="AZ5" s="37" t="s">
        <v>53</v>
      </c>
      <c r="BA5" s="37" t="s">
        <v>54</v>
      </c>
      <c r="BB5" s="37" t="s">
        <v>55</v>
      </c>
      <c r="BC5" s="37" t="s">
        <v>56</v>
      </c>
      <c r="BD5" s="37" t="s">
        <v>57</v>
      </c>
      <c r="BE5" s="37" t="s">
        <v>58</v>
      </c>
      <c r="BF5" s="37" t="s">
        <v>59</v>
      </c>
      <c r="BG5" s="37" t="s">
        <v>60</v>
      </c>
      <c r="BH5" s="37" t="s">
        <v>61</v>
      </c>
      <c r="BI5" s="37" t="s">
        <v>62</v>
      </c>
      <c r="BJ5" s="37" t="s">
        <v>63</v>
      </c>
      <c r="BK5" s="37" t="s">
        <v>64</v>
      </c>
      <c r="BL5" s="37" t="s">
        <v>65</v>
      </c>
      <c r="BM5" s="37" t="s">
        <v>66</v>
      </c>
      <c r="BN5" s="37" t="s">
        <v>67</v>
      </c>
      <c r="BO5" s="37" t="s">
        <v>68</v>
      </c>
      <c r="BP5" s="37" t="s">
        <v>69</v>
      </c>
      <c r="BQ5" s="37" t="s">
        <v>70</v>
      </c>
      <c r="BR5" s="37" t="s">
        <v>71</v>
      </c>
      <c r="BS5" s="37" t="s">
        <v>72</v>
      </c>
      <c r="BT5" s="37" t="s">
        <v>73</v>
      </c>
      <c r="BU5" s="37" t="s">
        <v>74</v>
      </c>
      <c r="BV5" s="37" t="s">
        <v>75</v>
      </c>
      <c r="BW5" s="37" t="s">
        <v>76</v>
      </c>
      <c r="BX5" s="37" t="s">
        <v>77</v>
      </c>
      <c r="BY5" s="37" t="s">
        <v>78</v>
      </c>
      <c r="BZ5" s="37" t="s">
        <v>79</v>
      </c>
      <c r="CA5" s="37" t="s">
        <v>80</v>
      </c>
      <c r="CB5" s="37" t="s">
        <v>81</v>
      </c>
      <c r="CC5" s="37" t="s">
        <v>82</v>
      </c>
      <c r="CD5" s="37" t="s">
        <v>83</v>
      </c>
      <c r="CE5" s="37" t="s">
        <v>84</v>
      </c>
      <c r="CF5" s="37" t="s">
        <v>85</v>
      </c>
      <c r="CG5" s="37" t="s">
        <v>86</v>
      </c>
      <c r="CH5" s="37" t="s">
        <v>87</v>
      </c>
      <c r="CI5" s="37" t="s">
        <v>88</v>
      </c>
      <c r="CJ5" s="37" t="s">
        <v>89</v>
      </c>
      <c r="CK5" s="37" t="s">
        <v>90</v>
      </c>
      <c r="CL5" s="37" t="s">
        <v>91</v>
      </c>
      <c r="CM5" s="37" t="s">
        <v>92</v>
      </c>
      <c r="CN5" s="37" t="s">
        <v>93</v>
      </c>
      <c r="CO5" s="37" t="s">
        <v>94</v>
      </c>
      <c r="CP5" s="37" t="s">
        <v>95</v>
      </c>
      <c r="CQ5" s="37" t="s">
        <v>96</v>
      </c>
      <c r="CR5" s="37" t="s">
        <v>97</v>
      </c>
      <c r="CS5" s="37" t="s">
        <v>98</v>
      </c>
      <c r="CT5" s="37" t="s">
        <v>99</v>
      </c>
      <c r="CU5" s="37" t="s">
        <v>100</v>
      </c>
      <c r="CV5" s="37" t="s">
        <v>101</v>
      </c>
      <c r="CW5" s="37" t="s">
        <v>102</v>
      </c>
      <c r="CX5" s="37" t="s">
        <v>103</v>
      </c>
    </row>
    <row r="6" customFormat="false" ht="28.5" hidden="false" customHeight="true" outlineLevel="0" collapsed="false">
      <c r="A6" s="10" t="s">
        <v>108</v>
      </c>
      <c r="B6" s="11" t="s">
        <v>109</v>
      </c>
      <c r="C6" s="11" t="n">
        <v>-0.175624017</v>
      </c>
      <c r="D6" s="11" t="n">
        <v>-0.287624791</v>
      </c>
      <c r="E6" s="11" t="n">
        <v>-0.281989638</v>
      </c>
      <c r="F6" s="11" t="n">
        <v>-0.252429295</v>
      </c>
      <c r="G6" s="11" t="n">
        <v>-0.270334908</v>
      </c>
      <c r="H6" s="11" t="n">
        <v>-0.093672372</v>
      </c>
      <c r="I6" s="11" t="n">
        <v>-0.233682535</v>
      </c>
      <c r="J6" s="11" t="n">
        <v>-0.187071422</v>
      </c>
      <c r="K6" s="11" t="n">
        <v>-0.176281737</v>
      </c>
      <c r="L6" s="11" t="n">
        <v>0.086396832</v>
      </c>
      <c r="M6" s="11" t="n">
        <v>0.080011867</v>
      </c>
      <c r="N6" s="11" t="n">
        <v>0.085798954</v>
      </c>
      <c r="O6" s="11" t="n">
        <v>0.135980702</v>
      </c>
      <c r="P6" s="11" t="n">
        <v>-0.046896738</v>
      </c>
      <c r="Q6" s="11" t="n">
        <v>0.223055774</v>
      </c>
      <c r="R6" s="11" t="n">
        <v>0.013783845</v>
      </c>
      <c r="S6" s="11" t="n">
        <v>-0.103954536</v>
      </c>
      <c r="T6" s="11" t="n">
        <v>0.160360763</v>
      </c>
      <c r="U6" s="11" t="n">
        <v>-0.107127312</v>
      </c>
      <c r="V6" s="11" t="n">
        <v>0.058037939</v>
      </c>
      <c r="W6" s="11" t="n">
        <v>0.263587204</v>
      </c>
      <c r="X6" s="11" t="n">
        <v>0.25357893</v>
      </c>
      <c r="Y6" s="11" t="n">
        <v>0.164793361</v>
      </c>
      <c r="Z6" s="11" t="n">
        <v>0.25839978</v>
      </c>
      <c r="AA6" s="11" t="n">
        <v>0.145491991</v>
      </c>
      <c r="AB6" s="11" t="n">
        <v>0.245373054</v>
      </c>
      <c r="AC6" s="11" t="n">
        <v>0.2121195</v>
      </c>
      <c r="AD6" s="11" t="n">
        <v>0.09311268</v>
      </c>
      <c r="AE6" s="11" t="n">
        <v>0.368712478</v>
      </c>
      <c r="AF6" s="11" t="n">
        <v>0.290741858</v>
      </c>
      <c r="AG6" s="11" t="n">
        <v>0.477725129</v>
      </c>
      <c r="AH6" s="11" t="n">
        <v>0.288779236</v>
      </c>
      <c r="AI6" s="11" t="n">
        <v>0.324531043</v>
      </c>
      <c r="AJ6" s="11" t="n">
        <v>0.063367777</v>
      </c>
      <c r="AK6" s="11" t="n">
        <v>0.219808841</v>
      </c>
      <c r="AL6" s="11" t="n">
        <v>0.283767678</v>
      </c>
      <c r="AM6" s="11" t="n">
        <v>0.267335254</v>
      </c>
      <c r="AN6" s="11" t="n">
        <v>0.100831371</v>
      </c>
      <c r="AO6" s="11" t="n">
        <v>0.245589604</v>
      </c>
      <c r="AP6" s="11" t="n">
        <v>-0.019712449</v>
      </c>
      <c r="AQ6" s="11" t="n">
        <v>0.245034933</v>
      </c>
      <c r="AR6" s="11" t="n">
        <v>0.376968308</v>
      </c>
      <c r="AS6" s="11" t="n">
        <v>0.160190129</v>
      </c>
      <c r="AT6" s="11" t="n">
        <v>0.097481319</v>
      </c>
      <c r="AU6" s="11" t="n">
        <v>-0.303322182</v>
      </c>
      <c r="AV6" s="11" t="n">
        <v>0.010292257</v>
      </c>
      <c r="AW6" s="11" t="n">
        <v>0.184830794</v>
      </c>
      <c r="AX6" s="11" t="n">
        <v>-0.066462224</v>
      </c>
      <c r="AY6" s="11" t="n">
        <v>-0.085424436</v>
      </c>
      <c r="AZ6" s="11" t="n">
        <v>-0.011303189</v>
      </c>
      <c r="BA6" s="11" t="n">
        <v>-0.077222927</v>
      </c>
      <c r="BB6" s="11" t="n">
        <v>0.418413726</v>
      </c>
      <c r="BC6" s="11" t="n">
        <v>0.319271098</v>
      </c>
      <c r="BD6" s="11" t="n">
        <v>0.393006661</v>
      </c>
      <c r="BE6" s="11" t="n">
        <v>-0.137429416</v>
      </c>
      <c r="BF6" s="11" t="n">
        <v>0.054133061</v>
      </c>
      <c r="BG6" s="11" t="n">
        <v>0.013931768</v>
      </c>
      <c r="BH6" s="11" t="n">
        <v>0.162811912</v>
      </c>
      <c r="BI6" s="11" t="n">
        <v>0.16135091</v>
      </c>
      <c r="BJ6" s="11" t="n">
        <v>0.093846335</v>
      </c>
      <c r="BK6" s="11" t="n">
        <v>0.232596438</v>
      </c>
      <c r="BL6" s="11" t="n">
        <v>-0.285487898</v>
      </c>
      <c r="BM6" s="11" t="n">
        <v>-0.187718839</v>
      </c>
      <c r="BN6" s="11" t="n">
        <v>-0.274068363</v>
      </c>
      <c r="BO6" s="11" t="n">
        <v>-0.380505916</v>
      </c>
      <c r="BP6" s="11" t="n">
        <v>-0.315562282</v>
      </c>
      <c r="BQ6" s="11" t="n">
        <v>-0.275110289</v>
      </c>
      <c r="BR6" s="11" t="n">
        <v>-0.327978012</v>
      </c>
      <c r="BS6" s="11" t="n">
        <v>-0.016006374</v>
      </c>
      <c r="BT6" s="11" t="n">
        <v>-0.057745154</v>
      </c>
      <c r="BU6" s="11" t="n">
        <v>-0.184778337</v>
      </c>
      <c r="BV6" s="11" t="n">
        <v>0.030564859</v>
      </c>
      <c r="BW6" s="11" t="n">
        <v>-0.009378648</v>
      </c>
      <c r="BX6" s="11" t="n">
        <v>0.008147714</v>
      </c>
      <c r="BY6" s="11" t="n">
        <v>0.068401539</v>
      </c>
      <c r="BZ6" s="11" t="n">
        <v>-0.038399209</v>
      </c>
      <c r="CA6" s="11" t="n">
        <v>0.134038965</v>
      </c>
      <c r="CB6" s="11" t="n">
        <v>0.079877803</v>
      </c>
      <c r="CC6" s="11" t="n">
        <v>-0.065844377</v>
      </c>
      <c r="CD6" s="11" t="n">
        <v>-0.203094769</v>
      </c>
      <c r="CE6" s="11" t="n">
        <v>-0.263358978</v>
      </c>
      <c r="CF6" s="11" t="n">
        <v>-0.205252082</v>
      </c>
      <c r="CG6" s="11" t="n">
        <v>-0.128344095</v>
      </c>
      <c r="CH6" s="11" t="n">
        <v>-0.104968038</v>
      </c>
      <c r="CI6" s="11" t="n">
        <v>0.034512255</v>
      </c>
      <c r="CJ6" s="11" t="n">
        <v>-0.001288682</v>
      </c>
      <c r="CK6" s="11" t="n">
        <v>0.045059378</v>
      </c>
      <c r="CL6" s="11" t="n">
        <v>-0.00107169</v>
      </c>
      <c r="CM6" s="11" t="n">
        <v>0.022844298</v>
      </c>
      <c r="CN6" s="11" t="n">
        <v>0.258737139</v>
      </c>
      <c r="CO6" s="11" t="n">
        <v>0.14936757</v>
      </c>
      <c r="CP6" s="11" t="n">
        <v>0.109440975</v>
      </c>
      <c r="CQ6" s="11" t="n">
        <v>0.098082631</v>
      </c>
      <c r="CR6" s="11" t="n">
        <v>0.528040763</v>
      </c>
      <c r="CS6" s="11" t="n">
        <v>-0.008482013</v>
      </c>
      <c r="CT6" s="11" t="n">
        <v>0.082509832</v>
      </c>
      <c r="CU6" s="11" t="n">
        <v>0.177052165</v>
      </c>
      <c r="CV6" s="11" t="n">
        <v>0.18335796</v>
      </c>
      <c r="CW6" s="11" t="n">
        <v>0.217770721</v>
      </c>
      <c r="CX6" s="11" t="n">
        <v>0.064600837</v>
      </c>
    </row>
    <row r="7" customFormat="false" ht="28.5" hidden="false" customHeight="true" outlineLevel="0" collapsed="false">
      <c r="A7" s="10" t="s">
        <v>110</v>
      </c>
      <c r="B7" s="38"/>
      <c r="C7" s="11" t="n">
        <v>-0.233328519</v>
      </c>
      <c r="D7" s="11" t="n">
        <v>-0.271993906</v>
      </c>
      <c r="E7" s="11" t="n">
        <v>-0.273627766</v>
      </c>
      <c r="F7" s="11" t="n">
        <v>-0.266922982</v>
      </c>
      <c r="G7" s="11" t="n">
        <v>-0.275700975</v>
      </c>
      <c r="H7" s="11" t="n">
        <v>-0.060733194</v>
      </c>
      <c r="I7" s="11" t="n">
        <v>-0.219229332</v>
      </c>
      <c r="J7" s="11" t="n">
        <v>-0.187384509</v>
      </c>
      <c r="K7" s="11" t="n">
        <v>-0.146412281</v>
      </c>
      <c r="L7" s="11" t="n">
        <v>0.078112764</v>
      </c>
      <c r="M7" s="11" t="n">
        <v>0.116300171</v>
      </c>
      <c r="N7" s="11" t="n">
        <v>0.110017586</v>
      </c>
      <c r="O7" s="11" t="n">
        <v>0.118485969</v>
      </c>
      <c r="P7" s="11" t="n">
        <v>-0.072712839</v>
      </c>
      <c r="Q7" s="11" t="n">
        <v>0.247233942</v>
      </c>
      <c r="R7" s="11" t="n">
        <v>-0.025914042</v>
      </c>
      <c r="S7" s="11" t="n">
        <v>-0.026378079</v>
      </c>
      <c r="T7" s="11" t="n">
        <v>0.106413681</v>
      </c>
      <c r="U7" s="11" t="n">
        <v>-0.112843941</v>
      </c>
      <c r="V7" s="11" t="n">
        <v>0.128824515</v>
      </c>
      <c r="W7" s="11" t="n">
        <v>0.242455861</v>
      </c>
      <c r="X7" s="11" t="n">
        <v>0.265147463</v>
      </c>
      <c r="Y7" s="11" t="n">
        <v>0.173907125</v>
      </c>
      <c r="Z7" s="11" t="n">
        <v>0.260717538</v>
      </c>
      <c r="AA7" s="11" t="n">
        <v>0.134728346</v>
      </c>
      <c r="AB7" s="11" t="n">
        <v>0.247490126</v>
      </c>
      <c r="AC7" s="11" t="n">
        <v>0.217716488</v>
      </c>
      <c r="AD7" s="11" t="n">
        <v>0.111921914</v>
      </c>
      <c r="AE7" s="11" t="n">
        <v>0.33655726</v>
      </c>
      <c r="AF7" s="11" t="n">
        <v>0.265317296</v>
      </c>
      <c r="AG7" s="11" t="n">
        <v>0.497880935</v>
      </c>
      <c r="AH7" s="11" t="n">
        <v>0.296594129</v>
      </c>
      <c r="AI7" s="11" t="n">
        <v>0.330633912</v>
      </c>
      <c r="AJ7" s="11" t="n">
        <v>0.038912117</v>
      </c>
      <c r="AK7" s="11" t="n">
        <v>0.170831373</v>
      </c>
      <c r="AL7" s="11" t="n">
        <v>0.279139387</v>
      </c>
      <c r="AM7" s="11" t="n">
        <v>0.319763312</v>
      </c>
      <c r="AN7" s="11" t="n">
        <v>0.120678466</v>
      </c>
      <c r="AO7" s="11" t="n">
        <v>0.175807427</v>
      </c>
      <c r="AP7" s="11" t="n">
        <v>-0.139230958</v>
      </c>
      <c r="AQ7" s="11" t="n">
        <v>-0.173992417</v>
      </c>
      <c r="AR7" s="11" t="n">
        <v>0.311385019</v>
      </c>
      <c r="AS7" s="11" t="n">
        <v>0.043539197</v>
      </c>
      <c r="AT7" s="11" t="n">
        <v>0.063277418</v>
      </c>
      <c r="AU7" s="11" t="n">
        <v>-0.240802683</v>
      </c>
      <c r="AV7" s="11" t="n">
        <v>0.014012561</v>
      </c>
      <c r="AW7" s="11" t="n">
        <v>0.182231615</v>
      </c>
      <c r="AX7" s="11" t="n">
        <v>-0.06813692</v>
      </c>
      <c r="AY7" s="11" t="n">
        <v>-0.095540291</v>
      </c>
      <c r="AZ7" s="11" t="n">
        <v>-0.002019756</v>
      </c>
      <c r="BA7" s="11" t="n">
        <v>-0.073834355</v>
      </c>
      <c r="BB7" s="11" t="n">
        <v>0.408154204</v>
      </c>
      <c r="BC7" s="11" t="n">
        <v>0.340653299</v>
      </c>
      <c r="BD7" s="11" t="n">
        <v>0.387596917</v>
      </c>
      <c r="BE7" s="11" t="n">
        <v>-0.156679279</v>
      </c>
      <c r="BF7" s="11" t="n">
        <v>0.045801437</v>
      </c>
      <c r="BG7" s="11" t="n">
        <v>0.051125373</v>
      </c>
      <c r="BH7" s="11" t="n">
        <v>0.137786586</v>
      </c>
      <c r="BI7" s="11" t="n">
        <v>0.151238275</v>
      </c>
      <c r="BJ7" s="11" t="n">
        <v>0.124306736</v>
      </c>
      <c r="BK7" s="11" t="n">
        <v>0.215836367</v>
      </c>
      <c r="BL7" s="11" t="n">
        <v>-0.289654941</v>
      </c>
      <c r="BM7" s="11" t="n">
        <v>-0.218704238</v>
      </c>
      <c r="BN7" s="11" t="n">
        <v>-0.257309331</v>
      </c>
      <c r="BO7" s="11" t="n">
        <v>-0.362267263</v>
      </c>
      <c r="BP7" s="11" t="n">
        <v>-0.314405964</v>
      </c>
      <c r="BQ7" s="11" t="n">
        <v>-0.273523882</v>
      </c>
      <c r="BR7" s="11" t="n">
        <v>-0.348007931</v>
      </c>
      <c r="BS7" s="11" t="n">
        <v>-0.033591782</v>
      </c>
      <c r="BT7" s="11" t="n">
        <v>-0.009216143</v>
      </c>
      <c r="BU7" s="11" t="n">
        <v>-0.152228588</v>
      </c>
      <c r="BV7" s="11" t="n">
        <v>0.052941764</v>
      </c>
      <c r="BW7" s="11" t="n">
        <v>0.035663514</v>
      </c>
      <c r="BX7" s="11" t="n">
        <v>0.032695426</v>
      </c>
      <c r="BY7" s="11" t="n">
        <v>0.060066664</v>
      </c>
      <c r="BZ7" s="11" t="n">
        <v>-0.006445118</v>
      </c>
      <c r="CA7" s="11" t="n">
        <v>0.125222095</v>
      </c>
      <c r="CB7" s="11" t="n">
        <v>0.079507332</v>
      </c>
      <c r="CC7" s="11" t="n">
        <v>-0.060272078</v>
      </c>
      <c r="CD7" s="11" t="n">
        <v>-0.24825828</v>
      </c>
      <c r="CE7" s="11" t="n">
        <v>-0.311623891</v>
      </c>
      <c r="CF7" s="11" t="n">
        <v>-0.288331852</v>
      </c>
      <c r="CG7" s="11" t="n">
        <v>-0.147350613</v>
      </c>
      <c r="CH7" s="11" t="n">
        <v>-0.063428896</v>
      </c>
      <c r="CI7" s="11" t="n">
        <v>0.046404511</v>
      </c>
      <c r="CJ7" s="11" t="n">
        <v>0.032461353</v>
      </c>
      <c r="CK7" s="11" t="n">
        <v>0.100221886</v>
      </c>
      <c r="CL7" s="11" t="n">
        <v>0.03004544</v>
      </c>
      <c r="CM7" s="11" t="n">
        <v>0.105694799</v>
      </c>
      <c r="CN7" s="11" t="n">
        <v>0.257394998</v>
      </c>
      <c r="CO7" s="11" t="n">
        <v>0.422415185</v>
      </c>
      <c r="CP7" s="11" t="n">
        <v>0.050791727</v>
      </c>
      <c r="CQ7" s="11" t="n">
        <v>0.135183659</v>
      </c>
      <c r="CR7" s="11" t="n">
        <v>0.506325418</v>
      </c>
      <c r="CS7" s="11" t="n">
        <v>0.03801603</v>
      </c>
      <c r="CT7" s="11" t="n">
        <v>0.110545844</v>
      </c>
      <c r="CU7" s="11" t="n">
        <v>0.200485088</v>
      </c>
      <c r="CV7" s="11" t="n">
        <v>0.201973885</v>
      </c>
      <c r="CW7" s="11" t="n">
        <v>0.187119297</v>
      </c>
      <c r="CX7" s="11"/>
    </row>
    <row r="8" customFormat="false" ht="28.5" hidden="false" customHeight="true" outlineLevel="0" collapsed="false">
      <c r="A8" s="10" t="s">
        <v>111</v>
      </c>
      <c r="B8" s="11"/>
      <c r="C8" s="11" t="n">
        <v>-0.235542257</v>
      </c>
      <c r="D8" s="11" t="n">
        <v>-0.276179447</v>
      </c>
      <c r="E8" s="11" t="n">
        <v>-0.270565182</v>
      </c>
      <c r="F8" s="11" t="n">
        <v>-0.264727886</v>
      </c>
      <c r="G8" s="11" t="n">
        <v>-0.280424259</v>
      </c>
      <c r="H8" s="11" t="n">
        <v>-0.05882685</v>
      </c>
      <c r="I8" s="11" t="n">
        <v>-0.219693839</v>
      </c>
      <c r="J8" s="11" t="n">
        <v>-0.180646309</v>
      </c>
      <c r="K8" s="11" t="n">
        <v>-0.159851765</v>
      </c>
      <c r="L8" s="11" t="n">
        <v>0.083359308</v>
      </c>
      <c r="M8" s="11" t="n">
        <v>0.121943208</v>
      </c>
      <c r="N8" s="11" t="n">
        <v>0.112912879</v>
      </c>
      <c r="O8" s="11" t="n">
        <v>0.10494358</v>
      </c>
      <c r="P8" s="11" t="n">
        <v>-0.069912377</v>
      </c>
      <c r="Q8" s="11" t="n">
        <v>0.251235029</v>
      </c>
      <c r="R8" s="11" t="n">
        <v>-0.019013826</v>
      </c>
      <c r="S8" s="11" t="n">
        <v>-0.034941103</v>
      </c>
      <c r="T8" s="11" t="n">
        <v>0.102221737</v>
      </c>
      <c r="U8" s="11" t="n">
        <v>-0.10505998</v>
      </c>
      <c r="V8" s="11" t="n">
        <v>0.13454157</v>
      </c>
      <c r="W8" s="11" t="n">
        <v>0.233400117</v>
      </c>
      <c r="X8" s="11" t="n">
        <v>0.260779529</v>
      </c>
      <c r="Y8" s="11" t="n">
        <v>0.185271779</v>
      </c>
      <c r="Z8" s="11" t="n">
        <v>0.256737131</v>
      </c>
      <c r="AA8" s="11" t="n">
        <v>0.131355791</v>
      </c>
      <c r="AB8" s="11" t="n">
        <v>0.25064613</v>
      </c>
      <c r="AC8" s="11" t="n">
        <v>0.219586954</v>
      </c>
      <c r="AD8" s="11" t="n">
        <v>0.104959345</v>
      </c>
      <c r="AE8" s="11" t="n">
        <v>0.338969488</v>
      </c>
      <c r="AF8" s="11" t="n">
        <v>0.270195862</v>
      </c>
      <c r="AG8" s="11" t="n">
        <v>0.493338219</v>
      </c>
      <c r="AH8" s="11" t="n">
        <v>0.297314413</v>
      </c>
      <c r="AI8" s="11" t="n">
        <v>0.329485798</v>
      </c>
      <c r="AJ8" s="11" t="n">
        <v>0.045107821</v>
      </c>
      <c r="AK8" s="11" t="n">
        <v>0.163797654</v>
      </c>
      <c r="AL8" s="11" t="n">
        <v>0.279290686</v>
      </c>
      <c r="AM8" s="11" t="n">
        <v>0.320209699</v>
      </c>
      <c r="AN8" s="11" t="n">
        <v>0.128547902</v>
      </c>
      <c r="AO8" s="11" t="n">
        <v>0.169060859</v>
      </c>
      <c r="AP8" s="11" t="n">
        <v>-0.143261366</v>
      </c>
      <c r="AQ8" s="11" t="n">
        <v>-0.171303453</v>
      </c>
      <c r="AR8" s="11" t="n">
        <v>0.316633057</v>
      </c>
      <c r="AS8" s="11" t="n">
        <v>0.046752404</v>
      </c>
      <c r="AT8" s="11" t="n">
        <v>0.052923707</v>
      </c>
      <c r="AU8" s="11" t="n">
        <v>-0.239934182</v>
      </c>
      <c r="AV8" s="11" t="n">
        <v>0.020085488</v>
      </c>
      <c r="AW8" s="11" t="n">
        <v>0.187244695</v>
      </c>
      <c r="AX8" s="11" t="n">
        <v>-0.083858167</v>
      </c>
      <c r="AY8" s="11" t="n">
        <v>-0.090170163</v>
      </c>
      <c r="AZ8" s="11" t="n">
        <v>0.006092507</v>
      </c>
      <c r="BA8" s="11" t="n">
        <v>-0.078502106</v>
      </c>
      <c r="BB8" s="11" t="n">
        <v>0.403811882</v>
      </c>
      <c r="BC8" s="11" t="n">
        <v>0.342320614</v>
      </c>
      <c r="BD8" s="11" t="n">
        <v>0.392183918</v>
      </c>
      <c r="BE8" s="11" t="n">
        <v>-0.158996267</v>
      </c>
      <c r="BF8" s="11" t="n">
        <v>0.038280646</v>
      </c>
      <c r="BG8" s="11" t="n">
        <v>0.063773143</v>
      </c>
      <c r="BH8" s="11" t="n">
        <v>0.13518151</v>
      </c>
      <c r="BI8" s="11" t="n">
        <v>0.144450877</v>
      </c>
      <c r="BJ8" s="11" t="n">
        <v>0.117341819</v>
      </c>
      <c r="BK8" s="11" t="n">
        <v>0.236105239</v>
      </c>
      <c r="BL8" s="11" t="n">
        <v>-0.295219946</v>
      </c>
      <c r="BM8" s="11" t="n">
        <v>-0.22993929</v>
      </c>
      <c r="BN8" s="11" t="n">
        <v>-0.256400633</v>
      </c>
      <c r="BO8" s="11" t="n">
        <v>-0.350645957</v>
      </c>
      <c r="BP8" s="11" t="n">
        <v>-0.311336896</v>
      </c>
      <c r="BQ8" s="11" t="n">
        <v>-0.283275205</v>
      </c>
      <c r="BR8" s="11" t="n">
        <v>-0.358671059</v>
      </c>
      <c r="BS8" s="11" t="n">
        <v>-0.001646758</v>
      </c>
      <c r="BT8" s="11" t="n">
        <v>-0.052214923</v>
      </c>
      <c r="BU8" s="11" t="n">
        <v>-0.135268888</v>
      </c>
      <c r="BV8" s="11" t="n">
        <v>0.070037906</v>
      </c>
      <c r="BW8" s="11" t="n">
        <v>0.036053874</v>
      </c>
      <c r="BX8" s="11" t="n">
        <v>-0.029869126</v>
      </c>
      <c r="BY8" s="11" t="n">
        <v>0.068548092</v>
      </c>
      <c r="BZ8" s="11" t="n">
        <v>-0.104351562</v>
      </c>
      <c r="CA8" s="11" t="n">
        <v>0.047783913</v>
      </c>
      <c r="CB8" s="11" t="n">
        <v>-0.002339553</v>
      </c>
      <c r="CC8" s="11" t="n">
        <v>-0.185882121</v>
      </c>
      <c r="CD8" s="11" t="n">
        <v>-0.325854404</v>
      </c>
      <c r="CE8" s="11" t="n">
        <v>-0.389714204</v>
      </c>
      <c r="CF8" s="11" t="n">
        <v>-0.320894089</v>
      </c>
      <c r="CG8" s="11" t="n">
        <v>-0.124126222</v>
      </c>
      <c r="CH8" s="11" t="n">
        <v>-0.039972141</v>
      </c>
      <c r="CI8" s="11" t="n">
        <v>0.06494254</v>
      </c>
      <c r="CJ8" s="11" t="n">
        <v>0.118643749</v>
      </c>
      <c r="CK8" s="11" t="n">
        <v>0.097910104</v>
      </c>
      <c r="CL8" s="11" t="n">
        <v>0.083241599</v>
      </c>
      <c r="CM8" s="11" t="n">
        <v>0.118071254</v>
      </c>
      <c r="CN8" s="11" t="n">
        <v>0.24416037</v>
      </c>
      <c r="CO8" s="11" t="n">
        <v>0.371317649</v>
      </c>
      <c r="CP8" s="11" t="n">
        <v>0.105227938</v>
      </c>
      <c r="CQ8" s="11" t="n">
        <v>0.137181934</v>
      </c>
      <c r="CR8" s="11" t="n">
        <v>0.467289947</v>
      </c>
      <c r="CS8" s="11" t="n">
        <v>0.066893296</v>
      </c>
      <c r="CT8" s="11" t="n">
        <v>0.133961033</v>
      </c>
      <c r="CU8" s="11" t="n">
        <v>0.188912903</v>
      </c>
      <c r="CV8" s="11" t="n">
        <v>0.121870045</v>
      </c>
      <c r="CW8" s="11"/>
      <c r="CX8" s="11"/>
    </row>
    <row r="9" customFormat="false" ht="28.5" hidden="false" customHeight="true" outlineLevel="0" collapsed="false">
      <c r="A9" s="10" t="s">
        <v>112</v>
      </c>
      <c r="B9" s="11"/>
      <c r="C9" s="11" t="n">
        <v>-0.22861655</v>
      </c>
      <c r="D9" s="11" t="n">
        <v>-0.237686556</v>
      </c>
      <c r="E9" s="11" t="n">
        <v>-0.279438151</v>
      </c>
      <c r="F9" s="11" t="n">
        <v>-0.27659554</v>
      </c>
      <c r="G9" s="11" t="n">
        <v>-0.282215822</v>
      </c>
      <c r="H9" s="11" t="n">
        <v>-0.066407459</v>
      </c>
      <c r="I9" s="11" t="n">
        <v>-0.218458885</v>
      </c>
      <c r="J9" s="11" t="n">
        <v>-0.148263866</v>
      </c>
      <c r="K9" s="11" t="n">
        <v>-0.155931245</v>
      </c>
      <c r="L9" s="11" t="n">
        <v>0.045202521</v>
      </c>
      <c r="M9" s="11" t="n">
        <v>0.100562622</v>
      </c>
      <c r="N9" s="11" t="n">
        <v>0.146120589</v>
      </c>
      <c r="O9" s="11" t="n">
        <v>0.133675142</v>
      </c>
      <c r="P9" s="11" t="n">
        <v>-0.075037215</v>
      </c>
      <c r="Q9" s="11" t="n">
        <v>0.213109212</v>
      </c>
      <c r="R9" s="11" t="n">
        <v>-0.04651858</v>
      </c>
      <c r="S9" s="11" t="n">
        <v>-0.002928496</v>
      </c>
      <c r="T9" s="11" t="n">
        <v>0.157055849</v>
      </c>
      <c r="U9" s="11" t="n">
        <v>-0.136562061</v>
      </c>
      <c r="V9" s="11" t="n">
        <v>0.066224658</v>
      </c>
      <c r="W9" s="11" t="n">
        <v>0.283958447</v>
      </c>
      <c r="X9" s="11" t="n">
        <v>0.296197555</v>
      </c>
      <c r="Y9" s="11" t="n">
        <v>0.130500146</v>
      </c>
      <c r="Z9" s="11" t="n">
        <v>0.280687299</v>
      </c>
      <c r="AA9" s="11" t="n">
        <v>0.166569021</v>
      </c>
      <c r="AB9" s="11" t="n">
        <v>0.188641671</v>
      </c>
      <c r="AC9" s="11" t="n">
        <v>0.214949738</v>
      </c>
      <c r="AD9" s="11" t="n">
        <v>0.169655571</v>
      </c>
      <c r="AE9" s="11" t="n">
        <v>0.321604407</v>
      </c>
      <c r="AF9" s="11" t="n">
        <v>0.235915795</v>
      </c>
      <c r="AG9" s="11" t="n">
        <v>0.532528987</v>
      </c>
      <c r="AH9" s="11" t="n">
        <v>0.286118292</v>
      </c>
      <c r="AI9" s="11" t="n">
        <v>0.271330395</v>
      </c>
      <c r="AJ9" s="11" t="n">
        <v>0.093017248</v>
      </c>
      <c r="AK9" s="11" t="n">
        <v>0.202651297</v>
      </c>
      <c r="AL9" s="11" t="n">
        <v>0.237266272</v>
      </c>
      <c r="AM9" s="11" t="n">
        <v>0.304266848</v>
      </c>
      <c r="AN9" s="11" t="n">
        <v>0.149045717</v>
      </c>
      <c r="AO9" s="11" t="n">
        <v>0.158452144</v>
      </c>
      <c r="AP9" s="11" t="n">
        <v>-0.130882264</v>
      </c>
      <c r="AQ9" s="11" t="n">
        <v>-0.144209892</v>
      </c>
      <c r="AR9" s="11" t="n">
        <v>0.274439888</v>
      </c>
      <c r="AS9" s="11" t="n">
        <v>0.011036356</v>
      </c>
      <c r="AT9" s="11" t="n">
        <v>0.11963125</v>
      </c>
      <c r="AU9" s="11" t="n">
        <v>-0.203759481</v>
      </c>
      <c r="AV9" s="11" t="n">
        <v>-0.056887183</v>
      </c>
      <c r="AW9" s="11" t="n">
        <v>0.16232727</v>
      </c>
      <c r="AX9" s="11" t="n">
        <v>-0.032629438</v>
      </c>
      <c r="AY9" s="11" t="n">
        <v>-0.071263762</v>
      </c>
      <c r="AZ9" s="11" t="n">
        <v>-0.02106692</v>
      </c>
      <c r="BA9" s="11" t="n">
        <v>-0.064700981</v>
      </c>
      <c r="BB9" s="11" t="n">
        <v>0.390224577</v>
      </c>
      <c r="BC9" s="11" t="n">
        <v>0.33087978</v>
      </c>
      <c r="BD9" s="11" t="n">
        <v>0.408026301</v>
      </c>
      <c r="BE9" s="11" t="n">
        <v>-0.14513411</v>
      </c>
      <c r="BF9" s="11" t="n">
        <v>0.024291422</v>
      </c>
      <c r="BG9" s="11" t="n">
        <v>0.042984776</v>
      </c>
      <c r="BH9" s="11" t="n">
        <v>0.156056714</v>
      </c>
      <c r="BI9" s="11" t="n">
        <v>0.165591003</v>
      </c>
      <c r="BJ9" s="11" t="n">
        <v>0.097530631</v>
      </c>
      <c r="BK9" s="11" t="n">
        <v>0.206234145</v>
      </c>
      <c r="BL9" s="11" t="n">
        <v>-0.263873977</v>
      </c>
      <c r="BM9" s="11" t="n">
        <v>-0.211755951</v>
      </c>
      <c r="BN9" s="11" t="n">
        <v>-0.281199765</v>
      </c>
      <c r="BO9" s="11" t="n">
        <v>-0.355306289</v>
      </c>
      <c r="BP9" s="11" t="n">
        <v>-0.314716529</v>
      </c>
      <c r="BQ9" s="11" t="n">
        <v>-0.283126142</v>
      </c>
      <c r="BR9" s="11" t="n">
        <v>-0.310821173</v>
      </c>
      <c r="BS9" s="11" t="n">
        <v>-0.033435519</v>
      </c>
      <c r="BT9" s="11" t="n">
        <v>-0.079938889</v>
      </c>
      <c r="BU9" s="11" t="n">
        <v>-0.107027505</v>
      </c>
      <c r="BV9" s="11" t="n">
        <v>0.063257137</v>
      </c>
      <c r="BW9" s="11" t="n">
        <v>0.039173528</v>
      </c>
      <c r="BX9" s="11" t="n">
        <v>-0.125175866</v>
      </c>
      <c r="BY9" s="11" t="n">
        <v>-0.026371713</v>
      </c>
      <c r="BZ9" s="11" t="n">
        <v>-0.169627052</v>
      </c>
      <c r="CA9" s="11" t="n">
        <v>0.005600097</v>
      </c>
      <c r="CB9" s="11" t="n">
        <v>-0.084078126</v>
      </c>
      <c r="CC9" s="11" t="n">
        <v>-0.258326816</v>
      </c>
      <c r="CD9" s="11" t="n">
        <v>-0.336232181</v>
      </c>
      <c r="CE9" s="11" t="n">
        <v>-0.410197443</v>
      </c>
      <c r="CF9" s="11" t="n">
        <v>-0.288434426</v>
      </c>
      <c r="CG9" s="11" t="n">
        <v>-0.111266418</v>
      </c>
      <c r="CH9" s="11" t="n">
        <v>0.000104776</v>
      </c>
      <c r="CI9" s="11" t="n">
        <v>0.034775815</v>
      </c>
      <c r="CJ9" s="11" t="n">
        <v>0.134485538</v>
      </c>
      <c r="CK9" s="11" t="n">
        <v>0.155097726</v>
      </c>
      <c r="CL9" s="11" t="n">
        <v>0.114889005</v>
      </c>
      <c r="CM9" s="11" t="n">
        <v>0.016468335</v>
      </c>
      <c r="CN9" s="11" t="n">
        <v>0.22642198</v>
      </c>
      <c r="CO9" s="11" t="n">
        <v>0.432552903</v>
      </c>
      <c r="CP9" s="11" t="n">
        <v>0.131534908</v>
      </c>
      <c r="CQ9" s="11" t="n">
        <v>0.149034271</v>
      </c>
      <c r="CR9" s="11" t="n">
        <v>0.427664497</v>
      </c>
      <c r="CS9" s="11" t="n">
        <v>0.019106937</v>
      </c>
      <c r="CT9" s="11" t="n">
        <v>0.157696305</v>
      </c>
      <c r="CU9" s="11" t="n">
        <v>0.269616578</v>
      </c>
      <c r="CV9" s="11"/>
      <c r="CW9" s="11"/>
      <c r="CX9" s="11"/>
    </row>
    <row r="10" customFormat="false" ht="24" hidden="false" customHeight="true" outlineLevel="0" collapsed="false">
      <c r="A10" s="13" t="s">
        <v>113</v>
      </c>
      <c r="B10" s="39" t="s">
        <v>109</v>
      </c>
      <c r="C10" s="11" t="n">
        <v>-0.216487285</v>
      </c>
      <c r="D10" s="11" t="n">
        <v>-0.247747012</v>
      </c>
      <c r="E10" s="11" t="n">
        <v>-0.278648936</v>
      </c>
      <c r="F10" s="11" t="n">
        <v>-0.263127554</v>
      </c>
      <c r="G10" s="11" t="n">
        <v>-0.272371029</v>
      </c>
      <c r="H10" s="11" t="n">
        <v>-0.112472669</v>
      </c>
      <c r="I10" s="11" t="n">
        <v>-0.192915242</v>
      </c>
      <c r="J10" s="11" t="n">
        <v>-0.146568036</v>
      </c>
      <c r="K10" s="11" t="n">
        <v>-0.15142179</v>
      </c>
      <c r="L10" s="11" t="n">
        <v>0.038845048</v>
      </c>
      <c r="M10" s="11" t="n">
        <v>0.103688235</v>
      </c>
      <c r="N10" s="11" t="n">
        <v>0.142449906</v>
      </c>
      <c r="O10" s="11" t="n">
        <v>0.136846977</v>
      </c>
      <c r="P10" s="11" t="n">
        <v>-0.076773082</v>
      </c>
      <c r="Q10" s="11" t="n">
        <v>0.200755337</v>
      </c>
      <c r="R10" s="11" t="n">
        <v>-0.041429034</v>
      </c>
      <c r="S10" s="11" t="n">
        <v>0.013545011</v>
      </c>
      <c r="T10" s="11" t="n">
        <v>0.149749262</v>
      </c>
      <c r="U10" s="11" t="n">
        <v>-0.146233633</v>
      </c>
      <c r="V10" s="11" t="n">
        <v>0.08092378</v>
      </c>
      <c r="W10" s="11" t="n">
        <v>0.278191018</v>
      </c>
      <c r="X10" s="11" t="n">
        <v>0.290367425</v>
      </c>
      <c r="Y10" s="11" t="n">
        <v>0.143238915</v>
      </c>
      <c r="Z10" s="11" t="n">
        <v>0.269246844</v>
      </c>
      <c r="AA10" s="11" t="n">
        <v>0.176512388</v>
      </c>
      <c r="AB10" s="11" t="n">
        <v>0.176490774</v>
      </c>
      <c r="AC10" s="11" t="n">
        <v>0.221688294</v>
      </c>
      <c r="AD10" s="11" t="n">
        <v>0.166485493</v>
      </c>
      <c r="AE10" s="11" t="n">
        <v>0.324483672</v>
      </c>
      <c r="AF10" s="11" t="n">
        <v>0.234321178</v>
      </c>
      <c r="AG10" s="11" t="n">
        <v>0.528549904</v>
      </c>
      <c r="AH10" s="11" t="n">
        <v>0.296545656</v>
      </c>
      <c r="AI10" s="11" t="n">
        <v>0.268263717</v>
      </c>
      <c r="AJ10" s="11" t="n">
        <v>0.094092167</v>
      </c>
      <c r="AK10" s="11" t="n">
        <v>0.191255521</v>
      </c>
      <c r="AL10" s="11" t="n">
        <v>0.248895593</v>
      </c>
      <c r="AM10" s="11" t="n">
        <v>0.307383959</v>
      </c>
      <c r="AN10" s="11" t="n">
        <v>0.132118154</v>
      </c>
      <c r="AO10" s="11" t="n">
        <v>0.167628043</v>
      </c>
      <c r="AP10" s="11" t="n">
        <v>-0.13728464</v>
      </c>
      <c r="AQ10" s="11" t="n">
        <v>-0.122174367</v>
      </c>
      <c r="AR10" s="11" t="n">
        <v>0.236922565</v>
      </c>
      <c r="AS10" s="11" t="n">
        <v>0.034346717</v>
      </c>
      <c r="AT10" s="11" t="n">
        <v>0.119588416</v>
      </c>
      <c r="AU10" s="11" t="n">
        <v>-0.203446316</v>
      </c>
      <c r="AV10" s="11" t="n">
        <v>-0.060272104</v>
      </c>
      <c r="AW10" s="11" t="n">
        <v>0.160230043</v>
      </c>
      <c r="AX10" s="11" t="n">
        <v>-0.018015049</v>
      </c>
      <c r="AY10" s="11" t="n">
        <v>-0.070529708</v>
      </c>
      <c r="AZ10" s="11" t="n">
        <v>-0.050188682</v>
      </c>
      <c r="BA10" s="11" t="n">
        <v>-0.060612854</v>
      </c>
      <c r="BB10" s="11" t="n">
        <v>0.435129825</v>
      </c>
      <c r="BC10" s="11" t="n">
        <v>0.325896828</v>
      </c>
      <c r="BD10" s="11" t="n">
        <v>0.326897685</v>
      </c>
      <c r="BE10" s="11" t="n">
        <v>-0.09071688</v>
      </c>
      <c r="BF10" s="11" t="n">
        <v>0.050964721</v>
      </c>
      <c r="BG10" s="11" t="n">
        <v>0.042279191</v>
      </c>
      <c r="BH10" s="11" t="n">
        <v>0.08122959</v>
      </c>
      <c r="BI10" s="11" t="n">
        <v>0.231187809</v>
      </c>
      <c r="BJ10" s="11" t="n">
        <v>0.086848415</v>
      </c>
      <c r="BK10" s="11" t="n">
        <v>0.221661029</v>
      </c>
      <c r="BL10" s="11" t="n">
        <v>-0.310261456</v>
      </c>
      <c r="BM10" s="11" t="n">
        <v>-0.203193541</v>
      </c>
      <c r="BN10" s="11" t="n">
        <v>-0.246846017</v>
      </c>
      <c r="BO10" s="11" t="n">
        <v>-0.352370934</v>
      </c>
      <c r="BP10" s="11" t="n">
        <v>-0.356705863</v>
      </c>
      <c r="BQ10" s="11" t="n">
        <v>-0.305982204</v>
      </c>
      <c r="BR10" s="11" t="n">
        <v>-0.215908606</v>
      </c>
      <c r="BS10" s="11" t="n">
        <v>-0.076082425</v>
      </c>
      <c r="BT10" s="11" t="n">
        <v>-0.111819862</v>
      </c>
      <c r="BU10" s="11" t="n">
        <v>-0.083249471</v>
      </c>
      <c r="BV10" s="11" t="n">
        <v>0.083968069</v>
      </c>
      <c r="BW10" s="11" t="n">
        <v>0.050461848</v>
      </c>
      <c r="BX10" s="11" t="n">
        <v>-0.032738889</v>
      </c>
      <c r="BY10" s="11" t="n">
        <v>0.037539972</v>
      </c>
      <c r="BZ10" s="11" t="n">
        <v>-0.037922231</v>
      </c>
      <c r="CA10" s="11" t="n">
        <v>0.070878038</v>
      </c>
      <c r="CB10" s="11" t="n">
        <v>-0.019770478</v>
      </c>
      <c r="CC10" s="11" t="n">
        <v>-0.209203593</v>
      </c>
      <c r="CD10" s="11" t="n">
        <v>-0.312411404</v>
      </c>
      <c r="CE10" s="11" t="n">
        <v>-0.441996858</v>
      </c>
      <c r="CF10" s="11" t="n">
        <v>-0.289628488</v>
      </c>
      <c r="CG10" s="11" t="n">
        <v>-0.157733108</v>
      </c>
      <c r="CH10" s="11" t="n">
        <v>0.012643555</v>
      </c>
      <c r="CI10" s="11" t="n">
        <v>0.009919686</v>
      </c>
      <c r="CJ10" s="11" t="n">
        <v>0.078093748</v>
      </c>
      <c r="CK10" s="11" t="n">
        <v>0.13062914</v>
      </c>
      <c r="CL10" s="11" t="n">
        <v>0.11022791</v>
      </c>
      <c r="CM10" s="11" t="n">
        <v>0.037252902</v>
      </c>
      <c r="CN10" s="11" t="n">
        <v>0.162775489</v>
      </c>
      <c r="CO10" s="11" t="n">
        <v>0.426436719</v>
      </c>
      <c r="CP10" s="11" t="n">
        <v>0.155768725</v>
      </c>
      <c r="CQ10" s="11" t="n">
        <v>0.15272181</v>
      </c>
      <c r="CR10" s="11" t="n">
        <v>0.456630904</v>
      </c>
      <c r="CS10" s="11" t="n">
        <v>0.034277812</v>
      </c>
      <c r="CT10" s="11" t="n">
        <v>0.16973184</v>
      </c>
      <c r="CU10" s="11"/>
      <c r="CV10" s="11"/>
      <c r="CW10" s="11"/>
      <c r="CX10" s="11"/>
    </row>
    <row r="11" customFormat="false" ht="12.75" hidden="false" customHeight="false" outlineLevel="0" collapsed="false">
      <c r="A11" s="13" t="s">
        <v>106</v>
      </c>
      <c r="B11" s="39" t="s">
        <v>109</v>
      </c>
      <c r="C11" s="39" t="n">
        <v>-0.170150364</v>
      </c>
      <c r="D11" s="39" t="n">
        <v>-0.151213426</v>
      </c>
      <c r="E11" s="39" t="n">
        <v>-0.18097149</v>
      </c>
      <c r="F11" s="39" t="n">
        <v>-0.518239733</v>
      </c>
      <c r="G11" s="39" t="n">
        <v>-0.175574546</v>
      </c>
      <c r="H11" s="39" t="n">
        <v>-0.096816269</v>
      </c>
      <c r="I11" s="39" t="n">
        <v>-0.140546332</v>
      </c>
      <c r="J11" s="39" t="n">
        <v>-0.223675331</v>
      </c>
      <c r="K11" s="39" t="n">
        <v>-0.076586748</v>
      </c>
      <c r="L11" s="39" t="n">
        <v>-0.013387395</v>
      </c>
      <c r="M11" s="39" t="n">
        <v>0.060710728</v>
      </c>
      <c r="N11" s="39" t="n">
        <v>0.220041285</v>
      </c>
      <c r="O11" s="39" t="n">
        <v>0.024495392</v>
      </c>
      <c r="P11" s="39" t="n">
        <v>0.033339251</v>
      </c>
      <c r="Q11" s="39" t="n">
        <v>0.198204333</v>
      </c>
      <c r="R11" s="39" t="n">
        <v>-0.047692173</v>
      </c>
      <c r="S11" s="39" t="n">
        <v>-0.057430614</v>
      </c>
      <c r="T11" s="39" t="n">
        <v>0.173260303</v>
      </c>
      <c r="U11" s="39" t="n">
        <v>0.013349462</v>
      </c>
      <c r="V11" s="39" t="n">
        <v>-0.073414342</v>
      </c>
      <c r="W11" s="39" t="n">
        <v>0.323477232</v>
      </c>
      <c r="X11" s="39" t="n">
        <v>0.277065981</v>
      </c>
      <c r="Y11" s="39" t="n">
        <v>0.165858045</v>
      </c>
      <c r="Z11" s="39" t="n">
        <v>0.276787201</v>
      </c>
      <c r="AA11" s="39" t="n">
        <v>0.059372025</v>
      </c>
      <c r="AB11" s="39" t="n">
        <v>0.227913341</v>
      </c>
      <c r="AC11" s="39" t="n">
        <v>0.268598907</v>
      </c>
      <c r="AD11" s="39" t="n">
        <v>0.138117202</v>
      </c>
      <c r="AE11" s="39" t="n">
        <v>0.218250506</v>
      </c>
      <c r="AF11" s="39" t="n">
        <v>0.393779629</v>
      </c>
      <c r="AG11" s="39" t="n">
        <v>0.396293376</v>
      </c>
      <c r="AH11" s="39" t="n">
        <v>0.349390293</v>
      </c>
      <c r="AI11" s="39" t="n">
        <v>0.262518993</v>
      </c>
      <c r="AJ11" s="39" t="n">
        <v>0.171735444</v>
      </c>
      <c r="AK11" s="39" t="n">
        <v>0.305759676</v>
      </c>
      <c r="AL11" s="39" t="n">
        <v>0.113319199</v>
      </c>
      <c r="AM11" s="39" t="n">
        <v>0.291903507</v>
      </c>
      <c r="AN11" s="39" t="n">
        <v>0.004902842</v>
      </c>
      <c r="AO11" s="39" t="n">
        <v>0.268868664</v>
      </c>
      <c r="AP11" s="39" t="n">
        <v>-0.043219335</v>
      </c>
      <c r="AQ11" s="39" t="n">
        <v>-0.129304039</v>
      </c>
      <c r="AR11" s="39" t="n">
        <v>0.234069133</v>
      </c>
      <c r="AS11" s="39" t="n">
        <v>-0.162963297</v>
      </c>
      <c r="AT11" s="39" t="n">
        <v>0.220105053</v>
      </c>
      <c r="AU11" s="39" t="n">
        <v>-0.226211061</v>
      </c>
      <c r="AV11" s="39" t="n">
        <v>0.170054115</v>
      </c>
      <c r="AW11" s="39" t="n">
        <v>0.163170793</v>
      </c>
      <c r="AX11" s="39" t="n">
        <v>-0.097207776</v>
      </c>
      <c r="AY11" s="39" t="n">
        <v>-0.131155746</v>
      </c>
      <c r="AZ11" s="39" t="n">
        <v>-0.056933016</v>
      </c>
      <c r="BA11" s="39" t="n">
        <v>-0.101482376</v>
      </c>
      <c r="BB11" s="39" t="n">
        <v>0.370825249</v>
      </c>
      <c r="BC11" s="39" t="n">
        <v>0.446267629</v>
      </c>
      <c r="BD11" s="39" t="n">
        <v>0.191753042</v>
      </c>
      <c r="BE11" s="39" t="n">
        <v>-0.12029332</v>
      </c>
      <c r="BF11" s="39" t="n">
        <v>0.097835315</v>
      </c>
      <c r="BG11" s="39" t="n">
        <v>-0.021753923</v>
      </c>
      <c r="BH11" s="39" t="n">
        <v>0.221758244</v>
      </c>
      <c r="BI11" s="39" t="n">
        <v>0.176644733</v>
      </c>
      <c r="BJ11" s="39" t="n">
        <v>-0.065400309</v>
      </c>
      <c r="BK11" s="39" t="n">
        <v>0.088293589</v>
      </c>
      <c r="BL11" s="39" t="n">
        <v>0.036398452</v>
      </c>
      <c r="BM11" s="39" t="n">
        <v>-0.164158423</v>
      </c>
      <c r="BN11" s="39" t="n">
        <v>-0.298400926</v>
      </c>
      <c r="BO11" s="39" t="n">
        <v>-0.521977881</v>
      </c>
      <c r="BP11" s="39" t="n">
        <v>-0.213657236</v>
      </c>
      <c r="BQ11" s="39" t="n">
        <v>-0.385889274</v>
      </c>
      <c r="BR11" s="39" t="n">
        <v>-0.234296453</v>
      </c>
      <c r="BS11" s="39" t="n">
        <v>-0.097658049</v>
      </c>
      <c r="BT11" s="39" t="n">
        <v>-0.143822179</v>
      </c>
      <c r="BU11" s="39" t="n">
        <v>-0.059254105</v>
      </c>
      <c r="BV11" s="39" t="n">
        <v>0.135350992</v>
      </c>
      <c r="BW11" s="39" t="n">
        <v>0.089168997</v>
      </c>
      <c r="BX11" s="39" t="n">
        <v>-0.081605241</v>
      </c>
      <c r="BY11" s="39" t="n">
        <v>-0.083337351</v>
      </c>
      <c r="BZ11" s="39" t="n">
        <v>0.053379055</v>
      </c>
      <c r="CA11" s="39" t="n">
        <v>-0.057432696</v>
      </c>
      <c r="CB11" s="39" t="n">
        <v>-0.000361971</v>
      </c>
      <c r="CC11" s="39" t="n">
        <v>-0.135282597</v>
      </c>
      <c r="CD11" s="39" t="n">
        <v>-0.284233423</v>
      </c>
      <c r="CE11" s="39" t="n">
        <v>-0.450428633</v>
      </c>
      <c r="CF11" s="39" t="n">
        <v>-0.331691788</v>
      </c>
      <c r="CG11" s="39" t="n">
        <v>-0.126538578</v>
      </c>
      <c r="CH11" s="39" t="n">
        <v>0.069618311</v>
      </c>
      <c r="CI11" s="39" t="n">
        <v>0.026442415</v>
      </c>
      <c r="CJ11" s="39" t="n">
        <v>0.179471484</v>
      </c>
      <c r="CK11" s="39" t="n">
        <v>0.138936509</v>
      </c>
      <c r="CL11" s="39" t="n">
        <v>0.064552196</v>
      </c>
      <c r="CM11" s="39" t="n">
        <v>-0.008348629</v>
      </c>
      <c r="CN11" s="39" t="n">
        <v>0.263935131</v>
      </c>
      <c r="CO11" s="39" t="n">
        <v>0.392591763</v>
      </c>
      <c r="CP11" s="39" t="n">
        <v>0.148348945</v>
      </c>
      <c r="CQ11" s="39" t="n">
        <v>0.14698654</v>
      </c>
      <c r="CR11" s="39" t="n">
        <v>0.459103867</v>
      </c>
      <c r="CS11" s="39" t="n">
        <v>0.015783193</v>
      </c>
      <c r="CT11" s="39" t="n">
        <v>0.16973184</v>
      </c>
      <c r="CU11" s="39" t="n">
        <v>0.269616578</v>
      </c>
      <c r="CV11" s="39" t="n">
        <v>0.121870045</v>
      </c>
      <c r="CW11" s="39" t="n">
        <v>0.187119297</v>
      </c>
      <c r="CX11" s="39" t="n">
        <v>0.064600837</v>
      </c>
    </row>
    <row r="12" customFormat="false" ht="12.75" hidden="false" customHeight="false" outlineLevel="0" collapsed="false">
      <c r="A12" s="16" t="n">
        <v>39983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</row>
    <row r="13" customFormat="false" ht="12.75" hidden="false" customHeight="false" outlineLevel="0" collapsed="false">
      <c r="A13" s="16" t="n">
        <v>400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</row>
    <row r="14" customFormat="false" ht="12.75" hidden="false" customHeight="false" outlineLevel="0" collapsed="false">
      <c r="A14" s="16" t="n">
        <v>4016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</row>
    <row r="15" customFormat="false" ht="12.75" hidden="false" customHeight="false" outlineLevel="0" collapsed="false">
      <c r="A15" s="16" t="n">
        <v>402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</row>
    <row r="16" customFormat="false" ht="12.75" hidden="false" customHeight="false" outlineLevel="0" collapsed="false">
      <c r="A16" s="16" t="n">
        <v>40353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</row>
    <row r="17" customFormat="false" ht="12.75" hidden="false" customHeight="false" outlineLevel="0" collapsed="false">
      <c r="A17" s="16" t="n">
        <v>40444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</row>
    <row r="18" customFormat="false" ht="12.75" hidden="false" customHeight="false" outlineLevel="0" collapsed="false">
      <c r="A18" s="16" t="n">
        <v>40533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</row>
    <row r="19" customFormat="false" ht="12.75" hidden="false" customHeight="false" outlineLevel="0" collapsed="false">
      <c r="A19" s="16" t="n">
        <v>40634</v>
      </c>
      <c r="B19" s="40"/>
      <c r="C19" s="40" t="n">
        <v>-0.175624017</v>
      </c>
      <c r="D19" s="40" t="n">
        <v>-0.287624791</v>
      </c>
      <c r="E19" s="40" t="n">
        <v>-0.281989638</v>
      </c>
      <c r="F19" s="40" t="n">
        <v>-0.252429295</v>
      </c>
      <c r="G19" s="40" t="n">
        <v>-0.270334908</v>
      </c>
      <c r="H19" s="40" t="n">
        <v>-0.093672372</v>
      </c>
      <c r="I19" s="40" t="n">
        <v>-0.233682535</v>
      </c>
      <c r="J19" s="40" t="n">
        <v>-0.187071422</v>
      </c>
      <c r="K19" s="40" t="n">
        <v>-0.176281737</v>
      </c>
      <c r="L19" s="40" t="n">
        <v>0.086396832</v>
      </c>
      <c r="M19" s="40" t="n">
        <v>0.080011867</v>
      </c>
      <c r="N19" s="40" t="n">
        <v>0.085798954</v>
      </c>
      <c r="O19" s="40" t="n">
        <v>0.135980702</v>
      </c>
      <c r="P19" s="40" t="n">
        <v>-0.046896738</v>
      </c>
      <c r="Q19" s="40" t="n">
        <v>0.223055774</v>
      </c>
      <c r="R19" s="40" t="n">
        <v>0.013783845</v>
      </c>
      <c r="S19" s="40" t="n">
        <v>-0.103954536</v>
      </c>
      <c r="T19" s="40" t="n">
        <v>0.160360763</v>
      </c>
      <c r="U19" s="40" t="n">
        <v>-0.107127312</v>
      </c>
      <c r="V19" s="40" t="n">
        <v>0.058037939</v>
      </c>
      <c r="W19" s="40" t="n">
        <v>0.263587204</v>
      </c>
      <c r="X19" s="40" t="n">
        <v>0.25357893</v>
      </c>
      <c r="Y19" s="40" t="n">
        <v>0.164793361</v>
      </c>
      <c r="Z19" s="40" t="n">
        <v>0.25839978</v>
      </c>
      <c r="AA19" s="40" t="n">
        <v>0.145491991</v>
      </c>
      <c r="AB19" s="40" t="n">
        <v>0.245373054</v>
      </c>
      <c r="AC19" s="40" t="n">
        <v>0.2121195</v>
      </c>
      <c r="AD19" s="40" t="n">
        <v>0.09311268</v>
      </c>
      <c r="AE19" s="40" t="n">
        <v>0.368712478</v>
      </c>
      <c r="AF19" s="40" t="n">
        <v>0.290741858</v>
      </c>
      <c r="AG19" s="40" t="n">
        <v>0.477725129</v>
      </c>
      <c r="AH19" s="40" t="n">
        <v>0.288779236</v>
      </c>
      <c r="AI19" s="40" t="n">
        <v>0.324531043</v>
      </c>
      <c r="AJ19" s="40" t="n">
        <v>0.063367777</v>
      </c>
      <c r="AK19" s="40" t="n">
        <v>0.219808841</v>
      </c>
      <c r="AL19" s="40" t="n">
        <v>0.283767678</v>
      </c>
      <c r="AM19" s="40" t="n">
        <v>0.267335254</v>
      </c>
      <c r="AN19" s="40" t="n">
        <v>0.100831371</v>
      </c>
      <c r="AO19" s="40" t="n">
        <v>0.245589604</v>
      </c>
      <c r="AP19" s="40" t="n">
        <v>-0.019712449</v>
      </c>
      <c r="AQ19" s="40" t="n">
        <v>0.245034933</v>
      </c>
      <c r="AR19" s="40" t="n">
        <v>0.376968308</v>
      </c>
      <c r="AS19" s="40" t="n">
        <v>0.160190129</v>
      </c>
      <c r="AT19" s="40" t="n">
        <v>0.097481319</v>
      </c>
      <c r="AU19" s="40" t="n">
        <v>-0.303322182</v>
      </c>
      <c r="AV19" s="40" t="n">
        <v>0.010292257</v>
      </c>
      <c r="AW19" s="40" t="n">
        <v>0.184830794</v>
      </c>
      <c r="AX19" s="40" t="n">
        <v>-0.066462224</v>
      </c>
      <c r="AY19" s="40" t="n">
        <v>-0.085424436</v>
      </c>
      <c r="AZ19" s="40" t="n">
        <v>-0.011303189</v>
      </c>
      <c r="BA19" s="40" t="n">
        <v>-0.077222927</v>
      </c>
      <c r="BB19" s="40" t="n">
        <v>0.418413726</v>
      </c>
      <c r="BC19" s="40" t="n">
        <v>0.319271098</v>
      </c>
      <c r="BD19" s="40" t="n">
        <v>0.393006661</v>
      </c>
      <c r="BE19" s="40" t="n">
        <v>-0.137429416</v>
      </c>
      <c r="BF19" s="40" t="n">
        <v>0.054133061</v>
      </c>
      <c r="BG19" s="40" t="n">
        <v>0.013931768</v>
      </c>
      <c r="BH19" s="40" t="n">
        <v>0.162811912</v>
      </c>
      <c r="BI19" s="40" t="n">
        <v>0.16135091</v>
      </c>
      <c r="BJ19" s="40" t="n">
        <v>0.093846335</v>
      </c>
      <c r="BK19" s="40" t="n">
        <v>0.232596438</v>
      </c>
      <c r="BL19" s="40" t="n">
        <v>-0.285487898</v>
      </c>
      <c r="BM19" s="40" t="n">
        <v>-0.187718839</v>
      </c>
      <c r="BN19" s="40" t="n">
        <v>-0.274068363</v>
      </c>
      <c r="BO19" s="40" t="n">
        <v>-0.380505916</v>
      </c>
      <c r="BP19" s="40" t="n">
        <v>-0.315562282</v>
      </c>
      <c r="BQ19" s="40" t="n">
        <v>-0.275110289</v>
      </c>
      <c r="BR19" s="40" t="n">
        <v>-0.327978012</v>
      </c>
      <c r="BS19" s="40" t="n">
        <v>-0.016006374</v>
      </c>
      <c r="BT19" s="40" t="n">
        <v>-0.057745154</v>
      </c>
      <c r="BU19" s="40" t="n">
        <v>-0.184778337</v>
      </c>
      <c r="BV19" s="40" t="n">
        <v>0.030564859</v>
      </c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</row>
    <row r="20" customFormat="false" ht="12.75" hidden="false" customHeight="false" outlineLevel="0" collapsed="false">
      <c r="A20" s="16" t="n">
        <v>40725</v>
      </c>
      <c r="B20" s="40"/>
      <c r="C20" s="40" t="n">
        <v>-0.233328519</v>
      </c>
      <c r="D20" s="40" t="n">
        <v>-0.271993906</v>
      </c>
      <c r="E20" s="40" t="n">
        <v>-0.273627766</v>
      </c>
      <c r="F20" s="40" t="n">
        <v>-0.266922982</v>
      </c>
      <c r="G20" s="40" t="n">
        <v>-0.275700975</v>
      </c>
      <c r="H20" s="40" t="n">
        <v>-0.060733194</v>
      </c>
      <c r="I20" s="40" t="n">
        <v>-0.219229332</v>
      </c>
      <c r="J20" s="40" t="n">
        <v>-0.187384509</v>
      </c>
      <c r="K20" s="40" t="n">
        <v>-0.146412281</v>
      </c>
      <c r="L20" s="40" t="n">
        <v>0.078112764</v>
      </c>
      <c r="M20" s="40" t="n">
        <v>0.116300171</v>
      </c>
      <c r="N20" s="40" t="n">
        <v>0.110017586</v>
      </c>
      <c r="O20" s="40" t="n">
        <v>0.118485969</v>
      </c>
      <c r="P20" s="40" t="n">
        <v>-0.072712839</v>
      </c>
      <c r="Q20" s="40" t="n">
        <v>0.247233942</v>
      </c>
      <c r="R20" s="40" t="n">
        <v>-0.025914042</v>
      </c>
      <c r="S20" s="40" t="n">
        <v>-0.026378079</v>
      </c>
      <c r="T20" s="40" t="n">
        <v>0.106413681</v>
      </c>
      <c r="U20" s="40" t="n">
        <v>-0.112843941</v>
      </c>
      <c r="V20" s="40" t="n">
        <v>0.128824515</v>
      </c>
      <c r="W20" s="40" t="n">
        <v>0.242455861</v>
      </c>
      <c r="X20" s="40" t="n">
        <v>0.265147463</v>
      </c>
      <c r="Y20" s="40" t="n">
        <v>0.173907125</v>
      </c>
      <c r="Z20" s="40" t="n">
        <v>0.260717538</v>
      </c>
      <c r="AA20" s="40" t="n">
        <v>0.134728346</v>
      </c>
      <c r="AB20" s="40" t="n">
        <v>0.247490126</v>
      </c>
      <c r="AC20" s="40" t="n">
        <v>0.217716488</v>
      </c>
      <c r="AD20" s="40" t="n">
        <v>0.111921914</v>
      </c>
      <c r="AE20" s="40" t="n">
        <v>0.33655726</v>
      </c>
      <c r="AF20" s="40" t="n">
        <v>0.265317296</v>
      </c>
      <c r="AG20" s="40" t="n">
        <v>0.497880935</v>
      </c>
      <c r="AH20" s="40" t="n">
        <v>0.296594129</v>
      </c>
      <c r="AI20" s="40" t="n">
        <v>0.330633912</v>
      </c>
      <c r="AJ20" s="40" t="n">
        <v>0.038912117</v>
      </c>
      <c r="AK20" s="40" t="n">
        <v>0.170831373</v>
      </c>
      <c r="AL20" s="40" t="n">
        <v>0.279139387</v>
      </c>
      <c r="AM20" s="40" t="n">
        <v>0.319763312</v>
      </c>
      <c r="AN20" s="40" t="n">
        <v>0.120678466</v>
      </c>
      <c r="AO20" s="40" t="n">
        <v>0.175807427</v>
      </c>
      <c r="AP20" s="40" t="n">
        <v>-0.139230958</v>
      </c>
      <c r="AQ20" s="40" t="n">
        <v>-0.173992417</v>
      </c>
      <c r="AR20" s="40" t="n">
        <v>0.311385019</v>
      </c>
      <c r="AS20" s="40" t="n">
        <v>0.043539197</v>
      </c>
      <c r="AT20" s="40" t="n">
        <v>0.063277418</v>
      </c>
      <c r="AU20" s="40" t="n">
        <v>-0.240802683</v>
      </c>
      <c r="AV20" s="40" t="n">
        <v>0.014012561</v>
      </c>
      <c r="AW20" s="40" t="n">
        <v>0.182231615</v>
      </c>
      <c r="AX20" s="40" t="n">
        <v>-0.06813692</v>
      </c>
      <c r="AY20" s="40" t="n">
        <v>-0.095540291</v>
      </c>
      <c r="AZ20" s="40" t="n">
        <v>-0.002019756</v>
      </c>
      <c r="BA20" s="40" t="n">
        <v>-0.073834355</v>
      </c>
      <c r="BB20" s="40" t="n">
        <v>0.408154204</v>
      </c>
      <c r="BC20" s="40" t="n">
        <v>0.340653299</v>
      </c>
      <c r="BD20" s="40" t="n">
        <v>0.387596917</v>
      </c>
      <c r="BE20" s="40" t="n">
        <v>-0.156679279</v>
      </c>
      <c r="BF20" s="40" t="n">
        <v>0.045801437</v>
      </c>
      <c r="BG20" s="40" t="n">
        <v>0.051125373</v>
      </c>
      <c r="BH20" s="40" t="n">
        <v>0.137786586</v>
      </c>
      <c r="BI20" s="40" t="n">
        <v>0.151238275</v>
      </c>
      <c r="BJ20" s="40" t="n">
        <v>0.124306736</v>
      </c>
      <c r="BK20" s="40" t="n">
        <v>0.215836367</v>
      </c>
      <c r="BL20" s="40" t="n">
        <v>-0.289654941</v>
      </c>
      <c r="BM20" s="40" t="n">
        <v>-0.218704238</v>
      </c>
      <c r="BN20" s="40" t="n">
        <v>-0.257309331</v>
      </c>
      <c r="BO20" s="40" t="n">
        <v>-0.362267263</v>
      </c>
      <c r="BP20" s="40" t="n">
        <v>-0.314405964</v>
      </c>
      <c r="BQ20" s="40" t="n">
        <v>-0.273523882</v>
      </c>
      <c r="BR20" s="40" t="n">
        <v>-0.348007931</v>
      </c>
      <c r="BS20" s="40" t="n">
        <v>-0.033591782</v>
      </c>
      <c r="BT20" s="40" t="n">
        <v>-0.009216143</v>
      </c>
      <c r="BU20" s="40" t="n">
        <v>-0.152228588</v>
      </c>
      <c r="BV20" s="40" t="n">
        <v>0.052941764</v>
      </c>
      <c r="BW20" s="40" t="n">
        <v>-0.009378648</v>
      </c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</row>
    <row r="21" customFormat="false" ht="12.75" hidden="false" customHeight="false" outlineLevel="0" collapsed="false">
      <c r="A21" s="16" t="n">
        <v>40816</v>
      </c>
      <c r="B21" s="40"/>
      <c r="C21" s="40" t="n">
        <v>-0.235542257</v>
      </c>
      <c r="D21" s="40" t="n">
        <v>-0.276179447</v>
      </c>
      <c r="E21" s="40" t="n">
        <v>-0.270565182</v>
      </c>
      <c r="F21" s="40" t="n">
        <v>-0.264727886</v>
      </c>
      <c r="G21" s="40" t="n">
        <v>-0.280424259</v>
      </c>
      <c r="H21" s="40" t="n">
        <v>-0.05882685</v>
      </c>
      <c r="I21" s="40" t="n">
        <v>-0.219693839</v>
      </c>
      <c r="J21" s="40" t="n">
        <v>-0.180646309</v>
      </c>
      <c r="K21" s="40" t="n">
        <v>-0.159851765</v>
      </c>
      <c r="L21" s="40" t="n">
        <v>0.083359308</v>
      </c>
      <c r="M21" s="40" t="n">
        <v>0.121943208</v>
      </c>
      <c r="N21" s="40" t="n">
        <v>0.112912879</v>
      </c>
      <c r="O21" s="40" t="n">
        <v>0.10494358</v>
      </c>
      <c r="P21" s="40" t="n">
        <v>-0.069912377</v>
      </c>
      <c r="Q21" s="40" t="n">
        <v>0.251235029</v>
      </c>
      <c r="R21" s="40" t="n">
        <v>-0.019013826</v>
      </c>
      <c r="S21" s="40" t="n">
        <v>-0.034941103</v>
      </c>
      <c r="T21" s="40" t="n">
        <v>0.102221737</v>
      </c>
      <c r="U21" s="40" t="n">
        <v>-0.10505998</v>
      </c>
      <c r="V21" s="40" t="n">
        <v>0.13454157</v>
      </c>
      <c r="W21" s="40" t="n">
        <v>0.233400117</v>
      </c>
      <c r="X21" s="40" t="n">
        <v>0.260779529</v>
      </c>
      <c r="Y21" s="40" t="n">
        <v>0.185271779</v>
      </c>
      <c r="Z21" s="40" t="n">
        <v>0.256737131</v>
      </c>
      <c r="AA21" s="40" t="n">
        <v>0.131355791</v>
      </c>
      <c r="AB21" s="40" t="n">
        <v>0.25064613</v>
      </c>
      <c r="AC21" s="40" t="n">
        <v>0.219586954</v>
      </c>
      <c r="AD21" s="40" t="n">
        <v>0.104959345</v>
      </c>
      <c r="AE21" s="40" t="n">
        <v>0.338969488</v>
      </c>
      <c r="AF21" s="40" t="n">
        <v>0.270195862</v>
      </c>
      <c r="AG21" s="40" t="n">
        <v>0.493338219</v>
      </c>
      <c r="AH21" s="40" t="n">
        <v>0.297314413</v>
      </c>
      <c r="AI21" s="40" t="n">
        <v>0.329485798</v>
      </c>
      <c r="AJ21" s="40" t="n">
        <v>0.045107821</v>
      </c>
      <c r="AK21" s="40" t="n">
        <v>0.163797654</v>
      </c>
      <c r="AL21" s="40" t="n">
        <v>0.279290686</v>
      </c>
      <c r="AM21" s="40" t="n">
        <v>0.320209699</v>
      </c>
      <c r="AN21" s="40" t="n">
        <v>0.128547902</v>
      </c>
      <c r="AO21" s="40" t="n">
        <v>0.169060859</v>
      </c>
      <c r="AP21" s="40" t="n">
        <v>-0.143261366</v>
      </c>
      <c r="AQ21" s="40" t="n">
        <v>-0.171303453</v>
      </c>
      <c r="AR21" s="40" t="n">
        <v>0.316633057</v>
      </c>
      <c r="AS21" s="40" t="n">
        <v>0.046752404</v>
      </c>
      <c r="AT21" s="40" t="n">
        <v>0.052923707</v>
      </c>
      <c r="AU21" s="40" t="n">
        <v>-0.239934182</v>
      </c>
      <c r="AV21" s="40" t="n">
        <v>0.020085488</v>
      </c>
      <c r="AW21" s="40" t="n">
        <v>0.187244695</v>
      </c>
      <c r="AX21" s="40" t="n">
        <v>-0.083858167</v>
      </c>
      <c r="AY21" s="40" t="n">
        <v>-0.090170163</v>
      </c>
      <c r="AZ21" s="40" t="n">
        <v>0.006092507</v>
      </c>
      <c r="BA21" s="40" t="n">
        <v>-0.078502106</v>
      </c>
      <c r="BB21" s="40" t="n">
        <v>0.403811882</v>
      </c>
      <c r="BC21" s="40" t="n">
        <v>0.342320614</v>
      </c>
      <c r="BD21" s="40" t="n">
        <v>0.392183918</v>
      </c>
      <c r="BE21" s="40" t="n">
        <v>-0.158996267</v>
      </c>
      <c r="BF21" s="40" t="n">
        <v>0.038280646</v>
      </c>
      <c r="BG21" s="40" t="n">
        <v>0.063773143</v>
      </c>
      <c r="BH21" s="40" t="n">
        <v>0.13518151</v>
      </c>
      <c r="BI21" s="40" t="n">
        <v>0.144450877</v>
      </c>
      <c r="BJ21" s="40" t="n">
        <v>0.117341819</v>
      </c>
      <c r="BK21" s="40" t="n">
        <v>0.236105239</v>
      </c>
      <c r="BL21" s="40" t="n">
        <v>-0.295219946</v>
      </c>
      <c r="BM21" s="40" t="n">
        <v>-0.22993929</v>
      </c>
      <c r="BN21" s="40" t="n">
        <v>-0.256400633</v>
      </c>
      <c r="BO21" s="40" t="n">
        <v>-0.350645957</v>
      </c>
      <c r="BP21" s="40" t="n">
        <v>-0.311336896</v>
      </c>
      <c r="BQ21" s="40" t="n">
        <v>-0.283275205</v>
      </c>
      <c r="BR21" s="40" t="n">
        <v>-0.358671059</v>
      </c>
      <c r="BS21" s="40" t="n">
        <v>-0.001646758</v>
      </c>
      <c r="BT21" s="40" t="n">
        <v>-0.052214923</v>
      </c>
      <c r="BU21" s="40" t="n">
        <v>-0.135268888</v>
      </c>
      <c r="BV21" s="40" t="n">
        <v>0.070037906</v>
      </c>
      <c r="BW21" s="40" t="n">
        <v>0.035663514</v>
      </c>
      <c r="BX21" s="40" t="n">
        <v>0.008147714</v>
      </c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</row>
    <row r="22" customFormat="false" ht="12.75" hidden="false" customHeight="false" outlineLevel="0" collapsed="false">
      <c r="A22" s="16" t="n">
        <v>40913</v>
      </c>
      <c r="B22" s="40"/>
      <c r="C22" s="40" t="n">
        <v>-0.22861655</v>
      </c>
      <c r="D22" s="40" t="n">
        <v>-0.237686556</v>
      </c>
      <c r="E22" s="40" t="n">
        <v>-0.279438151</v>
      </c>
      <c r="F22" s="40" t="n">
        <v>-0.27659554</v>
      </c>
      <c r="G22" s="40" t="n">
        <v>-0.282215822</v>
      </c>
      <c r="H22" s="40" t="n">
        <v>-0.066407459</v>
      </c>
      <c r="I22" s="40" t="n">
        <v>-0.218458885</v>
      </c>
      <c r="J22" s="40" t="n">
        <v>-0.148263866</v>
      </c>
      <c r="K22" s="40" t="n">
        <v>-0.155931245</v>
      </c>
      <c r="L22" s="40" t="n">
        <v>0.045202521</v>
      </c>
      <c r="M22" s="40" t="n">
        <v>0.100562622</v>
      </c>
      <c r="N22" s="40" t="n">
        <v>0.146120589</v>
      </c>
      <c r="O22" s="40" t="n">
        <v>0.133675142</v>
      </c>
      <c r="P22" s="40" t="n">
        <v>-0.075037215</v>
      </c>
      <c r="Q22" s="40" t="n">
        <v>0.213109212</v>
      </c>
      <c r="R22" s="40" t="n">
        <v>-0.04651858</v>
      </c>
      <c r="S22" s="40" t="n">
        <v>-0.002928496</v>
      </c>
      <c r="T22" s="40" t="n">
        <v>0.157055849</v>
      </c>
      <c r="U22" s="40" t="n">
        <v>-0.136562061</v>
      </c>
      <c r="V22" s="40" t="n">
        <v>0.066224658</v>
      </c>
      <c r="W22" s="40" t="n">
        <v>0.283958447</v>
      </c>
      <c r="X22" s="40" t="n">
        <v>0.296197555</v>
      </c>
      <c r="Y22" s="40" t="n">
        <v>0.130500146</v>
      </c>
      <c r="Z22" s="40" t="n">
        <v>0.280687299</v>
      </c>
      <c r="AA22" s="40" t="n">
        <v>0.166569021</v>
      </c>
      <c r="AB22" s="40" t="n">
        <v>0.188641671</v>
      </c>
      <c r="AC22" s="40" t="n">
        <v>0.214949738</v>
      </c>
      <c r="AD22" s="40" t="n">
        <v>0.169655571</v>
      </c>
      <c r="AE22" s="40" t="n">
        <v>0.321604407</v>
      </c>
      <c r="AF22" s="40" t="n">
        <v>0.235915795</v>
      </c>
      <c r="AG22" s="40" t="n">
        <v>0.532528987</v>
      </c>
      <c r="AH22" s="40" t="n">
        <v>0.286118292</v>
      </c>
      <c r="AI22" s="40" t="n">
        <v>0.271330395</v>
      </c>
      <c r="AJ22" s="40" t="n">
        <v>0.093017248</v>
      </c>
      <c r="AK22" s="40" t="n">
        <v>0.202651297</v>
      </c>
      <c r="AL22" s="40" t="n">
        <v>0.237266272</v>
      </c>
      <c r="AM22" s="40" t="n">
        <v>0.304266848</v>
      </c>
      <c r="AN22" s="40" t="n">
        <v>0.149045717</v>
      </c>
      <c r="AO22" s="40" t="n">
        <v>0.158452144</v>
      </c>
      <c r="AP22" s="40" t="n">
        <v>-0.130882264</v>
      </c>
      <c r="AQ22" s="40" t="n">
        <v>-0.144209892</v>
      </c>
      <c r="AR22" s="40" t="n">
        <v>0.274439888</v>
      </c>
      <c r="AS22" s="40" t="n">
        <v>0.011036356</v>
      </c>
      <c r="AT22" s="40" t="n">
        <v>0.11963125</v>
      </c>
      <c r="AU22" s="40" t="n">
        <v>-0.203759481</v>
      </c>
      <c r="AV22" s="40" t="n">
        <v>-0.056887183</v>
      </c>
      <c r="AW22" s="40" t="n">
        <v>0.16232727</v>
      </c>
      <c r="AX22" s="40" t="n">
        <v>-0.032629438</v>
      </c>
      <c r="AY22" s="40" t="n">
        <v>-0.071263762</v>
      </c>
      <c r="AZ22" s="40" t="n">
        <v>-0.02106692</v>
      </c>
      <c r="BA22" s="40" t="n">
        <v>-0.064700981</v>
      </c>
      <c r="BB22" s="40" t="n">
        <v>0.390224577</v>
      </c>
      <c r="BC22" s="40" t="n">
        <v>0.33087978</v>
      </c>
      <c r="BD22" s="40" t="n">
        <v>0.408026301</v>
      </c>
      <c r="BE22" s="40" t="n">
        <v>-0.14513411</v>
      </c>
      <c r="BF22" s="40" t="n">
        <v>0.024291422</v>
      </c>
      <c r="BG22" s="40" t="n">
        <v>0.042984776</v>
      </c>
      <c r="BH22" s="40" t="n">
        <v>0.156056714</v>
      </c>
      <c r="BI22" s="40" t="n">
        <v>0.165591003</v>
      </c>
      <c r="BJ22" s="40" t="n">
        <v>0.097530631</v>
      </c>
      <c r="BK22" s="40" t="n">
        <v>0.206234145</v>
      </c>
      <c r="BL22" s="40" t="n">
        <v>-0.263873977</v>
      </c>
      <c r="BM22" s="40" t="n">
        <v>-0.211755951</v>
      </c>
      <c r="BN22" s="40" t="n">
        <v>-0.281199765</v>
      </c>
      <c r="BO22" s="40" t="n">
        <v>-0.355306289</v>
      </c>
      <c r="BP22" s="40" t="n">
        <v>-0.314716529</v>
      </c>
      <c r="BQ22" s="40" t="n">
        <v>-0.283126142</v>
      </c>
      <c r="BR22" s="40" t="n">
        <v>-0.310821173</v>
      </c>
      <c r="BS22" s="40" t="n">
        <v>-0.033435519</v>
      </c>
      <c r="BT22" s="40" t="n">
        <v>-0.079938889</v>
      </c>
      <c r="BU22" s="40" t="n">
        <v>-0.107027505</v>
      </c>
      <c r="BV22" s="40" t="n">
        <v>0.063257137</v>
      </c>
      <c r="BW22" s="40" t="n">
        <v>0.036053874</v>
      </c>
      <c r="BX22" s="40" t="n">
        <v>0.032695426</v>
      </c>
      <c r="BY22" s="40" t="n">
        <v>0.068401539</v>
      </c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</row>
    <row r="23" customFormat="false" ht="12.75" hidden="false" customHeight="false" outlineLevel="0" collapsed="false">
      <c r="A23" s="16" t="n">
        <v>41001</v>
      </c>
      <c r="B23" s="40"/>
      <c r="C23" s="40" t="n">
        <v>-0.216487285</v>
      </c>
      <c r="D23" s="40" t="n">
        <v>-0.247747012</v>
      </c>
      <c r="E23" s="40" t="n">
        <v>-0.278648936</v>
      </c>
      <c r="F23" s="40" t="n">
        <v>-0.263127554</v>
      </c>
      <c r="G23" s="40" t="n">
        <v>-0.272371029</v>
      </c>
      <c r="H23" s="40" t="n">
        <v>-0.112472669</v>
      </c>
      <c r="I23" s="40" t="n">
        <v>-0.192915242</v>
      </c>
      <c r="J23" s="40" t="n">
        <v>-0.146568036</v>
      </c>
      <c r="K23" s="40" t="n">
        <v>-0.15142179</v>
      </c>
      <c r="L23" s="40" t="n">
        <v>0.038845048</v>
      </c>
      <c r="M23" s="40" t="n">
        <v>0.103688235</v>
      </c>
      <c r="N23" s="40" t="n">
        <v>0.142449906</v>
      </c>
      <c r="O23" s="40" t="n">
        <v>0.136846977</v>
      </c>
      <c r="P23" s="40" t="n">
        <v>-0.076773082</v>
      </c>
      <c r="Q23" s="40" t="n">
        <v>0.200755337</v>
      </c>
      <c r="R23" s="40" t="n">
        <v>-0.041429034</v>
      </c>
      <c r="S23" s="40" t="n">
        <v>0.013545011</v>
      </c>
      <c r="T23" s="40" t="n">
        <v>0.149749262</v>
      </c>
      <c r="U23" s="40" t="n">
        <v>-0.146233633</v>
      </c>
      <c r="V23" s="40" t="n">
        <v>0.08092378</v>
      </c>
      <c r="W23" s="40" t="n">
        <v>0.278191018</v>
      </c>
      <c r="X23" s="40" t="n">
        <v>0.290367425</v>
      </c>
      <c r="Y23" s="40" t="n">
        <v>0.143238915</v>
      </c>
      <c r="Z23" s="40" t="n">
        <v>0.269246844</v>
      </c>
      <c r="AA23" s="40" t="n">
        <v>0.176512388</v>
      </c>
      <c r="AB23" s="40" t="n">
        <v>0.176490774</v>
      </c>
      <c r="AC23" s="40" t="n">
        <v>0.221688294</v>
      </c>
      <c r="AD23" s="40" t="n">
        <v>0.166485493</v>
      </c>
      <c r="AE23" s="40" t="n">
        <v>0.324483672</v>
      </c>
      <c r="AF23" s="40" t="n">
        <v>0.234321178</v>
      </c>
      <c r="AG23" s="40" t="n">
        <v>0.528549904</v>
      </c>
      <c r="AH23" s="40" t="n">
        <v>0.296545656</v>
      </c>
      <c r="AI23" s="40" t="n">
        <v>0.268263717</v>
      </c>
      <c r="AJ23" s="40" t="n">
        <v>0.094092167</v>
      </c>
      <c r="AK23" s="40" t="n">
        <v>0.191255521</v>
      </c>
      <c r="AL23" s="40" t="n">
        <v>0.248895593</v>
      </c>
      <c r="AM23" s="40" t="n">
        <v>0.307383959</v>
      </c>
      <c r="AN23" s="40" t="n">
        <v>0.132118154</v>
      </c>
      <c r="AO23" s="40" t="n">
        <v>0.167628043</v>
      </c>
      <c r="AP23" s="40" t="n">
        <v>-0.13728464</v>
      </c>
      <c r="AQ23" s="40" t="n">
        <v>-0.122174367</v>
      </c>
      <c r="AR23" s="40" t="n">
        <v>0.236922565</v>
      </c>
      <c r="AS23" s="40" t="n">
        <v>0.034346717</v>
      </c>
      <c r="AT23" s="40" t="n">
        <v>0.119588416</v>
      </c>
      <c r="AU23" s="40" t="n">
        <v>-0.203446316</v>
      </c>
      <c r="AV23" s="40" t="n">
        <v>-0.060272104</v>
      </c>
      <c r="AW23" s="40" t="n">
        <v>0.160230043</v>
      </c>
      <c r="AX23" s="40" t="n">
        <v>-0.018015049</v>
      </c>
      <c r="AY23" s="40" t="n">
        <v>-0.070529708</v>
      </c>
      <c r="AZ23" s="40" t="n">
        <v>-0.050188682</v>
      </c>
      <c r="BA23" s="40" t="n">
        <v>-0.060612854</v>
      </c>
      <c r="BB23" s="40" t="n">
        <v>0.435129825</v>
      </c>
      <c r="BC23" s="40" t="n">
        <v>0.325896828</v>
      </c>
      <c r="BD23" s="40" t="n">
        <v>0.326897685</v>
      </c>
      <c r="BE23" s="40" t="n">
        <v>-0.09071688</v>
      </c>
      <c r="BF23" s="40" t="n">
        <v>0.050964721</v>
      </c>
      <c r="BG23" s="40" t="n">
        <v>0.042279191</v>
      </c>
      <c r="BH23" s="40" t="n">
        <v>0.08122959</v>
      </c>
      <c r="BI23" s="40" t="n">
        <v>0.231187809</v>
      </c>
      <c r="BJ23" s="40" t="n">
        <v>0.086848415</v>
      </c>
      <c r="BK23" s="40" t="n">
        <v>0.221661029</v>
      </c>
      <c r="BL23" s="40" t="n">
        <v>-0.310261456</v>
      </c>
      <c r="BM23" s="40" t="n">
        <v>-0.203193541</v>
      </c>
      <c r="BN23" s="40" t="n">
        <v>-0.246846017</v>
      </c>
      <c r="BO23" s="40" t="n">
        <v>-0.352370934</v>
      </c>
      <c r="BP23" s="40" t="n">
        <v>-0.356705863</v>
      </c>
      <c r="BQ23" s="40" t="n">
        <v>-0.305982204</v>
      </c>
      <c r="BR23" s="40" t="n">
        <v>-0.215908606</v>
      </c>
      <c r="BS23" s="40" t="n">
        <v>-0.076082425</v>
      </c>
      <c r="BT23" s="40" t="n">
        <v>-0.111819862</v>
      </c>
      <c r="BU23" s="40" t="n">
        <v>-0.083249471</v>
      </c>
      <c r="BV23" s="40" t="n">
        <v>0.083968069</v>
      </c>
      <c r="BW23" s="40" t="n">
        <v>0.039173528</v>
      </c>
      <c r="BX23" s="40" t="n">
        <v>-0.029869126</v>
      </c>
      <c r="BY23" s="40" t="n">
        <v>0.060066664</v>
      </c>
      <c r="BZ23" s="40" t="n">
        <v>-0.038399209</v>
      </c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</row>
    <row r="24" customFormat="false" ht="12.75" hidden="false" customHeight="false" outlineLevel="0" collapsed="false">
      <c r="A24" s="16" t="n">
        <v>41061</v>
      </c>
      <c r="B24" s="40"/>
      <c r="C24" s="40" t="n">
        <v>-0.215175509</v>
      </c>
      <c r="D24" s="40" t="n">
        <v>-0.259112431</v>
      </c>
      <c r="E24" s="40" t="n">
        <v>-0.275173188</v>
      </c>
      <c r="F24" s="40" t="n">
        <v>-0.261974393</v>
      </c>
      <c r="G24" s="40" t="n">
        <v>-0.267481912</v>
      </c>
      <c r="H24" s="40" t="n">
        <v>-0.122344451</v>
      </c>
      <c r="I24" s="40" t="n">
        <v>-0.188346366</v>
      </c>
      <c r="J24" s="40" t="n">
        <v>-0.150530544</v>
      </c>
      <c r="K24" s="40" t="n">
        <v>-0.150542605</v>
      </c>
      <c r="L24" s="40" t="n">
        <v>0.042312773</v>
      </c>
      <c r="M24" s="40" t="n">
        <v>0.102445633</v>
      </c>
      <c r="N24" s="40" t="n">
        <v>0.140375975</v>
      </c>
      <c r="O24" s="40" t="n">
        <v>0.130958249</v>
      </c>
      <c r="P24" s="40" t="n">
        <v>-0.066526496</v>
      </c>
      <c r="Q24" s="40" t="n">
        <v>0.19984355</v>
      </c>
      <c r="R24" s="40" t="n">
        <v>-0.039258278</v>
      </c>
      <c r="S24" s="40" t="n">
        <v>0.00811046</v>
      </c>
      <c r="T24" s="40" t="n">
        <v>0.152849243</v>
      </c>
      <c r="U24" s="40" t="n">
        <v>-0.148330649</v>
      </c>
      <c r="V24" s="40" t="n">
        <v>0.080726495</v>
      </c>
      <c r="W24" s="40" t="n">
        <v>0.28521291</v>
      </c>
      <c r="X24" s="40" t="n">
        <v>0.283448879</v>
      </c>
      <c r="Y24" s="40" t="n">
        <v>0.141465624</v>
      </c>
      <c r="Z24" s="40" t="n">
        <v>0.272315234</v>
      </c>
      <c r="AA24" s="40" t="n">
        <v>0.177759461</v>
      </c>
      <c r="AB24" s="40" t="n">
        <v>0.178474991</v>
      </c>
      <c r="AC24" s="40" t="n">
        <v>0.223754254</v>
      </c>
      <c r="AD24" s="40" t="n">
        <v>0.161608717</v>
      </c>
      <c r="AE24" s="40" t="n">
        <v>0.321784971</v>
      </c>
      <c r="AF24" s="40" t="n">
        <v>0.235303911</v>
      </c>
      <c r="AG24" s="40" t="n">
        <v>0.53133294</v>
      </c>
      <c r="AH24" s="40" t="n">
        <v>0.291064539</v>
      </c>
      <c r="AI24" s="40" t="n">
        <v>0.27233072</v>
      </c>
      <c r="AJ24" s="40" t="n">
        <v>0.091630521</v>
      </c>
      <c r="AK24" s="40" t="n">
        <v>0.189713137</v>
      </c>
      <c r="AL24" s="40" t="n">
        <v>0.25208989</v>
      </c>
      <c r="AM24" s="40" t="n">
        <v>0.310287847</v>
      </c>
      <c r="AN24" s="40" t="n">
        <v>0.126968335</v>
      </c>
      <c r="AO24" s="40" t="n">
        <v>0.170081135</v>
      </c>
      <c r="AP24" s="40" t="n">
        <v>-0.137732019</v>
      </c>
      <c r="AQ24" s="40" t="n">
        <v>-0.12066684</v>
      </c>
      <c r="AR24" s="40" t="n">
        <v>0.238014572</v>
      </c>
      <c r="AS24" s="40" t="n">
        <v>0.032793843</v>
      </c>
      <c r="AT24" s="40" t="n">
        <v>0.118173589</v>
      </c>
      <c r="AU24" s="40" t="n">
        <v>-0.199072378</v>
      </c>
      <c r="AV24" s="40" t="n">
        <v>-0.06262924</v>
      </c>
      <c r="AW24" s="40" t="n">
        <v>0.165757749</v>
      </c>
      <c r="AX24" s="40" t="n">
        <v>-0.021964513</v>
      </c>
      <c r="AY24" s="40" t="n">
        <v>-0.071959542</v>
      </c>
      <c r="AZ24" s="40" t="n">
        <v>-0.052746122</v>
      </c>
      <c r="BA24" s="40" t="n">
        <v>-0.057760558</v>
      </c>
      <c r="BB24" s="40" t="n">
        <v>0.432464158</v>
      </c>
      <c r="BC24" s="40" t="n">
        <v>0.324604097</v>
      </c>
      <c r="BD24" s="40" t="n">
        <v>0.326917493</v>
      </c>
      <c r="BE24" s="40" t="n">
        <v>-0.086647786</v>
      </c>
      <c r="BF24" s="40" t="n">
        <v>0.05064479</v>
      </c>
      <c r="BG24" s="40" t="n">
        <v>0.032512217</v>
      </c>
      <c r="BH24" s="40" t="n">
        <v>0.088815662</v>
      </c>
      <c r="BI24" s="40" t="n">
        <v>0.235386797</v>
      </c>
      <c r="BJ24" s="40" t="n">
        <v>0.090767633</v>
      </c>
      <c r="BK24" s="40" t="n">
        <v>0.20150106</v>
      </c>
      <c r="BL24" s="40" t="n">
        <v>-0.299608113</v>
      </c>
      <c r="BM24" s="40" t="n">
        <v>-0.195275473</v>
      </c>
      <c r="BN24" s="40" t="n">
        <v>-0.242364189</v>
      </c>
      <c r="BO24" s="40" t="n">
        <v>-0.367985626</v>
      </c>
      <c r="BP24" s="40" t="n">
        <v>-0.356633943</v>
      </c>
      <c r="BQ24" s="40" t="n">
        <v>-0.2979798</v>
      </c>
      <c r="BR24" s="40" t="n">
        <v>-0.20719734</v>
      </c>
      <c r="BS24" s="40" t="n">
        <v>-0.094823998</v>
      </c>
      <c r="BT24" s="40" t="n">
        <v>-0.112877118</v>
      </c>
      <c r="BU24" s="40" t="n">
        <v>-0.072589663</v>
      </c>
      <c r="BV24" s="40" t="n">
        <v>0.112635793</v>
      </c>
      <c r="BW24" s="40" t="n">
        <v>0.050461848</v>
      </c>
      <c r="BX24" s="40" t="n">
        <v>-0.125175866</v>
      </c>
      <c r="BY24" s="40" t="n">
        <v>0.068548092</v>
      </c>
      <c r="BZ24" s="40" t="n">
        <v>-0.006445118</v>
      </c>
      <c r="CA24" s="40" t="n">
        <v>0.134038965</v>
      </c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</row>
    <row r="25" customFormat="false" ht="12.75" hidden="false" customHeight="false" outlineLevel="0" collapsed="false">
      <c r="A25" s="16" t="n">
        <v>41152</v>
      </c>
      <c r="B25" s="40"/>
      <c r="C25" s="40" t="n">
        <v>-0.108432806</v>
      </c>
      <c r="D25" s="40" t="n">
        <v>-0.261276032</v>
      </c>
      <c r="E25" s="40" t="n">
        <v>-0.332411274</v>
      </c>
      <c r="F25" s="40" t="n">
        <v>-0.203549629</v>
      </c>
      <c r="G25" s="40" t="n">
        <v>-0.275582271</v>
      </c>
      <c r="H25" s="40" t="n">
        <v>-0.134084141</v>
      </c>
      <c r="I25" s="40" t="n">
        <v>-0.184942086</v>
      </c>
      <c r="J25" s="40" t="n">
        <v>-0.151421876</v>
      </c>
      <c r="K25" s="40" t="n">
        <v>-0.205274423</v>
      </c>
      <c r="L25" s="40" t="n">
        <v>0.088713896</v>
      </c>
      <c r="M25" s="40" t="n">
        <v>0.141121043</v>
      </c>
      <c r="N25" s="40" t="n">
        <v>0.103354069</v>
      </c>
      <c r="O25" s="40" t="n">
        <v>0.109773487</v>
      </c>
      <c r="P25" s="40" t="n">
        <v>-0.053486604</v>
      </c>
      <c r="Q25" s="40" t="n">
        <v>0.190159538</v>
      </c>
      <c r="R25" s="40" t="n">
        <v>0.011781495</v>
      </c>
      <c r="S25" s="40" t="n">
        <v>-0.037847995</v>
      </c>
      <c r="T25" s="40" t="n">
        <v>0.103824098</v>
      </c>
      <c r="U25" s="40" t="n">
        <v>-0.04281975</v>
      </c>
      <c r="V25" s="40" t="n">
        <v>0.08109418</v>
      </c>
      <c r="W25" s="40" t="n">
        <v>0.196607803</v>
      </c>
      <c r="X25" s="40" t="n">
        <v>0.280717969</v>
      </c>
      <c r="Y25" s="40" t="n">
        <v>0.244345778</v>
      </c>
      <c r="Z25" s="40" t="n">
        <v>0.224827023</v>
      </c>
      <c r="AA25" s="40" t="n">
        <v>0.078797073</v>
      </c>
      <c r="AB25" s="40" t="n">
        <v>0.2811365</v>
      </c>
      <c r="AC25" s="40" t="n">
        <v>0.243375891</v>
      </c>
      <c r="AD25" s="40" t="n">
        <v>0.133929248</v>
      </c>
      <c r="AE25" s="40" t="n">
        <v>0.264472628</v>
      </c>
      <c r="AF25" s="40" t="n">
        <v>0.343039882</v>
      </c>
      <c r="AG25" s="40" t="n">
        <v>0.469484426</v>
      </c>
      <c r="AH25" s="40" t="n">
        <v>0.246897541</v>
      </c>
      <c r="AI25" s="40" t="n">
        <v>0.345405315</v>
      </c>
      <c r="AJ25" s="40" t="n">
        <v>0.084477834</v>
      </c>
      <c r="AK25" s="40" t="n">
        <v>0.198053285</v>
      </c>
      <c r="AL25" s="40" t="n">
        <v>0.257095166</v>
      </c>
      <c r="AM25" s="40" t="n">
        <v>0.296709712</v>
      </c>
      <c r="AN25" s="40" t="n">
        <v>0.004260778</v>
      </c>
      <c r="AO25" s="40" t="n">
        <v>0.236902878</v>
      </c>
      <c r="AP25" s="40" t="n">
        <v>-0.104956121</v>
      </c>
      <c r="AQ25" s="40" t="n">
        <v>0.010019149</v>
      </c>
      <c r="AR25" s="40" t="n">
        <v>0.12775243</v>
      </c>
      <c r="AS25" s="40" t="n">
        <v>-0.014956852</v>
      </c>
      <c r="AT25" s="40" t="n">
        <v>0.001913634</v>
      </c>
      <c r="AU25" s="40" t="n">
        <v>-0.043138531</v>
      </c>
      <c r="AV25" s="40" t="n">
        <v>-0.006888683</v>
      </c>
      <c r="AW25" s="40" t="n">
        <v>0.153322155</v>
      </c>
      <c r="AX25" s="40" t="n">
        <v>-0.156365739</v>
      </c>
      <c r="AY25" s="40" t="n">
        <v>0.004861548</v>
      </c>
      <c r="AZ25" s="40" t="n">
        <v>0.000838368</v>
      </c>
      <c r="BA25" s="40" t="n">
        <v>-0.061460341</v>
      </c>
      <c r="BB25" s="40" t="n">
        <v>0.396037053</v>
      </c>
      <c r="BC25" s="40" t="n">
        <v>0.312641639</v>
      </c>
      <c r="BD25" s="40" t="n">
        <v>0.315255133</v>
      </c>
      <c r="BE25" s="40" t="n">
        <v>-0.086318478</v>
      </c>
      <c r="BF25" s="40" t="n">
        <v>0.10615327</v>
      </c>
      <c r="BG25" s="40" t="n">
        <v>0.04360742</v>
      </c>
      <c r="BH25" s="40" t="n">
        <v>0.086290422</v>
      </c>
      <c r="BI25" s="40" t="n">
        <v>0.117682318</v>
      </c>
      <c r="BJ25" s="40" t="n">
        <v>0.109037033</v>
      </c>
      <c r="BK25" s="40" t="n">
        <v>0.106463272</v>
      </c>
      <c r="BL25" s="40" t="n">
        <v>-0.101984543</v>
      </c>
      <c r="BM25" s="40" t="n">
        <v>-0.175079949</v>
      </c>
      <c r="BN25" s="40" t="n">
        <v>-0.247288172</v>
      </c>
      <c r="BO25" s="40" t="n">
        <v>-0.497421112</v>
      </c>
      <c r="BP25" s="40" t="n">
        <v>-0.340959786</v>
      </c>
      <c r="BQ25" s="40" t="n">
        <v>-0.249574823</v>
      </c>
      <c r="BR25" s="40" t="n">
        <v>-0.19503599</v>
      </c>
      <c r="BS25" s="40" t="n">
        <v>-0.089486917</v>
      </c>
      <c r="BT25" s="40" t="n">
        <v>-0.083320893</v>
      </c>
      <c r="BU25" s="40" t="n">
        <v>-0.121190128</v>
      </c>
      <c r="BV25" s="40" t="n">
        <v>0.0844762</v>
      </c>
      <c r="BW25" s="40" t="n">
        <v>0.078946209</v>
      </c>
      <c r="BX25" s="40" t="n">
        <v>-0.032738889</v>
      </c>
      <c r="BY25" s="40" t="n">
        <v>-0.026371713</v>
      </c>
      <c r="BZ25" s="40" t="n">
        <v>-0.104351562</v>
      </c>
      <c r="CA25" s="40" t="n">
        <v>0.125222095</v>
      </c>
      <c r="CB25" s="40" t="n">
        <v>0.079877803</v>
      </c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</row>
    <row r="26" customFormat="false" ht="12.75" hidden="false" customHeight="false" outlineLevel="0" collapsed="false">
      <c r="A26" s="16" t="n">
        <v>41243</v>
      </c>
      <c r="B26" s="40"/>
      <c r="C26" s="40" t="n">
        <v>-0.099916342</v>
      </c>
      <c r="D26" s="40" t="n">
        <v>-0.210426131</v>
      </c>
      <c r="E26" s="40" t="n">
        <v>-0.351588777</v>
      </c>
      <c r="F26" s="40" t="n">
        <v>-0.198398669</v>
      </c>
      <c r="G26" s="40" t="n">
        <v>-0.307686945</v>
      </c>
      <c r="H26" s="40" t="n">
        <v>-0.134586129</v>
      </c>
      <c r="I26" s="40" t="n">
        <v>-0.166114158</v>
      </c>
      <c r="J26" s="40" t="n">
        <v>-0.121455877</v>
      </c>
      <c r="K26" s="40" t="n">
        <v>-0.194800505</v>
      </c>
      <c r="L26" s="40" t="n">
        <v>0.042896361</v>
      </c>
      <c r="M26" s="40" t="n">
        <v>0.120873313</v>
      </c>
      <c r="N26" s="40" t="n">
        <v>0.146868508</v>
      </c>
      <c r="O26" s="40" t="n">
        <v>0.131137284</v>
      </c>
      <c r="P26" s="40" t="n">
        <v>-0.053026791</v>
      </c>
      <c r="Q26" s="40" t="n">
        <v>0.156149546</v>
      </c>
      <c r="R26" s="40" t="n">
        <v>-0.018656463</v>
      </c>
      <c r="S26" s="40" t="n">
        <v>-0.029141891</v>
      </c>
      <c r="T26" s="40" t="n">
        <v>0.141956145</v>
      </c>
      <c r="U26" s="40" t="n">
        <v>-0.013409191</v>
      </c>
      <c r="V26" s="40" t="n">
        <v>0.008957718</v>
      </c>
      <c r="W26" s="40" t="n">
        <v>0.230563019</v>
      </c>
      <c r="X26" s="40" t="n">
        <v>0.260410038</v>
      </c>
      <c r="Y26" s="40" t="n">
        <v>0.206474916</v>
      </c>
      <c r="Z26" s="40" t="n">
        <v>0.283510979</v>
      </c>
      <c r="AA26" s="40" t="n">
        <v>0.103055504</v>
      </c>
      <c r="AB26" s="40" t="n">
        <v>0.207436924</v>
      </c>
      <c r="AC26" s="40" t="n">
        <v>0.235603316</v>
      </c>
      <c r="AD26" s="40" t="n">
        <v>0.216838471</v>
      </c>
      <c r="AE26" s="40" t="n">
        <v>0.228534633</v>
      </c>
      <c r="AF26" s="40" t="n">
        <v>0.322065312</v>
      </c>
      <c r="AG26" s="40" t="n">
        <v>0.508382995</v>
      </c>
      <c r="AH26" s="40" t="n">
        <v>0.249630929</v>
      </c>
      <c r="AI26" s="40" t="n">
        <v>0.286730405</v>
      </c>
      <c r="AJ26" s="40" t="n">
        <v>0.127810644</v>
      </c>
      <c r="AK26" s="40" t="n">
        <v>0.268621883</v>
      </c>
      <c r="AL26" s="40" t="n">
        <v>0.169165971</v>
      </c>
      <c r="AM26" s="40" t="n">
        <v>0.307815312</v>
      </c>
      <c r="AN26" s="40" t="n">
        <v>0.025795767</v>
      </c>
      <c r="AO26" s="40" t="n">
        <v>0.207149051</v>
      </c>
      <c r="AP26" s="40" t="n">
        <v>-0.081653399</v>
      </c>
      <c r="AQ26" s="40" t="n">
        <v>0.013288167</v>
      </c>
      <c r="AR26" s="40" t="n">
        <v>0.120277902</v>
      </c>
      <c r="AS26" s="40" t="n">
        <v>-0.085856264</v>
      </c>
      <c r="AT26" s="40" t="n">
        <v>0.062213572</v>
      </c>
      <c r="AU26" s="40" t="n">
        <v>-0.019091072</v>
      </c>
      <c r="AV26" s="40" t="n">
        <v>-0.025298223</v>
      </c>
      <c r="AW26" s="40" t="n">
        <v>0.055822691</v>
      </c>
      <c r="AX26" s="40" t="n">
        <v>-0.072164007</v>
      </c>
      <c r="AY26" s="40" t="n">
        <v>0.042599103</v>
      </c>
      <c r="AZ26" s="40" t="n">
        <v>-0.017927779</v>
      </c>
      <c r="BA26" s="40" t="n">
        <v>-0.068574848</v>
      </c>
      <c r="BB26" s="40" t="n">
        <v>0.39379084</v>
      </c>
      <c r="BC26" s="40" t="n">
        <v>0.287332304</v>
      </c>
      <c r="BD26" s="40" t="n">
        <v>0.347858493</v>
      </c>
      <c r="BE26" s="40" t="n">
        <v>-0.052933452</v>
      </c>
      <c r="BF26" s="40" t="n">
        <v>0.102544946</v>
      </c>
      <c r="BG26" s="40" t="n">
        <v>-0.084777486</v>
      </c>
      <c r="BH26" s="40" t="n">
        <v>0.200976572</v>
      </c>
      <c r="BI26" s="40" t="n">
        <v>0.153781049</v>
      </c>
      <c r="BJ26" s="40" t="n">
        <v>0.074956493</v>
      </c>
      <c r="BK26" s="40" t="n">
        <v>0.03582811</v>
      </c>
      <c r="BL26" s="40" t="n">
        <v>-0.039201311</v>
      </c>
      <c r="BM26" s="40" t="n">
        <v>-0.160606509</v>
      </c>
      <c r="BN26" s="40" t="n">
        <v>-0.313913787</v>
      </c>
      <c r="BO26" s="40" t="n">
        <v>-0.463089834</v>
      </c>
      <c r="BP26" s="40" t="n">
        <v>-0.350820998</v>
      </c>
      <c r="BQ26" s="40" t="n">
        <v>-0.256272034</v>
      </c>
      <c r="BR26" s="40" t="n">
        <v>-0.171210213</v>
      </c>
      <c r="BS26" s="40" t="n">
        <v>-0.094462638</v>
      </c>
      <c r="BT26" s="40" t="n">
        <v>-0.11043374</v>
      </c>
      <c r="BU26" s="40" t="n">
        <v>-0.092889054</v>
      </c>
      <c r="BV26" s="40" t="n">
        <v>0.079043219</v>
      </c>
      <c r="BW26" s="40" t="n">
        <v>0.040096704</v>
      </c>
      <c r="BX26" s="40" t="n">
        <v>0.006204903</v>
      </c>
      <c r="BY26" s="40" t="n">
        <v>0.037539972</v>
      </c>
      <c r="BZ26" s="40" t="n">
        <v>-0.169627052</v>
      </c>
      <c r="CA26" s="40" t="n">
        <v>0.047783913</v>
      </c>
      <c r="CB26" s="40" t="n">
        <v>0.079507332</v>
      </c>
      <c r="CC26" s="40" t="n">
        <v>-0.065844377</v>
      </c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</row>
    <row r="27" customFormat="false" ht="12.75" hidden="false" customHeight="false" outlineLevel="0" collapsed="false">
      <c r="A27" s="16" t="n">
        <v>41334</v>
      </c>
      <c r="B27" s="40"/>
      <c r="C27" s="40" t="n">
        <v>-0.140219491</v>
      </c>
      <c r="D27" s="40" t="n">
        <v>-0.214010384</v>
      </c>
      <c r="E27" s="40" t="n">
        <v>-0.319606957</v>
      </c>
      <c r="F27" s="40" t="n">
        <v>-0.194573975</v>
      </c>
      <c r="G27" s="40" t="n">
        <v>-0.322751628</v>
      </c>
      <c r="H27" s="40" t="n">
        <v>-0.145023988</v>
      </c>
      <c r="I27" s="40" t="n">
        <v>-0.148274667</v>
      </c>
      <c r="J27" s="40" t="n">
        <v>-0.156070581</v>
      </c>
      <c r="K27" s="40" t="n">
        <v>-0.164145562</v>
      </c>
      <c r="L27" s="40" t="n">
        <v>0.053533035</v>
      </c>
      <c r="M27" s="40" t="n">
        <v>0.098966455</v>
      </c>
      <c r="N27" s="40" t="n">
        <v>0.126901123</v>
      </c>
      <c r="O27" s="40" t="n">
        <v>0.13283067</v>
      </c>
      <c r="P27" s="40" t="n">
        <v>-0.021922469</v>
      </c>
      <c r="Q27" s="40" t="n">
        <v>0.166066866</v>
      </c>
      <c r="R27" s="40" t="n">
        <v>-0.010514168</v>
      </c>
      <c r="S27" s="40" t="n">
        <v>-0.037031583</v>
      </c>
      <c r="T27" s="40" t="n">
        <v>0.116571146</v>
      </c>
      <c r="U27" s="40" t="n">
        <v>-0.020808767</v>
      </c>
      <c r="V27" s="40" t="n">
        <v>0.040862493</v>
      </c>
      <c r="W27" s="40" t="n">
        <v>0.223704083</v>
      </c>
      <c r="X27" s="40" t="n">
        <v>0.242868919</v>
      </c>
      <c r="Y27" s="40" t="n">
        <v>0.226831509</v>
      </c>
      <c r="Z27" s="40" t="n">
        <v>0.276852671</v>
      </c>
      <c r="AA27" s="40" t="n">
        <v>0.108934823</v>
      </c>
      <c r="AB27" s="40" t="n">
        <v>0.195882751</v>
      </c>
      <c r="AC27" s="40" t="n">
        <v>0.234032245</v>
      </c>
      <c r="AD27" s="40" t="n">
        <v>0.208330448</v>
      </c>
      <c r="AE27" s="40" t="n">
        <v>0.237656249</v>
      </c>
      <c r="AF27" s="40" t="n">
        <v>0.335605063</v>
      </c>
      <c r="AG27" s="40" t="n">
        <v>0.472010354</v>
      </c>
      <c r="AH27" s="40" t="n">
        <v>0.251340676</v>
      </c>
      <c r="AI27" s="40" t="n">
        <v>0.326135692</v>
      </c>
      <c r="AJ27" s="40" t="n">
        <v>0.116812451</v>
      </c>
      <c r="AK27" s="40" t="n">
        <v>0.236722037</v>
      </c>
      <c r="AL27" s="40" t="n">
        <v>0.221598805</v>
      </c>
      <c r="AM27" s="40" t="n">
        <v>0.249646576</v>
      </c>
      <c r="AN27" s="40" t="n">
        <v>0.07937813</v>
      </c>
      <c r="AO27" s="40" t="n">
        <v>0.217114518</v>
      </c>
      <c r="AP27" s="40" t="n">
        <v>-0.101466171</v>
      </c>
      <c r="AQ27" s="40" t="n">
        <v>-0.033508432</v>
      </c>
      <c r="AR27" s="40" t="n">
        <v>0.159376061</v>
      </c>
      <c r="AS27" s="40" t="n">
        <v>-0.075580976</v>
      </c>
      <c r="AT27" s="40" t="n">
        <v>0.081252506</v>
      </c>
      <c r="AU27" s="40" t="n">
        <v>-0.055518218</v>
      </c>
      <c r="AV27" s="40" t="n">
        <v>-0.039579596</v>
      </c>
      <c r="AW27" s="40" t="n">
        <v>0.072900592</v>
      </c>
      <c r="AX27" s="40" t="n">
        <v>-0.050917418</v>
      </c>
      <c r="AY27" s="40" t="n">
        <v>0.008840682</v>
      </c>
      <c r="AZ27" s="40" t="n">
        <v>-0.013021161</v>
      </c>
      <c r="BA27" s="40" t="n">
        <v>-0.042160584</v>
      </c>
      <c r="BB27" s="40" t="n">
        <v>0.366472615</v>
      </c>
      <c r="BC27" s="40" t="n">
        <v>0.291290298</v>
      </c>
      <c r="BD27" s="40" t="n">
        <v>0.340462274</v>
      </c>
      <c r="BE27" s="40" t="n">
        <v>-0.030819965</v>
      </c>
      <c r="BF27" s="40" t="n">
        <v>0.083313766</v>
      </c>
      <c r="BG27" s="40" t="n">
        <v>-0.080947543</v>
      </c>
      <c r="BH27" s="40" t="n">
        <v>0.193257274</v>
      </c>
      <c r="BI27" s="40" t="n">
        <v>0.167255894</v>
      </c>
      <c r="BJ27" s="40" t="n">
        <v>0.099236494</v>
      </c>
      <c r="BK27" s="40" t="n">
        <v>0.012300518</v>
      </c>
      <c r="BL27" s="40" t="n">
        <v>-0.016747319</v>
      </c>
      <c r="BM27" s="40" t="n">
        <v>-0.194529874</v>
      </c>
      <c r="BN27" s="40" t="n">
        <v>-0.325111541</v>
      </c>
      <c r="BO27" s="40" t="n">
        <v>-0.434843954</v>
      </c>
      <c r="BP27" s="40" t="n">
        <v>-0.325003256</v>
      </c>
      <c r="BQ27" s="40" t="n">
        <v>-0.284860467</v>
      </c>
      <c r="BR27" s="40" t="n">
        <v>-0.180993112</v>
      </c>
      <c r="BS27" s="40" t="n">
        <v>-0.095994456</v>
      </c>
      <c r="BT27" s="40" t="n">
        <v>-0.09778801</v>
      </c>
      <c r="BU27" s="40" t="n">
        <v>-0.106099488</v>
      </c>
      <c r="BV27" s="40" t="n">
        <v>0.114351169</v>
      </c>
      <c r="BW27" s="40" t="n">
        <v>0.017590948</v>
      </c>
      <c r="BX27" s="40" t="n">
        <v>-0.008505838</v>
      </c>
      <c r="BY27" s="40" t="n">
        <v>-0.014204597</v>
      </c>
      <c r="BZ27" s="40" t="n">
        <v>-0.037922231</v>
      </c>
      <c r="CA27" s="40" t="n">
        <v>0.005600097</v>
      </c>
      <c r="CB27" s="40" t="n">
        <v>-0.002339553</v>
      </c>
      <c r="CC27" s="40" t="n">
        <v>-0.060272078</v>
      </c>
      <c r="CD27" s="40" t="n">
        <v>-0.203094769</v>
      </c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</row>
    <row r="28" customFormat="false" ht="12.75" hidden="false" customHeight="false" outlineLevel="0" collapsed="false">
      <c r="A28" s="16" t="n">
        <v>41425</v>
      </c>
      <c r="B28" s="40"/>
      <c r="C28" s="40" t="n">
        <v>-0.143983</v>
      </c>
      <c r="D28" s="40" t="n">
        <v>-0.215706951</v>
      </c>
      <c r="E28" s="40" t="n">
        <v>-0.316918178</v>
      </c>
      <c r="F28" s="40" t="n">
        <v>-0.192745861</v>
      </c>
      <c r="G28" s="40" t="n">
        <v>-0.326312727</v>
      </c>
      <c r="H28" s="40" t="n">
        <v>-0.143705253</v>
      </c>
      <c r="I28" s="40" t="n">
        <v>-0.148979491</v>
      </c>
      <c r="J28" s="40" t="n">
        <v>-0.150754749</v>
      </c>
      <c r="K28" s="40" t="n">
        <v>-0.167713138</v>
      </c>
      <c r="L28" s="40" t="n">
        <v>0.041877895</v>
      </c>
      <c r="M28" s="40" t="n">
        <v>0.114523171</v>
      </c>
      <c r="N28" s="40" t="n">
        <v>0.093669515</v>
      </c>
      <c r="O28" s="40" t="n">
        <v>0.110615154</v>
      </c>
      <c r="P28" s="40" t="n">
        <v>0.000930327</v>
      </c>
      <c r="Q28" s="40" t="n">
        <v>0.122035482</v>
      </c>
      <c r="R28" s="40" t="n">
        <v>0.033078827</v>
      </c>
      <c r="S28" s="40" t="n">
        <v>-0.016224842</v>
      </c>
      <c r="T28" s="40" t="n">
        <v>0.105191844</v>
      </c>
      <c r="U28" s="40" t="n">
        <v>-0.002054534</v>
      </c>
      <c r="V28" s="40" t="n">
        <v>0.029434652</v>
      </c>
      <c r="W28" s="40" t="n">
        <v>0.230880444</v>
      </c>
      <c r="X28" s="40" t="n">
        <v>0.240256835</v>
      </c>
      <c r="Y28" s="40" t="n">
        <v>0.230059613</v>
      </c>
      <c r="Z28" s="40" t="n">
        <v>0.282282593</v>
      </c>
      <c r="AA28" s="40" t="n">
        <v>0.103989827</v>
      </c>
      <c r="AB28" s="40" t="n">
        <v>0.195157386</v>
      </c>
      <c r="AC28" s="40" t="n">
        <v>0.232864386</v>
      </c>
      <c r="AD28" s="40" t="n">
        <v>0.219495783</v>
      </c>
      <c r="AE28" s="40" t="n">
        <v>0.196119781</v>
      </c>
      <c r="AF28" s="40" t="n">
        <v>0.36541436</v>
      </c>
      <c r="AG28" s="40" t="n">
        <v>0.473804134</v>
      </c>
      <c r="AH28" s="40" t="n">
        <v>0.252988304</v>
      </c>
      <c r="AI28" s="40" t="n">
        <v>0.319757871</v>
      </c>
      <c r="AJ28" s="40" t="n">
        <v>0.108283537</v>
      </c>
      <c r="AK28" s="40" t="n">
        <v>0.255999906</v>
      </c>
      <c r="AL28" s="40" t="n">
        <v>0.156672425</v>
      </c>
      <c r="AM28" s="40" t="n">
        <v>0.340211932</v>
      </c>
      <c r="AN28" s="40" t="n">
        <v>0.024148361</v>
      </c>
      <c r="AO28" s="40" t="n">
        <v>0.192573037</v>
      </c>
      <c r="AP28" s="40" t="n">
        <v>-0.06069998</v>
      </c>
      <c r="AQ28" s="40" t="n">
        <v>-0.042451036</v>
      </c>
      <c r="AR28" s="40" t="n">
        <v>0.162481575</v>
      </c>
      <c r="AS28" s="40" t="n">
        <v>-0.073126071</v>
      </c>
      <c r="AT28" s="40" t="n">
        <v>0.084960372</v>
      </c>
      <c r="AU28" s="40" t="n">
        <v>-0.08399885</v>
      </c>
      <c r="AV28" s="40" t="n">
        <v>-0.009079356</v>
      </c>
      <c r="AW28" s="40" t="n">
        <v>0.078438746</v>
      </c>
      <c r="AX28" s="40" t="n">
        <v>-0.046061372</v>
      </c>
      <c r="AY28" s="40" t="n">
        <v>0.00723531</v>
      </c>
      <c r="AZ28" s="40" t="n">
        <v>-0.013302417</v>
      </c>
      <c r="BA28" s="40" t="n">
        <v>-0.0419429</v>
      </c>
      <c r="BB28" s="40" t="n">
        <v>0.373891667</v>
      </c>
      <c r="BC28" s="40" t="n">
        <v>0.275589882</v>
      </c>
      <c r="BD28" s="40" t="n">
        <v>0.346515347</v>
      </c>
      <c r="BE28" s="40" t="n">
        <v>-0.027027997</v>
      </c>
      <c r="BF28" s="40" t="n">
        <v>0.077161822</v>
      </c>
      <c r="BG28" s="40" t="n">
        <v>-0.069511342</v>
      </c>
      <c r="BH28" s="40" t="n">
        <v>0.158956222</v>
      </c>
      <c r="BI28" s="40" t="n">
        <v>0.163339176</v>
      </c>
      <c r="BJ28" s="40" t="n">
        <v>0.057579322</v>
      </c>
      <c r="BK28" s="40" t="n">
        <v>0.031549881</v>
      </c>
      <c r="BL28" s="40" t="n">
        <v>0.006588646</v>
      </c>
      <c r="BM28" s="40" t="n">
        <v>-0.194027833</v>
      </c>
      <c r="BN28" s="40" t="n">
        <v>-0.295992531</v>
      </c>
      <c r="BO28" s="40" t="n">
        <v>-0.43497714</v>
      </c>
      <c r="BP28" s="40" t="n">
        <v>-0.332957921</v>
      </c>
      <c r="BQ28" s="40" t="n">
        <v>-0.277227198</v>
      </c>
      <c r="BR28" s="40" t="n">
        <v>-0.182722537</v>
      </c>
      <c r="BS28" s="40" t="n">
        <v>-0.096259851</v>
      </c>
      <c r="BT28" s="40" t="n">
        <v>-0.098183207</v>
      </c>
      <c r="BU28" s="40" t="n">
        <v>-0.098860551</v>
      </c>
      <c r="BV28" s="40" t="n">
        <v>0.109957562</v>
      </c>
      <c r="BW28" s="40" t="n">
        <v>0.023553959</v>
      </c>
      <c r="BX28" s="40" t="n">
        <v>-0.022489986</v>
      </c>
      <c r="BY28" s="40" t="n">
        <v>-0.005465845</v>
      </c>
      <c r="BZ28" s="40" t="n">
        <v>-0.057909122</v>
      </c>
      <c r="CA28" s="40" t="n">
        <v>0.070878038</v>
      </c>
      <c r="CB28" s="40" t="n">
        <v>-0.084078126</v>
      </c>
      <c r="CC28" s="40" t="n">
        <v>-0.185882121</v>
      </c>
      <c r="CD28" s="40" t="n">
        <v>-0.24825828</v>
      </c>
      <c r="CE28" s="40" t="n">
        <v>-0.263358978</v>
      </c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</row>
    <row r="29" customFormat="false" ht="12.75" hidden="false" customHeight="false" outlineLevel="0" collapsed="false">
      <c r="A29" s="16" t="n">
        <v>41516</v>
      </c>
      <c r="B29" s="40"/>
      <c r="C29" s="40" t="n">
        <v>-0.148565675</v>
      </c>
      <c r="D29" s="40" t="n">
        <v>-0.2128608</v>
      </c>
      <c r="E29" s="40" t="n">
        <v>-0.316080062</v>
      </c>
      <c r="F29" s="40" t="n">
        <v>-0.197093271</v>
      </c>
      <c r="G29" s="40" t="n">
        <v>-0.323722017</v>
      </c>
      <c r="H29" s="40" t="n">
        <v>-0.141546805</v>
      </c>
      <c r="I29" s="40" t="n">
        <v>-0.153254346</v>
      </c>
      <c r="J29" s="40" t="n">
        <v>-0.145833757</v>
      </c>
      <c r="K29" s="40" t="n">
        <v>-0.177366347</v>
      </c>
      <c r="L29" s="40" t="n">
        <v>0.051785068</v>
      </c>
      <c r="M29" s="40" t="n">
        <v>0.115439364</v>
      </c>
      <c r="N29" s="40" t="n">
        <v>0.091744614</v>
      </c>
      <c r="O29" s="40" t="n">
        <v>0.127674616</v>
      </c>
      <c r="P29" s="40" t="n">
        <v>-0.012039239</v>
      </c>
      <c r="Q29" s="40" t="n">
        <v>0.135295664</v>
      </c>
      <c r="R29" s="40" t="n">
        <v>0.025586226</v>
      </c>
      <c r="S29" s="40" t="n">
        <v>-0.029995732</v>
      </c>
      <c r="T29" s="40" t="n">
        <v>0.115431706</v>
      </c>
      <c r="U29" s="40" t="n">
        <v>-0.009383733</v>
      </c>
      <c r="V29" s="40" t="n">
        <v>0.025549371</v>
      </c>
      <c r="W29" s="40" t="n">
        <v>0.237473502</v>
      </c>
      <c r="X29" s="40" t="n">
        <v>0.236514118</v>
      </c>
      <c r="Y29" s="40" t="n">
        <v>0.23563393</v>
      </c>
      <c r="Z29" s="40" t="n">
        <v>0.276187965</v>
      </c>
      <c r="AA29" s="40" t="n">
        <v>0.100570554</v>
      </c>
      <c r="AB29" s="40" t="n">
        <v>0.201124756</v>
      </c>
      <c r="AC29" s="40" t="n">
        <v>0.234439535</v>
      </c>
      <c r="AD29" s="40" t="n">
        <v>0.216415963</v>
      </c>
      <c r="AE29" s="40" t="n">
        <v>0.204764379</v>
      </c>
      <c r="AF29" s="40" t="n">
        <v>0.362116921</v>
      </c>
      <c r="AG29" s="40" t="n">
        <v>0.468183118</v>
      </c>
      <c r="AH29" s="40" t="n">
        <v>0.252525112</v>
      </c>
      <c r="AI29" s="40" t="n">
        <v>0.321841667</v>
      </c>
      <c r="AJ29" s="40" t="n">
        <v>0.111159459</v>
      </c>
      <c r="AK29" s="40" t="n">
        <v>0.248540567</v>
      </c>
      <c r="AL29" s="40" t="n">
        <v>0.174740352</v>
      </c>
      <c r="AM29" s="40" t="n">
        <v>0.317400017</v>
      </c>
      <c r="AN29" s="40" t="n">
        <v>0.036870078</v>
      </c>
      <c r="AO29" s="40" t="n">
        <v>0.206261236</v>
      </c>
      <c r="AP29" s="40" t="n">
        <v>-0.078260088</v>
      </c>
      <c r="AQ29" s="40" t="n">
        <v>-0.046532999</v>
      </c>
      <c r="AR29" s="40" t="n">
        <v>0.178305514</v>
      </c>
      <c r="AS29" s="40" t="n">
        <v>-0.085818152</v>
      </c>
      <c r="AT29" s="40" t="n">
        <v>0.090105327</v>
      </c>
      <c r="AU29" s="40" t="n">
        <v>-0.074015123</v>
      </c>
      <c r="AV29" s="40" t="n">
        <v>-0.022063542</v>
      </c>
      <c r="AW29" s="40" t="n">
        <v>0.078874751</v>
      </c>
      <c r="AX29" s="40" t="n">
        <v>-0.047110872</v>
      </c>
      <c r="AY29" s="40" t="n">
        <v>-0.001433532</v>
      </c>
      <c r="AZ29" s="40" t="n">
        <v>-0.000328809</v>
      </c>
      <c r="BA29" s="40" t="n">
        <v>-0.051750134</v>
      </c>
      <c r="BB29" s="40" t="n">
        <v>0.374598953</v>
      </c>
      <c r="BC29" s="40" t="n">
        <v>0.277032998</v>
      </c>
      <c r="BD29" s="40" t="n">
        <v>0.354942142</v>
      </c>
      <c r="BE29" s="40" t="n">
        <v>-0.036497355</v>
      </c>
      <c r="BF29" s="40" t="n">
        <v>0.078927585</v>
      </c>
      <c r="BG29" s="40" t="n">
        <v>-0.073774137</v>
      </c>
      <c r="BH29" s="40" t="n">
        <v>0.173464643</v>
      </c>
      <c r="BI29" s="40" t="n">
        <v>0.161576071</v>
      </c>
      <c r="BJ29" s="40" t="n">
        <v>0.071723362</v>
      </c>
      <c r="BK29" s="40" t="n">
        <v>0.019535304</v>
      </c>
      <c r="BL29" s="40" t="n">
        <v>0.016296318</v>
      </c>
      <c r="BM29" s="40" t="n">
        <v>-0.209246255</v>
      </c>
      <c r="BN29" s="40" t="n">
        <v>-0.301052036</v>
      </c>
      <c r="BO29" s="40" t="n">
        <v>-0.436335003</v>
      </c>
      <c r="BP29" s="40" t="n">
        <v>-0.327184332</v>
      </c>
      <c r="BQ29" s="40" t="n">
        <v>-0.276872541</v>
      </c>
      <c r="BR29" s="40" t="n">
        <v>-0.19073298</v>
      </c>
      <c r="BS29" s="40" t="n">
        <v>-0.093600276</v>
      </c>
      <c r="BT29" s="40" t="n">
        <v>-0.091016887</v>
      </c>
      <c r="BU29" s="40" t="n">
        <v>-0.107436587</v>
      </c>
      <c r="BV29" s="40" t="n">
        <v>0.11459188</v>
      </c>
      <c r="BW29" s="40" t="n">
        <v>0.017012715</v>
      </c>
      <c r="BX29" s="40" t="n">
        <v>-0.01152492</v>
      </c>
      <c r="BY29" s="40" t="n">
        <v>-0.013761066</v>
      </c>
      <c r="BZ29" s="40" t="n">
        <v>-0.056918217</v>
      </c>
      <c r="CA29" s="40" t="n">
        <v>0.068516245</v>
      </c>
      <c r="CB29" s="40" t="n">
        <v>-0.019770478</v>
      </c>
      <c r="CC29" s="40" t="n">
        <v>-0.258326816</v>
      </c>
      <c r="CD29" s="40" t="n">
        <v>-0.325854404</v>
      </c>
      <c r="CE29" s="40" t="n">
        <v>-0.311623891</v>
      </c>
      <c r="CF29" s="40" t="n">
        <v>-0.205252082</v>
      </c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</row>
    <row r="30" customFormat="false" ht="12.75" hidden="false" customHeight="false" outlineLevel="0" collapsed="false">
      <c r="A30" s="16" t="n">
        <v>41607</v>
      </c>
      <c r="B30" s="40"/>
      <c r="C30" s="40" t="n">
        <v>-0.197399646</v>
      </c>
      <c r="D30" s="40" t="n">
        <v>-0.250162881</v>
      </c>
      <c r="E30" s="40" t="n">
        <v>-0.310244735</v>
      </c>
      <c r="F30" s="40" t="n">
        <v>-0.200954322</v>
      </c>
      <c r="G30" s="40" t="n">
        <v>-0.326278771</v>
      </c>
      <c r="H30" s="40" t="n">
        <v>-0.127847655</v>
      </c>
      <c r="I30" s="40" t="n">
        <v>-0.152644897</v>
      </c>
      <c r="J30" s="40" t="n">
        <v>-0.134519779</v>
      </c>
      <c r="K30" s="40" t="n">
        <v>-0.188361999</v>
      </c>
      <c r="L30" s="40" t="n">
        <v>0.053100487</v>
      </c>
      <c r="M30" s="40" t="n">
        <v>0.096357641</v>
      </c>
      <c r="N30" s="40" t="n">
        <v>0.102441196</v>
      </c>
      <c r="O30" s="40" t="n">
        <v>0.120497769</v>
      </c>
      <c r="P30" s="40" t="n">
        <v>-0.012560686</v>
      </c>
      <c r="Q30" s="40" t="n">
        <v>0.146358861</v>
      </c>
      <c r="R30" s="40" t="n">
        <v>0.022427851</v>
      </c>
      <c r="S30" s="40" t="n">
        <v>-0.023897281</v>
      </c>
      <c r="T30" s="40" t="n">
        <v>0.122682504</v>
      </c>
      <c r="U30" s="40" t="n">
        <v>-0.025024698</v>
      </c>
      <c r="V30" s="40" t="n">
        <v>0.023131239</v>
      </c>
      <c r="W30" s="40" t="n">
        <v>0.252532258</v>
      </c>
      <c r="X30" s="40" t="n">
        <v>0.241485003</v>
      </c>
      <c r="Y30" s="40" t="n">
        <v>0.22336857</v>
      </c>
      <c r="Z30" s="40" t="n">
        <v>0.28816342</v>
      </c>
      <c r="AA30" s="40" t="n">
        <v>0.083173193</v>
      </c>
      <c r="AB30" s="40" t="n">
        <v>0.208727405</v>
      </c>
      <c r="AC30" s="40" t="n">
        <v>0.252471168</v>
      </c>
      <c r="AD30" s="40" t="n">
        <v>0.204266058</v>
      </c>
      <c r="AE30" s="40" t="n">
        <v>0.196203628</v>
      </c>
      <c r="AF30" s="40" t="n">
        <v>0.360684075</v>
      </c>
      <c r="AG30" s="40" t="n">
        <v>0.468514807</v>
      </c>
      <c r="AH30" s="40" t="n">
        <v>0.247993682</v>
      </c>
      <c r="AI30" s="40" t="n">
        <v>0.324079271</v>
      </c>
      <c r="AJ30" s="40" t="n">
        <v>0.107366641</v>
      </c>
      <c r="AK30" s="40" t="n">
        <v>0.243066432</v>
      </c>
      <c r="AL30" s="40" t="n">
        <v>0.189206961</v>
      </c>
      <c r="AM30" s="40" t="n">
        <v>0.319466534</v>
      </c>
      <c r="AN30" s="40" t="n">
        <v>0.052384491</v>
      </c>
      <c r="AO30" s="40" t="n">
        <v>0.203122607</v>
      </c>
      <c r="AP30" s="40" t="n">
        <v>-0.087846836</v>
      </c>
      <c r="AQ30" s="40" t="n">
        <v>-0.05776062</v>
      </c>
      <c r="AR30" s="40" t="n">
        <v>0.189933698</v>
      </c>
      <c r="AS30" s="40" t="n">
        <v>-0.085919524</v>
      </c>
      <c r="AT30" s="40" t="n">
        <v>0.086742195</v>
      </c>
      <c r="AU30" s="40" t="n">
        <v>-0.068071964</v>
      </c>
      <c r="AV30" s="40" t="n">
        <v>-0.034046539</v>
      </c>
      <c r="AW30" s="40" t="n">
        <v>0.100056915</v>
      </c>
      <c r="AX30" s="40" t="n">
        <v>-0.063338524</v>
      </c>
      <c r="AY30" s="40" t="n">
        <v>-0.007490447</v>
      </c>
      <c r="AZ30" s="40" t="n">
        <v>-0.014530651</v>
      </c>
      <c r="BA30" s="40" t="n">
        <v>-0.026710971</v>
      </c>
      <c r="BB30" s="40" t="n">
        <v>0.384351407</v>
      </c>
      <c r="BC30" s="40" t="n">
        <v>0.29413751</v>
      </c>
      <c r="BD30" s="40" t="n">
        <v>0.292538097</v>
      </c>
      <c r="BE30" s="40" t="n">
        <v>-0.040372677</v>
      </c>
      <c r="BF30" s="40" t="n">
        <v>0.110604736</v>
      </c>
      <c r="BG30" s="40" t="n">
        <v>-0.066716115</v>
      </c>
      <c r="BH30" s="40" t="n">
        <v>0.183572467</v>
      </c>
      <c r="BI30" s="40" t="n">
        <v>0.151887613</v>
      </c>
      <c r="BJ30" s="40" t="n">
        <v>0.080123847</v>
      </c>
      <c r="BK30" s="40" t="n">
        <v>0.003396898</v>
      </c>
      <c r="BL30" s="40" t="n">
        <v>0.02713371</v>
      </c>
      <c r="BM30" s="40" t="n">
        <v>-0.213071049</v>
      </c>
      <c r="BN30" s="40" t="n">
        <v>-0.311580136</v>
      </c>
      <c r="BO30" s="40" t="n">
        <v>-0.424929704</v>
      </c>
      <c r="BP30" s="40" t="n">
        <v>-0.329592859</v>
      </c>
      <c r="BQ30" s="40" t="n">
        <v>-0.288008572</v>
      </c>
      <c r="BR30" s="40" t="n">
        <v>-0.166038506</v>
      </c>
      <c r="BS30" s="40" t="n">
        <v>-0.122476892</v>
      </c>
      <c r="BT30" s="40" t="n">
        <v>-0.082213708</v>
      </c>
      <c r="BU30" s="40" t="n">
        <v>-0.116455409</v>
      </c>
      <c r="BV30" s="40" t="n">
        <v>0.128431522</v>
      </c>
      <c r="BW30" s="40" t="n">
        <v>0.00715412</v>
      </c>
      <c r="BX30" s="40" t="n">
        <v>0.004915711</v>
      </c>
      <c r="BY30" s="40" t="n">
        <v>-0.031911763</v>
      </c>
      <c r="BZ30" s="40" t="n">
        <v>-0.035899026</v>
      </c>
      <c r="CA30" s="40" t="n">
        <v>0.061134087</v>
      </c>
      <c r="CB30" s="40" t="n">
        <v>-0.044584897</v>
      </c>
      <c r="CC30" s="40" t="n">
        <v>-0.209203593</v>
      </c>
      <c r="CD30" s="40" t="n">
        <v>-0.336232181</v>
      </c>
      <c r="CE30" s="40" t="n">
        <v>-0.389714204</v>
      </c>
      <c r="CF30" s="40" t="n">
        <v>-0.288331852</v>
      </c>
      <c r="CG30" s="40" t="n">
        <v>-0.128344095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</row>
    <row r="31" customFormat="false" ht="12.75" hidden="false" customHeight="false" outlineLevel="0" collapsed="false">
      <c r="A31" s="16" t="n">
        <v>41698</v>
      </c>
      <c r="B31" s="40"/>
      <c r="C31" s="40" t="n">
        <v>-0.199703883</v>
      </c>
      <c r="D31" s="40" t="n">
        <v>-0.253268347</v>
      </c>
      <c r="E31" s="40" t="n">
        <v>-0.310093522</v>
      </c>
      <c r="F31" s="40" t="n">
        <v>-0.201344462</v>
      </c>
      <c r="G31" s="40" t="n">
        <v>-0.325370338</v>
      </c>
      <c r="H31" s="40" t="n">
        <v>-0.128887342</v>
      </c>
      <c r="I31" s="40" t="n">
        <v>-0.150292548</v>
      </c>
      <c r="J31" s="40" t="n">
        <v>-0.135595792</v>
      </c>
      <c r="K31" s="40" t="n">
        <v>-0.189220606</v>
      </c>
      <c r="L31" s="40" t="n">
        <v>0.052670709</v>
      </c>
      <c r="M31" s="40" t="n">
        <v>0.100116141</v>
      </c>
      <c r="N31" s="40" t="n">
        <v>0.100227427</v>
      </c>
      <c r="O31" s="40" t="n">
        <v>0.119180084</v>
      </c>
      <c r="P31" s="40" t="n">
        <v>-0.012896912</v>
      </c>
      <c r="Q31" s="40" t="n">
        <v>0.145288385</v>
      </c>
      <c r="R31" s="40" t="n">
        <v>0.024117494</v>
      </c>
      <c r="S31" s="40" t="n">
        <v>-0.025292323</v>
      </c>
      <c r="T31" s="40" t="n">
        <v>0.123007693</v>
      </c>
      <c r="U31" s="40" t="n">
        <v>-0.020908654</v>
      </c>
      <c r="V31" s="40" t="n">
        <v>0.022943697</v>
      </c>
      <c r="W31" s="40" t="n">
        <v>0.249887729</v>
      </c>
      <c r="X31" s="40" t="n">
        <v>0.240594639</v>
      </c>
      <c r="Y31" s="40" t="n">
        <v>0.225427663</v>
      </c>
      <c r="Z31" s="40" t="n">
        <v>0.287990041</v>
      </c>
      <c r="AA31" s="40" t="n">
        <v>0.082068121</v>
      </c>
      <c r="AB31" s="40" t="n">
        <v>0.208813143</v>
      </c>
      <c r="AC31" s="40" t="n">
        <v>0.254490399</v>
      </c>
      <c r="AD31" s="40" t="n">
        <v>0.203693885</v>
      </c>
      <c r="AE31" s="40" t="n">
        <v>0.194241931</v>
      </c>
      <c r="AF31" s="40" t="n">
        <v>0.361075367</v>
      </c>
      <c r="AG31" s="40" t="n">
        <v>0.468705385</v>
      </c>
      <c r="AH31" s="40" t="n">
        <v>0.251912781</v>
      </c>
      <c r="AI31" s="40" t="n">
        <v>0.31697594</v>
      </c>
      <c r="AJ31" s="40" t="n">
        <v>0.110608254</v>
      </c>
      <c r="AK31" s="40" t="n">
        <v>0.245413283</v>
      </c>
      <c r="AL31" s="40" t="n">
        <v>0.183569347</v>
      </c>
      <c r="AM31" s="40" t="n">
        <v>0.32541739</v>
      </c>
      <c r="AN31" s="40" t="n">
        <v>0.048339497</v>
      </c>
      <c r="AO31" s="40" t="n">
        <v>0.200385794</v>
      </c>
      <c r="AP31" s="40" t="n">
        <v>-0.081921074</v>
      </c>
      <c r="AQ31" s="40" t="n">
        <v>-0.060053107</v>
      </c>
      <c r="AR31" s="40" t="n">
        <v>0.191209293</v>
      </c>
      <c r="AS31" s="40" t="n">
        <v>-0.084132172</v>
      </c>
      <c r="AT31" s="40" t="n">
        <v>0.081943387</v>
      </c>
      <c r="AU31" s="40" t="n">
        <v>-0.062593586</v>
      </c>
      <c r="AV31" s="40" t="n">
        <v>-0.038207153</v>
      </c>
      <c r="AW31" s="40" t="n">
        <v>0.102178816</v>
      </c>
      <c r="AX31" s="40" t="n">
        <v>-0.065108619</v>
      </c>
      <c r="AY31" s="40" t="n">
        <v>-0.004500576</v>
      </c>
      <c r="AZ31" s="40" t="n">
        <v>-0.018473617</v>
      </c>
      <c r="BA31" s="40" t="n">
        <v>-0.023287005</v>
      </c>
      <c r="BB31" s="40" t="n">
        <v>0.381541497</v>
      </c>
      <c r="BC31" s="40" t="n">
        <v>0.297339236</v>
      </c>
      <c r="BD31" s="40" t="n">
        <v>0.287857256</v>
      </c>
      <c r="BE31" s="40" t="n">
        <v>-0.038133252</v>
      </c>
      <c r="BF31" s="40" t="n">
        <v>0.113095104</v>
      </c>
      <c r="BG31" s="40" t="n">
        <v>-0.06840847</v>
      </c>
      <c r="BH31" s="40" t="n">
        <v>0.180862413</v>
      </c>
      <c r="BI31" s="40" t="n">
        <v>0.154680758</v>
      </c>
      <c r="BJ31" s="40" t="n">
        <v>0.076012654</v>
      </c>
      <c r="BK31" s="40" t="n">
        <v>0.008755377</v>
      </c>
      <c r="BL31" s="40" t="n">
        <v>0.02294369</v>
      </c>
      <c r="BM31" s="40" t="n">
        <v>-0.210866835</v>
      </c>
      <c r="BN31" s="40" t="n">
        <v>-0.308469494</v>
      </c>
      <c r="BO31" s="40" t="n">
        <v>-0.426438458</v>
      </c>
      <c r="BP31" s="40" t="n">
        <v>-0.3320122</v>
      </c>
      <c r="BQ31" s="40" t="n">
        <v>-0.286087764</v>
      </c>
      <c r="BR31" s="40" t="n">
        <v>-0.167944559</v>
      </c>
      <c r="BS31" s="40" t="n">
        <v>-0.121147232</v>
      </c>
      <c r="BT31" s="40" t="n">
        <v>-0.081523208</v>
      </c>
      <c r="BU31" s="40" t="n">
        <v>-0.118097083</v>
      </c>
      <c r="BV31" s="40" t="n">
        <v>0.129335957</v>
      </c>
      <c r="BW31" s="40" t="n">
        <v>0.005427965</v>
      </c>
      <c r="BX31" s="40" t="n">
        <v>0.008339974</v>
      </c>
      <c r="BY31" s="40" t="n">
        <v>-0.034734826</v>
      </c>
      <c r="BZ31" s="40" t="n">
        <v>-0.032845436</v>
      </c>
      <c r="CA31" s="40" t="n">
        <v>0.05593244</v>
      </c>
      <c r="CB31" s="40" t="n">
        <v>-0.039562253</v>
      </c>
      <c r="CC31" s="40" t="n">
        <v>-0.217599861</v>
      </c>
      <c r="CD31" s="40" t="n">
        <v>-0.312411404</v>
      </c>
      <c r="CE31" s="40" t="n">
        <v>-0.410197443</v>
      </c>
      <c r="CF31" s="40" t="n">
        <v>-0.320894089</v>
      </c>
      <c r="CG31" s="40" t="n">
        <v>-0.147350613</v>
      </c>
      <c r="CH31" s="40" t="n">
        <v>-0.104968038</v>
      </c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</row>
    <row r="32" customFormat="false" ht="12.75" hidden="false" customHeight="false" outlineLevel="0" collapsed="false">
      <c r="A32" s="16" t="n">
        <v>41793</v>
      </c>
      <c r="B32" s="40"/>
      <c r="C32" s="40" t="n">
        <v>-0.197868224</v>
      </c>
      <c r="D32" s="40" t="n">
        <v>-0.251762925</v>
      </c>
      <c r="E32" s="40" t="n">
        <v>-0.312386491</v>
      </c>
      <c r="F32" s="40" t="n">
        <v>-0.200887921</v>
      </c>
      <c r="G32" s="40" t="n">
        <v>-0.32503161</v>
      </c>
      <c r="H32" s="40" t="n">
        <v>-0.127614009</v>
      </c>
      <c r="I32" s="40" t="n">
        <v>-0.151653193</v>
      </c>
      <c r="J32" s="40" t="n">
        <v>-0.139617807</v>
      </c>
      <c r="K32" s="40" t="n">
        <v>-0.183280435</v>
      </c>
      <c r="L32" s="40" t="n">
        <v>0.05008364</v>
      </c>
      <c r="M32" s="40" t="n">
        <v>0.098843434</v>
      </c>
      <c r="N32" s="40" t="n">
        <v>0.094400559</v>
      </c>
      <c r="O32" s="40" t="n">
        <v>0.126654201</v>
      </c>
      <c r="P32" s="40" t="n">
        <v>-0.01247633</v>
      </c>
      <c r="Q32" s="40" t="n">
        <v>0.137068854</v>
      </c>
      <c r="R32" s="40" t="n">
        <v>0.038543121</v>
      </c>
      <c r="S32" s="40" t="n">
        <v>-0.033602079</v>
      </c>
      <c r="T32" s="40" t="n">
        <v>0.126786788</v>
      </c>
      <c r="U32" s="40" t="n">
        <v>-0.015381114</v>
      </c>
      <c r="V32" s="40" t="n">
        <v>0.014387667</v>
      </c>
      <c r="W32" s="40" t="n">
        <v>0.253347621</v>
      </c>
      <c r="X32" s="40" t="n">
        <v>0.243341884</v>
      </c>
      <c r="Y32" s="40" t="n">
        <v>0.221779282</v>
      </c>
      <c r="Z32" s="40" t="n">
        <v>0.285586345</v>
      </c>
      <c r="AA32" s="40" t="n">
        <v>0.085366221</v>
      </c>
      <c r="AB32" s="40" t="n">
        <v>0.207328007</v>
      </c>
      <c r="AC32" s="40" t="n">
        <v>0.253779631</v>
      </c>
      <c r="AD32" s="40" t="n">
        <v>0.202189126</v>
      </c>
      <c r="AE32" s="40" t="n">
        <v>0.194731326</v>
      </c>
      <c r="AF32" s="40" t="n">
        <v>0.361288794</v>
      </c>
      <c r="AG32" s="40" t="n">
        <v>0.467857724</v>
      </c>
      <c r="AH32" s="40" t="n">
        <v>0.249661384</v>
      </c>
      <c r="AI32" s="40" t="n">
        <v>0.319996992</v>
      </c>
      <c r="AJ32" s="40" t="n">
        <v>0.112468029</v>
      </c>
      <c r="AK32" s="40" t="n">
        <v>0.241543577</v>
      </c>
      <c r="AL32" s="40" t="n">
        <v>0.177943656</v>
      </c>
      <c r="AM32" s="40" t="n">
        <v>0.336742631</v>
      </c>
      <c r="AN32" s="40" t="n">
        <v>0.048832477</v>
      </c>
      <c r="AO32" s="40" t="n">
        <v>0.187846791</v>
      </c>
      <c r="AP32" s="40" t="n">
        <v>-0.063267551</v>
      </c>
      <c r="AQ32" s="40" t="n">
        <v>-0.076614311</v>
      </c>
      <c r="AR32" s="40" t="n">
        <v>0.200077164</v>
      </c>
      <c r="AS32" s="40" t="n">
        <v>-0.071221172</v>
      </c>
      <c r="AT32" s="40" t="n">
        <v>0.068079554</v>
      </c>
      <c r="AU32" s="40" t="n">
        <v>-0.062159814</v>
      </c>
      <c r="AV32" s="40" t="n">
        <v>-0.035828876</v>
      </c>
      <c r="AW32" s="40" t="n">
        <v>0.096987979</v>
      </c>
      <c r="AX32" s="40" t="n">
        <v>-0.064292109</v>
      </c>
      <c r="AY32" s="40" t="n">
        <v>-0.002337619</v>
      </c>
      <c r="AZ32" s="40" t="n">
        <v>-0.019312081</v>
      </c>
      <c r="BA32" s="40" t="n">
        <v>-0.024331809</v>
      </c>
      <c r="BB32" s="40" t="n">
        <v>0.380926119</v>
      </c>
      <c r="BC32" s="40" t="n">
        <v>0.296464117</v>
      </c>
      <c r="BD32" s="40" t="n">
        <v>0.289198364</v>
      </c>
      <c r="BE32" s="40" t="n">
        <v>-0.03807879</v>
      </c>
      <c r="BF32" s="40" t="n">
        <v>0.109797459</v>
      </c>
      <c r="BG32" s="40" t="n">
        <v>-0.063878989</v>
      </c>
      <c r="BH32" s="40" t="n">
        <v>0.182669652</v>
      </c>
      <c r="BI32" s="40" t="n">
        <v>0.14510954</v>
      </c>
      <c r="BJ32" s="40" t="n">
        <v>0.074218375</v>
      </c>
      <c r="BK32" s="40" t="n">
        <v>0.016747013</v>
      </c>
      <c r="BL32" s="40" t="n">
        <v>0.024748815</v>
      </c>
      <c r="BM32" s="40" t="n">
        <v>-0.20065489</v>
      </c>
      <c r="BN32" s="40" t="n">
        <v>-0.315894417</v>
      </c>
      <c r="BO32" s="40" t="n">
        <v>-0.431194592</v>
      </c>
      <c r="BP32" s="40" t="n">
        <v>-0.324014586</v>
      </c>
      <c r="BQ32" s="40" t="n">
        <v>-0.291333564</v>
      </c>
      <c r="BR32" s="40" t="n">
        <v>-0.171664938</v>
      </c>
      <c r="BS32" s="40" t="n">
        <v>-0.118839646</v>
      </c>
      <c r="BT32" s="40" t="n">
        <v>-0.080860376</v>
      </c>
      <c r="BU32" s="40" t="n">
        <v>-0.116558821</v>
      </c>
      <c r="BV32" s="40" t="n">
        <v>0.123854185</v>
      </c>
      <c r="BW32" s="40" t="n">
        <v>0.010456449</v>
      </c>
      <c r="BX32" s="40" t="n">
        <v>0.004912532</v>
      </c>
      <c r="BY32" s="40" t="n">
        <v>-0.032093253</v>
      </c>
      <c r="BZ32" s="40" t="n">
        <v>-0.037913729</v>
      </c>
      <c r="CA32" s="40" t="n">
        <v>0.057012682</v>
      </c>
      <c r="CB32" s="40" t="n">
        <v>-0.0405057</v>
      </c>
      <c r="CC32" s="40" t="n">
        <v>-0.212443927</v>
      </c>
      <c r="CD32" s="40" t="n">
        <v>-0.313431333</v>
      </c>
      <c r="CE32" s="40" t="n">
        <v>-0.441996858</v>
      </c>
      <c r="CF32" s="40" t="n">
        <v>-0.288434426</v>
      </c>
      <c r="CG32" s="40" t="n">
        <v>-0.124126222</v>
      </c>
      <c r="CH32" s="40" t="n">
        <v>-0.063428896</v>
      </c>
      <c r="CI32" s="40" t="n">
        <v>0.034512255</v>
      </c>
      <c r="CJ32" s="40"/>
      <c r="CK32" s="40"/>
      <c r="CL32" s="40"/>
      <c r="CM32" s="40"/>
      <c r="CN32" s="40"/>
      <c r="CO32" s="40"/>
      <c r="CP32" s="40"/>
      <c r="CQ32" s="40"/>
      <c r="CR32" s="40"/>
      <c r="CS32" s="40"/>
    </row>
    <row r="33" customFormat="false" ht="12.75" hidden="false" customHeight="false" outlineLevel="0" collapsed="false">
      <c r="A33" s="16" t="n">
        <v>41880</v>
      </c>
      <c r="B33" s="40"/>
      <c r="C33" s="40" t="n">
        <v>-0.198707285</v>
      </c>
      <c r="D33" s="40" t="n">
        <v>-0.246695597</v>
      </c>
      <c r="E33" s="40" t="n">
        <v>-0.310523522</v>
      </c>
      <c r="F33" s="40" t="n">
        <v>-0.205736698</v>
      </c>
      <c r="G33" s="40" t="n">
        <v>-0.326307611</v>
      </c>
      <c r="H33" s="40" t="n">
        <v>-0.123322032</v>
      </c>
      <c r="I33" s="40" t="n">
        <v>-0.153103398</v>
      </c>
      <c r="J33" s="40" t="n">
        <v>-0.139106124</v>
      </c>
      <c r="K33" s="40" t="n">
        <v>-0.18556582</v>
      </c>
      <c r="L33" s="40" t="n">
        <v>0.054101202</v>
      </c>
      <c r="M33" s="40" t="n">
        <v>0.097623005</v>
      </c>
      <c r="N33" s="40" t="n">
        <v>0.092432891</v>
      </c>
      <c r="O33" s="40" t="n">
        <v>0.126013939</v>
      </c>
      <c r="P33" s="40" t="n">
        <v>-0.013037576</v>
      </c>
      <c r="Q33" s="40" t="n">
        <v>0.140028872</v>
      </c>
      <c r="R33" s="40" t="n">
        <v>0.035260055</v>
      </c>
      <c r="S33" s="40" t="n">
        <v>-0.03002213</v>
      </c>
      <c r="T33" s="40" t="n">
        <v>0.123973222</v>
      </c>
      <c r="U33" s="40" t="n">
        <v>-0.014091617</v>
      </c>
      <c r="V33" s="40" t="n">
        <v>0.013371423</v>
      </c>
      <c r="W33" s="40" t="n">
        <v>0.25295788</v>
      </c>
      <c r="X33" s="40" t="n">
        <v>0.242222501</v>
      </c>
      <c r="Y33" s="40" t="n">
        <v>0.226195909</v>
      </c>
      <c r="Z33" s="40" t="n">
        <v>0.284373846</v>
      </c>
      <c r="AA33" s="40" t="n">
        <v>0.083027859</v>
      </c>
      <c r="AB33" s="40" t="n">
        <v>0.209480012</v>
      </c>
      <c r="AC33" s="40" t="n">
        <v>0.253258978</v>
      </c>
      <c r="AD33" s="40" t="n">
        <v>0.202864599</v>
      </c>
      <c r="AE33" s="40" t="n">
        <v>0.192061839</v>
      </c>
      <c r="AF33" s="40" t="n">
        <v>0.366696727</v>
      </c>
      <c r="AG33" s="40" t="n">
        <v>0.462365729</v>
      </c>
      <c r="AH33" s="40" t="n">
        <v>0.252221037</v>
      </c>
      <c r="AI33" s="40" t="n">
        <v>0.32033521</v>
      </c>
      <c r="AJ33" s="40" t="n">
        <v>0.113317616</v>
      </c>
      <c r="AK33" s="40" t="n">
        <v>0.239205809</v>
      </c>
      <c r="AL33" s="40" t="n">
        <v>0.178685832</v>
      </c>
      <c r="AM33" s="40" t="n">
        <v>0.338236955</v>
      </c>
      <c r="AN33" s="40" t="n">
        <v>0.047382978</v>
      </c>
      <c r="AO33" s="40" t="n">
        <v>0.191151362</v>
      </c>
      <c r="AP33" s="40" t="n">
        <v>-0.07119425</v>
      </c>
      <c r="AQ33" s="40" t="n">
        <v>-0.073751359</v>
      </c>
      <c r="AR33" s="40" t="n">
        <v>0.202610239</v>
      </c>
      <c r="AS33" s="40" t="n">
        <v>-0.072904399</v>
      </c>
      <c r="AT33" s="40" t="n">
        <v>0.067817002</v>
      </c>
      <c r="AU33" s="40" t="n">
        <v>-0.063950016</v>
      </c>
      <c r="AV33" s="40" t="n">
        <v>-0.03472873</v>
      </c>
      <c r="AW33" s="40" t="n">
        <v>0.096530232</v>
      </c>
      <c r="AX33" s="40" t="n">
        <v>-0.059922047</v>
      </c>
      <c r="AY33" s="40" t="n">
        <v>-0.004994265</v>
      </c>
      <c r="AZ33" s="40" t="n">
        <v>-0.016332973</v>
      </c>
      <c r="BA33" s="40" t="n">
        <v>-0.026942524</v>
      </c>
      <c r="BB33" s="40" t="n">
        <v>0.381812857</v>
      </c>
      <c r="BC33" s="40" t="n">
        <v>0.295368141</v>
      </c>
      <c r="BD33" s="40" t="n">
        <v>0.292055116</v>
      </c>
      <c r="BE33" s="40" t="n">
        <v>-0.040062649</v>
      </c>
      <c r="BF33" s="40" t="n">
        <v>0.109967459</v>
      </c>
      <c r="BG33" s="40" t="n">
        <v>-0.066499698</v>
      </c>
      <c r="BH33" s="40" t="n">
        <v>0.183986612</v>
      </c>
      <c r="BI33" s="40" t="n">
        <v>0.147309184</v>
      </c>
      <c r="BJ33" s="40" t="n">
        <v>0.07458572</v>
      </c>
      <c r="BK33" s="40" t="n">
        <v>0.011697501</v>
      </c>
      <c r="BL33" s="40" t="n">
        <v>0.030583295</v>
      </c>
      <c r="BM33" s="40" t="n">
        <v>-0.207478227</v>
      </c>
      <c r="BN33" s="40" t="n">
        <v>-0.314632171</v>
      </c>
      <c r="BO33" s="40" t="n">
        <v>-0.428600574</v>
      </c>
      <c r="BP33" s="40" t="n">
        <v>-0.323912815</v>
      </c>
      <c r="BQ33" s="40" t="n">
        <v>-0.290030055</v>
      </c>
      <c r="BR33" s="40" t="n">
        <v>-0.176089128</v>
      </c>
      <c r="BS33" s="40" t="n">
        <v>-0.115435223</v>
      </c>
      <c r="BT33" s="40" t="n">
        <v>-0.078676806</v>
      </c>
      <c r="BU33" s="40" t="n">
        <v>-0.118831245</v>
      </c>
      <c r="BV33" s="40" t="n">
        <v>0.124604017</v>
      </c>
      <c r="BW33" s="40" t="n">
        <v>0.010541532</v>
      </c>
      <c r="BX33" s="40" t="n">
        <v>0.004074724</v>
      </c>
      <c r="BY33" s="40" t="n">
        <v>-0.03291748</v>
      </c>
      <c r="BZ33" s="40" t="n">
        <v>-0.036516982</v>
      </c>
      <c r="CA33" s="40" t="n">
        <v>0.054376258</v>
      </c>
      <c r="CB33" s="40" t="n">
        <v>-0.034823536</v>
      </c>
      <c r="CC33" s="40" t="n">
        <v>-0.213672973</v>
      </c>
      <c r="CD33" s="40" t="n">
        <v>-0.316803349</v>
      </c>
      <c r="CE33" s="40" t="n">
        <v>-0.443458596</v>
      </c>
      <c r="CF33" s="40" t="n">
        <v>-0.289628488</v>
      </c>
      <c r="CG33" s="40" t="n">
        <v>-0.111266418</v>
      </c>
      <c r="CH33" s="40" t="n">
        <v>-0.039972141</v>
      </c>
      <c r="CI33" s="40" t="n">
        <v>0.046404511</v>
      </c>
      <c r="CJ33" s="40" t="n">
        <v>-0.001288682</v>
      </c>
      <c r="CK33" s="40"/>
      <c r="CL33" s="40"/>
      <c r="CM33" s="40"/>
      <c r="CN33" s="40"/>
      <c r="CO33" s="40"/>
      <c r="CP33" s="40"/>
      <c r="CQ33" s="40"/>
      <c r="CR33" s="40"/>
      <c r="CS33" s="40"/>
    </row>
    <row r="34" customFormat="false" ht="12.75" hidden="false" customHeight="false" outlineLevel="0" collapsed="false">
      <c r="A34" s="16" t="n">
        <v>41971</v>
      </c>
      <c r="B34" s="40"/>
      <c r="C34" s="40" t="n">
        <v>-0.191795824</v>
      </c>
      <c r="D34" s="40" t="n">
        <v>-0.244138892</v>
      </c>
      <c r="E34" s="40" t="n">
        <v>-0.310405354</v>
      </c>
      <c r="F34" s="40" t="n">
        <v>-0.206996436</v>
      </c>
      <c r="G34" s="40" t="n">
        <v>-0.32554287</v>
      </c>
      <c r="H34" s="40" t="n">
        <v>-0.122877877</v>
      </c>
      <c r="I34" s="40" t="n">
        <v>-0.153752904</v>
      </c>
      <c r="J34" s="40" t="n">
        <v>-0.138278604</v>
      </c>
      <c r="K34" s="40" t="n">
        <v>-0.185490811</v>
      </c>
      <c r="L34" s="40" t="n">
        <v>0.053419884</v>
      </c>
      <c r="M34" s="40" t="n">
        <v>0.09736572</v>
      </c>
      <c r="N34" s="40" t="n">
        <v>0.096159767</v>
      </c>
      <c r="O34" s="40" t="n">
        <v>0.125114549</v>
      </c>
      <c r="P34" s="40" t="n">
        <v>-0.013636846</v>
      </c>
      <c r="Q34" s="40" t="n">
        <v>0.143996831</v>
      </c>
      <c r="R34" s="40" t="n">
        <v>0.024184217</v>
      </c>
      <c r="S34" s="40" t="n">
        <v>-0.022324685</v>
      </c>
      <c r="T34" s="40" t="n">
        <v>0.120230817</v>
      </c>
      <c r="U34" s="40" t="n">
        <v>-0.017569248</v>
      </c>
      <c r="V34" s="40" t="n">
        <v>0.016731144</v>
      </c>
      <c r="W34" s="40" t="n">
        <v>0.251924673</v>
      </c>
      <c r="X34" s="40" t="n">
        <v>0.243412777</v>
      </c>
      <c r="Y34" s="40" t="n">
        <v>0.224654782</v>
      </c>
      <c r="Z34" s="40" t="n">
        <v>0.285905704</v>
      </c>
      <c r="AA34" s="40" t="n">
        <v>0.083464206</v>
      </c>
      <c r="AB34" s="40" t="n">
        <v>0.209854575</v>
      </c>
      <c r="AC34" s="40" t="n">
        <v>0.251760616</v>
      </c>
      <c r="AD34" s="40" t="n">
        <v>0.204798253</v>
      </c>
      <c r="AE34" s="40" t="n">
        <v>0.193421941</v>
      </c>
      <c r="AF34" s="40" t="n">
        <v>0.36495576</v>
      </c>
      <c r="AG34" s="40" t="n">
        <v>0.46519675</v>
      </c>
      <c r="AH34" s="40" t="n">
        <v>0.249750937</v>
      </c>
      <c r="AI34" s="40" t="n">
        <v>0.321885575</v>
      </c>
      <c r="AJ34" s="40" t="n">
        <v>0.112792228</v>
      </c>
      <c r="AK34" s="40" t="n">
        <v>0.238548591</v>
      </c>
      <c r="AL34" s="40" t="n">
        <v>0.183913615</v>
      </c>
      <c r="AM34" s="40" t="n">
        <v>0.329081523</v>
      </c>
      <c r="AN34" s="40" t="n">
        <v>0.050655067</v>
      </c>
      <c r="AO34" s="40" t="n">
        <v>0.196667813</v>
      </c>
      <c r="AP34" s="40" t="n">
        <v>-0.081563839</v>
      </c>
      <c r="AQ34" s="40" t="n">
        <v>-0.062274245</v>
      </c>
      <c r="AR34" s="40" t="n">
        <v>0.194015553</v>
      </c>
      <c r="AS34" s="40" t="n">
        <v>-0.080967081</v>
      </c>
      <c r="AT34" s="40" t="n">
        <v>0.076838827</v>
      </c>
      <c r="AU34" s="40" t="n">
        <v>-0.065491924</v>
      </c>
      <c r="AV34" s="40" t="n">
        <v>-0.032852756</v>
      </c>
      <c r="AW34" s="40" t="n">
        <v>0.09671865</v>
      </c>
      <c r="AX34" s="40" t="n">
        <v>-0.060808129</v>
      </c>
      <c r="AY34" s="40" t="n">
        <v>-0.002711613</v>
      </c>
      <c r="AZ34" s="40" t="n">
        <v>-0.017341331</v>
      </c>
      <c r="BA34" s="40" t="n">
        <v>-0.027286208</v>
      </c>
      <c r="BB34" s="40" t="n">
        <v>0.383118353</v>
      </c>
      <c r="BC34" s="40" t="n">
        <v>0.295230664</v>
      </c>
      <c r="BD34" s="40" t="n">
        <v>0.29201358</v>
      </c>
      <c r="BE34" s="40" t="n">
        <v>-0.0393012</v>
      </c>
      <c r="BF34" s="40" t="n">
        <v>0.108867349</v>
      </c>
      <c r="BG34" s="40" t="n">
        <v>-0.065487544</v>
      </c>
      <c r="BH34" s="40" t="n">
        <v>0.184001606</v>
      </c>
      <c r="BI34" s="40" t="n">
        <v>0.150015017</v>
      </c>
      <c r="BJ34" s="40" t="n">
        <v>0.075119747</v>
      </c>
      <c r="BK34" s="40" t="n">
        <v>0.007051467</v>
      </c>
      <c r="BL34" s="40" t="n">
        <v>0.030366278</v>
      </c>
      <c r="BM34" s="40" t="n">
        <v>-0.210831242</v>
      </c>
      <c r="BN34" s="40" t="n">
        <v>-0.315961953</v>
      </c>
      <c r="BO34" s="40" t="n">
        <v>-0.424056454</v>
      </c>
      <c r="BP34" s="40" t="n">
        <v>-0.326609038</v>
      </c>
      <c r="BQ34" s="40" t="n">
        <v>-0.28760668</v>
      </c>
      <c r="BR34" s="40" t="n">
        <v>-0.175594451</v>
      </c>
      <c r="BS34" s="40" t="n">
        <v>-0.115247778</v>
      </c>
      <c r="BT34" s="40" t="n">
        <v>-0.080124184</v>
      </c>
      <c r="BU34" s="40" t="n">
        <v>-0.117520378</v>
      </c>
      <c r="BV34" s="40" t="n">
        <v>0.123495604</v>
      </c>
      <c r="BW34" s="40" t="n">
        <v>0.010613155</v>
      </c>
      <c r="BX34" s="40" t="n">
        <v>0.005832737</v>
      </c>
      <c r="BY34" s="40" t="n">
        <v>-0.030792651</v>
      </c>
      <c r="BZ34" s="40" t="n">
        <v>-0.039665381</v>
      </c>
      <c r="CA34" s="40" t="n">
        <v>0.059147541</v>
      </c>
      <c r="CB34" s="40" t="n">
        <v>-0.039388284</v>
      </c>
      <c r="CC34" s="40" t="n">
        <v>-0.211907812</v>
      </c>
      <c r="CD34" s="40" t="n">
        <v>-0.311241775</v>
      </c>
      <c r="CE34" s="40" t="n">
        <v>-0.452899374</v>
      </c>
      <c r="CF34" s="40" t="n">
        <v>-0.276951717</v>
      </c>
      <c r="CG34" s="40" t="n">
        <v>-0.157733108</v>
      </c>
      <c r="CH34" s="40" t="n">
        <v>0.000104776</v>
      </c>
      <c r="CI34" s="40" t="n">
        <v>0.06494254</v>
      </c>
      <c r="CJ34" s="40" t="n">
        <v>0.032461353</v>
      </c>
      <c r="CK34" s="40" t="n">
        <v>0.045059378</v>
      </c>
      <c r="CL34" s="40"/>
      <c r="CM34" s="40"/>
      <c r="CN34" s="40"/>
      <c r="CO34" s="40"/>
      <c r="CP34" s="40"/>
      <c r="CQ34" s="40"/>
      <c r="CR34" s="40"/>
      <c r="CS34" s="40"/>
    </row>
    <row r="35" customFormat="false" ht="12.75" hidden="false" customHeight="false" outlineLevel="0" collapsed="false">
      <c r="A35" s="16" t="n">
        <v>42065</v>
      </c>
      <c r="B35" s="40"/>
      <c r="C35" s="40" t="n">
        <v>-0.171512654</v>
      </c>
      <c r="D35" s="40" t="n">
        <v>-0.152002935</v>
      </c>
      <c r="E35" s="40" t="n">
        <v>-0.181507965</v>
      </c>
      <c r="F35" s="40" t="n">
        <v>-0.509303013</v>
      </c>
      <c r="G35" s="40" t="n">
        <v>-0.190946317</v>
      </c>
      <c r="H35" s="40" t="n">
        <v>-0.092824499</v>
      </c>
      <c r="I35" s="40" t="n">
        <v>-0.138316063</v>
      </c>
      <c r="J35" s="40" t="n">
        <v>-0.223593178</v>
      </c>
      <c r="K35" s="40" t="n">
        <v>-0.077478422</v>
      </c>
      <c r="L35" s="40" t="n">
        <v>-0.012308686</v>
      </c>
      <c r="M35" s="40" t="n">
        <v>0.058193762</v>
      </c>
      <c r="N35" s="40" t="n">
        <v>0.221721012</v>
      </c>
      <c r="O35" s="40" t="n">
        <v>0.024164248</v>
      </c>
      <c r="P35" s="40" t="n">
        <v>0.030005985</v>
      </c>
      <c r="Q35" s="40" t="n">
        <v>0.200631928</v>
      </c>
      <c r="R35" s="40" t="n">
        <v>-0.060246313</v>
      </c>
      <c r="S35" s="40" t="n">
        <v>-0.03644281</v>
      </c>
      <c r="T35" s="40" t="n">
        <v>0.168931458</v>
      </c>
      <c r="U35" s="40" t="n">
        <v>-0.002821049</v>
      </c>
      <c r="V35" s="40" t="n">
        <v>-0.03360395</v>
      </c>
      <c r="W35" s="40" t="n">
        <v>0.280734939</v>
      </c>
      <c r="X35" s="40" t="n">
        <v>0.299524237</v>
      </c>
      <c r="Y35" s="40" t="n">
        <v>0.169790904</v>
      </c>
      <c r="Z35" s="40" t="n">
        <v>0.266027457</v>
      </c>
      <c r="AA35" s="40" t="n">
        <v>0.069169087</v>
      </c>
      <c r="AB35" s="40" t="n">
        <v>0.217483448</v>
      </c>
      <c r="AC35" s="40" t="n">
        <v>0.273187445</v>
      </c>
      <c r="AD35" s="40" t="n">
        <v>0.134271734</v>
      </c>
      <c r="AE35" s="40" t="n">
        <v>0.22816526</v>
      </c>
      <c r="AF35" s="40" t="n">
        <v>0.382518376</v>
      </c>
      <c r="AG35" s="40" t="n">
        <v>0.399721913</v>
      </c>
      <c r="AH35" s="40" t="n">
        <v>0.338632729</v>
      </c>
      <c r="AI35" s="40" t="n">
        <v>0.272760031</v>
      </c>
      <c r="AJ35" s="40" t="n">
        <v>0.168064825</v>
      </c>
      <c r="AK35" s="40" t="n">
        <v>0.308779692</v>
      </c>
      <c r="AL35" s="40" t="n">
        <v>0.112491275</v>
      </c>
      <c r="AM35" s="40" t="n">
        <v>0.291779936</v>
      </c>
      <c r="AN35" s="40" t="n">
        <v>0.003413109</v>
      </c>
      <c r="AO35" s="40" t="n">
        <v>0.274560519</v>
      </c>
      <c r="AP35" s="40" t="n">
        <v>-0.058523724</v>
      </c>
      <c r="AQ35" s="40" t="n">
        <v>-0.112389841</v>
      </c>
      <c r="AR35" s="40" t="n">
        <v>0.226317863</v>
      </c>
      <c r="AS35" s="40" t="n">
        <v>-0.163006574</v>
      </c>
      <c r="AT35" s="40" t="n">
        <v>0.240778973</v>
      </c>
      <c r="AU35" s="40" t="n">
        <v>-0.22563769</v>
      </c>
      <c r="AV35" s="40" t="n">
        <v>0.207983387</v>
      </c>
      <c r="AW35" s="40" t="n">
        <v>0.118568595</v>
      </c>
      <c r="AX35" s="40" t="n">
        <v>-0.243476949</v>
      </c>
      <c r="AY35" s="40" t="n">
        <v>0.024490015</v>
      </c>
      <c r="AZ35" s="40" t="n">
        <v>-0.006948797</v>
      </c>
      <c r="BA35" s="40" t="n">
        <v>-0.103149879</v>
      </c>
      <c r="BB35" s="40" t="n">
        <v>0.306197431</v>
      </c>
      <c r="BC35" s="40" t="n">
        <v>0.374301951</v>
      </c>
      <c r="BD35" s="40" t="n">
        <v>0.275004256</v>
      </c>
      <c r="BE35" s="40" t="n">
        <v>-0.178320369</v>
      </c>
      <c r="BF35" s="40" t="n">
        <v>0.181216294</v>
      </c>
      <c r="BG35" s="40" t="n">
        <v>-0.027236307</v>
      </c>
      <c r="BH35" s="40" t="n">
        <v>0.22590021</v>
      </c>
      <c r="BI35" s="40" t="n">
        <v>0.105751092</v>
      </c>
      <c r="BJ35" s="40" t="n">
        <v>0.042591041</v>
      </c>
      <c r="BK35" s="40" t="n">
        <v>-0.014851124</v>
      </c>
      <c r="BL35" s="40" t="n">
        <v>0.046980569</v>
      </c>
      <c r="BM35" s="40" t="n">
        <v>-0.183299643</v>
      </c>
      <c r="BN35" s="40" t="n">
        <v>-0.265085063</v>
      </c>
      <c r="BO35" s="40" t="n">
        <v>-0.54966909</v>
      </c>
      <c r="BP35" s="40" t="n">
        <v>-0.279856032</v>
      </c>
      <c r="BQ35" s="40" t="n">
        <v>-0.300245681</v>
      </c>
      <c r="BR35" s="40" t="n">
        <v>-0.117748159</v>
      </c>
      <c r="BS35" s="40" t="n">
        <v>-0.223408884</v>
      </c>
      <c r="BT35" s="40" t="n">
        <v>-0.015064547</v>
      </c>
      <c r="BU35" s="40" t="n">
        <v>-0.123104836</v>
      </c>
      <c r="BV35" s="40" t="n">
        <v>0.022819262</v>
      </c>
      <c r="BW35" s="40" t="n">
        <v>0.124457774</v>
      </c>
      <c r="BX35" s="40" t="n">
        <v>-0.059060811</v>
      </c>
      <c r="BY35" s="40" t="n">
        <v>-0.076709522</v>
      </c>
      <c r="BZ35" s="40" t="n">
        <v>-0.051355322</v>
      </c>
      <c r="CA35" s="40" t="n">
        <v>0.107989128</v>
      </c>
      <c r="CB35" s="40" t="n">
        <v>0.043394184</v>
      </c>
      <c r="CC35" s="40" t="n">
        <v>-0.265311967</v>
      </c>
      <c r="CD35" s="40" t="n">
        <v>-0.264940963</v>
      </c>
      <c r="CE35" s="40" t="n">
        <v>-0.496813736</v>
      </c>
      <c r="CF35" s="40" t="n">
        <v>-0.193535686</v>
      </c>
      <c r="CG35" s="40" t="n">
        <v>-0.138449531</v>
      </c>
      <c r="CH35" s="40" t="n">
        <v>0.012643555</v>
      </c>
      <c r="CI35" s="40" t="n">
        <v>0.034775815</v>
      </c>
      <c r="CJ35" s="40" t="n">
        <v>0.118643749</v>
      </c>
      <c r="CK35" s="40" t="n">
        <v>0.100221886</v>
      </c>
      <c r="CL35" s="40" t="n">
        <v>-0.00107169</v>
      </c>
      <c r="CM35" s="40"/>
      <c r="CN35" s="40"/>
      <c r="CO35" s="40"/>
      <c r="CP35" s="40"/>
      <c r="CQ35" s="40"/>
      <c r="CR35" s="40"/>
      <c r="CS35" s="40"/>
    </row>
    <row r="36" customFormat="false" ht="12.75" hidden="false" customHeight="false" outlineLevel="0" collapsed="false">
      <c r="A36" s="16" t="n">
        <v>42158</v>
      </c>
      <c r="B36" s="40"/>
      <c r="C36" s="40" t="n">
        <v>-0.178539856</v>
      </c>
      <c r="D36" s="40" t="n">
        <v>-0.152764588</v>
      </c>
      <c r="E36" s="40" t="n">
        <v>-0.182862581</v>
      </c>
      <c r="F36" s="40" t="n">
        <v>-0.504597372</v>
      </c>
      <c r="G36" s="40" t="n">
        <v>-0.195878852</v>
      </c>
      <c r="H36" s="40" t="n">
        <v>-0.086779075</v>
      </c>
      <c r="I36" s="40" t="n">
        <v>-0.144517006</v>
      </c>
      <c r="J36" s="40" t="n">
        <v>-0.221039808</v>
      </c>
      <c r="K36" s="40" t="n">
        <v>-0.081003523</v>
      </c>
      <c r="L36" s="40" t="n">
        <v>-0.006637835</v>
      </c>
      <c r="M36" s="40" t="n">
        <v>0.04986384</v>
      </c>
      <c r="N36" s="40" t="n">
        <v>0.226736154</v>
      </c>
      <c r="O36" s="40" t="n">
        <v>0.026960102</v>
      </c>
      <c r="P36" s="40" t="n">
        <v>0.021306037</v>
      </c>
      <c r="Q36" s="40" t="n">
        <v>0.206740739</v>
      </c>
      <c r="R36" s="40" t="n">
        <v>-0.053782153</v>
      </c>
      <c r="S36" s="40" t="n">
        <v>-0.044043817</v>
      </c>
      <c r="T36" s="40" t="n">
        <v>0.17405457</v>
      </c>
      <c r="U36" s="40" t="n">
        <v>-0.000764272</v>
      </c>
      <c r="V36" s="40" t="n">
        <v>-0.046597038</v>
      </c>
      <c r="W36" s="40" t="n">
        <v>0.287685266</v>
      </c>
      <c r="X36" s="40" t="n">
        <v>0.304497067</v>
      </c>
      <c r="Y36" s="40" t="n">
        <v>0.170438579</v>
      </c>
      <c r="Z36" s="40" t="n">
        <v>0.256059077</v>
      </c>
      <c r="AA36" s="40" t="n">
        <v>0.082041152</v>
      </c>
      <c r="AB36" s="40" t="n">
        <v>0.205137925</v>
      </c>
      <c r="AC36" s="40" t="n">
        <v>0.276208891</v>
      </c>
      <c r="AD36" s="40" t="n">
        <v>0.139228104</v>
      </c>
      <c r="AE36" s="40" t="n">
        <v>0.217819378</v>
      </c>
      <c r="AF36" s="40" t="n">
        <v>0.393018741</v>
      </c>
      <c r="AG36" s="40" t="n">
        <v>0.396514878</v>
      </c>
      <c r="AH36" s="40" t="n">
        <v>0.329680242</v>
      </c>
      <c r="AI36" s="40" t="n">
        <v>0.285203791</v>
      </c>
      <c r="AJ36" s="40" t="n">
        <v>0.162523091</v>
      </c>
      <c r="AK36" s="40" t="n">
        <v>0.308408838</v>
      </c>
      <c r="AL36" s="40" t="n">
        <v>0.115898651</v>
      </c>
      <c r="AM36" s="40" t="n">
        <v>0.285783087</v>
      </c>
      <c r="AN36" s="40" t="n">
        <v>0.017148428</v>
      </c>
      <c r="AO36" s="40" t="n">
        <v>0.25761979</v>
      </c>
      <c r="AP36" s="40" t="n">
        <v>-0.05180792</v>
      </c>
      <c r="AQ36" s="40" t="n">
        <v>-0.107924655</v>
      </c>
      <c r="AR36" s="40" t="n">
        <v>0.217161439</v>
      </c>
      <c r="AS36" s="40" t="n">
        <v>-0.145326987</v>
      </c>
      <c r="AT36" s="40" t="n">
        <v>0.233257201</v>
      </c>
      <c r="AU36" s="40" t="n">
        <v>-0.235942513</v>
      </c>
      <c r="AV36" s="40" t="n">
        <v>0.21369722</v>
      </c>
      <c r="AW36" s="40" t="n">
        <v>0.125972096</v>
      </c>
      <c r="AX36" s="40" t="n">
        <v>-0.254591689</v>
      </c>
      <c r="AY36" s="40" t="n">
        <v>0.02784951</v>
      </c>
      <c r="AZ36" s="40" t="n">
        <v>-0.00288117</v>
      </c>
      <c r="BA36" s="40" t="n">
        <v>-0.112970243</v>
      </c>
      <c r="BB36" s="40" t="n">
        <v>0.313876173</v>
      </c>
      <c r="BC36" s="40" t="n">
        <v>0.376975704</v>
      </c>
      <c r="BD36" s="40" t="n">
        <v>0.265995482</v>
      </c>
      <c r="BE36" s="40" t="n">
        <v>-0.178880136</v>
      </c>
      <c r="BF36" s="40" t="n">
        <v>0.191518592</v>
      </c>
      <c r="BG36" s="40" t="n">
        <v>-0.034885098</v>
      </c>
      <c r="BH36" s="40" t="n">
        <v>0.229585771</v>
      </c>
      <c r="BI36" s="40" t="n">
        <v>0.103371047</v>
      </c>
      <c r="BJ36" s="40" t="n">
        <v>0.040902273</v>
      </c>
      <c r="BK36" s="40" t="n">
        <v>-0.008205591</v>
      </c>
      <c r="BL36" s="40" t="n">
        <v>0.039548557</v>
      </c>
      <c r="BM36" s="40" t="n">
        <v>-0.177794237</v>
      </c>
      <c r="BN36" s="40" t="n">
        <v>-0.261471064</v>
      </c>
      <c r="BO36" s="40" t="n">
        <v>-0.556566498</v>
      </c>
      <c r="BP36" s="40" t="n">
        <v>-0.279583847</v>
      </c>
      <c r="BQ36" s="40" t="n">
        <v>-0.290987492</v>
      </c>
      <c r="BR36" s="40" t="n">
        <v>-0.12533591</v>
      </c>
      <c r="BS36" s="40" t="n">
        <v>-0.223432126</v>
      </c>
      <c r="BT36" s="40" t="n">
        <v>-0.019919602</v>
      </c>
      <c r="BU36" s="40" t="n">
        <v>-0.11231548</v>
      </c>
      <c r="BV36" s="40" t="n">
        <v>0.015410383</v>
      </c>
      <c r="BW36" s="40" t="n">
        <v>0.126686037</v>
      </c>
      <c r="BX36" s="40" t="n">
        <v>-0.061394421</v>
      </c>
      <c r="BY36" s="40" t="n">
        <v>-0.07602244</v>
      </c>
      <c r="BZ36" s="40" t="n">
        <v>-0.056583796</v>
      </c>
      <c r="CA36" s="40" t="n">
        <v>0.117091024</v>
      </c>
      <c r="CB36" s="40" t="n">
        <v>0.036080074</v>
      </c>
      <c r="CC36" s="40" t="n">
        <v>-0.262408253</v>
      </c>
      <c r="CD36" s="40" t="n">
        <v>-0.264487919</v>
      </c>
      <c r="CE36" s="40" t="n">
        <v>-0.497186256</v>
      </c>
      <c r="CF36" s="40" t="n">
        <v>-0.191686972</v>
      </c>
      <c r="CG36" s="40" t="n">
        <v>-0.138066773</v>
      </c>
      <c r="CH36" s="40" t="n">
        <v>0.014021616</v>
      </c>
      <c r="CI36" s="40" t="n">
        <v>0.009919686</v>
      </c>
      <c r="CJ36" s="40" t="n">
        <v>0.134485538</v>
      </c>
      <c r="CK36" s="40" t="n">
        <v>0.097910104</v>
      </c>
      <c r="CL36" s="40" t="n">
        <v>0.03004544</v>
      </c>
      <c r="CM36" s="40" t="n">
        <v>0.022844298</v>
      </c>
      <c r="CN36" s="40"/>
      <c r="CO36" s="40"/>
      <c r="CP36" s="40"/>
      <c r="CQ36" s="40"/>
      <c r="CR36" s="40"/>
      <c r="CS36" s="40"/>
    </row>
    <row r="37" customFormat="false" ht="12.75" hidden="false" customHeight="false" outlineLevel="0" collapsed="false">
      <c r="A37" s="16" t="n">
        <v>42248</v>
      </c>
      <c r="B37" s="40"/>
      <c r="C37" s="40" t="n">
        <v>-0.171077041</v>
      </c>
      <c r="D37" s="40" t="n">
        <v>-0.153328935</v>
      </c>
      <c r="E37" s="40" t="n">
        <v>-0.178348145</v>
      </c>
      <c r="F37" s="40" t="n">
        <v>-0.517142084</v>
      </c>
      <c r="G37" s="40" t="n">
        <v>-0.179456806</v>
      </c>
      <c r="H37" s="40" t="n">
        <v>-0.096566759</v>
      </c>
      <c r="I37" s="40" t="n">
        <v>-0.13862133</v>
      </c>
      <c r="J37" s="40" t="n">
        <v>-0.224433325</v>
      </c>
      <c r="K37" s="40" t="n">
        <v>-0.077802634</v>
      </c>
      <c r="L37" s="40" t="n">
        <v>-0.011544988</v>
      </c>
      <c r="M37" s="40" t="n">
        <v>0.059190273</v>
      </c>
      <c r="N37" s="40" t="n">
        <v>0.220948785</v>
      </c>
      <c r="O37" s="40" t="n">
        <v>0.022944196</v>
      </c>
      <c r="P37" s="40" t="n">
        <v>0.033501316</v>
      </c>
      <c r="Q37" s="40" t="n">
        <v>0.198801727</v>
      </c>
      <c r="R37" s="40" t="n">
        <v>-0.051629815</v>
      </c>
      <c r="S37" s="40" t="n">
        <v>-0.049415999</v>
      </c>
      <c r="T37" s="40" t="n">
        <v>0.169863985</v>
      </c>
      <c r="U37" s="40" t="n">
        <v>0.009981512</v>
      </c>
      <c r="V37" s="40" t="n">
        <v>-0.058317716</v>
      </c>
      <c r="W37" s="40" t="n">
        <v>0.303741648</v>
      </c>
      <c r="X37" s="40" t="n">
        <v>0.286797238</v>
      </c>
      <c r="Y37" s="40" t="n">
        <v>0.175686674</v>
      </c>
      <c r="Z37" s="40" t="n">
        <v>0.265664714</v>
      </c>
      <c r="AA37" s="40" t="n">
        <v>0.062028266</v>
      </c>
      <c r="AB37" s="40" t="n">
        <v>0.224308352</v>
      </c>
      <c r="AC37" s="40" t="n">
        <v>0.270220328</v>
      </c>
      <c r="AD37" s="40" t="n">
        <v>0.138223462</v>
      </c>
      <c r="AE37" s="40" t="n">
        <v>0.217329829</v>
      </c>
      <c r="AF37" s="40" t="n">
        <v>0.393764155</v>
      </c>
      <c r="AG37" s="40" t="n">
        <v>0.39608755</v>
      </c>
      <c r="AH37" s="40" t="n">
        <v>0.34556473</v>
      </c>
      <c r="AI37" s="40" t="n">
        <v>0.266202788</v>
      </c>
      <c r="AJ37" s="40" t="n">
        <v>0.171095805</v>
      </c>
      <c r="AK37" s="40" t="n">
        <v>0.306507706</v>
      </c>
      <c r="AL37" s="40" t="n">
        <v>0.113978985</v>
      </c>
      <c r="AM37" s="40" t="n">
        <v>0.290927371</v>
      </c>
      <c r="AN37" s="40" t="n">
        <v>0.00342902</v>
      </c>
      <c r="AO37" s="40" t="n">
        <v>0.273107567</v>
      </c>
      <c r="AP37" s="40" t="n">
        <v>-0.051667749</v>
      </c>
      <c r="AQ37" s="40" t="n">
        <v>-0.118723077</v>
      </c>
      <c r="AR37" s="40" t="n">
        <v>0.229190394</v>
      </c>
      <c r="AS37" s="40" t="n">
        <v>-0.162746532</v>
      </c>
      <c r="AT37" s="40" t="n">
        <v>0.228029824</v>
      </c>
      <c r="AU37" s="40" t="n">
        <v>-0.210996784</v>
      </c>
      <c r="AV37" s="40" t="n">
        <v>0.197554071</v>
      </c>
      <c r="AW37" s="40" t="n">
        <v>0.119410379</v>
      </c>
      <c r="AX37" s="40" t="n">
        <v>-0.239035371</v>
      </c>
      <c r="AY37" s="40" t="n">
        <v>0.030902744</v>
      </c>
      <c r="AZ37" s="40" t="n">
        <v>-0.013839839</v>
      </c>
      <c r="BA37" s="40" t="n">
        <v>-0.105518347</v>
      </c>
      <c r="BB37" s="40" t="n">
        <v>0.308959267</v>
      </c>
      <c r="BC37" s="40" t="n">
        <v>0.379852544</v>
      </c>
      <c r="BD37" s="40" t="n">
        <v>0.268140207</v>
      </c>
      <c r="BE37" s="40" t="n">
        <v>-0.179232177</v>
      </c>
      <c r="BF37" s="40" t="n">
        <v>0.186964102</v>
      </c>
      <c r="BG37" s="40" t="n">
        <v>-0.022222359</v>
      </c>
      <c r="BH37" s="40" t="n">
        <v>0.214786444</v>
      </c>
      <c r="BI37" s="40" t="n">
        <v>0.105860692</v>
      </c>
      <c r="BJ37" s="40" t="n">
        <v>0.053693644</v>
      </c>
      <c r="BK37" s="40" t="n">
        <v>-0.020822013</v>
      </c>
      <c r="BL37" s="40" t="n">
        <v>0.038448046</v>
      </c>
      <c r="BM37" s="40" t="n">
        <v>-0.16981535</v>
      </c>
      <c r="BN37" s="40" t="n">
        <v>-0.280489656</v>
      </c>
      <c r="BO37" s="40" t="n">
        <v>-0.524956157</v>
      </c>
      <c r="BP37" s="40" t="n">
        <v>-0.304874583</v>
      </c>
      <c r="BQ37" s="40" t="n">
        <v>-0.292120233</v>
      </c>
      <c r="BR37" s="40" t="n">
        <v>-0.118222571</v>
      </c>
      <c r="BS37" s="40" t="n">
        <v>-0.223295207</v>
      </c>
      <c r="BT37" s="40" t="n">
        <v>-0.020418552</v>
      </c>
      <c r="BU37" s="40" t="n">
        <v>-0.120090311</v>
      </c>
      <c r="BV37" s="40" t="n">
        <v>0.029007705</v>
      </c>
      <c r="BW37" s="40" t="n">
        <v>0.125762029</v>
      </c>
      <c r="BX37" s="40" t="n">
        <v>-0.065732861</v>
      </c>
      <c r="BY37" s="40" t="n">
        <v>-0.076874178</v>
      </c>
      <c r="BZ37" s="40" t="n">
        <v>-0.046087905</v>
      </c>
      <c r="CA37" s="40" t="n">
        <v>0.107196958</v>
      </c>
      <c r="CB37" s="40" t="n">
        <v>0.038899387</v>
      </c>
      <c r="CC37" s="40" t="n">
        <v>-0.261153607</v>
      </c>
      <c r="CD37" s="40" t="n">
        <v>-0.264857593</v>
      </c>
      <c r="CE37" s="40" t="n">
        <v>-0.493591498</v>
      </c>
      <c r="CF37" s="40" t="n">
        <v>-0.207223648</v>
      </c>
      <c r="CG37" s="40" t="n">
        <v>-0.123684153</v>
      </c>
      <c r="CH37" s="40" t="n">
        <v>0.020988578</v>
      </c>
      <c r="CI37" s="40" t="n">
        <v>0.011163768</v>
      </c>
      <c r="CJ37" s="40" t="n">
        <v>0.078093748</v>
      </c>
      <c r="CK37" s="40" t="n">
        <v>0.155097726</v>
      </c>
      <c r="CL37" s="40" t="n">
        <v>0.083241599</v>
      </c>
      <c r="CM37" s="40" t="n">
        <v>0.105694799</v>
      </c>
      <c r="CN37" s="40" t="n">
        <v>0.258737139</v>
      </c>
      <c r="CO37" s="40"/>
      <c r="CP37" s="40"/>
      <c r="CQ37" s="40"/>
      <c r="CR37" s="40"/>
      <c r="CS37" s="40"/>
    </row>
    <row r="38" customFormat="false" ht="12.75" hidden="false" customHeight="false" outlineLevel="0" collapsed="false">
      <c r="A38" s="16" t="n">
        <v>42349</v>
      </c>
      <c r="B38" s="40"/>
      <c r="C38" s="40" t="n">
        <v>-0.170149057</v>
      </c>
      <c r="D38" s="40" t="n">
        <v>-0.151213185</v>
      </c>
      <c r="E38" s="40" t="n">
        <v>-0.180971999</v>
      </c>
      <c r="F38" s="40" t="n">
        <v>-0.518243192</v>
      </c>
      <c r="G38" s="40" t="n">
        <v>-0.175571273</v>
      </c>
      <c r="H38" s="40" t="n">
        <v>-0.096815485</v>
      </c>
      <c r="I38" s="40" t="n">
        <v>-0.140546908</v>
      </c>
      <c r="J38" s="40" t="n">
        <v>-0.223675368</v>
      </c>
      <c r="K38" s="40" t="n">
        <v>-0.076588734</v>
      </c>
      <c r="L38" s="40" t="n">
        <v>-0.013386152</v>
      </c>
      <c r="M38" s="40" t="n">
        <v>0.060714414</v>
      </c>
      <c r="N38" s="40" t="n">
        <v>0.220037665</v>
      </c>
      <c r="O38" s="40" t="n">
        <v>0.024497695</v>
      </c>
      <c r="P38" s="40" t="n">
        <v>0.033335143</v>
      </c>
      <c r="Q38" s="40" t="n">
        <v>0.198206131</v>
      </c>
      <c r="R38" s="40" t="n">
        <v>-0.047690723</v>
      </c>
      <c r="S38" s="40" t="n">
        <v>-0.057434166</v>
      </c>
      <c r="T38" s="40" t="n">
        <v>0.173261954</v>
      </c>
      <c r="U38" s="40" t="n">
        <v>0.013352626</v>
      </c>
      <c r="V38" s="40" t="n">
        <v>-0.073419577</v>
      </c>
      <c r="W38" s="40" t="n">
        <v>0.323481812</v>
      </c>
      <c r="X38" s="40" t="n">
        <v>0.277065622</v>
      </c>
      <c r="Y38" s="40" t="n">
        <v>0.165858904</v>
      </c>
      <c r="Z38" s="40" t="n">
        <v>0.276787821</v>
      </c>
      <c r="AA38" s="40" t="n">
        <v>0.05936937</v>
      </c>
      <c r="AB38" s="40" t="n">
        <v>0.227915038</v>
      </c>
      <c r="AC38" s="40" t="n">
        <v>0.268597883</v>
      </c>
      <c r="AD38" s="40" t="n">
        <v>0.138118654</v>
      </c>
      <c r="AE38" s="40" t="n">
        <v>0.218247989</v>
      </c>
      <c r="AF38" s="40" t="n">
        <v>0.393782604</v>
      </c>
      <c r="AG38" s="40" t="n">
        <v>0.396291657</v>
      </c>
      <c r="AH38" s="40" t="n">
        <v>0.349387495</v>
      </c>
      <c r="AI38" s="40" t="n">
        <v>0.262519553</v>
      </c>
      <c r="AJ38" s="40" t="n">
        <v>0.171738197</v>
      </c>
      <c r="AK38" s="40" t="n">
        <v>0.305758655</v>
      </c>
      <c r="AL38" s="40" t="n">
        <v>0.113318055</v>
      </c>
      <c r="AM38" s="40" t="n">
        <v>0.291904142</v>
      </c>
      <c r="AN38" s="40" t="n">
        <v>0.004903127</v>
      </c>
      <c r="AO38" s="40" t="n">
        <v>0.268867124</v>
      </c>
      <c r="AP38" s="40" t="n">
        <v>-0.043219405</v>
      </c>
      <c r="AQ38" s="40" t="n">
        <v>-0.129303396</v>
      </c>
      <c r="AR38" s="40" t="n">
        <v>0.234070926</v>
      </c>
      <c r="AS38" s="40" t="n">
        <v>-0.162965265</v>
      </c>
      <c r="AT38" s="40" t="n">
        <v>0.220107815</v>
      </c>
      <c r="AU38" s="40" t="n">
        <v>-0.207588</v>
      </c>
      <c r="AV38" s="40" t="n">
        <v>0.201126306</v>
      </c>
      <c r="AW38" s="40" t="n">
        <v>0.114387199</v>
      </c>
      <c r="AX38" s="40" t="n">
        <v>-0.230211313</v>
      </c>
      <c r="AY38" s="40" t="n">
        <v>0.029121214</v>
      </c>
      <c r="AZ38" s="40" t="n">
        <v>-0.015240322</v>
      </c>
      <c r="BA38" s="40" t="n">
        <v>-0.107019152</v>
      </c>
      <c r="BB38" s="40" t="n">
        <v>0.313425501</v>
      </c>
      <c r="BC38" s="40" t="n">
        <v>0.374586116</v>
      </c>
      <c r="BD38" s="40" t="n">
        <v>0.271061467</v>
      </c>
      <c r="BE38" s="40" t="n">
        <v>-0.17920099</v>
      </c>
      <c r="BF38" s="40" t="n">
        <v>0.187005654</v>
      </c>
      <c r="BG38" s="40" t="n">
        <v>-0.023290523</v>
      </c>
      <c r="BH38" s="40" t="n">
        <v>0.215663998</v>
      </c>
      <c r="BI38" s="40" t="n">
        <v>0.107640045</v>
      </c>
      <c r="BJ38" s="40" t="n">
        <v>0.057310643</v>
      </c>
      <c r="BK38" s="40" t="n">
        <v>-0.030039435</v>
      </c>
      <c r="BL38" s="40" t="n">
        <v>0.042496172</v>
      </c>
      <c r="BM38" s="40" t="n">
        <v>-0.165436679</v>
      </c>
      <c r="BN38" s="40" t="n">
        <v>-0.296018432</v>
      </c>
      <c r="BO38" s="40" t="n">
        <v>-0.507970066</v>
      </c>
      <c r="BP38" s="40" t="n">
        <v>-0.310194083</v>
      </c>
      <c r="BQ38" s="40" t="n">
        <v>-0.302590825</v>
      </c>
      <c r="BR38" s="40" t="n">
        <v>-0.109065677</v>
      </c>
      <c r="BS38" s="40" t="n">
        <v>-0.228820609</v>
      </c>
      <c r="BT38" s="40" t="n">
        <v>-0.017041448</v>
      </c>
      <c r="BU38" s="40" t="n">
        <v>-0.117973127</v>
      </c>
      <c r="BV38" s="40" t="n">
        <v>0.029104837</v>
      </c>
      <c r="BW38" s="40" t="n">
        <v>0.125245303</v>
      </c>
      <c r="BX38" s="40" t="n">
        <v>-0.063683357</v>
      </c>
      <c r="BY38" s="40" t="n">
        <v>-0.079951233</v>
      </c>
      <c r="BZ38" s="40" t="n">
        <v>-0.042461743</v>
      </c>
      <c r="CA38" s="40" t="n">
        <v>0.108746063</v>
      </c>
      <c r="CB38" s="40" t="n">
        <v>0.033938197</v>
      </c>
      <c r="CC38" s="40" t="n">
        <v>-0.26111474</v>
      </c>
      <c r="CD38" s="40" t="n">
        <v>-0.259144175</v>
      </c>
      <c r="CE38" s="40" t="n">
        <v>-0.4984227</v>
      </c>
      <c r="CF38" s="40" t="n">
        <v>-0.205446728</v>
      </c>
      <c r="CG38" s="40" t="n">
        <v>-0.12735752</v>
      </c>
      <c r="CH38" s="40" t="n">
        <v>0.026299989</v>
      </c>
      <c r="CI38" s="40" t="n">
        <v>0.009297951</v>
      </c>
      <c r="CJ38" s="40" t="n">
        <v>0.078070912</v>
      </c>
      <c r="CK38" s="40" t="n">
        <v>0.13062914</v>
      </c>
      <c r="CL38" s="40" t="n">
        <v>0.114889005</v>
      </c>
      <c r="CM38" s="40" t="n">
        <v>0.118071254</v>
      </c>
      <c r="CN38" s="40" t="n">
        <v>0.257394998</v>
      </c>
      <c r="CO38" s="40" t="n">
        <v>0.14936757</v>
      </c>
      <c r="CP38" s="40"/>
      <c r="CQ38" s="40"/>
      <c r="CR38" s="40"/>
      <c r="CS38" s="40"/>
    </row>
    <row r="39" customFormat="false" ht="12.75" hidden="false" customHeight="false" outlineLevel="0" collapsed="false">
      <c r="A39" s="16" t="n">
        <v>42439</v>
      </c>
      <c r="B39" s="40"/>
      <c r="C39" s="40" t="n">
        <v>-0.170149057</v>
      </c>
      <c r="D39" s="40" t="n">
        <v>-0.151213185</v>
      </c>
      <c r="E39" s="40" t="n">
        <v>-0.180971999</v>
      </c>
      <c r="F39" s="40" t="n">
        <v>-0.518243192</v>
      </c>
      <c r="G39" s="40" t="n">
        <v>-0.175571273</v>
      </c>
      <c r="H39" s="40" t="n">
        <v>-0.096815485</v>
      </c>
      <c r="I39" s="40" t="n">
        <v>-0.140546908</v>
      </c>
      <c r="J39" s="40" t="n">
        <v>-0.223675368</v>
      </c>
      <c r="K39" s="40" t="n">
        <v>-0.076588734</v>
      </c>
      <c r="L39" s="40" t="n">
        <v>-0.013386152</v>
      </c>
      <c r="M39" s="40" t="n">
        <v>0.060714414</v>
      </c>
      <c r="N39" s="40" t="n">
        <v>0.220037665</v>
      </c>
      <c r="O39" s="40" t="n">
        <v>0.024497695</v>
      </c>
      <c r="P39" s="40" t="n">
        <v>0.033335143</v>
      </c>
      <c r="Q39" s="40" t="n">
        <v>0.198206131</v>
      </c>
      <c r="R39" s="40" t="n">
        <v>-0.047690723</v>
      </c>
      <c r="S39" s="40" t="n">
        <v>-0.057434166</v>
      </c>
      <c r="T39" s="40" t="n">
        <v>0.173261954</v>
      </c>
      <c r="U39" s="40" t="n">
        <v>0.013352626</v>
      </c>
      <c r="V39" s="40" t="n">
        <v>-0.073419577</v>
      </c>
      <c r="W39" s="40" t="n">
        <v>0.323481812</v>
      </c>
      <c r="X39" s="40" t="n">
        <v>0.277065622</v>
      </c>
      <c r="Y39" s="40" t="n">
        <v>0.165858904</v>
      </c>
      <c r="Z39" s="40" t="n">
        <v>0.276787821</v>
      </c>
      <c r="AA39" s="40" t="n">
        <v>0.05936937</v>
      </c>
      <c r="AB39" s="40" t="n">
        <v>0.227915038</v>
      </c>
      <c r="AC39" s="40" t="n">
        <v>0.268597883</v>
      </c>
      <c r="AD39" s="40" t="n">
        <v>0.138118654</v>
      </c>
      <c r="AE39" s="40" t="n">
        <v>0.218247989</v>
      </c>
      <c r="AF39" s="40" t="n">
        <v>0.393782604</v>
      </c>
      <c r="AG39" s="40" t="n">
        <v>0.396291657</v>
      </c>
      <c r="AH39" s="40" t="n">
        <v>0.349387495</v>
      </c>
      <c r="AI39" s="40" t="n">
        <v>0.262519553</v>
      </c>
      <c r="AJ39" s="40" t="n">
        <v>0.171738197</v>
      </c>
      <c r="AK39" s="40" t="n">
        <v>0.305758655</v>
      </c>
      <c r="AL39" s="40" t="n">
        <v>0.113318055</v>
      </c>
      <c r="AM39" s="40" t="n">
        <v>0.291904142</v>
      </c>
      <c r="AN39" s="40" t="n">
        <v>0.004903127</v>
      </c>
      <c r="AO39" s="40" t="n">
        <v>0.268867124</v>
      </c>
      <c r="AP39" s="40" t="n">
        <v>-0.043219405</v>
      </c>
      <c r="AQ39" s="40" t="n">
        <v>-0.129303396</v>
      </c>
      <c r="AR39" s="40" t="n">
        <v>0.234070926</v>
      </c>
      <c r="AS39" s="40" t="n">
        <v>-0.162965265</v>
      </c>
      <c r="AT39" s="40" t="n">
        <v>0.220107815</v>
      </c>
      <c r="AU39" s="40" t="n">
        <v>-0.242053034</v>
      </c>
      <c r="AV39" s="40" t="n">
        <v>0.166186395</v>
      </c>
      <c r="AW39" s="40" t="n">
        <v>0.147297579</v>
      </c>
      <c r="AX39" s="40" t="n">
        <v>-0.067288391</v>
      </c>
      <c r="AY39" s="40" t="n">
        <v>-0.094970848</v>
      </c>
      <c r="AZ39" s="40" t="n">
        <v>-0.061325084</v>
      </c>
      <c r="BA39" s="40" t="n">
        <v>-0.099405227</v>
      </c>
      <c r="BB39" s="40" t="n">
        <v>0.351280072</v>
      </c>
      <c r="BC39" s="40" t="n">
        <v>0.389025091</v>
      </c>
      <c r="BD39" s="40" t="n">
        <v>0.242318301</v>
      </c>
      <c r="BE39" s="40" t="n">
        <v>-0.071971946</v>
      </c>
      <c r="BF39" s="40" t="n">
        <v>0.0679853</v>
      </c>
      <c r="BG39" s="40" t="n">
        <v>-0.038373884</v>
      </c>
      <c r="BH39" s="40" t="n">
        <v>0.191811039</v>
      </c>
      <c r="BI39" s="40" t="n">
        <v>0.215454814</v>
      </c>
      <c r="BJ39" s="40" t="n">
        <v>-0.060753808</v>
      </c>
      <c r="BK39" s="40" t="n">
        <v>0.038539065</v>
      </c>
      <c r="BL39" s="40" t="n">
        <v>0.032876529</v>
      </c>
      <c r="BM39" s="40" t="n">
        <v>-0.129476375</v>
      </c>
      <c r="BN39" s="40" t="n">
        <v>-0.332988608</v>
      </c>
      <c r="BO39" s="40" t="n">
        <v>-0.468432858</v>
      </c>
      <c r="BP39" s="40" t="n">
        <v>-0.222442716</v>
      </c>
      <c r="BQ39" s="40" t="n">
        <v>-0.34441793</v>
      </c>
      <c r="BR39" s="40" t="n">
        <v>-0.280636332</v>
      </c>
      <c r="BS39" s="40" t="n">
        <v>-0.124811869</v>
      </c>
      <c r="BT39" s="40" t="n">
        <v>-0.082558547</v>
      </c>
      <c r="BU39" s="40" t="n">
        <v>-0.108681261</v>
      </c>
      <c r="BV39" s="40" t="n">
        <v>0.153470291</v>
      </c>
      <c r="BW39" s="40" t="n">
        <v>0.114178316</v>
      </c>
      <c r="BX39" s="40" t="n">
        <v>-0.085541576</v>
      </c>
      <c r="BY39" s="40" t="n">
        <v>-0.096486334</v>
      </c>
      <c r="BZ39" s="40" t="n">
        <v>-0.02551505</v>
      </c>
      <c r="CA39" s="40" t="n">
        <v>-0.012552548</v>
      </c>
      <c r="CB39" s="40" t="n">
        <v>0.047467869</v>
      </c>
      <c r="CC39" s="40" t="n">
        <v>-0.189106288</v>
      </c>
      <c r="CD39" s="40" t="n">
        <v>-0.309979621</v>
      </c>
      <c r="CE39" s="40" t="n">
        <v>-0.396664918</v>
      </c>
      <c r="CF39" s="40" t="n">
        <v>-0.305242935</v>
      </c>
      <c r="CG39" s="40" t="n">
        <v>-0.111901224</v>
      </c>
      <c r="CH39" s="40" t="n">
        <v>0.009410488</v>
      </c>
      <c r="CI39" s="40" t="n">
        <v>0.061792542</v>
      </c>
      <c r="CJ39" s="40" t="n">
        <v>0.155042936</v>
      </c>
      <c r="CK39" s="40" t="n">
        <v>0.109065409</v>
      </c>
      <c r="CL39" s="40" t="n">
        <v>0.11022791</v>
      </c>
      <c r="CM39" s="40" t="n">
        <v>0.016468335</v>
      </c>
      <c r="CN39" s="40" t="n">
        <v>0.24416037</v>
      </c>
      <c r="CO39" s="40" t="n">
        <v>0.422415185</v>
      </c>
      <c r="CP39" s="40" t="n">
        <v>0.109440975</v>
      </c>
      <c r="CQ39" s="40"/>
      <c r="CR39" s="40"/>
      <c r="CS39" s="40"/>
    </row>
    <row r="40" customFormat="false" ht="12.75" hidden="false" customHeight="false" outlineLevel="0" collapsed="false">
      <c r="A40" s="16" t="n">
        <v>42531</v>
      </c>
      <c r="B40" s="40"/>
      <c r="C40" s="40" t="n">
        <v>-0.170149057</v>
      </c>
      <c r="D40" s="40" t="n">
        <v>-0.151213185</v>
      </c>
      <c r="E40" s="40" t="n">
        <v>-0.180971999</v>
      </c>
      <c r="F40" s="40" t="n">
        <v>-0.518243192</v>
      </c>
      <c r="G40" s="40" t="n">
        <v>-0.175571273</v>
      </c>
      <c r="H40" s="40" t="n">
        <v>-0.096815485</v>
      </c>
      <c r="I40" s="40" t="n">
        <v>-0.140546908</v>
      </c>
      <c r="J40" s="40" t="n">
        <v>-0.223675368</v>
      </c>
      <c r="K40" s="40" t="n">
        <v>-0.076588734</v>
      </c>
      <c r="L40" s="40" t="n">
        <v>-0.013386152</v>
      </c>
      <c r="M40" s="40" t="n">
        <v>0.060714414</v>
      </c>
      <c r="N40" s="40" t="n">
        <v>0.220037665</v>
      </c>
      <c r="O40" s="40" t="n">
        <v>0.024497695</v>
      </c>
      <c r="P40" s="40" t="n">
        <v>0.033335143</v>
      </c>
      <c r="Q40" s="40" t="n">
        <v>0.198206131</v>
      </c>
      <c r="R40" s="40" t="n">
        <v>-0.047690723</v>
      </c>
      <c r="S40" s="40" t="n">
        <v>-0.057434166</v>
      </c>
      <c r="T40" s="40" t="n">
        <v>0.173261954</v>
      </c>
      <c r="U40" s="40" t="n">
        <v>0.013352626</v>
      </c>
      <c r="V40" s="40" t="n">
        <v>-0.073419577</v>
      </c>
      <c r="W40" s="40" t="n">
        <v>0.323481812</v>
      </c>
      <c r="X40" s="40" t="n">
        <v>0.277065622</v>
      </c>
      <c r="Y40" s="40" t="n">
        <v>0.165858904</v>
      </c>
      <c r="Z40" s="40" t="n">
        <v>0.276787821</v>
      </c>
      <c r="AA40" s="40" t="n">
        <v>0.05936937</v>
      </c>
      <c r="AB40" s="40" t="n">
        <v>0.227915038</v>
      </c>
      <c r="AC40" s="40" t="n">
        <v>0.268597883</v>
      </c>
      <c r="AD40" s="40" t="n">
        <v>0.138118654</v>
      </c>
      <c r="AE40" s="40" t="n">
        <v>0.218247989</v>
      </c>
      <c r="AF40" s="40" t="n">
        <v>0.393782604</v>
      </c>
      <c r="AG40" s="40" t="n">
        <v>0.396291657</v>
      </c>
      <c r="AH40" s="40" t="n">
        <v>0.349387495</v>
      </c>
      <c r="AI40" s="40" t="n">
        <v>0.262519553</v>
      </c>
      <c r="AJ40" s="40" t="n">
        <v>0.171738197</v>
      </c>
      <c r="AK40" s="40" t="n">
        <v>0.305758655</v>
      </c>
      <c r="AL40" s="40" t="n">
        <v>0.113318055</v>
      </c>
      <c r="AM40" s="40" t="n">
        <v>0.291904142</v>
      </c>
      <c r="AN40" s="40" t="n">
        <v>0.004903127</v>
      </c>
      <c r="AO40" s="40" t="n">
        <v>0.268867124</v>
      </c>
      <c r="AP40" s="40" t="n">
        <v>-0.043219405</v>
      </c>
      <c r="AQ40" s="40" t="n">
        <v>-0.129303396</v>
      </c>
      <c r="AR40" s="40" t="n">
        <v>0.234070926</v>
      </c>
      <c r="AS40" s="40" t="n">
        <v>-0.162965265</v>
      </c>
      <c r="AT40" s="40" t="n">
        <v>0.220107815</v>
      </c>
      <c r="AU40" s="40" t="n">
        <v>-0.289504404</v>
      </c>
      <c r="AV40" s="40" t="n">
        <v>0.225778855</v>
      </c>
      <c r="AW40" s="40" t="n">
        <v>0.152131419</v>
      </c>
      <c r="AX40" s="40" t="n">
        <v>-0.063526698</v>
      </c>
      <c r="AY40" s="40" t="n">
        <v>-0.137488901</v>
      </c>
      <c r="AZ40" s="40" t="n">
        <v>-0.055163893</v>
      </c>
      <c r="BA40" s="40" t="n">
        <v>-0.097047362</v>
      </c>
      <c r="BB40" s="40" t="n">
        <v>0.401419708</v>
      </c>
      <c r="BC40" s="40" t="n">
        <v>0.342795162</v>
      </c>
      <c r="BD40" s="40" t="n">
        <v>0.244582667</v>
      </c>
      <c r="BE40" s="40" t="n">
        <v>-0.070730915</v>
      </c>
      <c r="BF40" s="40" t="n">
        <v>0.045574122</v>
      </c>
      <c r="BG40" s="40" t="n">
        <v>0.010340772</v>
      </c>
      <c r="BH40" s="40" t="n">
        <v>0.226990613</v>
      </c>
      <c r="BI40" s="40" t="n">
        <v>0.131747298</v>
      </c>
      <c r="BJ40" s="40" t="n">
        <v>-0.075303817</v>
      </c>
      <c r="BK40" s="40" t="n">
        <v>0.091912404</v>
      </c>
      <c r="BL40" s="40" t="n">
        <v>0.068267554</v>
      </c>
      <c r="BM40" s="40" t="n">
        <v>-0.187693103</v>
      </c>
      <c r="BN40" s="40" t="n">
        <v>-0.342259112</v>
      </c>
      <c r="BO40" s="40" t="n">
        <v>-0.450094507</v>
      </c>
      <c r="BP40" s="40" t="n">
        <v>-0.192830522</v>
      </c>
      <c r="BQ40" s="40" t="n">
        <v>-0.380429952</v>
      </c>
      <c r="BR40" s="40" t="n">
        <v>-0.274413201</v>
      </c>
      <c r="BS40" s="40" t="n">
        <v>-0.106517531</v>
      </c>
      <c r="BT40" s="40" t="n">
        <v>-0.128114263</v>
      </c>
      <c r="BU40" s="40" t="n">
        <v>-0.06286426</v>
      </c>
      <c r="BV40" s="40" t="n">
        <v>0.153394765</v>
      </c>
      <c r="BW40" s="40" t="n">
        <v>0.100949821</v>
      </c>
      <c r="BX40" s="40" t="n">
        <v>-0.130036442</v>
      </c>
      <c r="BY40" s="40" t="n">
        <v>-0.065581339</v>
      </c>
      <c r="BZ40" s="40" t="n">
        <v>0.020988681</v>
      </c>
      <c r="CA40" s="40" t="n">
        <v>-0.035395442</v>
      </c>
      <c r="CB40" s="40" t="n">
        <v>0.043705098</v>
      </c>
      <c r="CC40" s="40" t="n">
        <v>-0.196148561</v>
      </c>
      <c r="CD40" s="40" t="n">
        <v>-0.320634545</v>
      </c>
      <c r="CE40" s="40" t="n">
        <v>-0.384739682</v>
      </c>
      <c r="CF40" s="40" t="n">
        <v>-0.335082527</v>
      </c>
      <c r="CG40" s="40" t="n">
        <v>-0.095093588</v>
      </c>
      <c r="CH40" s="40" t="n">
        <v>0.040423751</v>
      </c>
      <c r="CI40" s="40" t="n">
        <v>0.060815582</v>
      </c>
      <c r="CJ40" s="40" t="n">
        <v>0.108960559</v>
      </c>
      <c r="CK40" s="40" t="n">
        <v>0.140046928</v>
      </c>
      <c r="CL40" s="40" t="n">
        <v>0.109246619</v>
      </c>
      <c r="CM40" s="40" t="n">
        <v>0.037252902</v>
      </c>
      <c r="CN40" s="40" t="n">
        <v>0.22642198</v>
      </c>
      <c r="CO40" s="40" t="n">
        <v>0.371317649</v>
      </c>
      <c r="CP40" s="40" t="n">
        <v>0.050791727</v>
      </c>
      <c r="CQ40" s="40" t="n">
        <v>0.098082631</v>
      </c>
      <c r="CR40" s="40"/>
      <c r="CS40" s="40"/>
    </row>
    <row r="41" customFormat="false" ht="12.75" hidden="false" customHeight="false" outlineLevel="0" collapsed="false">
      <c r="A41" s="16" t="n">
        <v>42625</v>
      </c>
      <c r="B41" s="40"/>
      <c r="C41" s="40" t="n">
        <v>-0.170149057</v>
      </c>
      <c r="D41" s="40" t="n">
        <v>-0.151213185</v>
      </c>
      <c r="E41" s="40" t="n">
        <v>-0.180971999</v>
      </c>
      <c r="F41" s="40" t="n">
        <v>-0.518243192</v>
      </c>
      <c r="G41" s="40" t="n">
        <v>-0.175571273</v>
      </c>
      <c r="H41" s="40" t="n">
        <v>-0.096815485</v>
      </c>
      <c r="I41" s="40" t="n">
        <v>-0.140546908</v>
      </c>
      <c r="J41" s="40" t="n">
        <v>-0.223675368</v>
      </c>
      <c r="K41" s="40" t="n">
        <v>-0.076588734</v>
      </c>
      <c r="L41" s="40" t="n">
        <v>-0.013386152</v>
      </c>
      <c r="M41" s="40" t="n">
        <v>0.060714414</v>
      </c>
      <c r="N41" s="40" t="n">
        <v>0.220037665</v>
      </c>
      <c r="O41" s="40" t="n">
        <v>0.024497695</v>
      </c>
      <c r="P41" s="40" t="n">
        <v>0.033335143</v>
      </c>
      <c r="Q41" s="40" t="n">
        <v>0.198206131</v>
      </c>
      <c r="R41" s="40" t="n">
        <v>-0.047690723</v>
      </c>
      <c r="S41" s="40" t="n">
        <v>-0.057434166</v>
      </c>
      <c r="T41" s="40" t="n">
        <v>0.173261954</v>
      </c>
      <c r="U41" s="40" t="n">
        <v>0.013352626</v>
      </c>
      <c r="V41" s="40" t="n">
        <v>-0.073419577</v>
      </c>
      <c r="W41" s="40" t="n">
        <v>0.323481812</v>
      </c>
      <c r="X41" s="40" t="n">
        <v>0.277065622</v>
      </c>
      <c r="Y41" s="40" t="n">
        <v>0.165858904</v>
      </c>
      <c r="Z41" s="40" t="n">
        <v>0.276787821</v>
      </c>
      <c r="AA41" s="40" t="n">
        <v>0.05936937</v>
      </c>
      <c r="AB41" s="40" t="n">
        <v>0.227915038</v>
      </c>
      <c r="AC41" s="40" t="n">
        <v>0.268597883</v>
      </c>
      <c r="AD41" s="40" t="n">
        <v>0.138118654</v>
      </c>
      <c r="AE41" s="40" t="n">
        <v>0.218247989</v>
      </c>
      <c r="AF41" s="40" t="n">
        <v>0.393782604</v>
      </c>
      <c r="AG41" s="40" t="n">
        <v>0.396291657</v>
      </c>
      <c r="AH41" s="40" t="n">
        <v>0.349387495</v>
      </c>
      <c r="AI41" s="40" t="n">
        <v>0.262519553</v>
      </c>
      <c r="AJ41" s="40" t="n">
        <v>0.171738197</v>
      </c>
      <c r="AK41" s="40" t="n">
        <v>0.305758655</v>
      </c>
      <c r="AL41" s="40" t="n">
        <v>0.113318055</v>
      </c>
      <c r="AM41" s="40" t="n">
        <v>0.291904142</v>
      </c>
      <c r="AN41" s="40" t="n">
        <v>0.004903127</v>
      </c>
      <c r="AO41" s="40" t="n">
        <v>0.268867124</v>
      </c>
      <c r="AP41" s="40" t="n">
        <v>-0.043219405</v>
      </c>
      <c r="AQ41" s="40" t="n">
        <v>-0.129303396</v>
      </c>
      <c r="AR41" s="40" t="n">
        <v>0.234070926</v>
      </c>
      <c r="AS41" s="40" t="n">
        <v>-0.162965265</v>
      </c>
      <c r="AT41" s="40" t="n">
        <v>0.220107815</v>
      </c>
      <c r="AU41" s="40" t="n">
        <v>-0.285597476</v>
      </c>
      <c r="AV41" s="40" t="n">
        <v>0.226170861</v>
      </c>
      <c r="AW41" s="40" t="n">
        <v>0.146547218</v>
      </c>
      <c r="AX41" s="40" t="n">
        <v>-0.067239622</v>
      </c>
      <c r="AY41" s="40" t="n">
        <v>-0.129958713</v>
      </c>
      <c r="AZ41" s="40" t="n">
        <v>-0.053813629</v>
      </c>
      <c r="BA41" s="40" t="n">
        <v>-0.104139691</v>
      </c>
      <c r="BB41" s="40" t="n">
        <v>0.397878152</v>
      </c>
      <c r="BC41" s="40" t="n">
        <v>0.354109762</v>
      </c>
      <c r="BD41" s="40" t="n">
        <v>0.245708573</v>
      </c>
      <c r="BE41" s="40" t="n">
        <v>-0.079637881</v>
      </c>
      <c r="BF41" s="40" t="n">
        <v>0.044101574</v>
      </c>
      <c r="BG41" s="40" t="n">
        <v>0.015117365</v>
      </c>
      <c r="BH41" s="40" t="n">
        <v>0.230094329</v>
      </c>
      <c r="BI41" s="40" t="n">
        <v>0.127104514</v>
      </c>
      <c r="BJ41" s="40" t="n">
        <v>-0.079086325</v>
      </c>
      <c r="BK41" s="40" t="n">
        <v>0.102777589</v>
      </c>
      <c r="BL41" s="40" t="n">
        <v>0.063325446</v>
      </c>
      <c r="BM41" s="40" t="n">
        <v>-0.18695583</v>
      </c>
      <c r="BN41" s="40" t="n">
        <v>-0.347846573</v>
      </c>
      <c r="BO41" s="40" t="n">
        <v>-0.441877964</v>
      </c>
      <c r="BP41" s="40" t="n">
        <v>-0.200279801</v>
      </c>
      <c r="BQ41" s="40" t="n">
        <v>-0.380740929</v>
      </c>
      <c r="BR41" s="40" t="n">
        <v>-0.269957226</v>
      </c>
      <c r="BS41" s="40" t="n">
        <v>-0.100248777</v>
      </c>
      <c r="BT41" s="40" t="n">
        <v>-0.139344057</v>
      </c>
      <c r="BU41" s="40" t="n">
        <v>-0.063514022</v>
      </c>
      <c r="BV41" s="40" t="n">
        <v>0.161227418</v>
      </c>
      <c r="BW41" s="40" t="n">
        <v>0.102036454</v>
      </c>
      <c r="BX41" s="40" t="n">
        <v>-0.140226527</v>
      </c>
      <c r="BY41" s="40" t="n">
        <v>-0.062015795</v>
      </c>
      <c r="BZ41" s="40" t="n">
        <v>0.027443</v>
      </c>
      <c r="CA41" s="40" t="n">
        <v>-0.032317805</v>
      </c>
      <c r="CB41" s="40" t="n">
        <v>0.027802663</v>
      </c>
      <c r="CC41" s="40" t="n">
        <v>-0.185370776</v>
      </c>
      <c r="CD41" s="40" t="n">
        <v>-0.318395117</v>
      </c>
      <c r="CE41" s="40" t="n">
        <v>-0.385272661</v>
      </c>
      <c r="CF41" s="40" t="n">
        <v>-0.349663545</v>
      </c>
      <c r="CG41" s="40" t="n">
        <v>-0.081157577</v>
      </c>
      <c r="CH41" s="40" t="n">
        <v>0.046331781</v>
      </c>
      <c r="CI41" s="40" t="n">
        <v>0.052827057</v>
      </c>
      <c r="CJ41" s="40" t="n">
        <v>0.089538971</v>
      </c>
      <c r="CK41" s="40" t="n">
        <v>0.167395319</v>
      </c>
      <c r="CL41" s="40" t="n">
        <v>0.112674169</v>
      </c>
      <c r="CM41" s="40" t="n">
        <v>0.034593187</v>
      </c>
      <c r="CN41" s="40" t="n">
        <v>0.162775489</v>
      </c>
      <c r="CO41" s="40" t="n">
        <v>0.432552903</v>
      </c>
      <c r="CP41" s="40" t="n">
        <v>0.105227938</v>
      </c>
      <c r="CQ41" s="40" t="n">
        <v>0.135183659</v>
      </c>
      <c r="CR41" s="40" t="n">
        <v>0.528040763</v>
      </c>
      <c r="CS41" s="40"/>
    </row>
    <row r="42" customFormat="false" ht="12.75" hidden="false" customHeight="false" outlineLevel="0" collapsed="false">
      <c r="A42" s="16" t="n">
        <v>42711</v>
      </c>
      <c r="B42" s="40"/>
      <c r="C42" s="40" t="n">
        <v>-0.170149057</v>
      </c>
      <c r="D42" s="40" t="n">
        <v>-0.151213185</v>
      </c>
      <c r="E42" s="40" t="n">
        <v>-0.180971999</v>
      </c>
      <c r="F42" s="40" t="n">
        <v>-0.518243192</v>
      </c>
      <c r="G42" s="40" t="n">
        <v>-0.175571273</v>
      </c>
      <c r="H42" s="40" t="n">
        <v>-0.096815485</v>
      </c>
      <c r="I42" s="40" t="n">
        <v>-0.140546908</v>
      </c>
      <c r="J42" s="40" t="n">
        <v>-0.223675368</v>
      </c>
      <c r="K42" s="40" t="n">
        <v>-0.076588734</v>
      </c>
      <c r="L42" s="40" t="n">
        <v>-0.013386152</v>
      </c>
      <c r="M42" s="40" t="n">
        <v>0.060714414</v>
      </c>
      <c r="N42" s="40" t="n">
        <v>0.220037665</v>
      </c>
      <c r="O42" s="40" t="n">
        <v>0.024497695</v>
      </c>
      <c r="P42" s="40" t="n">
        <v>0.033335143</v>
      </c>
      <c r="Q42" s="40" t="n">
        <v>0.198206131</v>
      </c>
      <c r="R42" s="40" t="n">
        <v>-0.047690723</v>
      </c>
      <c r="S42" s="40" t="n">
        <v>-0.057434166</v>
      </c>
      <c r="T42" s="40" t="n">
        <v>0.173261954</v>
      </c>
      <c r="U42" s="40" t="n">
        <v>0.013352626</v>
      </c>
      <c r="V42" s="40" t="n">
        <v>-0.073419577</v>
      </c>
      <c r="W42" s="40" t="n">
        <v>0.323481812</v>
      </c>
      <c r="X42" s="40" t="n">
        <v>0.277065622</v>
      </c>
      <c r="Y42" s="40" t="n">
        <v>0.165858904</v>
      </c>
      <c r="Z42" s="40" t="n">
        <v>0.276787821</v>
      </c>
      <c r="AA42" s="40" t="n">
        <v>0.05936937</v>
      </c>
      <c r="AB42" s="40" t="n">
        <v>0.227915038</v>
      </c>
      <c r="AC42" s="40" t="n">
        <v>0.268597883</v>
      </c>
      <c r="AD42" s="40" t="n">
        <v>0.138118654</v>
      </c>
      <c r="AE42" s="40" t="n">
        <v>0.218247989</v>
      </c>
      <c r="AF42" s="40" t="n">
        <v>0.393782604</v>
      </c>
      <c r="AG42" s="40" t="n">
        <v>0.396291657</v>
      </c>
      <c r="AH42" s="40" t="n">
        <v>0.349387495</v>
      </c>
      <c r="AI42" s="40" t="n">
        <v>0.262519553</v>
      </c>
      <c r="AJ42" s="40" t="n">
        <v>0.171738197</v>
      </c>
      <c r="AK42" s="40" t="n">
        <v>0.305758655</v>
      </c>
      <c r="AL42" s="40" t="n">
        <v>0.113318055</v>
      </c>
      <c r="AM42" s="40" t="n">
        <v>0.291904142</v>
      </c>
      <c r="AN42" s="40" t="n">
        <v>0.004903127</v>
      </c>
      <c r="AO42" s="40" t="n">
        <v>0.268867124</v>
      </c>
      <c r="AP42" s="40" t="n">
        <v>-0.043219405</v>
      </c>
      <c r="AQ42" s="40" t="n">
        <v>-0.129303396</v>
      </c>
      <c r="AR42" s="40" t="n">
        <v>0.234070926</v>
      </c>
      <c r="AS42" s="40" t="n">
        <v>-0.162965265</v>
      </c>
      <c r="AT42" s="40" t="n">
        <v>0.220107815</v>
      </c>
      <c r="AU42" s="40" t="n">
        <v>-0.2900674</v>
      </c>
      <c r="AV42" s="40" t="n">
        <v>0.232479076</v>
      </c>
      <c r="AW42" s="40" t="n">
        <v>0.14780454</v>
      </c>
      <c r="AX42" s="40" t="n">
        <v>-0.070849409</v>
      </c>
      <c r="AY42" s="40" t="n">
        <v>-0.131932206</v>
      </c>
      <c r="AZ42" s="40" t="n">
        <v>-0.051753271</v>
      </c>
      <c r="BA42" s="40" t="n">
        <v>-0.101283986</v>
      </c>
      <c r="BB42" s="40" t="n">
        <v>0.399285492</v>
      </c>
      <c r="BC42" s="40" t="n">
        <v>0.343860843</v>
      </c>
      <c r="BD42" s="40" t="n">
        <v>0.249724243</v>
      </c>
      <c r="BE42" s="40" t="n">
        <v>-0.073701779</v>
      </c>
      <c r="BF42" s="40" t="n">
        <v>0.04499042</v>
      </c>
      <c r="BG42" s="40" t="n">
        <v>0.008587783</v>
      </c>
      <c r="BH42" s="40" t="n">
        <v>0.227962667</v>
      </c>
      <c r="BI42" s="40" t="n">
        <v>0.131772435</v>
      </c>
      <c r="BJ42" s="40" t="n">
        <v>-0.077200993</v>
      </c>
      <c r="BK42" s="40" t="n">
        <v>0.100038645</v>
      </c>
      <c r="BL42" s="40" t="n">
        <v>0.061902238</v>
      </c>
      <c r="BM42" s="40" t="n">
        <v>-0.186426873</v>
      </c>
      <c r="BN42" s="40" t="n">
        <v>-0.342803123</v>
      </c>
      <c r="BO42" s="40" t="n">
        <v>-0.448927933</v>
      </c>
      <c r="BP42" s="40" t="n">
        <v>-0.196741052</v>
      </c>
      <c r="BQ42" s="40" t="n">
        <v>-0.379960239</v>
      </c>
      <c r="BR42" s="40" t="n">
        <v>-0.270720244</v>
      </c>
      <c r="BS42" s="40" t="n">
        <v>-0.102301068</v>
      </c>
      <c r="BT42" s="40" t="n">
        <v>-0.136892222</v>
      </c>
      <c r="BU42" s="40" t="n">
        <v>-0.063289138</v>
      </c>
      <c r="BV42" s="40" t="n">
        <v>0.160220953</v>
      </c>
      <c r="BW42" s="40" t="n">
        <v>0.101589103</v>
      </c>
      <c r="BX42" s="40" t="n">
        <v>-0.139952672</v>
      </c>
      <c r="BY42" s="40" t="n">
        <v>-0.06613926</v>
      </c>
      <c r="BZ42" s="40" t="n">
        <v>0.033650698</v>
      </c>
      <c r="CA42" s="40" t="n">
        <v>-0.03258824</v>
      </c>
      <c r="CB42" s="40" t="n">
        <v>0.02515211</v>
      </c>
      <c r="CC42" s="40" t="n">
        <v>-0.188024042</v>
      </c>
      <c r="CD42" s="40" t="n">
        <v>-0.314064515</v>
      </c>
      <c r="CE42" s="40" t="n">
        <v>-0.380124423</v>
      </c>
      <c r="CF42" s="40" t="n">
        <v>-0.357931876</v>
      </c>
      <c r="CG42" s="40" t="n">
        <v>-0.083625457</v>
      </c>
      <c r="CH42" s="40" t="n">
        <v>0.055165622</v>
      </c>
      <c r="CI42" s="40" t="n">
        <v>0.055679756</v>
      </c>
      <c r="CJ42" s="40" t="n">
        <v>0.078703095</v>
      </c>
      <c r="CK42" s="40" t="n">
        <v>0.165611334</v>
      </c>
      <c r="CL42" s="40" t="n">
        <v>0.125342477</v>
      </c>
      <c r="CM42" s="40" t="n">
        <v>0.032576958</v>
      </c>
      <c r="CN42" s="40" t="n">
        <v>0.153829244</v>
      </c>
      <c r="CO42" s="40" t="n">
        <v>0.426436719</v>
      </c>
      <c r="CP42" s="40" t="n">
        <v>0.131534908</v>
      </c>
      <c r="CQ42" s="40" t="n">
        <v>0.137181934</v>
      </c>
      <c r="CR42" s="40" t="n">
        <v>0.506325418</v>
      </c>
      <c r="CS42" s="40" t="n">
        <v>-0.008482013</v>
      </c>
    </row>
    <row r="43" customFormat="false" ht="12.75" hidden="false" customHeight="false" outlineLevel="0" collapsed="false">
      <c r="A43" s="16" t="n">
        <v>42804</v>
      </c>
      <c r="C43" s="40" t="n">
        <v>-0.170150364</v>
      </c>
      <c r="D43" s="40" t="n">
        <v>-0.151213426</v>
      </c>
      <c r="E43" s="40" t="n">
        <v>-0.18097149</v>
      </c>
      <c r="F43" s="40" t="n">
        <v>-0.518239733</v>
      </c>
      <c r="G43" s="40" t="n">
        <v>-0.175574546</v>
      </c>
      <c r="H43" s="40" t="n">
        <v>-0.096816269</v>
      </c>
      <c r="I43" s="40" t="n">
        <v>-0.140546332</v>
      </c>
      <c r="J43" s="40" t="n">
        <v>-0.223675331</v>
      </c>
      <c r="K43" s="40" t="n">
        <v>-0.076586748</v>
      </c>
      <c r="L43" s="40" t="n">
        <v>-0.013387395</v>
      </c>
      <c r="M43" s="40" t="n">
        <v>0.060710728</v>
      </c>
      <c r="N43" s="40" t="n">
        <v>0.220041285</v>
      </c>
      <c r="O43" s="40" t="n">
        <v>0.024495392</v>
      </c>
      <c r="P43" s="40" t="n">
        <v>0.033339251</v>
      </c>
      <c r="Q43" s="40" t="n">
        <v>0.198204333</v>
      </c>
      <c r="R43" s="40" t="n">
        <v>-0.047692173</v>
      </c>
      <c r="S43" s="40" t="n">
        <v>-0.057430614</v>
      </c>
      <c r="T43" s="40" t="n">
        <v>0.173260303</v>
      </c>
      <c r="U43" s="40" t="n">
        <v>0.013349462</v>
      </c>
      <c r="V43" s="40" t="n">
        <v>-0.073414342</v>
      </c>
      <c r="W43" s="40" t="n">
        <v>0.323477232</v>
      </c>
      <c r="X43" s="40" t="n">
        <v>0.277065981</v>
      </c>
      <c r="Y43" s="40" t="n">
        <v>0.165858045</v>
      </c>
      <c r="Z43" s="40" t="n">
        <v>0.276787201</v>
      </c>
      <c r="AA43" s="40" t="n">
        <v>0.059372025</v>
      </c>
      <c r="AB43" s="40" t="n">
        <v>0.227913341</v>
      </c>
      <c r="AC43" s="40" t="n">
        <v>0.268598907</v>
      </c>
      <c r="AD43" s="40" t="n">
        <v>0.138117202</v>
      </c>
      <c r="AE43" s="40" t="n">
        <v>0.218250506</v>
      </c>
      <c r="AF43" s="40" t="n">
        <v>0.393779629</v>
      </c>
      <c r="AG43" s="40" t="n">
        <v>0.396293376</v>
      </c>
      <c r="AH43" s="40" t="n">
        <v>0.349390293</v>
      </c>
      <c r="AI43" s="40" t="n">
        <v>0.262518993</v>
      </c>
      <c r="AJ43" s="40" t="n">
        <v>0.171735444</v>
      </c>
      <c r="AK43" s="40" t="n">
        <v>0.305759676</v>
      </c>
      <c r="AL43" s="40" t="n">
        <v>0.113319199</v>
      </c>
      <c r="AM43" s="40" t="n">
        <v>0.291903507</v>
      </c>
      <c r="AN43" s="40" t="n">
        <v>0.004902842</v>
      </c>
      <c r="AO43" s="40" t="n">
        <v>0.268868664</v>
      </c>
      <c r="AP43" s="40" t="n">
        <v>-0.043219335</v>
      </c>
      <c r="AQ43" s="40" t="n">
        <v>-0.129304039</v>
      </c>
      <c r="AR43" s="40" t="n">
        <v>0.234069133</v>
      </c>
      <c r="AS43" s="40" t="n">
        <v>-0.162963297</v>
      </c>
      <c r="AT43" s="40" t="n">
        <v>0.220105053</v>
      </c>
      <c r="AU43" s="40" t="n">
        <v>-0.232390394</v>
      </c>
      <c r="AV43" s="40" t="n">
        <v>0.182564932</v>
      </c>
      <c r="AW43" s="40" t="n">
        <v>0.130265656</v>
      </c>
      <c r="AX43" s="40" t="n">
        <v>-0.082642116</v>
      </c>
      <c r="AY43" s="40" t="n">
        <v>-0.124941189</v>
      </c>
      <c r="AZ43" s="40" t="n">
        <v>-0.016062551</v>
      </c>
      <c r="BA43" s="40" t="n">
        <v>-0.105286152</v>
      </c>
      <c r="BB43" s="40" t="n">
        <v>0.339863873</v>
      </c>
      <c r="BC43" s="40" t="n">
        <v>0.392385139</v>
      </c>
      <c r="BD43" s="40" t="n">
        <v>0.256262205</v>
      </c>
      <c r="BE43" s="40" t="n">
        <v>-0.123121836</v>
      </c>
      <c r="BF43" s="40" t="n">
        <v>0.090058399</v>
      </c>
      <c r="BG43" s="40" t="n">
        <v>0.00827293</v>
      </c>
      <c r="BH43" s="40" t="n">
        <v>0.223042279</v>
      </c>
      <c r="BI43" s="40" t="n">
        <v>0.113630938</v>
      </c>
      <c r="BJ43" s="40" t="n">
        <v>-0.049427766</v>
      </c>
      <c r="BK43" s="40" t="n">
        <v>0.119317219</v>
      </c>
      <c r="BL43" s="40" t="n">
        <v>0.02612891</v>
      </c>
      <c r="BM43" s="40" t="n">
        <v>-0.184409575</v>
      </c>
      <c r="BN43" s="40" t="n">
        <v>-0.311381527</v>
      </c>
      <c r="BO43" s="40" t="n">
        <v>-0.49285005</v>
      </c>
      <c r="BP43" s="40" t="n">
        <v>-0.211261735</v>
      </c>
      <c r="BQ43" s="40" t="n">
        <v>-0.348396174</v>
      </c>
      <c r="BR43" s="40" t="n">
        <v>-0.268768186</v>
      </c>
      <c r="BS43" s="40" t="n">
        <v>-0.130982814</v>
      </c>
      <c r="BT43" s="40" t="n">
        <v>-0.114516258</v>
      </c>
      <c r="BU43" s="40" t="n">
        <v>-0.045741615</v>
      </c>
      <c r="BV43" s="40" t="n">
        <v>0.138741898</v>
      </c>
      <c r="BW43" s="40" t="n">
        <v>0.074033499</v>
      </c>
      <c r="BX43" s="40" t="n">
        <v>-0.109599986</v>
      </c>
      <c r="BY43" s="40" t="n">
        <v>-0.04234179</v>
      </c>
      <c r="BZ43" s="40" t="n">
        <v>0.031048524</v>
      </c>
      <c r="CA43" s="40" t="n">
        <v>-0.041314975</v>
      </c>
      <c r="CB43" s="40" t="n">
        <v>-0.007618886</v>
      </c>
      <c r="CC43" s="40" t="n">
        <v>-0.144449668</v>
      </c>
      <c r="CD43" s="40" t="n">
        <v>-0.303030244</v>
      </c>
      <c r="CE43" s="40" t="n">
        <v>-0.48363578</v>
      </c>
      <c r="CF43" s="40" t="n">
        <v>-0.245560321</v>
      </c>
      <c r="CG43" s="40" t="n">
        <v>-0.102076393</v>
      </c>
      <c r="CH43" s="40" t="n">
        <v>0.026684302</v>
      </c>
      <c r="CI43" s="40" t="n">
        <v>-0.019751423</v>
      </c>
      <c r="CJ43" s="40" t="n">
        <v>0.197406198</v>
      </c>
      <c r="CK43" s="40" t="n">
        <v>0.135618635</v>
      </c>
      <c r="CL43" s="40" t="n">
        <v>0.110771429</v>
      </c>
      <c r="CM43" s="40" t="n">
        <v>0.009100162</v>
      </c>
      <c r="CN43" s="40" t="n">
        <v>0.198087619</v>
      </c>
      <c r="CO43" s="40" t="n">
        <v>0.41063276</v>
      </c>
      <c r="CP43" s="40" t="n">
        <v>0.155768725</v>
      </c>
      <c r="CQ43" s="40" t="n">
        <v>0.149034271</v>
      </c>
      <c r="CR43" s="40" t="n">
        <v>0.467289947</v>
      </c>
      <c r="CS43" s="40" t="n">
        <v>0.03801603</v>
      </c>
      <c r="CT43" s="40" t="n">
        <v>0.082509832</v>
      </c>
    </row>
    <row r="44" customFormat="false" ht="12.75" hidden="false" customHeight="false" outlineLevel="0" collapsed="false">
      <c r="A44" s="16" t="n">
        <v>42895</v>
      </c>
      <c r="C44" s="40" t="n">
        <v>-0.170150364</v>
      </c>
      <c r="D44" s="40" t="n">
        <v>-0.151213426</v>
      </c>
      <c r="E44" s="40" t="n">
        <v>-0.18097149</v>
      </c>
      <c r="F44" s="40" t="n">
        <v>-0.518239733</v>
      </c>
      <c r="G44" s="40" t="n">
        <v>-0.175574546</v>
      </c>
      <c r="H44" s="40" t="n">
        <v>-0.096816269</v>
      </c>
      <c r="I44" s="40" t="n">
        <v>-0.140546332</v>
      </c>
      <c r="J44" s="40" t="n">
        <v>-0.223675331</v>
      </c>
      <c r="K44" s="40" t="n">
        <v>-0.076586748</v>
      </c>
      <c r="L44" s="40" t="n">
        <v>-0.013387395</v>
      </c>
      <c r="M44" s="40" t="n">
        <v>0.060710728</v>
      </c>
      <c r="N44" s="40" t="n">
        <v>0.220041285</v>
      </c>
      <c r="O44" s="40" t="n">
        <v>0.024495392</v>
      </c>
      <c r="P44" s="40" t="n">
        <v>0.033339251</v>
      </c>
      <c r="Q44" s="40" t="n">
        <v>0.198204333</v>
      </c>
      <c r="R44" s="40" t="n">
        <v>-0.047692173</v>
      </c>
      <c r="S44" s="40" t="n">
        <v>-0.057430614</v>
      </c>
      <c r="T44" s="40" t="n">
        <v>0.173260303</v>
      </c>
      <c r="U44" s="40" t="n">
        <v>0.013349462</v>
      </c>
      <c r="V44" s="40" t="n">
        <v>-0.073414342</v>
      </c>
      <c r="W44" s="40" t="n">
        <v>0.323477232</v>
      </c>
      <c r="X44" s="40" t="n">
        <v>0.277065981</v>
      </c>
      <c r="Y44" s="40" t="n">
        <v>0.165858045</v>
      </c>
      <c r="Z44" s="40" t="n">
        <v>0.276787201</v>
      </c>
      <c r="AA44" s="40" t="n">
        <v>0.059372025</v>
      </c>
      <c r="AB44" s="40" t="n">
        <v>0.227913341</v>
      </c>
      <c r="AC44" s="40" t="n">
        <v>0.268598907</v>
      </c>
      <c r="AD44" s="40" t="n">
        <v>0.138117202</v>
      </c>
      <c r="AE44" s="40" t="n">
        <v>0.218250506</v>
      </c>
      <c r="AF44" s="40" t="n">
        <v>0.393779629</v>
      </c>
      <c r="AG44" s="40" t="n">
        <v>0.396293376</v>
      </c>
      <c r="AH44" s="40" t="n">
        <v>0.349390293</v>
      </c>
      <c r="AI44" s="40" t="n">
        <v>0.262518993</v>
      </c>
      <c r="AJ44" s="40" t="n">
        <v>0.171735444</v>
      </c>
      <c r="AK44" s="40" t="n">
        <v>0.305759676</v>
      </c>
      <c r="AL44" s="40" t="n">
        <v>0.113319199</v>
      </c>
      <c r="AM44" s="40" t="n">
        <v>0.291903507</v>
      </c>
      <c r="AN44" s="40" t="n">
        <v>0.004902842</v>
      </c>
      <c r="AO44" s="40" t="n">
        <v>0.268868664</v>
      </c>
      <c r="AP44" s="40" t="n">
        <v>-0.043219335</v>
      </c>
      <c r="AQ44" s="40" t="n">
        <v>-0.129304039</v>
      </c>
      <c r="AR44" s="40" t="n">
        <v>0.234069133</v>
      </c>
      <c r="AS44" s="40" t="n">
        <v>-0.162963297</v>
      </c>
      <c r="AT44" s="40" t="n">
        <v>0.220105053</v>
      </c>
      <c r="AU44" s="40" t="n">
        <v>-0.23985438</v>
      </c>
      <c r="AV44" s="40" t="n">
        <v>0.188012926</v>
      </c>
      <c r="AW44" s="40" t="n">
        <v>0.135315347</v>
      </c>
      <c r="AX44" s="40" t="n">
        <v>-0.083516918</v>
      </c>
      <c r="AY44" s="40" t="n">
        <v>-0.129160065</v>
      </c>
      <c r="AZ44" s="40" t="n">
        <v>-0.01559062</v>
      </c>
      <c r="BA44" s="40" t="n">
        <v>-0.102381082</v>
      </c>
      <c r="BB44" s="40" t="n">
        <v>0.341032935</v>
      </c>
      <c r="BC44" s="40" t="n">
        <v>0.39045798</v>
      </c>
      <c r="BD44" s="40" t="n">
        <v>0.251924842</v>
      </c>
      <c r="BE44" s="40" t="n">
        <v>-0.119114221</v>
      </c>
      <c r="BF44" s="40" t="n">
        <v>0.092844484</v>
      </c>
      <c r="BG44" s="40" t="n">
        <v>0.006403479</v>
      </c>
      <c r="BH44" s="40" t="n">
        <v>0.219154412</v>
      </c>
      <c r="BI44" s="40" t="n">
        <v>0.116428763</v>
      </c>
      <c r="BJ44" s="40" t="n">
        <v>-0.047075883</v>
      </c>
      <c r="BK44" s="40" t="n">
        <v>0.115078862</v>
      </c>
      <c r="BL44" s="40" t="n">
        <v>0.025745953</v>
      </c>
      <c r="BM44" s="40" t="n">
        <v>-0.181975824</v>
      </c>
      <c r="BN44" s="40" t="n">
        <v>-0.310941016</v>
      </c>
      <c r="BO44" s="40" t="n">
        <v>-0.491077062</v>
      </c>
      <c r="BP44" s="40" t="n">
        <v>-0.215161132</v>
      </c>
      <c r="BQ44" s="40" t="n">
        <v>-0.34878854</v>
      </c>
      <c r="BR44" s="40" t="n">
        <v>-0.265657779</v>
      </c>
      <c r="BS44" s="40" t="n">
        <v>-0.131121224</v>
      </c>
      <c r="BT44" s="40" t="n">
        <v>-0.117572812</v>
      </c>
      <c r="BU44" s="40" t="n">
        <v>-0.043977343</v>
      </c>
      <c r="BV44" s="40" t="n">
        <v>0.140855053</v>
      </c>
      <c r="BW44" s="40" t="n">
        <v>0.070639245</v>
      </c>
      <c r="BX44" s="40" t="n">
        <v>-0.108424918</v>
      </c>
      <c r="BY44" s="40" t="n">
        <v>-0.0411927</v>
      </c>
      <c r="BZ44" s="40" t="n">
        <v>0.032307918</v>
      </c>
      <c r="CA44" s="40" t="n">
        <v>-0.046726799</v>
      </c>
      <c r="CB44" s="40" t="n">
        <v>-0.00632597</v>
      </c>
      <c r="CC44" s="40" t="n">
        <v>-0.140994936</v>
      </c>
      <c r="CD44" s="40" t="n">
        <v>-0.301885927</v>
      </c>
      <c r="CE44" s="40" t="n">
        <v>-0.489107579</v>
      </c>
      <c r="CF44" s="40" t="n">
        <v>-0.242801533</v>
      </c>
      <c r="CG44" s="40" t="n">
        <v>-0.100936263</v>
      </c>
      <c r="CH44" s="40" t="n">
        <v>0.025311707</v>
      </c>
      <c r="CI44" s="40" t="n">
        <v>-0.020821616</v>
      </c>
      <c r="CJ44" s="40" t="n">
        <v>0.199414464</v>
      </c>
      <c r="CK44" s="40" t="n">
        <v>0.135299079</v>
      </c>
      <c r="CL44" s="40" t="n">
        <v>0.113326709</v>
      </c>
      <c r="CM44" s="40" t="n">
        <v>0.002132505</v>
      </c>
      <c r="CN44" s="40" t="n">
        <v>0.200467396</v>
      </c>
      <c r="CO44" s="40" t="n">
        <v>0.41449084</v>
      </c>
      <c r="CP44" s="40" t="n">
        <v>0.159506357</v>
      </c>
      <c r="CQ44" s="40" t="n">
        <v>0.15272181</v>
      </c>
      <c r="CR44" s="40" t="n">
        <v>0.427664497</v>
      </c>
      <c r="CS44" s="40" t="n">
        <v>0.066893296</v>
      </c>
      <c r="CT44" s="40" t="n">
        <v>0.110545844</v>
      </c>
      <c r="CU44" s="40" t="n">
        <v>0.177052165</v>
      </c>
    </row>
    <row r="45" customFormat="false" ht="12.75" hidden="false" customHeight="false" outlineLevel="0" collapsed="false">
      <c r="A45" s="16" t="n">
        <v>42990</v>
      </c>
      <c r="C45" s="40" t="n">
        <v>-0.170150364</v>
      </c>
      <c r="D45" s="40" t="n">
        <v>-0.151213426</v>
      </c>
      <c r="E45" s="40" t="n">
        <v>-0.18097149</v>
      </c>
      <c r="F45" s="40" t="n">
        <v>-0.518239733</v>
      </c>
      <c r="G45" s="40" t="n">
        <v>-0.175574546</v>
      </c>
      <c r="H45" s="40" t="n">
        <v>-0.096816269</v>
      </c>
      <c r="I45" s="40" t="n">
        <v>-0.140546332</v>
      </c>
      <c r="J45" s="40" t="n">
        <v>-0.223675331</v>
      </c>
      <c r="K45" s="40" t="n">
        <v>-0.076586748</v>
      </c>
      <c r="L45" s="40" t="n">
        <v>-0.013387395</v>
      </c>
      <c r="M45" s="40" t="n">
        <v>0.060710728</v>
      </c>
      <c r="N45" s="40" t="n">
        <v>0.220041285</v>
      </c>
      <c r="O45" s="40" t="n">
        <v>0.024495392</v>
      </c>
      <c r="P45" s="40" t="n">
        <v>0.033339251</v>
      </c>
      <c r="Q45" s="40" t="n">
        <v>0.198204333</v>
      </c>
      <c r="R45" s="40" t="n">
        <v>-0.047692173</v>
      </c>
      <c r="S45" s="40" t="n">
        <v>-0.057430614</v>
      </c>
      <c r="T45" s="40" t="n">
        <v>0.173260303</v>
      </c>
      <c r="U45" s="40" t="n">
        <v>0.013349462</v>
      </c>
      <c r="V45" s="40" t="n">
        <v>-0.073414342</v>
      </c>
      <c r="W45" s="40" t="n">
        <v>0.323477232</v>
      </c>
      <c r="X45" s="40" t="n">
        <v>0.277065981</v>
      </c>
      <c r="Y45" s="40" t="n">
        <v>0.165858045</v>
      </c>
      <c r="Z45" s="40" t="n">
        <v>0.276787201</v>
      </c>
      <c r="AA45" s="40" t="n">
        <v>0.059372025</v>
      </c>
      <c r="AB45" s="40" t="n">
        <v>0.227913341</v>
      </c>
      <c r="AC45" s="40" t="n">
        <v>0.268598907</v>
      </c>
      <c r="AD45" s="40" t="n">
        <v>0.138117202</v>
      </c>
      <c r="AE45" s="40" t="n">
        <v>0.218250506</v>
      </c>
      <c r="AF45" s="40" t="n">
        <v>0.393779629</v>
      </c>
      <c r="AG45" s="40" t="n">
        <v>0.396293376</v>
      </c>
      <c r="AH45" s="40" t="n">
        <v>0.349390293</v>
      </c>
      <c r="AI45" s="40" t="n">
        <v>0.262518993</v>
      </c>
      <c r="AJ45" s="40" t="n">
        <v>0.171735444</v>
      </c>
      <c r="AK45" s="40" t="n">
        <v>0.305759676</v>
      </c>
      <c r="AL45" s="40" t="n">
        <v>0.113319199</v>
      </c>
      <c r="AM45" s="40" t="n">
        <v>0.291903507</v>
      </c>
      <c r="AN45" s="40" t="n">
        <v>0.004902842</v>
      </c>
      <c r="AO45" s="40" t="n">
        <v>0.268868664</v>
      </c>
      <c r="AP45" s="40" t="n">
        <v>-0.043219335</v>
      </c>
      <c r="AQ45" s="40" t="n">
        <v>-0.129304039</v>
      </c>
      <c r="AR45" s="40" t="n">
        <v>0.234069133</v>
      </c>
      <c r="AS45" s="40" t="n">
        <v>-0.162963297</v>
      </c>
      <c r="AT45" s="40" t="n">
        <v>0.220105053</v>
      </c>
      <c r="AU45" s="40" t="n">
        <v>-0.244234174</v>
      </c>
      <c r="AV45" s="40" t="n">
        <v>0.183563167</v>
      </c>
      <c r="AW45" s="40" t="n">
        <v>0.144764697</v>
      </c>
      <c r="AX45" s="40" t="n">
        <v>-0.065552956</v>
      </c>
      <c r="AY45" s="40" t="n">
        <v>-0.148837785</v>
      </c>
      <c r="AZ45" s="40" t="n">
        <v>-0.033460459</v>
      </c>
      <c r="BA45" s="40" t="n">
        <v>-0.082987407</v>
      </c>
      <c r="BB45" s="40" t="n">
        <v>0.349986423</v>
      </c>
      <c r="BC45" s="40" t="n">
        <v>0.375066326</v>
      </c>
      <c r="BD45" s="40" t="n">
        <v>0.255224068</v>
      </c>
      <c r="BE45" s="40" t="n">
        <v>-0.105885605</v>
      </c>
      <c r="BF45" s="40" t="n">
        <v>0.076176268</v>
      </c>
      <c r="BG45" s="40" t="n">
        <v>0.001246241</v>
      </c>
      <c r="BH45" s="40" t="n">
        <v>0.228629641</v>
      </c>
      <c r="BI45" s="40" t="n">
        <v>0.132720894</v>
      </c>
      <c r="BJ45" s="40" t="n">
        <v>-0.064510928</v>
      </c>
      <c r="BK45" s="40" t="n">
        <v>0.12307034</v>
      </c>
      <c r="BL45" s="40" t="n">
        <v>0.015926273</v>
      </c>
      <c r="BM45" s="40" t="n">
        <v>-0.185789263</v>
      </c>
      <c r="BN45" s="40" t="n">
        <v>-0.295632698</v>
      </c>
      <c r="BO45" s="40" t="n">
        <v>-0.495929927</v>
      </c>
      <c r="BP45" s="40" t="n">
        <v>-0.211541858</v>
      </c>
      <c r="BQ45" s="40" t="n">
        <v>-0.366283241</v>
      </c>
      <c r="BR45" s="40" t="n">
        <v>-0.249476872</v>
      </c>
      <c r="BS45" s="40" t="n">
        <v>-0.126268229</v>
      </c>
      <c r="BT45" s="40" t="n">
        <v>-0.132572084</v>
      </c>
      <c r="BU45" s="40" t="n">
        <v>-0.049784182</v>
      </c>
      <c r="BV45" s="40" t="n">
        <v>0.165837391</v>
      </c>
      <c r="BW45" s="40" t="n">
        <v>0.05733167</v>
      </c>
      <c r="BX45" s="40" t="n">
        <v>-0.108803602</v>
      </c>
      <c r="BY45" s="40" t="n">
        <v>-0.034984368</v>
      </c>
      <c r="BZ45" s="40" t="n">
        <v>0.026264839</v>
      </c>
      <c r="CA45" s="40" t="n">
        <v>-0.066829326</v>
      </c>
      <c r="CB45" s="40" t="n">
        <v>0.028915051</v>
      </c>
      <c r="CC45" s="40" t="n">
        <v>-0.137644559</v>
      </c>
      <c r="CD45" s="40" t="n">
        <v>-0.331874829</v>
      </c>
      <c r="CE45" s="40" t="n">
        <v>-0.481088279</v>
      </c>
      <c r="CF45" s="40" t="n">
        <v>-0.24179953</v>
      </c>
      <c r="CG45" s="40" t="n">
        <v>-0.099152918</v>
      </c>
      <c r="CH45" s="40" t="n">
        <v>0.020656495</v>
      </c>
      <c r="CI45" s="40" t="n">
        <v>-0.00138136</v>
      </c>
      <c r="CJ45" s="40" t="n">
        <v>0.187038603</v>
      </c>
      <c r="CK45" s="40" t="n">
        <v>0.129993614</v>
      </c>
      <c r="CL45" s="40" t="n">
        <v>0.112526856</v>
      </c>
      <c r="CM45" s="40" t="n">
        <v>0.012643871</v>
      </c>
      <c r="CN45" s="40" t="n">
        <v>0.209457559</v>
      </c>
      <c r="CO45" s="40" t="n">
        <v>0.385657073</v>
      </c>
      <c r="CP45" s="40" t="n">
        <v>0.146687109</v>
      </c>
      <c r="CQ45" s="40" t="n">
        <v>0.181674723</v>
      </c>
      <c r="CR45" s="40" t="n">
        <v>0.456630904</v>
      </c>
      <c r="CS45" s="40" t="n">
        <v>0.019106937</v>
      </c>
      <c r="CT45" s="40" t="n">
        <v>0.133961033</v>
      </c>
      <c r="CU45" s="40" t="n">
        <v>0.200485088</v>
      </c>
      <c r="CV45" s="40" t="n">
        <v>0.18335796</v>
      </c>
    </row>
    <row r="46" customFormat="false" ht="12.75" hidden="false" customHeight="false" outlineLevel="0" collapsed="false">
      <c r="A46" s="16" t="n">
        <v>43076</v>
      </c>
      <c r="C46" s="40" t="n">
        <v>-0.170149057</v>
      </c>
      <c r="D46" s="40" t="n">
        <v>-0.151213185</v>
      </c>
      <c r="E46" s="40" t="n">
        <v>-0.180971999</v>
      </c>
      <c r="F46" s="40" t="n">
        <v>-0.518243192</v>
      </c>
      <c r="G46" s="40" t="n">
        <v>-0.175571273</v>
      </c>
      <c r="H46" s="40" t="n">
        <v>-0.096815485</v>
      </c>
      <c r="I46" s="40" t="n">
        <v>-0.140546908</v>
      </c>
      <c r="J46" s="40" t="n">
        <v>-0.223675368</v>
      </c>
      <c r="K46" s="40" t="n">
        <v>-0.076588734</v>
      </c>
      <c r="L46" s="40" t="n">
        <v>-0.013386152</v>
      </c>
      <c r="M46" s="40" t="n">
        <v>0.060714414</v>
      </c>
      <c r="N46" s="40" t="n">
        <v>0.220037665</v>
      </c>
      <c r="O46" s="40" t="n">
        <v>0.024497695</v>
      </c>
      <c r="P46" s="40" t="n">
        <v>0.033335143</v>
      </c>
      <c r="Q46" s="40" t="n">
        <v>0.198206131</v>
      </c>
      <c r="R46" s="40" t="n">
        <v>-0.047690723</v>
      </c>
      <c r="S46" s="40" t="n">
        <v>-0.057434166</v>
      </c>
      <c r="T46" s="40" t="n">
        <v>0.173261954</v>
      </c>
      <c r="U46" s="40" t="n">
        <v>0.013352626</v>
      </c>
      <c r="V46" s="40" t="n">
        <v>-0.073419577</v>
      </c>
      <c r="W46" s="40" t="n">
        <v>0.323481812</v>
      </c>
      <c r="X46" s="40" t="n">
        <v>0.277065622</v>
      </c>
      <c r="Y46" s="40" t="n">
        <v>0.165858904</v>
      </c>
      <c r="Z46" s="40" t="n">
        <v>0.276787821</v>
      </c>
      <c r="AA46" s="40" t="n">
        <v>0.05936937</v>
      </c>
      <c r="AB46" s="40" t="n">
        <v>0.227915038</v>
      </c>
      <c r="AC46" s="40" t="n">
        <v>0.268597883</v>
      </c>
      <c r="AD46" s="40" t="n">
        <v>0.138118654</v>
      </c>
      <c r="AE46" s="40" t="n">
        <v>0.218247989</v>
      </c>
      <c r="AF46" s="40" t="n">
        <v>0.393782604</v>
      </c>
      <c r="AG46" s="40" t="n">
        <v>0.396291657</v>
      </c>
      <c r="AH46" s="40" t="n">
        <v>0.349387495</v>
      </c>
      <c r="AI46" s="40" t="n">
        <v>0.262519553</v>
      </c>
      <c r="AJ46" s="40" t="n">
        <v>0.171738197</v>
      </c>
      <c r="AK46" s="40" t="n">
        <v>0.305758655</v>
      </c>
      <c r="AL46" s="40" t="n">
        <v>0.113318055</v>
      </c>
      <c r="AM46" s="40" t="n">
        <v>0.291904142</v>
      </c>
      <c r="AN46" s="40" t="n">
        <v>0.004903127</v>
      </c>
      <c r="AO46" s="40" t="n">
        <v>0.268867124</v>
      </c>
      <c r="AP46" s="40" t="n">
        <v>-0.043219405</v>
      </c>
      <c r="AQ46" s="40" t="n">
        <v>-0.129303396</v>
      </c>
      <c r="AR46" s="40" t="n">
        <v>0.234070926</v>
      </c>
      <c r="AS46" s="40" t="n">
        <v>-0.162965265</v>
      </c>
      <c r="AT46" s="40" t="n">
        <v>0.220107815</v>
      </c>
      <c r="AU46" s="40" t="n">
        <v>-0.238719576</v>
      </c>
      <c r="AV46" s="40" t="n">
        <v>0.172073157</v>
      </c>
      <c r="AW46" s="40" t="n">
        <v>0.142889274</v>
      </c>
      <c r="AX46" s="40" t="n">
        <v>-0.064432061</v>
      </c>
      <c r="AY46" s="40" t="n">
        <v>-0.14206627</v>
      </c>
      <c r="AZ46" s="40" t="n">
        <v>-0.017846285</v>
      </c>
      <c r="BA46" s="40" t="n">
        <v>-0.088584229</v>
      </c>
      <c r="BB46" s="40" t="n">
        <v>0.327136022</v>
      </c>
      <c r="BC46" s="40" t="n">
        <v>0.376438019</v>
      </c>
      <c r="BD46" s="40" t="n">
        <v>0.261557781</v>
      </c>
      <c r="BE46" s="40" t="n">
        <v>-0.073873874</v>
      </c>
      <c r="BF46" s="40" t="n">
        <v>0.047862195</v>
      </c>
      <c r="BG46" s="40" t="n">
        <v>-0.018455101</v>
      </c>
      <c r="BH46" s="40" t="n">
        <v>0.244766835</v>
      </c>
      <c r="BI46" s="40" t="n">
        <v>0.155196518</v>
      </c>
      <c r="BJ46" s="40" t="n">
        <v>-0.057526435</v>
      </c>
      <c r="BK46" s="40" t="n">
        <v>0.067343339</v>
      </c>
      <c r="BL46" s="40" t="n">
        <v>0.032467891</v>
      </c>
      <c r="BM46" s="40" t="n">
        <v>-0.164413314</v>
      </c>
      <c r="BN46" s="40" t="n">
        <v>-0.289206329</v>
      </c>
      <c r="BO46" s="40" t="n">
        <v>-0.524310688</v>
      </c>
      <c r="BP46" s="40" t="n">
        <v>-0.197367636</v>
      </c>
      <c r="BQ46" s="40" t="n">
        <v>-0.345376912</v>
      </c>
      <c r="BR46" s="40" t="n">
        <v>-0.269311582</v>
      </c>
      <c r="BS46" s="40" t="n">
        <v>-0.144094489</v>
      </c>
      <c r="BT46" s="40" t="n">
        <v>-0.112002695</v>
      </c>
      <c r="BU46" s="40" t="n">
        <v>-0.042465893</v>
      </c>
      <c r="BV46" s="40" t="n">
        <v>0.142200317</v>
      </c>
      <c r="BW46" s="40" t="n">
        <v>0.072411677</v>
      </c>
      <c r="BX46" s="40" t="n">
        <v>-0.091567655</v>
      </c>
      <c r="BY46" s="40" t="n">
        <v>-0.053927898</v>
      </c>
      <c r="BZ46" s="40" t="n">
        <v>0.003331421</v>
      </c>
      <c r="CA46" s="40" t="n">
        <v>-0.053268323</v>
      </c>
      <c r="CB46" s="40" t="n">
        <v>0.056406138</v>
      </c>
      <c r="CC46" s="40" t="n">
        <v>-0.158662003</v>
      </c>
      <c r="CD46" s="40" t="n">
        <v>-0.324442048</v>
      </c>
      <c r="CE46" s="40" t="n">
        <v>-0.48705366</v>
      </c>
      <c r="CF46" s="40" t="n">
        <v>-0.24905769</v>
      </c>
      <c r="CG46" s="40" t="n">
        <v>-0.093444506</v>
      </c>
      <c r="CH46" s="40" t="n">
        <v>0.038014976</v>
      </c>
      <c r="CI46" s="40" t="n">
        <v>-0.008754746</v>
      </c>
      <c r="CJ46" s="40" t="n">
        <v>0.179155616</v>
      </c>
      <c r="CK46" s="40" t="n">
        <v>0.122680207</v>
      </c>
      <c r="CL46" s="40" t="n">
        <v>0.102980761</v>
      </c>
      <c r="CM46" s="40" t="n">
        <v>0.041958662</v>
      </c>
      <c r="CN46" s="40" t="n">
        <v>0.204300017</v>
      </c>
      <c r="CO46" s="40" t="n">
        <v>0.397600529</v>
      </c>
      <c r="CP46" s="40" t="n">
        <v>0.134189739</v>
      </c>
      <c r="CQ46" s="40" t="n">
        <v>0.147025973</v>
      </c>
      <c r="CR46" s="40" t="n">
        <v>0.471069478</v>
      </c>
      <c r="CS46" s="40" t="n">
        <v>0.034277812</v>
      </c>
      <c r="CT46" s="40" t="n">
        <v>0.157696305</v>
      </c>
      <c r="CU46" s="40" t="n">
        <v>0.188912903</v>
      </c>
      <c r="CV46" s="40" t="n">
        <v>0.201973885</v>
      </c>
      <c r="CW46" s="40" t="n">
        <v>0.217770721</v>
      </c>
    </row>
    <row r="47" customFormat="false" ht="12.75" hidden="false" customHeight="false" outlineLevel="0" collapsed="false">
      <c r="A47" s="16" t="n">
        <v>43172</v>
      </c>
      <c r="C47" s="40" t="n">
        <v>-0.170150364</v>
      </c>
      <c r="D47" s="40" t="n">
        <v>-0.151213426</v>
      </c>
      <c r="E47" s="40" t="n">
        <v>-0.18097149</v>
      </c>
      <c r="F47" s="40" t="n">
        <v>-0.518239733</v>
      </c>
      <c r="G47" s="40" t="n">
        <v>-0.175574546</v>
      </c>
      <c r="H47" s="40" t="n">
        <v>-0.096816269</v>
      </c>
      <c r="I47" s="40" t="n">
        <v>-0.140546332</v>
      </c>
      <c r="J47" s="40" t="n">
        <v>-0.223675331</v>
      </c>
      <c r="K47" s="40" t="n">
        <v>-0.076586748</v>
      </c>
      <c r="L47" s="40" t="n">
        <v>-0.013387395</v>
      </c>
      <c r="M47" s="40" t="n">
        <v>0.060710728</v>
      </c>
      <c r="N47" s="40" t="n">
        <v>0.220041285</v>
      </c>
      <c r="O47" s="40" t="n">
        <v>0.024495392</v>
      </c>
      <c r="P47" s="40" t="n">
        <v>0.033339251</v>
      </c>
      <c r="Q47" s="40" t="n">
        <v>0.198204333</v>
      </c>
      <c r="R47" s="40" t="n">
        <v>-0.047692173</v>
      </c>
      <c r="S47" s="40" t="n">
        <v>-0.057430614</v>
      </c>
      <c r="T47" s="40" t="n">
        <v>0.173260303</v>
      </c>
      <c r="U47" s="40" t="n">
        <v>0.013349462</v>
      </c>
      <c r="V47" s="40" t="n">
        <v>-0.073414342</v>
      </c>
      <c r="W47" s="40" t="n">
        <v>0.323477232</v>
      </c>
      <c r="X47" s="40" t="n">
        <v>0.277065981</v>
      </c>
      <c r="Y47" s="40" t="n">
        <v>0.165858045</v>
      </c>
      <c r="Z47" s="40" t="n">
        <v>0.276787201</v>
      </c>
      <c r="AA47" s="40" t="n">
        <v>0.059372025</v>
      </c>
      <c r="AB47" s="40" t="n">
        <v>0.227913341</v>
      </c>
      <c r="AC47" s="40" t="n">
        <v>0.268598907</v>
      </c>
      <c r="AD47" s="40" t="n">
        <v>0.138117202</v>
      </c>
      <c r="AE47" s="40" t="n">
        <v>0.218250506</v>
      </c>
      <c r="AF47" s="40" t="n">
        <v>0.393779629</v>
      </c>
      <c r="AG47" s="40" t="n">
        <v>0.396293376</v>
      </c>
      <c r="AH47" s="40" t="n">
        <v>0.349390293</v>
      </c>
      <c r="AI47" s="40" t="n">
        <v>0.262518993</v>
      </c>
      <c r="AJ47" s="40" t="n">
        <v>0.171735444</v>
      </c>
      <c r="AK47" s="40" t="n">
        <v>0.305759676</v>
      </c>
      <c r="AL47" s="40" t="n">
        <v>0.113319199</v>
      </c>
      <c r="AM47" s="40" t="n">
        <v>0.291903507</v>
      </c>
      <c r="AN47" s="40" t="n">
        <v>0.004902842</v>
      </c>
      <c r="AO47" s="40" t="n">
        <v>0.268868664</v>
      </c>
      <c r="AP47" s="40" t="n">
        <v>-0.043219335</v>
      </c>
      <c r="AQ47" s="40" t="n">
        <v>-0.129304039</v>
      </c>
      <c r="AR47" s="40" t="n">
        <v>0.234069133</v>
      </c>
      <c r="AS47" s="40" t="n">
        <v>-0.162963297</v>
      </c>
      <c r="AT47" s="40" t="n">
        <v>0.220105053</v>
      </c>
      <c r="AU47" s="40" t="n">
        <v>-0.226211061</v>
      </c>
      <c r="AV47" s="40" t="n">
        <v>0.170054115</v>
      </c>
      <c r="AW47" s="40" t="n">
        <v>0.163170793</v>
      </c>
      <c r="AX47" s="40" t="n">
        <v>-0.097207776</v>
      </c>
      <c r="AY47" s="40" t="n">
        <v>-0.131155746</v>
      </c>
      <c r="AZ47" s="40" t="n">
        <v>-0.056933016</v>
      </c>
      <c r="BA47" s="40" t="n">
        <v>-0.101482376</v>
      </c>
      <c r="BB47" s="40" t="n">
        <v>0.370825249</v>
      </c>
      <c r="BC47" s="40" t="n">
        <v>0.446267629</v>
      </c>
      <c r="BD47" s="40" t="n">
        <v>0.191753042</v>
      </c>
      <c r="BE47" s="40" t="n">
        <v>-0.12029332</v>
      </c>
      <c r="BF47" s="40" t="n">
        <v>0.097835315</v>
      </c>
      <c r="BG47" s="40" t="n">
        <v>-0.021753923</v>
      </c>
      <c r="BH47" s="40" t="n">
        <v>0.221758244</v>
      </c>
      <c r="BI47" s="40" t="n">
        <v>0.176644733</v>
      </c>
      <c r="BJ47" s="40" t="n">
        <v>-0.065400309</v>
      </c>
      <c r="BK47" s="40" t="n">
        <v>0.088293589</v>
      </c>
      <c r="BL47" s="40" t="n">
        <v>0.036398452</v>
      </c>
      <c r="BM47" s="40" t="n">
        <v>-0.164158423</v>
      </c>
      <c r="BN47" s="40" t="n">
        <v>-0.298400926</v>
      </c>
      <c r="BO47" s="40" t="n">
        <v>-0.521977881</v>
      </c>
      <c r="BP47" s="40" t="n">
        <v>-0.213657236</v>
      </c>
      <c r="BQ47" s="40" t="n">
        <v>-0.385889274</v>
      </c>
      <c r="BR47" s="40" t="n">
        <v>-0.234296453</v>
      </c>
      <c r="BS47" s="40" t="n">
        <v>-0.097658049</v>
      </c>
      <c r="BT47" s="40" t="n">
        <v>-0.143822179</v>
      </c>
      <c r="BU47" s="40" t="n">
        <v>-0.059254105</v>
      </c>
      <c r="BV47" s="40" t="n">
        <v>0.135350992</v>
      </c>
      <c r="BW47" s="40" t="n">
        <v>0.089168997</v>
      </c>
      <c r="BX47" s="40" t="n">
        <v>-0.081605241</v>
      </c>
      <c r="BY47" s="40" t="n">
        <v>-0.083337351</v>
      </c>
      <c r="BZ47" s="40" t="n">
        <v>0.053379055</v>
      </c>
      <c r="CA47" s="40" t="n">
        <v>-0.057432696</v>
      </c>
      <c r="CB47" s="40" t="n">
        <v>-0.000361971</v>
      </c>
      <c r="CC47" s="40" t="n">
        <v>-0.135282597</v>
      </c>
      <c r="CD47" s="40" t="n">
        <v>-0.284233423</v>
      </c>
      <c r="CE47" s="40" t="n">
        <v>-0.450428633</v>
      </c>
      <c r="CF47" s="40" t="n">
        <v>-0.331691788</v>
      </c>
      <c r="CG47" s="40" t="n">
        <v>-0.126538578</v>
      </c>
      <c r="CH47" s="40" t="n">
        <v>0.069618311</v>
      </c>
      <c r="CI47" s="40" t="n">
        <v>0.026442415</v>
      </c>
      <c r="CJ47" s="40" t="n">
        <v>0.179471484</v>
      </c>
      <c r="CK47" s="40" t="n">
        <v>0.138936509</v>
      </c>
      <c r="CL47" s="40" t="n">
        <v>0.064552196</v>
      </c>
      <c r="CM47" s="40" t="n">
        <v>-0.008348629</v>
      </c>
      <c r="CN47" s="40" t="n">
        <v>0.263935131</v>
      </c>
      <c r="CO47" s="40" t="n">
        <v>0.392591763</v>
      </c>
      <c r="CP47" s="40" t="n">
        <v>0.148348945</v>
      </c>
      <c r="CQ47" s="40" t="n">
        <v>0.14698654</v>
      </c>
      <c r="CR47" s="40" t="n">
        <v>0.459103867</v>
      </c>
      <c r="CS47" s="40" t="n">
        <v>0.015783193</v>
      </c>
      <c r="CT47" s="40" t="n">
        <v>0.16973184</v>
      </c>
      <c r="CU47" s="40" t="n">
        <v>0.269616578</v>
      </c>
      <c r="CV47" s="40" t="n">
        <v>0.121870045</v>
      </c>
      <c r="CW47" s="40" t="n">
        <v>0.187119297</v>
      </c>
      <c r="CX47" s="40" t="n">
        <v>0.064600837</v>
      </c>
    </row>
  </sheetData>
  <conditionalFormatting sqref="B12:CS42 C43:CT44 CU44 C45:CV46 CW46 C47:CX47">
    <cfRule type="expression" priority="2" aboveAverage="0" equalAverage="0" bottom="0" percent="0" rank="0" text="" dxfId="54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5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6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1" topLeftCell="CA12" activePane="bottomRight" state="frozen"/>
      <selection pane="topLeft" activeCell="A1" activeCellId="0" sqref="A1"/>
      <selection pane="topRight" activeCell="CA1" activeCellId="0" sqref="CA1"/>
      <selection pane="bottomLeft" activeCell="A12" activeCellId="0" sqref="A12"/>
      <selection pane="bottomRight" activeCell="CX20" activeCellId="0" sqref="CX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9.41"/>
    <col collapsed="false" customWidth="true" hidden="false" outlineLevel="0" max="2" min="2" style="15" width="11.56"/>
    <col collapsed="false" customWidth="true" hidden="false" outlineLevel="0" max="5" min="3" style="15" width="10.99"/>
    <col collapsed="false" customWidth="true" hidden="false" outlineLevel="0" max="8" min="6" style="15" width="11.56"/>
    <col collapsed="false" customWidth="true" hidden="false" outlineLevel="0" max="13" min="9" style="15" width="10.99"/>
    <col collapsed="false" customWidth="true" hidden="false" outlineLevel="0" max="14" min="14" style="15" width="6.7"/>
    <col collapsed="false" customWidth="true" hidden="false" outlineLevel="0" max="15" min="15" style="15" width="6.28"/>
    <col collapsed="false" customWidth="true" hidden="false" outlineLevel="0" max="16" min="16" style="15" width="6.7"/>
    <col collapsed="false" customWidth="true" hidden="false" outlineLevel="0" max="17" min="17" style="15" width="6.28"/>
    <col collapsed="false" customWidth="true" hidden="false" outlineLevel="0" max="18" min="18" style="15" width="7.28"/>
    <col collapsed="false" customWidth="true" hidden="false" outlineLevel="0" max="20" min="19" style="15" width="6.28"/>
    <col collapsed="false" customWidth="true" hidden="false" outlineLevel="0" max="21" min="21" style="15" width="6.7"/>
    <col collapsed="false" customWidth="true" hidden="false" outlineLevel="0" max="22" min="22" style="15" width="5.99"/>
    <col collapsed="false" customWidth="true" hidden="false" outlineLevel="0" max="23" min="23" style="15" width="5.56"/>
    <col collapsed="false" customWidth="true" hidden="false" outlineLevel="0" max="24" min="24" style="15" width="6.7"/>
    <col collapsed="false" customWidth="true" hidden="false" outlineLevel="0" max="25" min="25" style="15" width="6.13"/>
    <col collapsed="false" customWidth="true" hidden="false" outlineLevel="0" max="26" min="26" style="15" width="6.7"/>
    <col collapsed="false" customWidth="true" hidden="false" outlineLevel="0" max="27" min="27" style="15" width="6.28"/>
    <col collapsed="false" customWidth="true" hidden="false" outlineLevel="0" max="28" min="28" style="15" width="6.7"/>
    <col collapsed="false" customWidth="true" hidden="false" outlineLevel="0" max="29" min="29" style="15" width="6.28"/>
    <col collapsed="false" customWidth="true" hidden="false" outlineLevel="0" max="30" min="30" style="15" width="7.28"/>
    <col collapsed="false" customWidth="true" hidden="false" outlineLevel="0" max="32" min="31" style="15" width="6.28"/>
    <col collapsed="false" customWidth="true" hidden="false" outlineLevel="0" max="33" min="33" style="15" width="6.7"/>
    <col collapsed="false" customWidth="true" hidden="false" outlineLevel="0" max="34" min="34" style="15" width="5.99"/>
    <col collapsed="false" customWidth="true" hidden="false" outlineLevel="0" max="35" min="35" style="15" width="5.56"/>
    <col collapsed="false" customWidth="true" hidden="false" outlineLevel="0" max="36" min="36" style="15" width="6.7"/>
    <col collapsed="false" customWidth="true" hidden="false" outlineLevel="0" max="37" min="37" style="15" width="6.13"/>
    <col collapsed="false" customWidth="true" hidden="false" outlineLevel="0" max="38" min="38" style="15" width="6.7"/>
    <col collapsed="false" customWidth="true" hidden="false" outlineLevel="0" max="39" min="39" style="15" width="6.28"/>
    <col collapsed="false" customWidth="true" hidden="false" outlineLevel="0" max="40" min="40" style="15" width="6.7"/>
    <col collapsed="false" customWidth="true" hidden="false" outlineLevel="0" max="41" min="41" style="15" width="6.28"/>
    <col collapsed="false" customWidth="true" hidden="false" outlineLevel="0" max="42" min="42" style="15" width="7.28"/>
    <col collapsed="false" customWidth="true" hidden="false" outlineLevel="0" max="44" min="43" style="15" width="6.28"/>
    <col collapsed="false" customWidth="true" hidden="false" outlineLevel="0" max="45" min="45" style="15" width="6.7"/>
    <col collapsed="false" customWidth="true" hidden="false" outlineLevel="0" max="46" min="46" style="15" width="5.99"/>
    <col collapsed="false" customWidth="true" hidden="false" outlineLevel="0" max="47" min="47" style="15" width="5.56"/>
    <col collapsed="false" customWidth="true" hidden="false" outlineLevel="0" max="48" min="48" style="15" width="6.7"/>
    <col collapsed="false" customWidth="true" hidden="false" outlineLevel="0" max="49" min="49" style="15" width="6.13"/>
    <col collapsed="false" customWidth="true" hidden="false" outlineLevel="0" max="50" min="50" style="15" width="6.7"/>
    <col collapsed="false" customWidth="true" hidden="false" outlineLevel="0" max="51" min="51" style="15" width="6.28"/>
    <col collapsed="false" customWidth="true" hidden="false" outlineLevel="0" max="52" min="52" style="15" width="6.7"/>
    <col collapsed="false" customWidth="true" hidden="false" outlineLevel="0" max="53" min="53" style="15" width="6.28"/>
    <col collapsed="false" customWidth="true" hidden="false" outlineLevel="0" max="54" min="54" style="15" width="7.28"/>
    <col collapsed="false" customWidth="true" hidden="false" outlineLevel="0" max="56" min="55" style="15" width="6.28"/>
    <col collapsed="false" customWidth="true" hidden="false" outlineLevel="0" max="57" min="57" style="15" width="6.7"/>
    <col collapsed="false" customWidth="true" hidden="false" outlineLevel="0" max="58" min="58" style="15" width="5.99"/>
    <col collapsed="false" customWidth="true" hidden="false" outlineLevel="0" max="59" min="59" style="15" width="5.56"/>
    <col collapsed="false" customWidth="true" hidden="false" outlineLevel="0" max="60" min="60" style="15" width="6.7"/>
    <col collapsed="false" customWidth="true" hidden="false" outlineLevel="0" max="61" min="61" style="15" width="6.13"/>
    <col collapsed="false" customWidth="true" hidden="false" outlineLevel="0" max="62" min="62" style="15" width="6.7"/>
    <col collapsed="false" customWidth="true" hidden="false" outlineLevel="0" max="63" min="63" style="15" width="6.28"/>
    <col collapsed="false" customWidth="true" hidden="false" outlineLevel="0" max="64" min="64" style="15" width="6.7"/>
    <col collapsed="false" customWidth="true" hidden="false" outlineLevel="0" max="65" min="65" style="15" width="6.28"/>
    <col collapsed="false" customWidth="true" hidden="false" outlineLevel="0" max="66" min="66" style="15" width="7.28"/>
    <col collapsed="false" customWidth="true" hidden="false" outlineLevel="0" max="68" min="67" style="15" width="6.28"/>
    <col collapsed="false" customWidth="true" hidden="false" outlineLevel="0" max="69" min="69" style="15" width="6.7"/>
    <col collapsed="false" customWidth="true" hidden="false" outlineLevel="0" max="70" min="70" style="15" width="5.99"/>
    <col collapsed="false" customWidth="true" hidden="false" outlineLevel="0" max="71" min="71" style="15" width="5.56"/>
    <col collapsed="false" customWidth="true" hidden="false" outlineLevel="0" max="72" min="72" style="15" width="6.7"/>
    <col collapsed="false" customWidth="true" hidden="false" outlineLevel="0" max="73" min="73" style="15" width="6.13"/>
    <col collapsed="false" customWidth="true" hidden="false" outlineLevel="0" max="74" min="74" style="15" width="6.7"/>
    <col collapsed="false" customWidth="true" hidden="false" outlineLevel="0" max="75" min="75" style="15" width="6.28"/>
    <col collapsed="false" customWidth="true" hidden="false" outlineLevel="0" max="76" min="76" style="15" width="6.7"/>
    <col collapsed="false" customWidth="true" hidden="false" outlineLevel="0" max="77" min="77" style="15" width="6.28"/>
    <col collapsed="false" customWidth="true" hidden="false" outlineLevel="0" max="78" min="78" style="15" width="7.14"/>
    <col collapsed="false" customWidth="true" hidden="false" outlineLevel="0" max="79" min="79" style="15" width="6.13"/>
    <col collapsed="false" customWidth="true" hidden="false" outlineLevel="0" max="80" min="80" style="15" width="5.99"/>
    <col collapsed="false" customWidth="true" hidden="false" outlineLevel="0" max="81" min="81" style="15" width="6.7"/>
    <col collapsed="false" customWidth="true" hidden="false" outlineLevel="0" max="82" min="82" style="15" width="6.85"/>
    <col collapsed="false" customWidth="true" hidden="false" outlineLevel="0" max="83" min="83" style="15" width="5.71"/>
    <col collapsed="false" customWidth="true" hidden="false" outlineLevel="0" max="84" min="84" style="15" width="6.41"/>
    <col collapsed="false" customWidth="true" hidden="false" outlineLevel="0" max="85" min="85" style="15" width="6.13"/>
    <col collapsed="false" customWidth="true" hidden="false" outlineLevel="0" max="86" min="86" style="15" width="6.7"/>
    <col collapsed="false" customWidth="true" hidden="false" outlineLevel="0" max="87" min="87" style="15" width="6.28"/>
    <col collapsed="false" customWidth="true" hidden="false" outlineLevel="0" max="88" min="88" style="15" width="6.7"/>
    <col collapsed="false" customWidth="true" hidden="false" outlineLevel="0" max="89" min="89" style="15" width="6.28"/>
    <col collapsed="false" customWidth="true" hidden="false" outlineLevel="0" max="90" min="90" style="15" width="7.14"/>
    <col collapsed="false" customWidth="true" hidden="false" outlineLevel="0" max="91" min="91" style="15" width="6.13"/>
    <col collapsed="false" customWidth="true" hidden="false" outlineLevel="0" max="92" min="92" style="15" width="5.99"/>
    <col collapsed="false" customWidth="true" hidden="false" outlineLevel="0" max="93" min="93" style="15" width="6.7"/>
    <col collapsed="false" customWidth="true" hidden="false" outlineLevel="0" max="100" min="94" style="15" width="5.56"/>
    <col collapsed="false" customWidth="true" hidden="false" outlineLevel="0" max="101" min="101" style="15" width="7.28"/>
    <col collapsed="false" customWidth="false" hidden="false" outlineLevel="0" max="257" min="102" style="15" width="8.85"/>
  </cols>
  <sheetData>
    <row r="1" customFormat="false" ht="18" hidden="false" customHeight="false" outlineLevel="0" collapsed="false">
      <c r="A1" s="4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</row>
    <row r="2" customFormat="false" ht="12.75" hidden="false" customHeight="false" outlineLevel="0" collapsed="false">
      <c r="A2" s="32" t="s">
        <v>11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</row>
    <row r="3" customFormat="false" ht="11.45" hidden="false" customHeight="true" outlineLevel="0" collapsed="false">
      <c r="A3" s="33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</row>
    <row r="4" customFormat="false" ht="12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</row>
    <row r="5" customFormat="false" ht="12.75" hidden="false" customHeight="false" outlineLevel="0" collapsed="false">
      <c r="A5" s="42" t="s">
        <v>2</v>
      </c>
      <c r="B5" s="37" t="str">
        <f aca="false">+LIVELLI!B5</f>
        <v>1992Q4</v>
      </c>
      <c r="C5" s="37" t="str">
        <f aca="false">+LIVELLI!C5</f>
        <v>1993Q1</v>
      </c>
      <c r="D5" s="37" t="str">
        <f aca="false">+LIVELLI!D5</f>
        <v>1993Q2</v>
      </c>
      <c r="E5" s="37" t="str">
        <f aca="false">+LIVELLI!E5</f>
        <v>1993Q3</v>
      </c>
      <c r="F5" s="37" t="str">
        <f aca="false">+LIVELLI!F5</f>
        <v>1993Q4</v>
      </c>
      <c r="G5" s="37" t="str">
        <f aca="false">+LIVELLI!G5</f>
        <v>1994Q1</v>
      </c>
      <c r="H5" s="37" t="str">
        <f aca="false">+LIVELLI!H5</f>
        <v>1994Q2</v>
      </c>
      <c r="I5" s="37" t="str">
        <f aca="false">+LIVELLI!I5</f>
        <v>1994Q3</v>
      </c>
      <c r="J5" s="37" t="str">
        <f aca="false">+LIVELLI!J5</f>
        <v>1994Q4</v>
      </c>
      <c r="K5" s="37" t="str">
        <f aca="false">+LIVELLI!K5</f>
        <v>1995Q1</v>
      </c>
      <c r="L5" s="37" t="str">
        <f aca="false">+LIVELLI!L5</f>
        <v>1995Q2</v>
      </c>
      <c r="M5" s="37" t="str">
        <f aca="false">+LIVELLI!M5</f>
        <v>1995Q3</v>
      </c>
      <c r="N5" s="37" t="str">
        <f aca="false">+LIVELLI!N5</f>
        <v>1995Q4</v>
      </c>
      <c r="O5" s="37" t="str">
        <f aca="false">+LIVELLI!O5</f>
        <v>1996Q1</v>
      </c>
      <c r="P5" s="37" t="str">
        <f aca="false">+LIVELLI!P5</f>
        <v>1996Q2</v>
      </c>
      <c r="Q5" s="37" t="str">
        <f aca="false">+LIVELLI!Q5</f>
        <v>1996Q3</v>
      </c>
      <c r="R5" s="37" t="str">
        <f aca="false">+LIVELLI!R5</f>
        <v>1996Q4</v>
      </c>
      <c r="S5" s="37" t="str">
        <f aca="false">+LIVELLI!S5</f>
        <v>1997Q1</v>
      </c>
      <c r="T5" s="37" t="str">
        <f aca="false">+LIVELLI!T5</f>
        <v>1997Q2</v>
      </c>
      <c r="U5" s="37" t="str">
        <f aca="false">+LIVELLI!U5</f>
        <v>1997Q3</v>
      </c>
      <c r="V5" s="37" t="str">
        <f aca="false">+LIVELLI!V5</f>
        <v>1997Q4</v>
      </c>
      <c r="W5" s="37" t="str">
        <f aca="false">+LIVELLI!W5</f>
        <v>1998Q1</v>
      </c>
      <c r="X5" s="37" t="str">
        <f aca="false">+LIVELLI!X5</f>
        <v>1998Q2</v>
      </c>
      <c r="Y5" s="37" t="str">
        <f aca="false">+LIVELLI!Y5</f>
        <v>1998Q3</v>
      </c>
      <c r="Z5" s="37" t="str">
        <f aca="false">+LIVELLI!Z5</f>
        <v>1998Q4</v>
      </c>
      <c r="AA5" s="37" t="str">
        <f aca="false">+LIVELLI!AA5</f>
        <v>1999Q1</v>
      </c>
      <c r="AB5" s="37" t="str">
        <f aca="false">+LIVELLI!AB5</f>
        <v>1999Q2</v>
      </c>
      <c r="AC5" s="37" t="str">
        <f aca="false">+LIVELLI!AC5</f>
        <v>1999Q3</v>
      </c>
      <c r="AD5" s="37" t="str">
        <f aca="false">+LIVELLI!AD5</f>
        <v>1999Q4</v>
      </c>
      <c r="AE5" s="37" t="str">
        <f aca="false">+LIVELLI!AE5</f>
        <v>2000Q1</v>
      </c>
      <c r="AF5" s="37" t="str">
        <f aca="false">+LIVELLI!AF5</f>
        <v>2000Q2</v>
      </c>
      <c r="AG5" s="37" t="str">
        <f aca="false">+LIVELLI!AG5</f>
        <v>2000Q3</v>
      </c>
      <c r="AH5" s="37" t="str">
        <f aca="false">+LIVELLI!AH5</f>
        <v>2000Q4</v>
      </c>
      <c r="AI5" s="37" t="str">
        <f aca="false">+LIVELLI!AI5</f>
        <v>2001Q1</v>
      </c>
      <c r="AJ5" s="37" t="str">
        <f aca="false">+LIVELLI!AJ5</f>
        <v>2001Q2</v>
      </c>
      <c r="AK5" s="37" t="str">
        <f aca="false">+LIVELLI!AK5</f>
        <v>2001Q3</v>
      </c>
      <c r="AL5" s="37" t="str">
        <f aca="false">+LIVELLI!AL5</f>
        <v>2001Q4</v>
      </c>
      <c r="AM5" s="37" t="str">
        <f aca="false">+LIVELLI!AM5</f>
        <v>2002Q1</v>
      </c>
      <c r="AN5" s="37" t="str">
        <f aca="false">+LIVELLI!AN5</f>
        <v>2002Q2</v>
      </c>
      <c r="AO5" s="37" t="str">
        <f aca="false">+LIVELLI!AO5</f>
        <v>2002Q3</v>
      </c>
      <c r="AP5" s="37" t="str">
        <f aca="false">+LIVELLI!AP5</f>
        <v>2002Q4</v>
      </c>
      <c r="AQ5" s="37" t="str">
        <f aca="false">+LIVELLI!AQ5</f>
        <v>2003Q1</v>
      </c>
      <c r="AR5" s="37" t="str">
        <f aca="false">+LIVELLI!AR5</f>
        <v>2003Q2</v>
      </c>
      <c r="AS5" s="37" t="str">
        <f aca="false">+LIVELLI!AS5</f>
        <v>2003Q3</v>
      </c>
      <c r="AT5" s="37" t="str">
        <f aca="false">+LIVELLI!AT5</f>
        <v>2003Q4</v>
      </c>
      <c r="AU5" s="37" t="str">
        <f aca="false">+LIVELLI!AU5</f>
        <v>2004Q1</v>
      </c>
      <c r="AV5" s="37" t="str">
        <f aca="false">+LIVELLI!AV5</f>
        <v>2004Q2</v>
      </c>
      <c r="AW5" s="37" t="str">
        <f aca="false">+LIVELLI!AW5</f>
        <v>2004Q3</v>
      </c>
      <c r="AX5" s="37" t="str">
        <f aca="false">+LIVELLI!AX5</f>
        <v>2004Q4</v>
      </c>
      <c r="AY5" s="37" t="str">
        <f aca="false">+LIVELLI!AY5</f>
        <v>2005Q1</v>
      </c>
      <c r="AZ5" s="37" t="str">
        <f aca="false">+LIVELLI!AZ5</f>
        <v>2005Q2</v>
      </c>
      <c r="BA5" s="37" t="str">
        <f aca="false">+LIVELLI!BA5</f>
        <v>2005Q3</v>
      </c>
      <c r="BB5" s="37" t="str">
        <f aca="false">+LIVELLI!BB5</f>
        <v>2005Q4</v>
      </c>
      <c r="BC5" s="37" t="str">
        <f aca="false">+LIVELLI!BC5</f>
        <v>2006Q1</v>
      </c>
      <c r="BD5" s="37" t="str">
        <f aca="false">+LIVELLI!BD5</f>
        <v>2006Q2</v>
      </c>
      <c r="BE5" s="37" t="str">
        <f aca="false">+LIVELLI!BE5</f>
        <v>2006Q3</v>
      </c>
      <c r="BF5" s="37" t="str">
        <f aca="false">+LIVELLI!BF5</f>
        <v>2006Q4</v>
      </c>
      <c r="BG5" s="37" t="str">
        <f aca="false">+LIVELLI!BG5</f>
        <v>2007Q1</v>
      </c>
      <c r="BH5" s="37" t="str">
        <f aca="false">+LIVELLI!BH5</f>
        <v>2007Q2</v>
      </c>
      <c r="BI5" s="37" t="str">
        <f aca="false">+LIVELLI!BI5</f>
        <v>2007Q3</v>
      </c>
      <c r="BJ5" s="37" t="str">
        <f aca="false">+LIVELLI!BJ5</f>
        <v>2007Q4</v>
      </c>
      <c r="BK5" s="37" t="str">
        <f aca="false">+LIVELLI!BK5</f>
        <v>2008Q1</v>
      </c>
      <c r="BL5" s="37" t="str">
        <f aca="false">+LIVELLI!BL5</f>
        <v>2008Q2</v>
      </c>
      <c r="BM5" s="37" t="str">
        <f aca="false">+LIVELLI!BM5</f>
        <v>2008Q3</v>
      </c>
      <c r="BN5" s="37" t="str">
        <f aca="false">+LIVELLI!BN5</f>
        <v>2008Q4</v>
      </c>
      <c r="BO5" s="37" t="str">
        <f aca="false">+LIVELLI!BO5</f>
        <v>2009Q1</v>
      </c>
      <c r="BP5" s="37" t="str">
        <f aca="false">+LIVELLI!BP5</f>
        <v>2009Q2</v>
      </c>
      <c r="BQ5" s="37" t="str">
        <f aca="false">+LIVELLI!BQ5</f>
        <v>2009Q3</v>
      </c>
      <c r="BR5" s="37" t="str">
        <f aca="false">+LIVELLI!BR5</f>
        <v>2009Q4</v>
      </c>
      <c r="BS5" s="37" t="str">
        <f aca="false">+LIVELLI!BS5</f>
        <v>2010Q1</v>
      </c>
      <c r="BT5" s="37" t="str">
        <f aca="false">+LIVELLI!BT5</f>
        <v>2010Q2</v>
      </c>
      <c r="BU5" s="37" t="str">
        <f aca="false">+LIVELLI!BU5</f>
        <v>2010Q3</v>
      </c>
      <c r="BV5" s="37" t="str">
        <f aca="false">+LIVELLI!BV5</f>
        <v>2010Q4</v>
      </c>
      <c r="BW5" s="37" t="str">
        <f aca="false">+LIVELLI!BW5</f>
        <v>2011q1</v>
      </c>
      <c r="BX5" s="37" t="str">
        <f aca="false">+LIVELLI!BX5</f>
        <v>2011q2</v>
      </c>
      <c r="BY5" s="37" t="str">
        <f aca="false">+LIVELLI!BY5</f>
        <v>2011q3</v>
      </c>
      <c r="BZ5" s="37" t="str">
        <f aca="false">+LIVELLI!BZ5</f>
        <v>2011q4</v>
      </c>
      <c r="CA5" s="37" t="str">
        <f aca="false">+LIVELLI!CA5</f>
        <v>2012q1</v>
      </c>
      <c r="CB5" s="37" t="str">
        <f aca="false">+LIVELLI!CB5</f>
        <v>2012q2</v>
      </c>
      <c r="CC5" s="37" t="str">
        <f aca="false">+LIVELLI!CC5</f>
        <v>2012q3</v>
      </c>
      <c r="CD5" s="37" t="str">
        <f aca="false">+LIVELLI!CD5</f>
        <v>2012q4</v>
      </c>
      <c r="CE5" s="37" t="str">
        <f aca="false">+LIVELLI!CE5</f>
        <v>2013q1</v>
      </c>
      <c r="CF5" s="37" t="str">
        <f aca="false">+LIVELLI!CF5</f>
        <v>2013q2</v>
      </c>
      <c r="CG5" s="37" t="str">
        <f aca="false">+LIVELLI!CG5</f>
        <v>2013q3</v>
      </c>
      <c r="CH5" s="37" t="str">
        <f aca="false">+LIVELLI!CH5</f>
        <v>2013q4</v>
      </c>
      <c r="CI5" s="37" t="str">
        <f aca="false">+LIVELLI!CI5</f>
        <v>2014q1</v>
      </c>
      <c r="CJ5" s="37" t="str">
        <f aca="false">+LIVELLI!CJ5</f>
        <v>2014q2</v>
      </c>
      <c r="CK5" s="37" t="str">
        <f aca="false">+LIVELLI!CK5</f>
        <v>2014q3</v>
      </c>
      <c r="CL5" s="37" t="str">
        <f aca="false">+LIVELLI!CL5</f>
        <v>2014q4</v>
      </c>
      <c r="CM5" s="37" t="str">
        <f aca="false">+LIVELLI!CM5</f>
        <v>2015q1</v>
      </c>
      <c r="CN5" s="37" t="str">
        <f aca="false">+LIVELLI!CN5</f>
        <v>2015Q2</v>
      </c>
      <c r="CO5" s="37" t="str">
        <f aca="false">+LIVELLI!CO5</f>
        <v>2015Q3</v>
      </c>
      <c r="CP5" s="37" t="str">
        <f aca="false">+LIVELLI!CP5</f>
        <v>2015Q4</v>
      </c>
      <c r="CQ5" s="37" t="str">
        <f aca="false">+LIVELLI!CQ5</f>
        <v>2016Q1</v>
      </c>
      <c r="CR5" s="37" t="str">
        <f aca="false">+LIVELLI!CR5</f>
        <v>2016Q2</v>
      </c>
      <c r="CS5" s="37" t="str">
        <f aca="false">+LIVELLI!CS5</f>
        <v>2016Q3</v>
      </c>
      <c r="CT5" s="37" t="str">
        <f aca="false">+LIVELLI!CT5</f>
        <v>2016Q4</v>
      </c>
      <c r="CU5" s="37" t="str">
        <f aca="false">+LIVELLI!CU5</f>
        <v>2017Q1</v>
      </c>
      <c r="CV5" s="37" t="str">
        <f aca="false">+LIVELLI!CV5</f>
        <v>2017Q2</v>
      </c>
      <c r="CW5" s="37" t="str">
        <f aca="false">+LIVELLI!CW5</f>
        <v>2017Q3</v>
      </c>
      <c r="CX5" s="37" t="str">
        <f aca="false">+LIVELLI!CX5</f>
        <v>2017Q4</v>
      </c>
    </row>
    <row r="6" customFormat="false" ht="28.5" hidden="false" customHeight="true" outlineLevel="0" collapsed="false">
      <c r="A6" s="10" t="s">
        <v>108</v>
      </c>
      <c r="B6" s="11" t="s">
        <v>109</v>
      </c>
      <c r="C6" s="11" t="e">
        <f aca="false">IF(COLUMNS($B12:D12)-COUNT($B12:D12)&lt;1,"n.d",findncell(C12:C42,1))</f>
        <v>#VALUE!</v>
      </c>
      <c r="D6" s="11" t="e">
        <f aca="false">IF(COLUMNS($B12:E12)-COUNT($B12:E12)&lt;1,"n.d",findncell(D12:D42,1))</f>
        <v>#VALUE!</v>
      </c>
      <c r="E6" s="11" t="e">
        <f aca="false">IF(COLUMNS($B12:F12)-COUNT($B12:F12)&lt;1,"n.d",findncell(E12:E42,1))</f>
        <v>#VALUE!</v>
      </c>
      <c r="F6" s="11" t="e">
        <f aca="false">IF(COLUMNS($B12:G12)-COUNT($B12:G12)&lt;1,"n.d",findncell(F12:F42,1))</f>
        <v>#VALUE!</v>
      </c>
      <c r="G6" s="11" t="e">
        <f aca="false">IF(COLUMNS($B12:H12)-COUNT($B12:H12)&lt;1,"n.d",findncell(G12:G42,1))</f>
        <v>#VALUE!</v>
      </c>
      <c r="H6" s="11" t="e">
        <f aca="false">IF(COLUMNS($B12:I12)-COUNT($B12:I12)&lt;1,"n.d",findncell(H12:H42,1))</f>
        <v>#VALUE!</v>
      </c>
      <c r="I6" s="11" t="e">
        <f aca="false">IF(COLUMNS($B12:J12)-COUNT($B12:J12)&lt;1,"n.d",findncell(I12:I42,1))</f>
        <v>#VALUE!</v>
      </c>
      <c r="J6" s="11" t="e">
        <f aca="false">IF(COLUMNS($B12:K12)-COUNT($B12:K12)&lt;1,"n.d",findncell(J12:J42,1))</f>
        <v>#VALUE!</v>
      </c>
      <c r="K6" s="11" t="e">
        <f aca="false">IF(COLUMNS($B12:L12)-COUNT($B12:L12)&lt;1,"n.d",findncell(K12:K42,1))</f>
        <v>#VALUE!</v>
      </c>
      <c r="L6" s="11" t="e">
        <f aca="false">IF(COLUMNS($B12:M12)-COUNT($B12:M12)&lt;1,"n.d",findncell(L12:L42,1))</f>
        <v>#VALUE!</v>
      </c>
      <c r="M6" s="11" t="e">
        <f aca="false">IF(COLUMNS($B12:N12)-COUNT($B12:N12)&lt;1,"n.d",findncell(M12:M42,1))</f>
        <v>#VALUE!</v>
      </c>
      <c r="N6" s="11" t="e">
        <f aca="false">IF(COLUMNS($B12:O12)-COUNT($B12:O12)&lt;1,"n.d",findncell(N12:N42,1))</f>
        <v>#VALUE!</v>
      </c>
      <c r="O6" s="11" t="e">
        <f aca="false">IF(COLUMNS($B12:P12)-COUNT($B12:P12)&lt;1,"n.d",findncell(O12:O42,1))</f>
        <v>#VALUE!</v>
      </c>
      <c r="P6" s="11" t="e">
        <f aca="false">IF(COLUMNS($B12:Q12)-COUNT($B12:Q12)&lt;1,"n.d",findncell(P12:P42,1))</f>
        <v>#VALUE!</v>
      </c>
      <c r="Q6" s="11" t="e">
        <f aca="false">IF(COLUMNS($B12:R12)-COUNT($B12:R12)&lt;1,"n.d",findncell(Q12:Q42,1))</f>
        <v>#VALUE!</v>
      </c>
      <c r="R6" s="11" t="e">
        <f aca="false">IF(COLUMNS($B12:S12)-COUNT($B12:S12)&lt;1,"n.d",findncell(R12:R42,1))</f>
        <v>#VALUE!</v>
      </c>
      <c r="S6" s="11" t="e">
        <f aca="false">IF(COLUMNS($B12:T12)-COUNT($B12:T12)&lt;1,"n.d",findncell(S12:S42,1))</f>
        <v>#VALUE!</v>
      </c>
      <c r="T6" s="11" t="e">
        <f aca="false">IF(COLUMNS($B12:U12)-COUNT($B12:U12)&lt;1,"n.d",findncell(T12:T42,1))</f>
        <v>#VALUE!</v>
      </c>
      <c r="U6" s="11" t="e">
        <f aca="false">IF(COLUMNS($B12:V12)-COUNT($B12:V12)&lt;1,"n.d",findncell(U12:U42,1))</f>
        <v>#VALUE!</v>
      </c>
      <c r="V6" s="11" t="e">
        <f aca="false">IF(COLUMNS($B12:W12)-COUNT($B12:W12)&lt;1,"n.d",findncell(V12:V42,1))</f>
        <v>#VALUE!</v>
      </c>
      <c r="W6" s="11" t="e">
        <f aca="false">IF(COLUMNS($B12:X12)-COUNT($B12:X12)&lt;1,"n.d",findncell(W12:W42,1))</f>
        <v>#VALUE!</v>
      </c>
      <c r="X6" s="11" t="e">
        <f aca="false">IF(COLUMNS($B12:Y12)-COUNT($B12:Y12)&lt;1,"n.d",findncell(X12:X42,1))</f>
        <v>#VALUE!</v>
      </c>
      <c r="Y6" s="11" t="e">
        <f aca="false">IF(COLUMNS($B12:Z12)-COUNT($B12:Z12)&lt;1,"n.d",findncell(Y12:Y42,1))</f>
        <v>#VALUE!</v>
      </c>
      <c r="Z6" s="11" t="e">
        <f aca="false">IF(COLUMNS($B12:AA12)-COUNT($B12:AA12)&lt;1,"n.d",findncell(Z12:Z42,1))</f>
        <v>#VALUE!</v>
      </c>
      <c r="AA6" s="11" t="e">
        <f aca="false">IF(COLUMNS($B12:AB12)-COUNT($B12:AB12)&lt;1,"n.d",findncell(AA12:AA42,1))</f>
        <v>#VALUE!</v>
      </c>
      <c r="AB6" s="11" t="e">
        <f aca="false">IF(COLUMNS($B12:AC12)-COUNT($B12:AC12)&lt;1,"n.d",findncell(AB12:AB42,1))</f>
        <v>#VALUE!</v>
      </c>
      <c r="AC6" s="11" t="e">
        <f aca="false">IF(COLUMNS($B12:AD12)-COUNT($B12:AD12)&lt;1,"n.d",findncell(AC12:AC42,1))</f>
        <v>#VALUE!</v>
      </c>
      <c r="AD6" s="11" t="e">
        <f aca="false">IF(COLUMNS($B12:AE12)-COUNT($B12:AE12)&lt;1,"n.d",findncell(AD12:AD42,1))</f>
        <v>#VALUE!</v>
      </c>
      <c r="AE6" s="11" t="e">
        <f aca="false">IF(COLUMNS($B12:AF12)-COUNT($B12:AF12)&lt;1,"n.d",findncell(AE12:AE42,1))</f>
        <v>#VALUE!</v>
      </c>
      <c r="AF6" s="11" t="e">
        <f aca="false">IF(COLUMNS($B12:AG12)-COUNT($B12:AG12)&lt;1,"n.d",findncell(AF12:AF42,1))</f>
        <v>#VALUE!</v>
      </c>
      <c r="AG6" s="11" t="e">
        <f aca="false">IF(COLUMNS($B12:AH12)-COUNT($B12:AH12)&lt;1,"n.d",findncell(AG12:AG42,1))</f>
        <v>#VALUE!</v>
      </c>
      <c r="AH6" s="11" t="e">
        <f aca="false">IF(COLUMNS($B12:AI12)-COUNT($B12:AI12)&lt;1,"n.d",findncell(AH12:AH42,1))</f>
        <v>#VALUE!</v>
      </c>
      <c r="AI6" s="11" t="e">
        <f aca="false">IF(COLUMNS($B12:AJ12)-COUNT($B12:AJ12)&lt;1,"n.d",findncell(AI12:AI42,1))</f>
        <v>#VALUE!</v>
      </c>
      <c r="AJ6" s="11" t="e">
        <f aca="false">IF(COLUMNS($B12:AK12)-COUNT($B12:AK12)&lt;1,"n.d",findncell(AJ12:AJ42,1))</f>
        <v>#VALUE!</v>
      </c>
      <c r="AK6" s="11" t="e">
        <f aca="false">IF(COLUMNS($B12:AL12)-COUNT($B12:AL12)&lt;1,"n.d",findncell(AK12:AK42,1))</f>
        <v>#VALUE!</v>
      </c>
      <c r="AL6" s="11" t="e">
        <f aca="false">IF(COLUMNS($B12:AM12)-COUNT($B12:AM12)&lt;1,"n.d",findncell(AL12:AL42,1))</f>
        <v>#VALUE!</v>
      </c>
      <c r="AM6" s="11" t="e">
        <f aca="false">IF(COLUMNS($B12:AN12)-COUNT($B12:AN12)&lt;1,"n.d",findncell(AM12:AM42,1))</f>
        <v>#VALUE!</v>
      </c>
      <c r="AN6" s="11" t="e">
        <f aca="false">IF(COLUMNS($B12:AO12)-COUNT($B12:AO12)&lt;1,"n.d",findncell(AN12:AN42,1))</f>
        <v>#VALUE!</v>
      </c>
      <c r="AO6" s="11" t="e">
        <f aca="false">IF(COLUMNS($B12:AP12)-COUNT($B12:AP12)&lt;1,"n.d",findncell(AO12:AO42,1))</f>
        <v>#VALUE!</v>
      </c>
      <c r="AP6" s="11" t="e">
        <f aca="false">IF(COLUMNS($B12:AQ12)-COUNT($B12:AQ12)&lt;1,"n.d",findncell(AP12:AP42,1))</f>
        <v>#VALUE!</v>
      </c>
      <c r="AQ6" s="11" t="e">
        <f aca="false">IF(COLUMNS($B12:AR12)-COUNT($B12:AR12)&lt;1,"n.d",findncell(AQ12:AQ42,1))</f>
        <v>#VALUE!</v>
      </c>
      <c r="AR6" s="11" t="e">
        <f aca="false">IF(COLUMNS($B12:AS12)-COUNT($B12:AS12)&lt;1,"n.d",findncell(AR12:AR42,1))</f>
        <v>#VALUE!</v>
      </c>
      <c r="AS6" s="11" t="e">
        <f aca="false">IF(COLUMNS($B12:AT12)-COUNT($B12:AT12)&lt;1,"n.d",findncell(AS12:AS42,1))</f>
        <v>#VALUE!</v>
      </c>
      <c r="AT6" s="11" t="e">
        <f aca="false">IF(COLUMNS($B12:AU12)-COUNT($B12:AU12)&lt;1,"n.d",findncell(AT12:AT42,1))</f>
        <v>#VALUE!</v>
      </c>
      <c r="AU6" s="11" t="e">
        <f aca="false">IF(COLUMNS($B12:AV12)-COUNT($B12:AV12)&lt;1,"n.d",findncell(AU12:AU42,1))</f>
        <v>#VALUE!</v>
      </c>
      <c r="AV6" s="11" t="e">
        <f aca="false">IF(COLUMNS($B12:AW12)-COUNT($B12:AW12)&lt;1,"n.d",findncell(AV12:AV42,1))</f>
        <v>#VALUE!</v>
      </c>
      <c r="AW6" s="11" t="e">
        <f aca="false">IF(COLUMNS($B12:AX12)-COUNT($B12:AX12)&lt;1,"n.d",findncell(AW12:AW42,1))</f>
        <v>#VALUE!</v>
      </c>
      <c r="AX6" s="11" t="e">
        <f aca="false">IF(COLUMNS($B12:AY12)-COUNT($B12:AY12)&lt;1,"n.d",findncell(AX12:AX42,1))</f>
        <v>#VALUE!</v>
      </c>
      <c r="AY6" s="11" t="e">
        <f aca="false">IF(COLUMNS($B12:AZ12)-COUNT($B12:AZ12)&lt;1,"n.d",findncell(AY12:AY42,1))</f>
        <v>#VALUE!</v>
      </c>
      <c r="AZ6" s="11" t="e">
        <f aca="false">IF(COLUMNS($B12:BA12)-COUNT($B12:BA12)&lt;1,"n.d",findncell(AZ12:AZ42,1))</f>
        <v>#VALUE!</v>
      </c>
      <c r="BA6" s="11" t="e">
        <f aca="false">IF(COLUMNS($B12:BB12)-COUNT($B12:BB12)&lt;1,"n.d",findncell(BA12:BA42,1))</f>
        <v>#VALUE!</v>
      </c>
      <c r="BB6" s="11" t="e">
        <f aca="false">IF(COLUMNS($B12:BC12)-COUNT($B12:BC12)&lt;1,"n.d",findncell(BB12:BB42,1))</f>
        <v>#VALUE!</v>
      </c>
      <c r="BC6" s="11" t="e">
        <f aca="false">IF(COLUMNS($B12:BD12)-COUNT($B12:BD12)&lt;1,"n.d",findncell(BC12:BC42,1))</f>
        <v>#VALUE!</v>
      </c>
      <c r="BD6" s="11" t="e">
        <f aca="false">IF(COLUMNS($B12:BE12)-COUNT($B12:BE12)&lt;1,"n.d",findncell(BD12:BD42,1))</f>
        <v>#VALUE!</v>
      </c>
      <c r="BE6" s="11" t="e">
        <f aca="false">IF(COLUMNS($B12:BF12)-COUNT($B12:BF12)&lt;1,"n.d",findncell(BE12:BE42,1))</f>
        <v>#VALUE!</v>
      </c>
      <c r="BF6" s="11" t="e">
        <f aca="false">IF(COLUMNS($B12:BG12)-COUNT($B12:BG12)&lt;1,"n.d",findncell(BF12:BF42,1))</f>
        <v>#VALUE!</v>
      </c>
      <c r="BG6" s="11" t="e">
        <f aca="false">IF(COLUMNS($B12:BH12)-COUNT($B12:BH12)&lt;1,"n.d",findncell(BG12:BG42,1))</f>
        <v>#VALUE!</v>
      </c>
      <c r="BH6" s="11" t="e">
        <f aca="false">IF(COLUMNS($B12:BI12)-COUNT($B12:BI12)&lt;1,"n.d",findncell(BH12:BH42,1))</f>
        <v>#VALUE!</v>
      </c>
      <c r="BI6" s="11" t="e">
        <f aca="false">IF(COLUMNS($B12:BJ12)-COUNT($B12:BJ12)&lt;1,"n.d",findncell(BI12:BI42,1))</f>
        <v>#VALUE!</v>
      </c>
      <c r="BJ6" s="11" t="e">
        <f aca="false">IF(COLUMNS($B12:BK12)-COUNT($B12:BK12)&lt;1,"n.d",findncell(BJ12:BJ42,1))</f>
        <v>#VALUE!</v>
      </c>
      <c r="BK6" s="11" t="e">
        <f aca="false">IF(COLUMNS($B12:BL12)-COUNT($B12:BL12)&lt;1,"n.d",findncell(BK12:BK42,1))</f>
        <v>#VALUE!</v>
      </c>
      <c r="BL6" s="11" t="e">
        <f aca="false">IF(COLUMNS($B12:BM12)-COUNT($B12:BM12)&lt;1,"n.d",findncell(BL12:BL42,1))</f>
        <v>#VALUE!</v>
      </c>
      <c r="BM6" s="11" t="e">
        <f aca="false">IF(COLUMNS($B12:BN12)-COUNT($B12:BN12)&lt;1,"n.d",findncell(BM12:BM42,1))</f>
        <v>#VALUE!</v>
      </c>
      <c r="BN6" s="11" t="e">
        <f aca="false">IF(COLUMNS($B12:BO12)-COUNT($B12:BO12)&lt;1,"n.d",findncell(BN12:BN42,1))</f>
        <v>#VALUE!</v>
      </c>
      <c r="BO6" s="11" t="e">
        <f aca="false">IF(COLUMNS($B12:BP12)-COUNT($B12:BP12)&lt;1,"n.d",findncell(BO12:BO42,1))</f>
        <v>#VALUE!</v>
      </c>
      <c r="BP6" s="11" t="e">
        <f aca="false">IF(COLUMNS($B12:BQ12)-COUNT($B12:BQ12)&lt;1,"n.d",findncell(BP12:BP42,1))</f>
        <v>#VALUE!</v>
      </c>
      <c r="BQ6" s="11" t="e">
        <f aca="false">IF(COLUMNS($B12:BR12)-COUNT($B12:BR12)&lt;1,"n.d",findncell(BQ12:BQ42,1))</f>
        <v>#VALUE!</v>
      </c>
      <c r="BR6" s="11" t="e">
        <f aca="false">IF(COLUMNS($B12:BS12)-COUNT($B12:BS12)&lt;1,"n.d",findncell(BR12:BR42,1))</f>
        <v>#VALUE!</v>
      </c>
      <c r="BS6" s="11" t="e">
        <f aca="false">IF(COLUMNS($B12:BT12)-COUNT($B12:BT12)&lt;1,"n.d",findncell(BS12:BS42,1))</f>
        <v>#VALUE!</v>
      </c>
      <c r="BT6" s="11" t="e">
        <f aca="false">IF(COLUMNS($B12:BU12)-COUNT($B12:BU12)&lt;1,"n.d",findncell(BT12:BT42,1))</f>
        <v>#VALUE!</v>
      </c>
      <c r="BU6" s="11" t="e">
        <f aca="false">IF(COLUMNS($B12:BV12)-COUNT($B12:BV12)&lt;1,"n.d",findncell(BU12:BU42,1))</f>
        <v>#VALUE!</v>
      </c>
      <c r="BV6" s="11" t="e">
        <f aca="false">IF(COLUMNS($B12:BW12)-COUNT($B12:BW12)&lt;1,"n.d",findncell(BV12:BV42,1))</f>
        <v>#VALUE!</v>
      </c>
      <c r="BW6" s="11" t="e">
        <f aca="false">IF(COLUMNS($B12:BX12)-COUNT($B12:BX12)&lt;1,"n.d",findncell(BW12:BW42,1))</f>
        <v>#VALUE!</v>
      </c>
      <c r="BX6" s="11" t="e">
        <f aca="false">IF(COLUMNS($B12:BY12)-COUNT($B12:BY12)&lt;1,"n.d",findncell(BX12:BX42,1))</f>
        <v>#VALUE!</v>
      </c>
      <c r="BY6" s="11" t="e">
        <f aca="false">IF(COLUMNS($B12:BZ12)-COUNT($B12:BZ12)&lt;1,"n.d",findncell(BY12:BY42,1))</f>
        <v>#VALUE!</v>
      </c>
      <c r="BZ6" s="11" t="e">
        <f aca="false">IF(COLUMNS($B12:CA12)-COUNT($B12:CA12)&lt;1,"n.d",findncell(BZ12:BZ42,1))</f>
        <v>#VALUE!</v>
      </c>
      <c r="CA6" s="11" t="e">
        <f aca="false">IF(COLUMNS($B12:CB12)-COUNT($B12:CB12)&lt;1,"n.d",findncell(CA12:CA42,1))</f>
        <v>#VALUE!</v>
      </c>
      <c r="CB6" s="11" t="e">
        <f aca="false">IF(COLUMNS($B12:CC12)-COUNT($B12:CC12)&lt;1,"n.d",findncell(CB12:CB42,1))</f>
        <v>#VALUE!</v>
      </c>
      <c r="CC6" s="11" t="e">
        <f aca="false">IF(COLUMNS($B12:CD12)-COUNT($B12:CD12)&lt;1,"n.d",findncell(CC12:CC42,1))</f>
        <v>#VALUE!</v>
      </c>
      <c r="CD6" s="11" t="e">
        <f aca="false">IF(COLUMNS($B12:CE12)-COUNT($B12:CE12)&lt;1,"n.d",findncell(CD12:CD42,1))</f>
        <v>#VALUE!</v>
      </c>
      <c r="CE6" s="11" t="e">
        <f aca="false">IF(COLUMNS($B12:CF12)-COUNT($B12:CF12)&lt;1,"n.d",findncell(CE12:CE42,1))</f>
        <v>#VALUE!</v>
      </c>
      <c r="CF6" s="11" t="e">
        <f aca="false">IF(COLUMNS($B12:CG12)-COUNT($B12:CG12)&lt;1,"n.d",findncell(CF12:CF42,1))</f>
        <v>#VALUE!</v>
      </c>
      <c r="CG6" s="11" t="e">
        <f aca="false">IF(COLUMNS($B12:CH12)-COUNT($B12:CH12)&lt;1,"n.d",findncell(CG12:CG42,1))</f>
        <v>#VALUE!</v>
      </c>
      <c r="CH6" s="11" t="e">
        <f aca="false">IF(COLUMNS($B12:CI12)-COUNT($B12:CI12)&lt;1,"n.d",findncell(CH12:CH42,1))</f>
        <v>#VALUE!</v>
      </c>
      <c r="CI6" s="11" t="e">
        <f aca="false">IF(COLUMNS($B12:CJ12)-COUNT($B12:CJ12)&lt;1,"n.d",findncell(CI12:CI42,1))</f>
        <v>#VALUE!</v>
      </c>
      <c r="CJ6" s="11" t="e">
        <f aca="false">IF(COLUMNS($B12:CK12)-COUNT($B12:CK12)&lt;1,"n.d",findncell(CJ12:CJ42,1))</f>
        <v>#VALUE!</v>
      </c>
      <c r="CK6" s="11" t="e">
        <f aca="false">IF(COLUMNS($B12:CL12)-COUNT($B12:CL12)&lt;1,"n.d",findncell(CK12:CK42,1))</f>
        <v>#VALUE!</v>
      </c>
      <c r="CL6" s="11" t="e">
        <f aca="false">IF(COLUMNS($B12:CM12)-COUNT($B12:CM12)&lt;1,"n.d",findncell(CL12:CL42,1))</f>
        <v>#VALUE!</v>
      </c>
      <c r="CM6" s="11" t="e">
        <f aca="false">IF(COLUMNS($B12:CN12)-COUNT($B12:CN12)&lt;1,"n.d",findncell(CM12:CM42,1))</f>
        <v>#VALUE!</v>
      </c>
      <c r="CN6" s="11" t="e">
        <f aca="false">IF(COLUMNS($B12:CO12)-COUNT($B12:CO12)&lt;1,"n.d",findncell(CN12:CN42,1))</f>
        <v>#VALUE!</v>
      </c>
      <c r="CO6" s="11" t="e">
        <f aca="false">IF(COLUMNS($B12:CP12)-COUNT($B12:CP12)&lt;1,"n.d",findncell(CO12:CO42,1))</f>
        <v>#VALUE!</v>
      </c>
      <c r="CP6" s="11" t="e">
        <f aca="false">IF(COLUMNS($B12:CQ12)-COUNT($B12:CQ12)&lt;1,"n.d",findncell(CP12:CP42,1))</f>
        <v>#VALUE!</v>
      </c>
      <c r="CQ6" s="11" t="e">
        <f aca="false">IF(COLUMNS($B12:CR12)-COUNT($B12:CR12)&lt;1,"n.d",findncell(CQ12:CQ42,1))</f>
        <v>#VALUE!</v>
      </c>
      <c r="CR6" s="11" t="e">
        <f aca="false">IF(COLUMNS($B12:CS12)-COUNT($B12:CS12)&lt;1,"n.d",findncell(CR12:CR42,1))</f>
        <v>#VALUE!</v>
      </c>
      <c r="CS6" s="11" t="e">
        <f aca="false">IF(COLUMNS($B12:CS12)-COUNT($B12:CS12)&lt;1,"n.d",findncell(CS12:CS42,1))</f>
        <v>#VALUE!</v>
      </c>
      <c r="CT6" s="11" t="e">
        <f aca="false">IF(COLUMNS($B12:CT12)-COUNT($B12:CT12)&lt;1,"n.d",findncell(CT12:CT58,1))</f>
        <v>#VALUE!</v>
      </c>
      <c r="CU6" s="11" t="e">
        <f aca="false">IF(COLUMNS($B12:CU12)-COUNT($B12:CU12)&lt;1,"n.d",findncell(CU12:CU58,1))</f>
        <v>#VALUE!</v>
      </c>
      <c r="CV6" s="11" t="e">
        <f aca="false">IF(COLUMNS($B12:CV12)-COUNT($B12:CV12)&lt;1,"n.d",findncell(CV12:CV58,1))</f>
        <v>#VALUE!</v>
      </c>
      <c r="CW6" s="11" t="e">
        <f aca="false">IF(COLUMNS($B12:CW12)-COUNT($B12:CW12)&lt;1,"n.d",findncell(CW12:CW58,1))</f>
        <v>#VALUE!</v>
      </c>
      <c r="CX6" s="11" t="e">
        <f aca="false">IF(COLUMNS($B12:CX12)-COUNT($B12:CX12)&lt;1,"n.d",findncell(CX12:CX58,1))</f>
        <v>#VALUE!</v>
      </c>
    </row>
    <row r="7" customFormat="false" ht="28.5" hidden="false" customHeight="true" outlineLevel="0" collapsed="false">
      <c r="A7" s="10" t="s">
        <v>110</v>
      </c>
      <c r="B7" s="38"/>
      <c r="C7" s="11" t="e">
        <f aca="false">IF(COLUMNS($B12:C12)-COUNT($B12:C12)&lt;1,"n.d",findncell(C12:C59,2))</f>
        <v>#VALUE!</v>
      </c>
      <c r="D7" s="11" t="e">
        <f aca="false">IF(COLUMNS($B12:D12)-COUNT($B12:D12)&lt;1,"n.d",findncell(D12:D59,2))</f>
        <v>#VALUE!</v>
      </c>
      <c r="E7" s="11" t="e">
        <f aca="false">IF(COLUMNS($B12:E12)-COUNT($B12:E12)&lt;1,"n.d",findncell(E12:E59,2))</f>
        <v>#VALUE!</v>
      </c>
      <c r="F7" s="11" t="e">
        <f aca="false">IF(COLUMNS($B12:F12)-COUNT($B12:F12)&lt;1,"n.d",findncell(F12:F59,2))</f>
        <v>#VALUE!</v>
      </c>
      <c r="G7" s="11" t="e">
        <f aca="false">IF(COLUMNS($B12:G12)-COUNT($B12:G12)&lt;1,"n.d",findncell(G12:G59,2))</f>
        <v>#VALUE!</v>
      </c>
      <c r="H7" s="11" t="e">
        <f aca="false">IF(COLUMNS($B12:H12)-COUNT($B12:H12)&lt;1,"n.d",findncell(H12:H59,2))</f>
        <v>#VALUE!</v>
      </c>
      <c r="I7" s="11" t="e">
        <f aca="false">IF(COLUMNS($B12:I12)-COUNT($B12:I12)&lt;1,"n.d",findncell(I12:I59,2))</f>
        <v>#VALUE!</v>
      </c>
      <c r="J7" s="11" t="e">
        <f aca="false">IF(COLUMNS($B12:J12)-COUNT($B12:J12)&lt;1,"n.d",findncell(J12:J59,2))</f>
        <v>#VALUE!</v>
      </c>
      <c r="K7" s="11" t="e">
        <f aca="false">IF(COLUMNS($B12:K12)-COUNT($B12:K12)&lt;1,"n.d",findncell(K12:K59,2))</f>
        <v>#VALUE!</v>
      </c>
      <c r="L7" s="11" t="e">
        <f aca="false">IF(COLUMNS($B12:L12)-COUNT($B12:L12)&lt;1,"n.d",findncell(L12:L59,2))</f>
        <v>#VALUE!</v>
      </c>
      <c r="M7" s="11" t="e">
        <f aca="false">IF(COLUMNS($B12:M12)-COUNT($B12:M12)&lt;1,"n.d",findncell(M12:M59,2))</f>
        <v>#VALUE!</v>
      </c>
      <c r="N7" s="11" t="e">
        <f aca="false">IF(COLUMNS($B12:N12)-COUNT($B12:N12)&lt;1,"n.d",findncell(N12:N59,2))</f>
        <v>#VALUE!</v>
      </c>
      <c r="O7" s="11" t="e">
        <f aca="false">IF(COLUMNS($B12:O12)-COUNT($B12:O12)&lt;1,"n.d",findncell(O12:O59,2))</f>
        <v>#VALUE!</v>
      </c>
      <c r="P7" s="11" t="e">
        <f aca="false">IF(COLUMNS($B12:P12)-COUNT($B12:P12)&lt;1,"n.d",findncell(P12:P59,2))</f>
        <v>#VALUE!</v>
      </c>
      <c r="Q7" s="11" t="e">
        <f aca="false">IF(COLUMNS($B12:Q12)-COUNT($B12:Q12)&lt;1,"n.d",findncell(Q12:Q59,2))</f>
        <v>#VALUE!</v>
      </c>
      <c r="R7" s="11" t="e">
        <f aca="false">IF(COLUMNS($B12:R12)-COUNT($B12:R12)&lt;1,"n.d",findncell(R12:R59,2))</f>
        <v>#VALUE!</v>
      </c>
      <c r="S7" s="11" t="e">
        <f aca="false">IF(COLUMNS($B12:S12)-COUNT($B12:S12)&lt;1,"n.d",findncell(S12:S59,2))</f>
        <v>#VALUE!</v>
      </c>
      <c r="T7" s="11" t="e">
        <f aca="false">IF(COLUMNS($B12:T12)-COUNT($B12:T12)&lt;1,"n.d",findncell(T12:T59,2))</f>
        <v>#VALUE!</v>
      </c>
      <c r="U7" s="11" t="e">
        <f aca="false">IF(COLUMNS($B12:U12)-COUNT($B12:U12)&lt;1,"n.d",findncell(U12:U59,2))</f>
        <v>#VALUE!</v>
      </c>
      <c r="V7" s="11" t="e">
        <f aca="false">IF(COLUMNS($B12:V12)-COUNT($B12:V12)&lt;1,"n.d",findncell(V12:V59,2))</f>
        <v>#VALUE!</v>
      </c>
      <c r="W7" s="11" t="e">
        <f aca="false">IF(COLUMNS($B12:W12)-COUNT($B12:W12)&lt;1,"n.d",findncell(W12:W59,2))</f>
        <v>#VALUE!</v>
      </c>
      <c r="X7" s="11" t="e">
        <f aca="false">IF(COLUMNS($B12:X12)-COUNT($B12:X12)&lt;1,"n.d",findncell(X12:X59,2))</f>
        <v>#VALUE!</v>
      </c>
      <c r="Y7" s="11" t="e">
        <f aca="false">IF(COLUMNS($B12:Y12)-COUNT($B12:Y12)&lt;1,"n.d",findncell(Y12:Y59,2))</f>
        <v>#VALUE!</v>
      </c>
      <c r="Z7" s="11" t="e">
        <f aca="false">IF(COLUMNS($B12:Z12)-COUNT($B12:Z12)&lt;1,"n.d",findncell(Z12:Z59,2))</f>
        <v>#VALUE!</v>
      </c>
      <c r="AA7" s="11" t="e">
        <f aca="false">IF(COLUMNS($B12:AA12)-COUNT($B12:AA12)&lt;1,"n.d",findncell(AA12:AA59,2))</f>
        <v>#VALUE!</v>
      </c>
      <c r="AB7" s="11" t="e">
        <f aca="false">IF(COLUMNS($B12:AB12)-COUNT($B12:AB12)&lt;1,"n.d",findncell(AB12:AB59,2))</f>
        <v>#VALUE!</v>
      </c>
      <c r="AC7" s="11" t="e">
        <f aca="false">IF(COLUMNS($B12:AC12)-COUNT($B12:AC12)&lt;1,"n.d",findncell(AC12:AC59,2))</f>
        <v>#VALUE!</v>
      </c>
      <c r="AD7" s="11" t="e">
        <f aca="false">IF(COLUMNS($B12:AD12)-COUNT($B12:AD12)&lt;1,"n.d",findncell(AD12:AD59,2))</f>
        <v>#VALUE!</v>
      </c>
      <c r="AE7" s="11" t="e">
        <f aca="false">IF(COLUMNS($B12:AE12)-COUNT($B12:AE12)&lt;1,"n.d",findncell(AE12:AE59,2))</f>
        <v>#VALUE!</v>
      </c>
      <c r="AF7" s="11" t="e">
        <f aca="false">IF(COLUMNS($B12:AF12)-COUNT($B12:AF12)&lt;1,"n.d",findncell(AF12:AF59,2))</f>
        <v>#VALUE!</v>
      </c>
      <c r="AG7" s="11" t="e">
        <f aca="false">IF(COLUMNS($B12:AG12)-COUNT($B12:AG12)&lt;1,"n.d",findncell(AG12:AG59,2))</f>
        <v>#VALUE!</v>
      </c>
      <c r="AH7" s="11" t="e">
        <f aca="false">IF(COLUMNS($B12:AH12)-COUNT($B12:AH12)&lt;1,"n.d",findncell(AH12:AH59,2))</f>
        <v>#VALUE!</v>
      </c>
      <c r="AI7" s="11" t="e">
        <f aca="false">IF(COLUMNS($B12:AI12)-COUNT($B12:AI12)&lt;1,"n.d",findncell(AI12:AI59,2))</f>
        <v>#VALUE!</v>
      </c>
      <c r="AJ7" s="11" t="e">
        <f aca="false">IF(COLUMNS($B12:AJ12)-COUNT($B12:AJ12)&lt;1,"n.d",findncell(AJ12:AJ59,2))</f>
        <v>#VALUE!</v>
      </c>
      <c r="AK7" s="11" t="e">
        <f aca="false">IF(COLUMNS($B12:AK12)-COUNT($B12:AK12)&lt;1,"n.d",findncell(AK12:AK59,2))</f>
        <v>#VALUE!</v>
      </c>
      <c r="AL7" s="11" t="e">
        <f aca="false">IF(COLUMNS($B12:AL12)-COUNT($B12:AL12)&lt;1,"n.d",findncell(AL12:AL59,2))</f>
        <v>#VALUE!</v>
      </c>
      <c r="AM7" s="11" t="e">
        <f aca="false">IF(COLUMNS($B12:AM12)-COUNT($B12:AM12)&lt;1,"n.d",findncell(AM12:AM59,2))</f>
        <v>#VALUE!</v>
      </c>
      <c r="AN7" s="11" t="e">
        <f aca="false">IF(COLUMNS($B12:AN12)-COUNT($B12:AN12)&lt;1,"n.d",findncell(AN12:AN59,2))</f>
        <v>#VALUE!</v>
      </c>
      <c r="AO7" s="11" t="e">
        <f aca="false">IF(COLUMNS($B12:AO12)-COUNT($B12:AO12)&lt;1,"n.d",findncell(AO12:AO59,2))</f>
        <v>#VALUE!</v>
      </c>
      <c r="AP7" s="11" t="e">
        <f aca="false">IF(COLUMNS($B12:AP12)-COUNT($B12:AP12)&lt;1,"n.d",findncell(AP12:AP59,2))</f>
        <v>#VALUE!</v>
      </c>
      <c r="AQ7" s="11" t="e">
        <f aca="false">IF(COLUMNS($B12:AQ12)-COUNT($B12:AQ12)&lt;1,"n.d",findncell(AQ12:AQ59,2))</f>
        <v>#VALUE!</v>
      </c>
      <c r="AR7" s="11" t="e">
        <f aca="false">IF(COLUMNS($B12:AR12)-COUNT($B12:AR12)&lt;1,"n.d",findncell(AR12:AR59,2))</f>
        <v>#VALUE!</v>
      </c>
      <c r="AS7" s="11" t="e">
        <f aca="false">IF(COLUMNS($B12:AS12)-COUNT($B12:AS12)&lt;1,"n.d",findncell(AS12:AS59,2))</f>
        <v>#VALUE!</v>
      </c>
      <c r="AT7" s="11" t="e">
        <f aca="false">IF(COLUMNS($B12:AT12)-COUNT($B12:AT12)&lt;1,"n.d",findncell(AT12:AT59,2))</f>
        <v>#VALUE!</v>
      </c>
      <c r="AU7" s="11" t="e">
        <f aca="false">IF(COLUMNS($B12:AU12)-COUNT($B12:AU12)&lt;1,"n.d",findncell(AU12:AU59,2))</f>
        <v>#VALUE!</v>
      </c>
      <c r="AV7" s="11" t="e">
        <f aca="false">IF(COLUMNS($B12:AV12)-COUNT($B12:AV12)&lt;1,"n.d",findncell(AV12:AV59,2))</f>
        <v>#VALUE!</v>
      </c>
      <c r="AW7" s="11" t="e">
        <f aca="false">IF(COLUMNS($B12:AW12)-COUNT($B12:AW12)&lt;1,"n.d",findncell(AW12:AW59,2))</f>
        <v>#VALUE!</v>
      </c>
      <c r="AX7" s="11" t="e">
        <f aca="false">IF(COLUMNS($B12:AX12)-COUNT($B12:AX12)&lt;1,"n.d",findncell(AX12:AX59,2))</f>
        <v>#VALUE!</v>
      </c>
      <c r="AY7" s="11" t="e">
        <f aca="false">IF(COLUMNS($B12:AY12)-COUNT($B12:AY12)&lt;1,"n.d",findncell(AY12:AY59,2))</f>
        <v>#VALUE!</v>
      </c>
      <c r="AZ7" s="11" t="e">
        <f aca="false">IF(COLUMNS($B12:AZ12)-COUNT($B12:AZ12)&lt;1,"n.d",findncell(AZ12:AZ59,2))</f>
        <v>#VALUE!</v>
      </c>
      <c r="BA7" s="11" t="e">
        <f aca="false">IF(COLUMNS($B12:BA12)-COUNT($B12:BA12)&lt;1,"n.d",findncell(BA12:BA59,2))</f>
        <v>#VALUE!</v>
      </c>
      <c r="BB7" s="11" t="e">
        <f aca="false">IF(COLUMNS($B12:BB12)-COUNT($B12:BB12)&lt;1,"n.d",findncell(BB12:BB59,2))</f>
        <v>#VALUE!</v>
      </c>
      <c r="BC7" s="11" t="e">
        <f aca="false">IF(COLUMNS($B12:BC12)-COUNT($B12:BC12)&lt;1,"n.d",findncell(BC12:BC59,2))</f>
        <v>#VALUE!</v>
      </c>
      <c r="BD7" s="11" t="e">
        <f aca="false">IF(COLUMNS($B12:BD12)-COUNT($B12:BD12)&lt;1,"n.d",findncell(BD12:BD59,2))</f>
        <v>#VALUE!</v>
      </c>
      <c r="BE7" s="11" t="e">
        <f aca="false">IF(COLUMNS($B12:BE12)-COUNT($B12:BE12)&lt;1,"n.d",findncell(BE12:BE59,2))</f>
        <v>#VALUE!</v>
      </c>
      <c r="BF7" s="11" t="e">
        <f aca="false">IF(COLUMNS($B12:BF12)-COUNT($B12:BF12)&lt;1,"n.d",findncell(BF12:BF59,2))</f>
        <v>#VALUE!</v>
      </c>
      <c r="BG7" s="11" t="e">
        <f aca="false">IF(COLUMNS($B12:BG12)-COUNT($B12:BG12)&lt;1,"n.d",findncell(BG12:BG59,2))</f>
        <v>#VALUE!</v>
      </c>
      <c r="BH7" s="11" t="e">
        <f aca="false">IF(COLUMNS($B12:BH12)-COUNT($B12:BH12)&lt;1,"n.d",findncell(BH12:BH59,2))</f>
        <v>#VALUE!</v>
      </c>
      <c r="BI7" s="11" t="e">
        <f aca="false">IF(COLUMNS($B12:BI12)-COUNT($B12:BI12)&lt;1,"n.d",findncell(BI12:BI59,2))</f>
        <v>#VALUE!</v>
      </c>
      <c r="BJ7" s="11" t="e">
        <f aca="false">IF(COLUMNS($B12:BJ12)-COUNT($B12:BJ12)&lt;1,"n.d",findncell(BJ12:BJ59,2))</f>
        <v>#VALUE!</v>
      </c>
      <c r="BK7" s="11" t="e">
        <f aca="false">IF(COLUMNS($B12:BK12)-COUNT($B12:BK12)&lt;1,"n.d",findncell(BK12:BK59,2))</f>
        <v>#VALUE!</v>
      </c>
      <c r="BL7" s="11" t="e">
        <f aca="false">IF(COLUMNS($B12:BL12)-COUNT($B12:BL12)&lt;1,"n.d",findncell(BL12:BL59,2))</f>
        <v>#VALUE!</v>
      </c>
      <c r="BM7" s="11" t="e">
        <f aca="false">IF(COLUMNS($B12:BM12)-COUNT($B12:BM12)&lt;1,"n.d",findncell(BM12:BM59,2))</f>
        <v>#VALUE!</v>
      </c>
      <c r="BN7" s="11" t="e">
        <f aca="false">IF(COLUMNS($B12:BN12)-COUNT($B12:BN12)&lt;1,"n.d",findncell(BN12:BN59,2))</f>
        <v>#VALUE!</v>
      </c>
      <c r="BO7" s="11" t="e">
        <f aca="false">IF(COLUMNS($B12:BO12)-COUNT($B12:BO12)&lt;1,"n.d",findncell(BO12:BO59,2))</f>
        <v>#VALUE!</v>
      </c>
      <c r="BP7" s="11" t="e">
        <f aca="false">IF(COLUMNS($B12:BP12)-COUNT($B12:BP12)&lt;1,"n.d",findncell(BP12:BP59,2))</f>
        <v>#VALUE!</v>
      </c>
      <c r="BQ7" s="11" t="e">
        <f aca="false">IF(COLUMNS($B12:BQ12)-COUNT($B12:BQ12)&lt;1,"n.d",findncell(BQ12:BQ59,2))</f>
        <v>#VALUE!</v>
      </c>
      <c r="BR7" s="11" t="e">
        <f aca="false">IF(COLUMNS($B12:BR12)-COUNT($B12:BR12)&lt;1,"n.d",findncell(BR12:BR59,2))</f>
        <v>#VALUE!</v>
      </c>
      <c r="BS7" s="11" t="e">
        <f aca="false">IF(COLUMNS($B12:BS12)-COUNT($B12:BS12)&lt;1,"n.d",findncell(BS12:BS59,2))</f>
        <v>#VALUE!</v>
      </c>
      <c r="BT7" s="11" t="e">
        <f aca="false">IF(COLUMNS($B12:BT12)-COUNT($B12:BT12)&lt;1,"n.d",findncell(BT12:BT59,2))</f>
        <v>#VALUE!</v>
      </c>
      <c r="BU7" s="11" t="e">
        <f aca="false">IF(COLUMNS($B12:BU12)-COUNT($B12:BU12)&lt;1,"n.d",findncell(BU12:BU59,2))</f>
        <v>#VALUE!</v>
      </c>
      <c r="BV7" s="11" t="e">
        <f aca="false">IF(COLUMNS($B12:BV12)-COUNT($B12:BV12)&lt;1,"n.d",findncell(BV12:BV59,2))</f>
        <v>#VALUE!</v>
      </c>
      <c r="BW7" s="11" t="e">
        <f aca="false">IF(COLUMNS($B12:BW12)-COUNT($B12:BW12)&lt;1,"n.d",findncell(BW12:BW59,2))</f>
        <v>#VALUE!</v>
      </c>
      <c r="BX7" s="11" t="e">
        <f aca="false">IF(COLUMNS($B12:BX12)-COUNT($B12:BX12)&lt;1,"n.d",findncell(BX12:BX59,2))</f>
        <v>#VALUE!</v>
      </c>
      <c r="BY7" s="11" t="e">
        <f aca="false">IF(COLUMNS($B12:BY12)-COUNT($B12:BY12)&lt;1,"n.d",findncell(BY12:BY59,2))</f>
        <v>#VALUE!</v>
      </c>
      <c r="BZ7" s="11" t="e">
        <f aca="false">IF(COLUMNS($B12:BZ12)-COUNT($B12:BZ12)&lt;1,"n.d",findncell(BZ12:BZ59,2))</f>
        <v>#VALUE!</v>
      </c>
      <c r="CA7" s="11" t="e">
        <f aca="false">IF(COLUMNS($B12:CA12)-COUNT($B12:CA12)&lt;1,"n.d",findncell(CA12:CA59,2))</f>
        <v>#VALUE!</v>
      </c>
      <c r="CB7" s="11" t="e">
        <f aca="false">IF(COLUMNS($B12:CB12)-COUNT($B12:CB12)&lt;1,"n.d",findncell(CB12:CB59,2))</f>
        <v>#VALUE!</v>
      </c>
      <c r="CC7" s="11" t="e">
        <f aca="false">IF(COLUMNS($B12:CC12)-COUNT($B12:CC12)&lt;1,"n.d",findncell(CC12:CC59,2))</f>
        <v>#VALUE!</v>
      </c>
      <c r="CD7" s="11" t="e">
        <f aca="false">IF(COLUMNS($B12:CD12)-COUNT($B12:CD12)&lt;1,"n.d",findncell(CD12:CD59,2))</f>
        <v>#VALUE!</v>
      </c>
      <c r="CE7" s="11" t="e">
        <f aca="false">IF(COLUMNS($B12:CE12)-COUNT($B12:CE12)&lt;1,"n.d",findncell(CE12:CE59,2))</f>
        <v>#VALUE!</v>
      </c>
      <c r="CF7" s="11" t="e">
        <f aca="false">IF(COLUMNS($B12:CF12)-COUNT($B12:CF12)&lt;1,"n.d",findncell(CF12:CF59,2))</f>
        <v>#VALUE!</v>
      </c>
      <c r="CG7" s="11" t="e">
        <f aca="false">IF(COLUMNS($B12:CG12)-COUNT($B12:CG12)&lt;1,"n.d",findncell(CG12:CG59,2))</f>
        <v>#VALUE!</v>
      </c>
      <c r="CH7" s="11" t="e">
        <f aca="false">IF(COLUMNS($B12:CH12)-COUNT($B12:CH12)&lt;1,"n.d",findncell(CH12:CH59,2))</f>
        <v>#VALUE!</v>
      </c>
      <c r="CI7" s="11" t="e">
        <f aca="false">IF(COLUMNS($B12:CI12)-COUNT($B12:CI12)&lt;1,"n.d",findncell(CI12:CI59,2))</f>
        <v>#VALUE!</v>
      </c>
      <c r="CJ7" s="11" t="e">
        <f aca="false">IF(COLUMNS($B12:CJ12)-COUNT($B12:CJ12)&lt;1,"n.d",findncell(CJ12:CJ59,2))</f>
        <v>#VALUE!</v>
      </c>
      <c r="CK7" s="11" t="e">
        <f aca="false">IF(COLUMNS($B12:CK12)-COUNT($B12:CK12)&lt;1,"n.d",findncell(CK12:CK59,2))</f>
        <v>#VALUE!</v>
      </c>
      <c r="CL7" s="11" t="e">
        <f aca="false">IF(COLUMNS($B12:CL12)-COUNT($B12:CL12)&lt;1,"n.d",findncell(CL12:CL59,2))</f>
        <v>#VALUE!</v>
      </c>
      <c r="CM7" s="11" t="e">
        <f aca="false">IF(COLUMNS($B12:CM12)-COUNT($B12:CM12)&lt;1,"n.d",findncell(CM12:CM59,2))</f>
        <v>#VALUE!</v>
      </c>
      <c r="CN7" s="11" t="e">
        <f aca="false">IF(COLUMNS($B12:CN12)-COUNT($B12:CN12)&lt;1,"n.d",findncell(CN12:CN59,2))</f>
        <v>#VALUE!</v>
      </c>
      <c r="CO7" s="11" t="e">
        <f aca="false">IF(COLUMNS($B12:CO12)-COUNT($B12:CO12)&lt;1,"n.d",findncell(CO12:CO59,2))</f>
        <v>#VALUE!</v>
      </c>
      <c r="CP7" s="11" t="e">
        <f aca="false">IF(COLUMNS($B12:CP12)-COUNT($B12:CP12)&lt;1,"n.d",findncell(CP12:CP59,2))</f>
        <v>#VALUE!</v>
      </c>
      <c r="CQ7" s="11" t="e">
        <f aca="false">IF(COLUMNS($B12:CQ12)-COUNT($B12:CQ12)&lt;1,"n.d",findncell(CQ12:CQ59,2))</f>
        <v>#VALUE!</v>
      </c>
      <c r="CR7" s="11" t="e">
        <f aca="false">IF(COLUMNS($B12:CR12)-COUNT($B12:CR12)&lt;1,"n.d",findncell(CR12:CR59,2))</f>
        <v>#VALUE!</v>
      </c>
      <c r="CS7" s="11" t="e">
        <f aca="false">IF(COLUMNS($B12:CS12)-COUNT($B12:CS12)&lt;1,"n.d",findncell(CS12:CS59,2))</f>
        <v>#VALUE!</v>
      </c>
      <c r="CT7" s="11" t="e">
        <f aca="false">IF(COLUMNS($B12:CT12)-COUNT($B12:CT12)&lt;1,"n.d",findncell(CT12:CT59,2))</f>
        <v>#VALUE!</v>
      </c>
      <c r="CU7" s="11" t="e">
        <f aca="false">IF(COLUMNS($B12:CU12)-COUNT($B12:CU12)&lt;1,"n.d",findncell(CU12:CU59,2))</f>
        <v>#VALUE!</v>
      </c>
      <c r="CV7" s="11" t="e">
        <f aca="false">IF(COLUMNS($B12:CV12)-COUNT($B12:CV12)&lt;1,"n.d",findncell(CV12:CV59,2))</f>
        <v>#VALUE!</v>
      </c>
      <c r="CW7" s="11" t="e">
        <f aca="false">IF(COLUMNS($B12:CW12)-COUNT($B12:CW12)&lt;1,"n.d",findncell(CW12:CW59,2))</f>
        <v>#VALUE!</v>
      </c>
      <c r="CX7" s="11" t="e">
        <f aca="false">IF(COLUMNS($B12:CX12)-COUNT($B12:CX12)&lt;1,"n.d",findncell(CX12:CX59,2))</f>
        <v>#VALUE!</v>
      </c>
    </row>
    <row r="8" customFormat="false" ht="28.5" hidden="false" customHeight="true" outlineLevel="0" collapsed="false">
      <c r="A8" s="10" t="s">
        <v>111</v>
      </c>
      <c r="B8" s="11" t="e">
        <f aca="false">IF(COLUMNS($B12:B12)-COUNT($B12:B12)&lt;1,"n.d",findncell(B12:B60,3))</f>
        <v>#VALUE!</v>
      </c>
      <c r="C8" s="11" t="e">
        <f aca="false">IF(COLUMNS($B12:C12)-COUNT($B12:C12)&lt;1,"n.d",findncell(C12:C60,3))</f>
        <v>#VALUE!</v>
      </c>
      <c r="D8" s="11" t="e">
        <f aca="false">IF(COLUMNS($B12:D12)-COUNT($B12:D12)&lt;1,"n.d",findncell(D12:D60,3))</f>
        <v>#VALUE!</v>
      </c>
      <c r="E8" s="11" t="e">
        <f aca="false">IF(COLUMNS($B12:E12)-COUNT($B12:E12)&lt;1,"n.d",findncell(E12:E60,3))</f>
        <v>#VALUE!</v>
      </c>
      <c r="F8" s="11" t="e">
        <f aca="false">IF(COLUMNS($B12:F12)-COUNT($B12:F12)&lt;1,"n.d",findncell(F12:F60,3))</f>
        <v>#VALUE!</v>
      </c>
      <c r="G8" s="11" t="e">
        <f aca="false">IF(COLUMNS($B12:G12)-COUNT($B12:G12)&lt;1,"n.d",findncell(G12:G60,3))</f>
        <v>#VALUE!</v>
      </c>
      <c r="H8" s="11" t="e">
        <f aca="false">IF(COLUMNS($B12:H12)-COUNT($B12:H12)&lt;1,"n.d",findncell(H12:H60,3))</f>
        <v>#VALUE!</v>
      </c>
      <c r="I8" s="11" t="e">
        <f aca="false">IF(COLUMNS($B12:I12)-COUNT($B12:I12)&lt;1,"n.d",findncell(I12:I60,3))</f>
        <v>#VALUE!</v>
      </c>
      <c r="J8" s="11" t="e">
        <f aca="false">IF(COLUMNS($B12:J12)-COUNT($B12:J12)&lt;1,"n.d",findncell(J12:J60,3))</f>
        <v>#VALUE!</v>
      </c>
      <c r="K8" s="11" t="e">
        <f aca="false">IF(COLUMNS($B12:K12)-COUNT($B12:K12)&lt;1,"n.d",findncell(K12:K60,3))</f>
        <v>#VALUE!</v>
      </c>
      <c r="L8" s="11" t="e">
        <f aca="false">IF(COLUMNS($B12:L12)-COUNT($B12:L12)&lt;1,"n.d",findncell(L12:L60,3))</f>
        <v>#VALUE!</v>
      </c>
      <c r="M8" s="11" t="e">
        <f aca="false">IF(COLUMNS($B12:M12)-COUNT($B12:M12)&lt;1,"n.d",findncell(M12:M60,3))</f>
        <v>#VALUE!</v>
      </c>
      <c r="N8" s="11" t="e">
        <f aca="false">IF(COLUMNS($B12:N12)-COUNT($B12:N12)&lt;1,"n.d",findncell(N12:N60,3))</f>
        <v>#VALUE!</v>
      </c>
      <c r="O8" s="11" t="e">
        <f aca="false">IF(COLUMNS($B12:O12)-COUNT($B12:O12)&lt;1,"n.d",findncell(O12:O60,3))</f>
        <v>#VALUE!</v>
      </c>
      <c r="P8" s="11" t="e">
        <f aca="false">IF(COLUMNS($B12:P12)-COUNT($B12:P12)&lt;1,"n.d",findncell(P12:P60,3))</f>
        <v>#VALUE!</v>
      </c>
      <c r="Q8" s="11" t="e">
        <f aca="false">IF(COLUMNS($B12:Q12)-COUNT($B12:Q12)&lt;1,"n.d",findncell(Q12:Q60,3))</f>
        <v>#VALUE!</v>
      </c>
      <c r="R8" s="11" t="e">
        <f aca="false">IF(COLUMNS($B12:R12)-COUNT($B12:R12)&lt;1,"n.d",findncell(R12:R60,3))</f>
        <v>#VALUE!</v>
      </c>
      <c r="S8" s="11" t="e">
        <f aca="false">IF(COLUMNS($B12:S12)-COUNT($B12:S12)&lt;1,"n.d",findncell(S12:S60,3))</f>
        <v>#VALUE!</v>
      </c>
      <c r="T8" s="11" t="e">
        <f aca="false">IF(COLUMNS($B12:T12)-COUNT($B12:T12)&lt;1,"n.d",findncell(T12:T60,3))</f>
        <v>#VALUE!</v>
      </c>
      <c r="U8" s="11" t="e">
        <f aca="false">IF(COLUMNS($B12:U12)-COUNT($B12:U12)&lt;1,"n.d",findncell(U12:U60,3))</f>
        <v>#VALUE!</v>
      </c>
      <c r="V8" s="11" t="e">
        <f aca="false">IF(COLUMNS($B12:V12)-COUNT($B12:V12)&lt;1,"n.d",findncell(V12:V60,3))</f>
        <v>#VALUE!</v>
      </c>
      <c r="W8" s="11" t="e">
        <f aca="false">IF(COLUMNS($B12:W12)-COUNT($B12:W12)&lt;1,"n.d",findncell(W12:W60,3))</f>
        <v>#VALUE!</v>
      </c>
      <c r="X8" s="11" t="e">
        <f aca="false">IF(COLUMNS($B12:X12)-COUNT($B12:X12)&lt;1,"n.d",findncell(X12:X60,3))</f>
        <v>#VALUE!</v>
      </c>
      <c r="Y8" s="11" t="e">
        <f aca="false">IF(COLUMNS($B12:Y12)-COUNT($B12:Y12)&lt;1,"n.d",findncell(Y12:Y60,3))</f>
        <v>#VALUE!</v>
      </c>
      <c r="Z8" s="11" t="e">
        <f aca="false">IF(COLUMNS($B12:Z12)-COUNT($B12:Z12)&lt;1,"n.d",findncell(Z12:Z60,3))</f>
        <v>#VALUE!</v>
      </c>
      <c r="AA8" s="11" t="e">
        <f aca="false">IF(COLUMNS($B12:AA12)-COUNT($B12:AA12)&lt;1,"n.d",findncell(AA12:AA60,3))</f>
        <v>#VALUE!</v>
      </c>
      <c r="AB8" s="11" t="e">
        <f aca="false">IF(COLUMNS($B12:AB12)-COUNT($B12:AB12)&lt;1,"n.d",findncell(AB12:AB60,3))</f>
        <v>#VALUE!</v>
      </c>
      <c r="AC8" s="11" t="e">
        <f aca="false">IF(COLUMNS($B12:AC12)-COUNT($B12:AC12)&lt;1,"n.d",findncell(AC12:AC60,3))</f>
        <v>#VALUE!</v>
      </c>
      <c r="AD8" s="11" t="e">
        <f aca="false">IF(COLUMNS($B12:AD12)-COUNT($B12:AD12)&lt;1,"n.d",findncell(AD12:AD60,3))</f>
        <v>#VALUE!</v>
      </c>
      <c r="AE8" s="11" t="e">
        <f aca="false">IF(COLUMNS($B12:AE12)-COUNT($B12:AE12)&lt;1,"n.d",findncell(AE12:AE60,3))</f>
        <v>#VALUE!</v>
      </c>
      <c r="AF8" s="11" t="e">
        <f aca="false">IF(COLUMNS($B12:AF12)-COUNT($B12:AF12)&lt;1,"n.d",findncell(AF12:AF60,3))</f>
        <v>#VALUE!</v>
      </c>
      <c r="AG8" s="11" t="e">
        <f aca="false">IF(COLUMNS($B12:AG12)-COUNT($B12:AG12)&lt;1,"n.d",findncell(AG12:AG60,3))</f>
        <v>#VALUE!</v>
      </c>
      <c r="AH8" s="11" t="e">
        <f aca="false">IF(COLUMNS($B12:AH12)-COUNT($B12:AH12)&lt;1,"n.d",findncell(AH12:AH60,3))</f>
        <v>#VALUE!</v>
      </c>
      <c r="AI8" s="11" t="e">
        <f aca="false">IF(COLUMNS($B12:AI12)-COUNT($B12:AI12)&lt;1,"n.d",findncell(AI12:AI60,3))</f>
        <v>#VALUE!</v>
      </c>
      <c r="AJ8" s="11" t="e">
        <f aca="false">IF(COLUMNS($B12:AJ12)-COUNT($B12:AJ12)&lt;1,"n.d",findncell(AJ12:AJ60,3))</f>
        <v>#VALUE!</v>
      </c>
      <c r="AK8" s="11" t="e">
        <f aca="false">IF(COLUMNS($B12:AK12)-COUNT($B12:AK12)&lt;1,"n.d",findncell(AK12:AK60,3))</f>
        <v>#VALUE!</v>
      </c>
      <c r="AL8" s="11" t="e">
        <f aca="false">IF(COLUMNS($B12:AL12)-COUNT($B12:AL12)&lt;1,"n.d",findncell(AL12:AL60,3))</f>
        <v>#VALUE!</v>
      </c>
      <c r="AM8" s="11" t="e">
        <f aca="false">IF(COLUMNS($B12:AM12)-COUNT($B12:AM12)&lt;1,"n.d",findncell(AM12:AM60,3))</f>
        <v>#VALUE!</v>
      </c>
      <c r="AN8" s="11" t="e">
        <f aca="false">IF(COLUMNS($B12:AN12)-COUNT($B12:AN12)&lt;1,"n.d",findncell(AN12:AN60,3))</f>
        <v>#VALUE!</v>
      </c>
      <c r="AO8" s="11" t="e">
        <f aca="false">IF(COLUMNS($B12:AO12)-COUNT($B12:AO12)&lt;1,"n.d",findncell(AO12:AO60,3))</f>
        <v>#VALUE!</v>
      </c>
      <c r="AP8" s="11" t="e">
        <f aca="false">IF(COLUMNS($B12:AP12)-COUNT($B12:AP12)&lt;1,"n.d",findncell(AP12:AP60,3))</f>
        <v>#VALUE!</v>
      </c>
      <c r="AQ8" s="11" t="e">
        <f aca="false">IF(COLUMNS($B12:AQ12)-COUNT($B12:AQ12)&lt;1,"n.d",findncell(AQ12:AQ60,3))</f>
        <v>#VALUE!</v>
      </c>
      <c r="AR8" s="11" t="e">
        <f aca="false">IF(COLUMNS($B12:AR12)-COUNT($B12:AR12)&lt;1,"n.d",findncell(AR12:AR60,3))</f>
        <v>#VALUE!</v>
      </c>
      <c r="AS8" s="11" t="e">
        <f aca="false">IF(COLUMNS($B12:AS12)-COUNT($B12:AS12)&lt;1,"n.d",findncell(AS12:AS60,3))</f>
        <v>#VALUE!</v>
      </c>
      <c r="AT8" s="11" t="e">
        <f aca="false">IF(COLUMNS($B12:AT12)-COUNT($B12:AT12)&lt;1,"n.d",findncell(AT12:AT60,3))</f>
        <v>#VALUE!</v>
      </c>
      <c r="AU8" s="11" t="e">
        <f aca="false">IF(COLUMNS($B12:AU12)-COUNT($B12:AU12)&lt;1,"n.d",findncell(AU12:AU60,3))</f>
        <v>#VALUE!</v>
      </c>
      <c r="AV8" s="11" t="e">
        <f aca="false">IF(COLUMNS($B12:AV12)-COUNT($B12:AV12)&lt;1,"n.d",findncell(AV12:AV60,3))</f>
        <v>#VALUE!</v>
      </c>
      <c r="AW8" s="11" t="e">
        <f aca="false">IF(COLUMNS($B12:AW12)-COUNT($B12:AW12)&lt;1,"n.d",findncell(AW12:AW60,3))</f>
        <v>#VALUE!</v>
      </c>
      <c r="AX8" s="11" t="e">
        <f aca="false">IF(COLUMNS($B12:AX12)-COUNT($B12:AX12)&lt;1,"n.d",findncell(AX12:AX60,3))</f>
        <v>#VALUE!</v>
      </c>
      <c r="AY8" s="11" t="e">
        <f aca="false">IF(COLUMNS($B12:AY12)-COUNT($B12:AY12)&lt;1,"n.d",findncell(AY12:AY60,3))</f>
        <v>#VALUE!</v>
      </c>
      <c r="AZ8" s="11" t="e">
        <f aca="false">IF(COLUMNS($B12:AZ12)-COUNT($B12:AZ12)&lt;1,"n.d",findncell(AZ12:AZ60,3))</f>
        <v>#VALUE!</v>
      </c>
      <c r="BA8" s="11" t="e">
        <f aca="false">IF(COLUMNS($B12:BA12)-COUNT($B12:BA12)&lt;1,"n.d",findncell(BA12:BA60,3))</f>
        <v>#VALUE!</v>
      </c>
      <c r="BB8" s="11" t="e">
        <f aca="false">IF(COLUMNS($B12:BB12)-COUNT($B12:BB12)&lt;1,"n.d",findncell(BB12:BB60,3))</f>
        <v>#VALUE!</v>
      </c>
      <c r="BC8" s="11" t="e">
        <f aca="false">IF(COLUMNS($B12:BC12)-COUNT($B12:BC12)&lt;1,"n.d",findncell(BC12:BC60,3))</f>
        <v>#VALUE!</v>
      </c>
      <c r="BD8" s="11" t="e">
        <f aca="false">IF(COLUMNS($B12:BD12)-COUNT($B12:BD12)&lt;1,"n.d",findncell(BD12:BD60,3))</f>
        <v>#VALUE!</v>
      </c>
      <c r="BE8" s="11" t="e">
        <f aca="false">IF(COLUMNS($B12:BE12)-COUNT($B12:BE12)&lt;1,"n.d",findncell(BE12:BE60,3))</f>
        <v>#VALUE!</v>
      </c>
      <c r="BF8" s="11" t="e">
        <f aca="false">IF(COLUMNS($B12:BF12)-COUNT($B12:BF12)&lt;1,"n.d",findncell(BF12:BF60,3))</f>
        <v>#VALUE!</v>
      </c>
      <c r="BG8" s="11" t="e">
        <f aca="false">IF(COLUMNS($B12:BG12)-COUNT($B12:BG12)&lt;1,"n.d",findncell(BG12:BG60,3))</f>
        <v>#VALUE!</v>
      </c>
      <c r="BH8" s="11" t="e">
        <f aca="false">IF(COLUMNS($B12:BH12)-COUNT($B12:BH12)&lt;1,"n.d",findncell(BH12:BH60,3))</f>
        <v>#VALUE!</v>
      </c>
      <c r="BI8" s="11" t="e">
        <f aca="false">IF(COLUMNS($B12:BI12)-COUNT($B12:BI12)&lt;1,"n.d",findncell(BI12:BI60,3))</f>
        <v>#VALUE!</v>
      </c>
      <c r="BJ8" s="11" t="e">
        <f aca="false">IF(COLUMNS($B12:BJ12)-COUNT($B12:BJ12)&lt;1,"n.d",findncell(BJ12:BJ60,3))</f>
        <v>#VALUE!</v>
      </c>
      <c r="BK8" s="11" t="e">
        <f aca="false">IF(COLUMNS($B12:BK12)-COUNT($B12:BK12)&lt;1,"n.d",findncell(BK12:BK60,3))</f>
        <v>#VALUE!</v>
      </c>
      <c r="BL8" s="11" t="e">
        <f aca="false">IF(COLUMNS($B12:BL12)-COUNT($B12:BL12)&lt;1,"n.d",findncell(BL12:BL60,3))</f>
        <v>#VALUE!</v>
      </c>
      <c r="BM8" s="11" t="e">
        <f aca="false">IF(COLUMNS($B12:BM12)-COUNT($B12:BM12)&lt;1,"n.d",findncell(BM12:BM60,3))</f>
        <v>#VALUE!</v>
      </c>
      <c r="BN8" s="11" t="e">
        <f aca="false">IF(COLUMNS($B12:BN12)-COUNT($B12:BN12)&lt;1,"n.d",findncell(BN12:BN60,3))</f>
        <v>#VALUE!</v>
      </c>
      <c r="BO8" s="11" t="e">
        <f aca="false">IF(COLUMNS($B12:BO12)-COUNT($B12:BO12)&lt;1,"n.d",findncell(BO12:BO60,3))</f>
        <v>#VALUE!</v>
      </c>
      <c r="BP8" s="11" t="e">
        <f aca="false">IF(COLUMNS($B12:BP12)-COUNT($B12:BP12)&lt;1,"n.d",findncell(BP12:BP60,3))</f>
        <v>#VALUE!</v>
      </c>
      <c r="BQ8" s="11" t="e">
        <f aca="false">IF(COLUMNS($B12:BQ12)-COUNT($B12:BQ12)&lt;1,"n.d",findncell(BQ12:BQ60,3))</f>
        <v>#VALUE!</v>
      </c>
      <c r="BR8" s="11" t="e">
        <f aca="false">IF(COLUMNS($B12:BR12)-COUNT($B12:BR12)&lt;1,"n.d",findncell(BR12:BR60,3))</f>
        <v>#VALUE!</v>
      </c>
      <c r="BS8" s="11" t="e">
        <f aca="false">IF(COLUMNS($B12:BS12)-COUNT($B12:BS12)&lt;1,"n.d",findncell(BS12:BS60,3))</f>
        <v>#VALUE!</v>
      </c>
      <c r="BT8" s="11" t="e">
        <f aca="false">IF(COLUMNS($B12:BT12)-COUNT($B12:BT12)&lt;1,"n.d",findncell(BT12:BT60,3))</f>
        <v>#VALUE!</v>
      </c>
      <c r="BU8" s="11" t="e">
        <f aca="false">IF(COLUMNS($B12:BU12)-COUNT($B12:BU12)&lt;1,"n.d",findncell(BU12:BU60,3))</f>
        <v>#VALUE!</v>
      </c>
      <c r="BV8" s="11" t="e">
        <f aca="false">IF(COLUMNS($B12:BV12)-COUNT($B12:BV12)&lt;1,"n.d",findncell(BV12:BV60,3))</f>
        <v>#VALUE!</v>
      </c>
      <c r="BW8" s="11" t="e">
        <f aca="false">IF(COLUMNS($B12:BW12)-COUNT($B12:BW12)&lt;1,"n.d",findncell(BW12:BW60,3))</f>
        <v>#VALUE!</v>
      </c>
      <c r="BX8" s="11" t="e">
        <f aca="false">IF(COLUMNS($B12:BX12)-COUNT($B12:BX12)&lt;1,"n.d",findncell(BX12:BX60,3))</f>
        <v>#VALUE!</v>
      </c>
      <c r="BY8" s="11" t="e">
        <f aca="false">IF(COLUMNS($B12:BY12)-COUNT($B12:BY12)&lt;1,"n.d",findncell(BY12:BY60,3))</f>
        <v>#VALUE!</v>
      </c>
      <c r="BZ8" s="11" t="e">
        <f aca="false">IF(COLUMNS($B12:BZ12)-COUNT($B12:BZ12)&lt;1,"n.d",findncell(BZ12:BZ60,3))</f>
        <v>#VALUE!</v>
      </c>
      <c r="CA8" s="11" t="e">
        <f aca="false">IF(COLUMNS($B12:CA12)-COUNT($B12:CA12)&lt;1,"n.d",findncell(CA12:CA60,3))</f>
        <v>#VALUE!</v>
      </c>
      <c r="CB8" s="11" t="e">
        <f aca="false">IF(COLUMNS($B12:CB12)-COUNT($B12:CB12)&lt;1,"n.d",findncell(CB12:CB60,3))</f>
        <v>#VALUE!</v>
      </c>
      <c r="CC8" s="11" t="e">
        <f aca="false">IF(COLUMNS($B12:CC12)-COUNT($B12:CC12)&lt;1,"n.d",findncell(CC12:CC60,3))</f>
        <v>#VALUE!</v>
      </c>
      <c r="CD8" s="11" t="e">
        <f aca="false">IF(COLUMNS($B12:CD12)-COUNT($B12:CD12)&lt;1,"n.d",findncell(CD12:CD60,3))</f>
        <v>#VALUE!</v>
      </c>
      <c r="CE8" s="11" t="e">
        <f aca="false">IF(COLUMNS($B12:CE12)-COUNT($B12:CE12)&lt;1,"n.d",findncell(CE12:CE60,3))</f>
        <v>#VALUE!</v>
      </c>
      <c r="CF8" s="11" t="e">
        <f aca="false">IF(COLUMNS($B12:CF12)-COUNT($B12:CF12)&lt;1,"n.d",findncell(CF12:CF60,3))</f>
        <v>#VALUE!</v>
      </c>
      <c r="CG8" s="11" t="e">
        <f aca="false">IF(COLUMNS($B12:CG12)-COUNT($B12:CG12)&lt;1,"n.d",findncell(CG12:CG60,3))</f>
        <v>#VALUE!</v>
      </c>
      <c r="CH8" s="11" t="e">
        <f aca="false">IF(COLUMNS($B12:CH12)-COUNT($B12:CH12)&lt;1,"n.d",findncell(CH12:CH60,3))</f>
        <v>#VALUE!</v>
      </c>
      <c r="CI8" s="11" t="e">
        <f aca="false">IF(COLUMNS($B12:CI12)-COUNT($B12:CI12)&lt;1,"n.d",findncell(CI12:CI60,3))</f>
        <v>#VALUE!</v>
      </c>
      <c r="CJ8" s="11" t="e">
        <f aca="false">IF(COLUMNS($B12:CJ12)-COUNT($B12:CJ12)&lt;1,"n.d",findncell(CJ12:CJ60,3))</f>
        <v>#VALUE!</v>
      </c>
      <c r="CK8" s="11" t="e">
        <f aca="false">IF(COLUMNS($B12:CK12)-COUNT($B12:CK12)&lt;1,"n.d",findncell(CK12:CK60,3))</f>
        <v>#VALUE!</v>
      </c>
      <c r="CL8" s="11" t="e">
        <f aca="false">IF(COLUMNS($B12:CL12)-COUNT($B12:CL12)&lt;1,"n.d",findncell(CL12:CL60,3))</f>
        <v>#VALUE!</v>
      </c>
      <c r="CM8" s="11" t="e">
        <f aca="false">IF(COLUMNS($B12:CM12)-COUNT($B12:CM12)&lt;1,"n.d",findncell(CM12:CM60,3))</f>
        <v>#VALUE!</v>
      </c>
      <c r="CN8" s="11" t="e">
        <f aca="false">IF(COLUMNS($B12:CN12)-COUNT($B12:CN12)&lt;1,"n.d",findncell(CN12:CN60,3))</f>
        <v>#VALUE!</v>
      </c>
      <c r="CO8" s="11" t="e">
        <f aca="false">IF(COLUMNS($B12:CO12)-COUNT($B12:CO12)&lt;1,"n.d",findncell(CO12:CO60,3))</f>
        <v>#VALUE!</v>
      </c>
      <c r="CP8" s="11" t="e">
        <f aca="false">IF(COLUMNS($B12:CP12)-COUNT($B12:CP12)&lt;1,"n.d",findncell(CP12:CP60,3))</f>
        <v>#VALUE!</v>
      </c>
      <c r="CQ8" s="11" t="e">
        <f aca="false">IF(COLUMNS($B12:CQ12)-COUNT($B12:CQ12)&lt;1,"n.d",findncell(CQ12:CQ60,3))</f>
        <v>#VALUE!</v>
      </c>
      <c r="CR8" s="11" t="e">
        <f aca="false">IF(COLUMNS($B12:CR12)-COUNT($B12:CR12)&lt;1,"n.d",findncell(CR12:CR60,3))</f>
        <v>#VALUE!</v>
      </c>
      <c r="CS8" s="11" t="e">
        <f aca="false">IF(COLUMNS($B12:CS12)-COUNT($B12:CS12)&lt;1,"n.d",findncell(CS12:CS60,3))</f>
        <v>#VALUE!</v>
      </c>
      <c r="CT8" s="11" t="e">
        <f aca="false">IF(COLUMNS($B12:CT12)-COUNT($B12:CT12)&lt;1,"n.d",findncell(CT12:CT60,3))</f>
        <v>#VALUE!</v>
      </c>
      <c r="CU8" s="11" t="e">
        <f aca="false">IF(COLUMNS($B12:CU12)-COUNT($B12:CU12)&lt;1,"n.d",findncell(CU12:CU60,3))</f>
        <v>#VALUE!</v>
      </c>
      <c r="CV8" s="11" t="e">
        <f aca="false">IF(COLUMNS($B12:CV12)-COUNT($B12:CV12)&lt;1,"n.d",findncell(CV12:CV60,3))</f>
        <v>#VALUE!</v>
      </c>
      <c r="CW8" s="11" t="e">
        <f aca="false">IF(COLUMNS($B12:CW12)-COUNT($B12:CW12)&lt;1,"n.d",findncell(CW12:CW60,3))</f>
        <v>#VALUE!</v>
      </c>
      <c r="CX8" s="11" t="e">
        <f aca="false">IF(COLUMNS($B12:CX12)-COUNT($B12:CX12)&lt;1,"n.d",findncell(CX12:CX60,3))</f>
        <v>#VALUE!</v>
      </c>
    </row>
    <row r="9" customFormat="false" ht="28.5" hidden="false" customHeight="true" outlineLevel="0" collapsed="false">
      <c r="A9" s="10" t="s">
        <v>112</v>
      </c>
      <c r="B9" s="11" t="e">
        <f aca="false">IF(COLUMNS($B12:B12)-COUNT($B12:B12)&lt;1,"n.d",findncell(B12:B61,4))</f>
        <v>#VALUE!</v>
      </c>
      <c r="C9" s="11" t="e">
        <f aca="false">IF(COLUMNS($B12:C12)-COUNT($B12:C12)&lt;1,"n.d",findncell(C12:C61,4))</f>
        <v>#VALUE!</v>
      </c>
      <c r="D9" s="11" t="e">
        <f aca="false">IF(COLUMNS($B12:D12)-COUNT($B12:D12)&lt;1,"n.d",findncell(D12:D61,4))</f>
        <v>#VALUE!</v>
      </c>
      <c r="E9" s="11" t="e">
        <f aca="false">IF(COLUMNS($B12:E12)-COUNT($B12:E12)&lt;1,"n.d",findncell(E12:E61,4))</f>
        <v>#VALUE!</v>
      </c>
      <c r="F9" s="11" t="e">
        <f aca="false">IF(COLUMNS($B12:F12)-COUNT($B12:F12)&lt;1,"n.d",findncell(F12:F61,4))</f>
        <v>#VALUE!</v>
      </c>
      <c r="G9" s="11" t="e">
        <f aca="false">IF(COLUMNS($B12:G12)-COUNT($B12:G12)&lt;1,"n.d",findncell(G12:G61,4))</f>
        <v>#VALUE!</v>
      </c>
      <c r="H9" s="11" t="e">
        <f aca="false">IF(COLUMNS($B12:H12)-COUNT($B12:H12)&lt;1,"n.d",findncell(H12:H61,4))</f>
        <v>#VALUE!</v>
      </c>
      <c r="I9" s="11" t="e">
        <f aca="false">IF(COLUMNS($B12:I12)-COUNT($B12:I12)&lt;1,"n.d",findncell(I12:I61,4))</f>
        <v>#VALUE!</v>
      </c>
      <c r="J9" s="11" t="e">
        <f aca="false">IF(COLUMNS($B12:J12)-COUNT($B12:J12)&lt;1,"n.d",findncell(J12:J61,4))</f>
        <v>#VALUE!</v>
      </c>
      <c r="K9" s="11" t="e">
        <f aca="false">IF(COLUMNS($B12:K12)-COUNT($B12:K12)&lt;1,"n.d",findncell(K12:K61,4))</f>
        <v>#VALUE!</v>
      </c>
      <c r="L9" s="11" t="e">
        <f aca="false">IF(COLUMNS($B12:L12)-COUNT($B12:L12)&lt;1,"n.d",findncell(L12:L61,4))</f>
        <v>#VALUE!</v>
      </c>
      <c r="M9" s="11" t="e">
        <f aca="false">IF(COLUMNS($B12:M12)-COUNT($B12:M12)&lt;1,"n.d",findncell(M12:M61,4))</f>
        <v>#VALUE!</v>
      </c>
      <c r="N9" s="11" t="e">
        <f aca="false">IF(COLUMNS($B12:N12)-COUNT($B12:N12)&lt;1,"n.d",findncell(N12:N61,4))</f>
        <v>#VALUE!</v>
      </c>
      <c r="O9" s="11" t="e">
        <f aca="false">IF(COLUMNS($B12:O12)-COUNT($B12:O12)&lt;1,"n.d",findncell(O12:O61,4))</f>
        <v>#VALUE!</v>
      </c>
      <c r="P9" s="11" t="e">
        <f aca="false">IF(COLUMNS($B12:P12)-COUNT($B12:P12)&lt;1,"n.d",findncell(P12:P61,4))</f>
        <v>#VALUE!</v>
      </c>
      <c r="Q9" s="11" t="e">
        <f aca="false">IF(COLUMNS($B12:Q12)-COUNT($B12:Q12)&lt;1,"n.d",findncell(Q12:Q61,4))</f>
        <v>#VALUE!</v>
      </c>
      <c r="R9" s="11" t="e">
        <f aca="false">IF(COLUMNS($B12:R12)-COUNT($B12:R12)&lt;1,"n.d",findncell(R12:R61,4))</f>
        <v>#VALUE!</v>
      </c>
      <c r="S9" s="11" t="e">
        <f aca="false">IF(COLUMNS($B12:S12)-COUNT($B12:S12)&lt;1,"n.d",findncell(S12:S61,4))</f>
        <v>#VALUE!</v>
      </c>
      <c r="T9" s="11" t="e">
        <f aca="false">IF(COLUMNS($B12:T12)-COUNT($B12:T12)&lt;1,"n.d",findncell(T12:T61,4))</f>
        <v>#VALUE!</v>
      </c>
      <c r="U9" s="11" t="e">
        <f aca="false">IF(COLUMNS($B12:U12)-COUNT($B12:U12)&lt;1,"n.d",findncell(U12:U61,4))</f>
        <v>#VALUE!</v>
      </c>
      <c r="V9" s="11" t="e">
        <f aca="false">IF(COLUMNS($B12:V12)-COUNT($B12:V12)&lt;1,"n.d",findncell(V12:V61,4))</f>
        <v>#VALUE!</v>
      </c>
      <c r="W9" s="11" t="e">
        <f aca="false">IF(COLUMNS($B12:W12)-COUNT($B12:W12)&lt;1,"n.d",findncell(W12:W61,4))</f>
        <v>#VALUE!</v>
      </c>
      <c r="X9" s="11" t="e">
        <f aca="false">IF(COLUMNS($B12:X12)-COUNT($B12:X12)&lt;1,"n.d",findncell(X12:X61,4))</f>
        <v>#VALUE!</v>
      </c>
      <c r="Y9" s="11" t="e">
        <f aca="false">IF(COLUMNS($B12:Y12)-COUNT($B12:Y12)&lt;1,"n.d",findncell(Y12:Y61,4))</f>
        <v>#VALUE!</v>
      </c>
      <c r="Z9" s="11" t="e">
        <f aca="false">IF(COLUMNS($B12:Z12)-COUNT($B12:Z12)&lt;1,"n.d",findncell(Z12:Z61,4))</f>
        <v>#VALUE!</v>
      </c>
      <c r="AA9" s="11" t="e">
        <f aca="false">IF(COLUMNS($B12:AA12)-COUNT($B12:AA12)&lt;1,"n.d",findncell(AA12:AA61,4))</f>
        <v>#VALUE!</v>
      </c>
      <c r="AB9" s="11" t="e">
        <f aca="false">IF(COLUMNS($B12:AB12)-COUNT($B12:AB12)&lt;1,"n.d",findncell(AB12:AB61,4))</f>
        <v>#VALUE!</v>
      </c>
      <c r="AC9" s="11" t="e">
        <f aca="false">IF(COLUMNS($B12:AC12)-COUNT($B12:AC12)&lt;1,"n.d",findncell(AC12:AC61,4))</f>
        <v>#VALUE!</v>
      </c>
      <c r="AD9" s="11" t="e">
        <f aca="false">IF(COLUMNS($B12:AD12)-COUNT($B12:AD12)&lt;1,"n.d",findncell(AD12:AD61,4))</f>
        <v>#VALUE!</v>
      </c>
      <c r="AE9" s="11" t="e">
        <f aca="false">IF(COLUMNS($B12:AE12)-COUNT($B12:AE12)&lt;1,"n.d",findncell(AE12:AE61,4))</f>
        <v>#VALUE!</v>
      </c>
      <c r="AF9" s="11" t="e">
        <f aca="false">IF(COLUMNS($B12:AF12)-COUNT($B12:AF12)&lt;1,"n.d",findncell(AF12:AF61,4))</f>
        <v>#VALUE!</v>
      </c>
      <c r="AG9" s="11" t="e">
        <f aca="false">IF(COLUMNS($B12:AG12)-COUNT($B12:AG12)&lt;1,"n.d",findncell(AG12:AG61,4))</f>
        <v>#VALUE!</v>
      </c>
      <c r="AH9" s="11" t="e">
        <f aca="false">IF(COLUMNS($B12:AH12)-COUNT($B12:AH12)&lt;1,"n.d",findncell(AH12:AH61,4))</f>
        <v>#VALUE!</v>
      </c>
      <c r="AI9" s="11" t="e">
        <f aca="false">IF(COLUMNS($B12:AI12)-COUNT($B12:AI12)&lt;1,"n.d",findncell(AI12:AI61,4))</f>
        <v>#VALUE!</v>
      </c>
      <c r="AJ9" s="11" t="e">
        <f aca="false">IF(COLUMNS($B12:AJ12)-COUNT($B12:AJ12)&lt;1,"n.d",findncell(AJ12:AJ61,4))</f>
        <v>#VALUE!</v>
      </c>
      <c r="AK9" s="11" t="e">
        <f aca="false">IF(COLUMNS($B12:AK12)-COUNT($B12:AK12)&lt;1,"n.d",findncell(AK12:AK61,4))</f>
        <v>#VALUE!</v>
      </c>
      <c r="AL9" s="11" t="e">
        <f aca="false">IF(COLUMNS($B12:AL12)-COUNT($B12:AL12)&lt;1,"n.d",findncell(AL12:AL61,4))</f>
        <v>#VALUE!</v>
      </c>
      <c r="AM9" s="11" t="e">
        <f aca="false">IF(COLUMNS($B12:AM12)-COUNT($B12:AM12)&lt;1,"n.d",findncell(AM12:AM61,4))</f>
        <v>#VALUE!</v>
      </c>
      <c r="AN9" s="11" t="e">
        <f aca="false">IF(COLUMNS($B12:AN12)-COUNT($B12:AN12)&lt;1,"n.d",findncell(AN12:AN61,4))</f>
        <v>#VALUE!</v>
      </c>
      <c r="AO9" s="11" t="e">
        <f aca="false">IF(COLUMNS($B12:AO12)-COUNT($B12:AO12)&lt;1,"n.d",findncell(AO12:AO61,4))</f>
        <v>#VALUE!</v>
      </c>
      <c r="AP9" s="11" t="e">
        <f aca="false">IF(COLUMNS($B12:AP12)-COUNT($B12:AP12)&lt;1,"n.d",findncell(AP12:AP61,4))</f>
        <v>#VALUE!</v>
      </c>
      <c r="AQ9" s="11" t="e">
        <f aca="false">IF(COLUMNS($B12:AQ12)-COUNT($B12:AQ12)&lt;1,"n.d",findncell(AQ12:AQ61,4))</f>
        <v>#VALUE!</v>
      </c>
      <c r="AR9" s="11" t="e">
        <f aca="false">IF(COLUMNS($B12:AR12)-COUNT($B12:AR12)&lt;1,"n.d",findncell(AR12:AR61,4))</f>
        <v>#VALUE!</v>
      </c>
      <c r="AS9" s="11" t="e">
        <f aca="false">IF(COLUMNS($B12:AS12)-COUNT($B12:AS12)&lt;1,"n.d",findncell(AS12:AS61,4))</f>
        <v>#VALUE!</v>
      </c>
      <c r="AT9" s="11" t="e">
        <f aca="false">IF(COLUMNS($B12:AT12)-COUNT($B12:AT12)&lt;1,"n.d",findncell(AT12:AT61,4))</f>
        <v>#VALUE!</v>
      </c>
      <c r="AU9" s="11" t="e">
        <f aca="false">IF(COLUMNS($B12:AU12)-COUNT($B12:AU12)&lt;1,"n.d",findncell(AU12:AU61,4))</f>
        <v>#VALUE!</v>
      </c>
      <c r="AV9" s="11" t="e">
        <f aca="false">IF(COLUMNS($B12:AV12)-COUNT($B12:AV12)&lt;1,"n.d",findncell(AV12:AV61,4))</f>
        <v>#VALUE!</v>
      </c>
      <c r="AW9" s="11" t="e">
        <f aca="false">IF(COLUMNS($B12:AW12)-COUNT($B12:AW12)&lt;1,"n.d",findncell(AW12:AW61,4))</f>
        <v>#VALUE!</v>
      </c>
      <c r="AX9" s="11" t="e">
        <f aca="false">IF(COLUMNS($B12:AX12)-COUNT($B12:AX12)&lt;1,"n.d",findncell(AX12:AX61,4))</f>
        <v>#VALUE!</v>
      </c>
      <c r="AY9" s="11" t="e">
        <f aca="false">IF(COLUMNS($B12:AY12)-COUNT($B12:AY12)&lt;1,"n.d",findncell(AY12:AY61,4))</f>
        <v>#VALUE!</v>
      </c>
      <c r="AZ9" s="11" t="e">
        <f aca="false">IF(COLUMNS($B12:AZ12)-COUNT($B12:AZ12)&lt;1,"n.d",findncell(AZ12:AZ61,4))</f>
        <v>#VALUE!</v>
      </c>
      <c r="BA9" s="11" t="e">
        <f aca="false">IF(COLUMNS($B12:BA12)-COUNT($B12:BA12)&lt;1,"n.d",findncell(BA12:BA61,4))</f>
        <v>#VALUE!</v>
      </c>
      <c r="BB9" s="11" t="e">
        <f aca="false">IF(COLUMNS($B12:BB12)-COUNT($B12:BB12)&lt;1,"n.d",findncell(BB12:BB61,4))</f>
        <v>#VALUE!</v>
      </c>
      <c r="BC9" s="11" t="e">
        <f aca="false">IF(COLUMNS($B12:BC12)-COUNT($B12:BC12)&lt;1,"n.d",findncell(BC12:BC61,4))</f>
        <v>#VALUE!</v>
      </c>
      <c r="BD9" s="11" t="e">
        <f aca="false">IF(COLUMNS($B12:BD12)-COUNT($B12:BD12)&lt;1,"n.d",findncell(BD12:BD61,4))</f>
        <v>#VALUE!</v>
      </c>
      <c r="BE9" s="11" t="e">
        <f aca="false">IF(COLUMNS($B12:BE12)-COUNT($B12:BE12)&lt;1,"n.d",findncell(BE12:BE61,4))</f>
        <v>#VALUE!</v>
      </c>
      <c r="BF9" s="11" t="e">
        <f aca="false">IF(COLUMNS($B12:BF12)-COUNT($B12:BF12)&lt;1,"n.d",findncell(BF12:BF61,4))</f>
        <v>#VALUE!</v>
      </c>
      <c r="BG9" s="11" t="e">
        <f aca="false">IF(COLUMNS($B12:BG12)-COUNT($B12:BG12)&lt;1,"n.d",findncell(BG12:BG61,4))</f>
        <v>#VALUE!</v>
      </c>
      <c r="BH9" s="11" t="e">
        <f aca="false">IF(COLUMNS($B12:BH12)-COUNT($B12:BH12)&lt;1,"n.d",findncell(BH12:BH61,4))</f>
        <v>#VALUE!</v>
      </c>
      <c r="BI9" s="11" t="e">
        <f aca="false">IF(COLUMNS($B12:BI12)-COUNT($B12:BI12)&lt;1,"n.d",findncell(BI12:BI61,4))</f>
        <v>#VALUE!</v>
      </c>
      <c r="BJ9" s="11" t="e">
        <f aca="false">IF(COLUMNS($B12:BJ12)-COUNT($B12:BJ12)&lt;1,"n.d",findncell(BJ12:BJ61,4))</f>
        <v>#VALUE!</v>
      </c>
      <c r="BK9" s="11" t="e">
        <f aca="false">IF(COLUMNS($B12:BK12)-COUNT($B12:BK12)&lt;1,"n.d",findncell(BK12:BK61,4))</f>
        <v>#VALUE!</v>
      </c>
      <c r="BL9" s="11" t="e">
        <f aca="false">IF(COLUMNS($B12:BL12)-COUNT($B12:BL12)&lt;1,"n.d",findncell(BL12:BL61,4))</f>
        <v>#VALUE!</v>
      </c>
      <c r="BM9" s="11" t="e">
        <f aca="false">IF(COLUMNS($B12:BM12)-COUNT($B12:BM12)&lt;1,"n.d",findncell(BM12:BM61,4))</f>
        <v>#VALUE!</v>
      </c>
      <c r="BN9" s="11" t="e">
        <f aca="false">IF(COLUMNS($B12:BN12)-COUNT($B12:BN12)&lt;1,"n.d",findncell(BN12:BN61,4))</f>
        <v>#VALUE!</v>
      </c>
      <c r="BO9" s="11" t="e">
        <f aca="false">IF(COLUMNS($B12:BO12)-COUNT($B12:BO12)&lt;1,"n.d",findncell(BO12:BO61,4))</f>
        <v>#VALUE!</v>
      </c>
      <c r="BP9" s="11" t="e">
        <f aca="false">IF(COLUMNS($B12:BP12)-COUNT($B12:BP12)&lt;1,"n.d",findncell(BP12:BP61,4))</f>
        <v>#VALUE!</v>
      </c>
      <c r="BQ9" s="11" t="e">
        <f aca="false">IF(COLUMNS($B12:BQ12)-COUNT($B12:BQ12)&lt;1,"n.d",findncell(BQ12:BQ61,4))</f>
        <v>#VALUE!</v>
      </c>
      <c r="BR9" s="11" t="e">
        <f aca="false">IF(COLUMNS($B12:BR12)-COUNT($B12:BR12)&lt;1,"n.d",findncell(BR12:BR61,4))</f>
        <v>#VALUE!</v>
      </c>
      <c r="BS9" s="11" t="e">
        <f aca="false">IF(COLUMNS($B12:BS12)-COUNT($B12:BS12)&lt;1,"n.d",findncell(BS12:BS61,4))</f>
        <v>#VALUE!</v>
      </c>
      <c r="BT9" s="11" t="e">
        <f aca="false">IF(COLUMNS($B12:BT12)-COUNT($B12:BT12)&lt;1,"n.d",findncell(BT12:BT61,4))</f>
        <v>#VALUE!</v>
      </c>
      <c r="BU9" s="11" t="e">
        <f aca="false">IF(COLUMNS($B12:BU12)-COUNT($B12:BU12)&lt;1,"n.d",findncell(BU12:BU61,4))</f>
        <v>#VALUE!</v>
      </c>
      <c r="BV9" s="11" t="e">
        <f aca="false">IF(COLUMNS($B12:BV12)-COUNT($B12:BV12)&lt;1,"n.d",findncell(BV12:BV61,4))</f>
        <v>#VALUE!</v>
      </c>
      <c r="BW9" s="11" t="e">
        <f aca="false">IF(COLUMNS($B12:BW12)-COUNT($B12:BW12)&lt;1,"n.d",findncell(BW12:BW61,4))</f>
        <v>#VALUE!</v>
      </c>
      <c r="BX9" s="11" t="e">
        <f aca="false">IF(COLUMNS($B12:BX12)-COUNT($B12:BX12)&lt;1,"n.d",findncell(BX12:BX61,4))</f>
        <v>#VALUE!</v>
      </c>
      <c r="BY9" s="11" t="e">
        <f aca="false">IF(COLUMNS($B12:BY12)-COUNT($B12:BY12)&lt;1,"n.d",findncell(BY12:BY61,4))</f>
        <v>#VALUE!</v>
      </c>
      <c r="BZ9" s="11" t="e">
        <f aca="false">IF(COLUMNS($B12:BZ12)-COUNT($B12:BZ12)&lt;1,"n.d",findncell(BZ12:BZ61,4))</f>
        <v>#VALUE!</v>
      </c>
      <c r="CA9" s="11" t="e">
        <f aca="false">IF(COLUMNS($B12:CA12)-COUNT($B12:CA12)&lt;1,"n.d",findncell(CA12:CA61,4))</f>
        <v>#VALUE!</v>
      </c>
      <c r="CB9" s="11" t="e">
        <f aca="false">IF(COLUMNS($B12:CB12)-COUNT($B12:CB12)&lt;1,"n.d",findncell(CB12:CB61,4))</f>
        <v>#VALUE!</v>
      </c>
      <c r="CC9" s="11" t="e">
        <f aca="false">IF(COLUMNS($B12:CC12)-COUNT($B12:CC12)&lt;1,"n.d",findncell(CC12:CC61,4))</f>
        <v>#VALUE!</v>
      </c>
      <c r="CD9" s="11" t="e">
        <f aca="false">IF(COLUMNS($B12:CD12)-COUNT($B12:CD12)&lt;1,"n.d",findncell(CD12:CD61,4))</f>
        <v>#VALUE!</v>
      </c>
      <c r="CE9" s="11" t="e">
        <f aca="false">IF(COLUMNS($B12:CE12)-COUNT($B12:CE12)&lt;1,"n.d",findncell(CE12:CE61,4))</f>
        <v>#VALUE!</v>
      </c>
      <c r="CF9" s="11" t="e">
        <f aca="false">IF(COLUMNS($B12:CF12)-COUNT($B12:CF12)&lt;1,"n.d",findncell(CF12:CF61,4))</f>
        <v>#VALUE!</v>
      </c>
      <c r="CG9" s="11" t="e">
        <f aca="false">IF(COLUMNS($B12:CG12)-COUNT($B12:CG12)&lt;1,"n.d",findncell(CG12:CG61,4))</f>
        <v>#VALUE!</v>
      </c>
      <c r="CH9" s="11" t="e">
        <f aca="false">IF(COLUMNS($B12:CH12)-COUNT($B12:CH12)&lt;1,"n.d",findncell(CH12:CH61,4))</f>
        <v>#VALUE!</v>
      </c>
      <c r="CI9" s="11" t="e">
        <f aca="false">IF(COLUMNS($B12:CI12)-COUNT($B12:CI12)&lt;1,"n.d",findncell(CI12:CI61,4))</f>
        <v>#VALUE!</v>
      </c>
      <c r="CJ9" s="11" t="e">
        <f aca="false">IF(COLUMNS($B12:CJ12)-COUNT($B12:CJ12)&lt;1,"n.d",findncell(CJ12:CJ61,4))</f>
        <v>#VALUE!</v>
      </c>
      <c r="CK9" s="11" t="e">
        <f aca="false">IF(COLUMNS($B12:CK12)-COUNT($B12:CK12)&lt;1,"n.d",findncell(CK12:CK61,4))</f>
        <v>#VALUE!</v>
      </c>
      <c r="CL9" s="11" t="e">
        <f aca="false">IF(COLUMNS($B12:CL12)-COUNT($B12:CL12)&lt;1,"n.d",findncell(CL12:CL61,4))</f>
        <v>#VALUE!</v>
      </c>
      <c r="CM9" s="11" t="e">
        <f aca="false">IF(COLUMNS($B12:CM12)-COUNT($B12:CM12)&lt;1,"n.d",findncell(CM12:CM61,4))</f>
        <v>#VALUE!</v>
      </c>
      <c r="CN9" s="11" t="e">
        <f aca="false">IF(COLUMNS($B12:CN12)-COUNT($B12:CN12)&lt;1,"n.d",findncell(CN12:CN61,4))</f>
        <v>#VALUE!</v>
      </c>
      <c r="CO9" s="11" t="e">
        <f aca="false">IF(COLUMNS($B12:CO12)-COUNT($B12:CO12)&lt;1,"n.d",findncell(CO12:CO61,4))</f>
        <v>#VALUE!</v>
      </c>
      <c r="CP9" s="11" t="e">
        <f aca="false">IF(COLUMNS($B12:CP12)-COUNT($B12:CP12)&lt;1,"n.d",findncell(CP12:CP61,4))</f>
        <v>#VALUE!</v>
      </c>
      <c r="CQ9" s="11" t="e">
        <f aca="false">IF(COLUMNS($B12:CQ12)-COUNT($B12:CQ12)&lt;1,"n.d",findncell(CQ12:CQ61,4))</f>
        <v>#VALUE!</v>
      </c>
      <c r="CR9" s="11" t="e">
        <f aca="false">IF(COLUMNS($B12:CR12)-COUNT($B12:CR12)&lt;1,"n.d",findncell(CR12:CR61,4))</f>
        <v>#VALUE!</v>
      </c>
      <c r="CS9" s="11" t="e">
        <f aca="false">IF(COLUMNS($B12:CS12)-COUNT($B12:CS12)&lt;1,"n.d",findncell(CS12:CS61,4))</f>
        <v>#VALUE!</v>
      </c>
      <c r="CT9" s="11" t="e">
        <f aca="false">IF(COLUMNS($B12:CT12)-COUNT($B12:CT12)&lt;1,"n.d",findncell(CT12:CT61,4))</f>
        <v>#VALUE!</v>
      </c>
      <c r="CU9" s="11" t="e">
        <f aca="false">IF(COLUMNS($B12:CU12)-COUNT($B12:CU12)&lt;1,"n.d",findncell(CU12:CU61,4))</f>
        <v>#VALUE!</v>
      </c>
      <c r="CV9" s="11" t="e">
        <f aca="false">IF(COLUMNS($B12:CV12)-COUNT($B12:CV12)&lt;1,"n.d",findncell(CV12:CV61,4))</f>
        <v>#VALUE!</v>
      </c>
      <c r="CW9" s="11" t="e">
        <f aca="false">IF(COLUMNS($B12:CW12)-COUNT($B12:CW12)&lt;1,"n.d",findncell(CW12:CW61,4))</f>
        <v>#VALUE!</v>
      </c>
      <c r="CX9" s="11" t="e">
        <f aca="false">IF(COLUMNS($B12:CX12)-COUNT($B12:CX12)&lt;1,"n.d",findncell(CX12:CX61,4))</f>
        <v>#VALUE!</v>
      </c>
    </row>
    <row r="10" customFormat="false" ht="24" hidden="false" customHeight="true" outlineLevel="0" collapsed="false">
      <c r="A10" s="13" t="s">
        <v>113</v>
      </c>
      <c r="B10" s="39" t="s">
        <v>109</v>
      </c>
      <c r="C10" s="11" t="e">
        <f aca="false">IF(COLUMNS($B12:C12)-COUNT($B12:C12)&lt;1,"n.d",findncell(C12:C62,5))</f>
        <v>#VALUE!</v>
      </c>
      <c r="D10" s="11" t="e">
        <f aca="false">IF(COLUMNS($B12:D12)-COUNT($B12:D12)&lt;1,"n.d",findncell(D12:D62,5))</f>
        <v>#VALUE!</v>
      </c>
      <c r="E10" s="11" t="e">
        <f aca="false">IF(COLUMNS($B12:E12)-COUNT($B12:E12)&lt;1,"n.d",findncell(E12:E62,5))</f>
        <v>#VALUE!</v>
      </c>
      <c r="F10" s="11" t="e">
        <f aca="false">IF(COLUMNS($B12:F12)-COUNT($B12:F12)&lt;1,"n.d",findncell(F12:F62,5))</f>
        <v>#VALUE!</v>
      </c>
      <c r="G10" s="11" t="e">
        <f aca="false">IF(COLUMNS($B12:G12)-COUNT($B12:G12)&lt;1,"n.d",findncell(G12:G62,5))</f>
        <v>#VALUE!</v>
      </c>
      <c r="H10" s="11" t="e">
        <f aca="false">IF(COLUMNS($B12:H12)-COUNT($B12:H12)&lt;1,"n.d",findncell(H12:H62,5))</f>
        <v>#VALUE!</v>
      </c>
      <c r="I10" s="11" t="e">
        <f aca="false">IF(COLUMNS($B12:I12)-COUNT($B12:I12)&lt;1,"n.d",findncell(I12:I62,5))</f>
        <v>#VALUE!</v>
      </c>
      <c r="J10" s="11" t="e">
        <f aca="false">IF(COLUMNS($B12:J12)-COUNT($B12:J12)&lt;1,"n.d",findncell(J12:J62,5))</f>
        <v>#VALUE!</v>
      </c>
      <c r="K10" s="11" t="e">
        <f aca="false">IF(COLUMNS($B12:K12)-COUNT($B12:K12)&lt;1,"n.d",findncell(K12:K62,5))</f>
        <v>#VALUE!</v>
      </c>
      <c r="L10" s="11" t="e">
        <f aca="false">IF(COLUMNS($B12:L12)-COUNT($B12:L12)&lt;1,"n.d",findncell(L12:L62,5))</f>
        <v>#VALUE!</v>
      </c>
      <c r="M10" s="11" t="e">
        <f aca="false">IF(COLUMNS($B12:M12)-COUNT($B12:M12)&lt;1,"n.d",findncell(M12:M62,5))</f>
        <v>#VALUE!</v>
      </c>
      <c r="N10" s="11" t="e">
        <f aca="false">IF(COLUMNS($B12:N12)-COUNT($B12:N12)&lt;1,"n.d",findncell(N12:N62,5))</f>
        <v>#VALUE!</v>
      </c>
      <c r="O10" s="11" t="e">
        <f aca="false">IF(COLUMNS($B12:O12)-COUNT($B12:O12)&lt;1,"n.d",findncell(O12:O62,5))</f>
        <v>#VALUE!</v>
      </c>
      <c r="P10" s="11" t="e">
        <f aca="false">IF(COLUMNS($B12:P12)-COUNT($B12:P12)&lt;1,"n.d",findncell(P12:P62,5))</f>
        <v>#VALUE!</v>
      </c>
      <c r="Q10" s="11" t="e">
        <f aca="false">IF(COLUMNS($B12:Q12)-COUNT($B12:Q12)&lt;1,"n.d",findncell(Q12:Q62,5))</f>
        <v>#VALUE!</v>
      </c>
      <c r="R10" s="11" t="e">
        <f aca="false">IF(COLUMNS($B12:R12)-COUNT($B12:R12)&lt;1,"n.d",findncell(R12:R62,5))</f>
        <v>#VALUE!</v>
      </c>
      <c r="S10" s="11" t="e">
        <f aca="false">IF(COLUMNS($B12:S12)-COUNT($B12:S12)&lt;1,"n.d",findncell(S12:S62,5))</f>
        <v>#VALUE!</v>
      </c>
      <c r="T10" s="11" t="e">
        <f aca="false">IF(COLUMNS($B12:T12)-COUNT($B12:T12)&lt;1,"n.d",findncell(T12:T62,5))</f>
        <v>#VALUE!</v>
      </c>
      <c r="U10" s="11" t="e">
        <f aca="false">IF(COLUMNS($B12:U12)-COUNT($B12:U12)&lt;1,"n.d",findncell(U12:U62,5))</f>
        <v>#VALUE!</v>
      </c>
      <c r="V10" s="11" t="e">
        <f aca="false">IF(COLUMNS($B12:V12)-COUNT($B12:V12)&lt;1,"n.d",findncell(V12:V62,5))</f>
        <v>#VALUE!</v>
      </c>
      <c r="W10" s="11" t="e">
        <f aca="false">IF(COLUMNS($B12:W12)-COUNT($B12:W12)&lt;1,"n.d",findncell(W12:W62,5))</f>
        <v>#VALUE!</v>
      </c>
      <c r="X10" s="11" t="e">
        <f aca="false">IF(COLUMNS($B12:X12)-COUNT($B12:X12)&lt;1,"n.d",findncell(X12:X62,5))</f>
        <v>#VALUE!</v>
      </c>
      <c r="Y10" s="11" t="e">
        <f aca="false">IF(COLUMNS($B12:Y12)-COUNT($B12:Y12)&lt;1,"n.d",findncell(Y12:Y62,5))</f>
        <v>#VALUE!</v>
      </c>
      <c r="Z10" s="11" t="e">
        <f aca="false">IF(COLUMNS($B12:Z12)-COUNT($B12:Z12)&lt;1,"n.d",findncell(Z12:Z62,5))</f>
        <v>#VALUE!</v>
      </c>
      <c r="AA10" s="11" t="e">
        <f aca="false">IF(COLUMNS($B12:AA12)-COUNT($B12:AA12)&lt;1,"n.d",findncell(AA12:AA62,5))</f>
        <v>#VALUE!</v>
      </c>
      <c r="AB10" s="11" t="e">
        <f aca="false">IF(COLUMNS($B12:AB12)-COUNT($B12:AB12)&lt;1,"n.d",findncell(AB12:AB62,5))</f>
        <v>#VALUE!</v>
      </c>
      <c r="AC10" s="11" t="e">
        <f aca="false">IF(COLUMNS($B12:AC12)-COUNT($B12:AC12)&lt;1,"n.d",findncell(AC12:AC62,5))</f>
        <v>#VALUE!</v>
      </c>
      <c r="AD10" s="11" t="e">
        <f aca="false">IF(COLUMNS($B12:AD12)-COUNT($B12:AD12)&lt;1,"n.d",findncell(AD12:AD62,5))</f>
        <v>#VALUE!</v>
      </c>
      <c r="AE10" s="11" t="e">
        <f aca="false">IF(COLUMNS($B12:AE12)-COUNT($B12:AE12)&lt;1,"n.d",findncell(AE12:AE62,5))</f>
        <v>#VALUE!</v>
      </c>
      <c r="AF10" s="11" t="e">
        <f aca="false">IF(COLUMNS($B12:AF12)-COUNT($B12:AF12)&lt;1,"n.d",findncell(AF12:AF62,5))</f>
        <v>#VALUE!</v>
      </c>
      <c r="AG10" s="11" t="e">
        <f aca="false">IF(COLUMNS($B12:AG12)-COUNT($B12:AG12)&lt;1,"n.d",findncell(AG12:AG62,5))</f>
        <v>#VALUE!</v>
      </c>
      <c r="AH10" s="11" t="e">
        <f aca="false">IF(COLUMNS($B12:AH12)-COUNT($B12:AH12)&lt;1,"n.d",findncell(AH12:AH62,5))</f>
        <v>#VALUE!</v>
      </c>
      <c r="AI10" s="11" t="e">
        <f aca="false">IF(COLUMNS($B12:AI12)-COUNT($B12:AI12)&lt;1,"n.d",findncell(AI12:AI62,5))</f>
        <v>#VALUE!</v>
      </c>
      <c r="AJ10" s="11" t="e">
        <f aca="false">IF(COLUMNS($B12:AJ12)-COUNT($B12:AJ12)&lt;1,"n.d",findncell(AJ12:AJ62,5))</f>
        <v>#VALUE!</v>
      </c>
      <c r="AK10" s="11" t="e">
        <f aca="false">IF(COLUMNS($B12:AK12)-COUNT($B12:AK12)&lt;1,"n.d",findncell(AK12:AK62,5))</f>
        <v>#VALUE!</v>
      </c>
      <c r="AL10" s="11" t="e">
        <f aca="false">IF(COLUMNS($B12:AL12)-COUNT($B12:AL12)&lt;1,"n.d",findncell(AL12:AL62,5))</f>
        <v>#VALUE!</v>
      </c>
      <c r="AM10" s="11" t="e">
        <f aca="false">IF(COLUMNS($B12:AM12)-COUNT($B12:AM12)&lt;1,"n.d",findncell(AM12:AM62,5))</f>
        <v>#VALUE!</v>
      </c>
      <c r="AN10" s="11" t="e">
        <f aca="false">IF(COLUMNS($B12:AN12)-COUNT($B12:AN12)&lt;1,"n.d",findncell(AN12:AN62,5))</f>
        <v>#VALUE!</v>
      </c>
      <c r="AO10" s="11" t="e">
        <f aca="false">IF(COLUMNS($B12:AO12)-COUNT($B12:AO12)&lt;1,"n.d",findncell(AO12:AO62,5))</f>
        <v>#VALUE!</v>
      </c>
      <c r="AP10" s="11" t="e">
        <f aca="false">IF(COLUMNS($B12:AP12)-COUNT($B12:AP12)&lt;1,"n.d",findncell(AP12:AP62,5))</f>
        <v>#VALUE!</v>
      </c>
      <c r="AQ10" s="11" t="e">
        <f aca="false">IF(COLUMNS($B12:AQ12)-COUNT($B12:AQ12)&lt;1,"n.d",findncell(AQ12:AQ62,5))</f>
        <v>#VALUE!</v>
      </c>
      <c r="AR10" s="11" t="e">
        <f aca="false">IF(COLUMNS($B12:AR12)-COUNT($B12:AR12)&lt;1,"n.d",findncell(AR12:AR62,5))</f>
        <v>#VALUE!</v>
      </c>
      <c r="AS10" s="11" t="e">
        <f aca="false">IF(COLUMNS($B12:AS12)-COUNT($B12:AS12)&lt;1,"n.d",findncell(AS12:AS62,5))</f>
        <v>#VALUE!</v>
      </c>
      <c r="AT10" s="11" t="e">
        <f aca="false">IF(COLUMNS($B12:AT12)-COUNT($B12:AT12)&lt;1,"n.d",findncell(AT12:AT62,5))</f>
        <v>#VALUE!</v>
      </c>
      <c r="AU10" s="11" t="e">
        <f aca="false">IF(COLUMNS($B12:AU12)-COUNT($B12:AU12)&lt;1,"n.d",findncell(AU12:AU62,5))</f>
        <v>#VALUE!</v>
      </c>
      <c r="AV10" s="11" t="e">
        <f aca="false">IF(COLUMNS($B12:AV12)-COUNT($B12:AV12)&lt;1,"n.d",findncell(AV12:AV62,5))</f>
        <v>#VALUE!</v>
      </c>
      <c r="AW10" s="11" t="e">
        <f aca="false">IF(COLUMNS($B12:AW12)-COUNT($B12:AW12)&lt;1,"n.d",findncell(AW12:AW62,5))</f>
        <v>#VALUE!</v>
      </c>
      <c r="AX10" s="11" t="e">
        <f aca="false">IF(COLUMNS($B12:AX12)-COUNT($B12:AX12)&lt;1,"n.d",findncell(AX12:AX62,5))</f>
        <v>#VALUE!</v>
      </c>
      <c r="AY10" s="11" t="e">
        <f aca="false">IF(COLUMNS($B12:AY12)-COUNT($B12:AY12)&lt;1,"n.d",findncell(AY12:AY62,5))</f>
        <v>#VALUE!</v>
      </c>
      <c r="AZ10" s="11" t="e">
        <f aca="false">IF(COLUMNS($B12:AZ12)-COUNT($B12:AZ12)&lt;1,"n.d",findncell(AZ12:AZ62,5))</f>
        <v>#VALUE!</v>
      </c>
      <c r="BA10" s="11" t="e">
        <f aca="false">IF(COLUMNS($B12:BA12)-COUNT($B12:BA12)&lt;1,"n.d",findncell(BA12:BA62,5))</f>
        <v>#VALUE!</v>
      </c>
      <c r="BB10" s="11" t="e">
        <f aca="false">IF(COLUMNS($B12:BB12)-COUNT($B12:BB12)&lt;1,"n.d",findncell(BB12:BB62,5))</f>
        <v>#VALUE!</v>
      </c>
      <c r="BC10" s="11" t="e">
        <f aca="false">IF(COLUMNS($B12:BC12)-COUNT($B12:BC12)&lt;1,"n.d",findncell(BC12:BC62,5))</f>
        <v>#VALUE!</v>
      </c>
      <c r="BD10" s="11" t="e">
        <f aca="false">IF(COLUMNS($B12:BD12)-COUNT($B12:BD12)&lt;1,"n.d",findncell(BD12:BD62,5))</f>
        <v>#VALUE!</v>
      </c>
      <c r="BE10" s="11" t="e">
        <f aca="false">IF(COLUMNS($B12:BE12)-COUNT($B12:BE12)&lt;1,"n.d",findncell(BE12:BE62,5))</f>
        <v>#VALUE!</v>
      </c>
      <c r="BF10" s="11" t="e">
        <f aca="false">IF(COLUMNS($B12:BF12)-COUNT($B12:BF12)&lt;1,"n.d",findncell(BF12:BF62,5))</f>
        <v>#VALUE!</v>
      </c>
      <c r="BG10" s="11" t="e">
        <f aca="false">IF(COLUMNS($B12:BG12)-COUNT($B12:BG12)&lt;1,"n.d",findncell(BG12:BG62,5))</f>
        <v>#VALUE!</v>
      </c>
      <c r="BH10" s="11" t="e">
        <f aca="false">IF(COLUMNS($B12:BH12)-COUNT($B12:BH12)&lt;1,"n.d",findncell(BH12:BH62,5))</f>
        <v>#VALUE!</v>
      </c>
      <c r="BI10" s="11" t="e">
        <f aca="false">IF(COLUMNS($B12:BI12)-COUNT($B12:BI12)&lt;1,"n.d",findncell(BI12:BI62,5))</f>
        <v>#VALUE!</v>
      </c>
      <c r="BJ10" s="11" t="e">
        <f aca="false">IF(COLUMNS($B12:BJ12)-COUNT($B12:BJ12)&lt;1,"n.d",findncell(BJ12:BJ62,5))</f>
        <v>#VALUE!</v>
      </c>
      <c r="BK10" s="11" t="e">
        <f aca="false">IF(COLUMNS($B12:BK12)-COUNT($B12:BK12)&lt;1,"n.d",findncell(BK12:BK62,5))</f>
        <v>#VALUE!</v>
      </c>
      <c r="BL10" s="11" t="e">
        <f aca="false">IF(COLUMNS($B12:BL12)-COUNT($B12:BL12)&lt;1,"n.d",findncell(BL12:BL62,5))</f>
        <v>#VALUE!</v>
      </c>
      <c r="BM10" s="11" t="e">
        <f aca="false">IF(COLUMNS($B12:BM12)-COUNT($B12:BM12)&lt;1,"n.d",findncell(BM12:BM62,5))</f>
        <v>#VALUE!</v>
      </c>
      <c r="BN10" s="11" t="e">
        <f aca="false">IF(COLUMNS($B12:BN12)-COUNT($B12:BN12)&lt;1,"n.d",findncell(BN12:BN62,5))</f>
        <v>#VALUE!</v>
      </c>
      <c r="BO10" s="11" t="e">
        <f aca="false">IF(COLUMNS($B12:BO12)-COUNT($B12:BO12)&lt;1,"n.d",findncell(BO12:BO62,5))</f>
        <v>#VALUE!</v>
      </c>
      <c r="BP10" s="11" t="e">
        <f aca="false">IF(COLUMNS($B12:BP12)-COUNT($B12:BP12)&lt;1,"n.d",findncell(BP12:BP62,5))</f>
        <v>#VALUE!</v>
      </c>
      <c r="BQ10" s="11" t="e">
        <f aca="false">IF(COLUMNS($B12:BQ12)-COUNT($B12:BQ12)&lt;1,"n.d",findncell(BQ12:BQ62,5))</f>
        <v>#VALUE!</v>
      </c>
      <c r="BR10" s="11" t="e">
        <f aca="false">IF(COLUMNS($B12:BR12)-COUNT($B12:BR12)&lt;1,"n.d",findncell(BR12:BR62,5))</f>
        <v>#VALUE!</v>
      </c>
      <c r="BS10" s="11" t="e">
        <f aca="false">IF(COLUMNS($B12:BS12)-COUNT($B12:BS12)&lt;1,"n.d",findncell(BS12:BS62,5))</f>
        <v>#VALUE!</v>
      </c>
      <c r="BT10" s="11" t="e">
        <f aca="false">IF(COLUMNS($B12:BT12)-COUNT($B12:BT12)&lt;1,"n.d",findncell(BT12:BT62,5))</f>
        <v>#VALUE!</v>
      </c>
      <c r="BU10" s="11" t="e">
        <f aca="false">IF(COLUMNS($B12:BU12)-COUNT($B12:BU12)&lt;1,"n.d",findncell(BU12:BU62,5))</f>
        <v>#VALUE!</v>
      </c>
      <c r="BV10" s="11" t="e">
        <f aca="false">IF(COLUMNS($B12:BV12)-COUNT($B12:BV12)&lt;1,"n.d",findncell(BV12:BV62,5))</f>
        <v>#VALUE!</v>
      </c>
      <c r="BW10" s="11" t="e">
        <f aca="false">IF(COLUMNS($B12:BW12)-COUNT($B12:BW12)&lt;1,"n.d",findncell(BW12:BW62,5))</f>
        <v>#VALUE!</v>
      </c>
      <c r="BX10" s="11" t="e">
        <f aca="false">IF(COLUMNS($B12:BX12)-COUNT($B12:BX12)&lt;1,"n.d",findncell(BX12:BX62,5))</f>
        <v>#VALUE!</v>
      </c>
      <c r="BY10" s="11" t="e">
        <f aca="false">IF(COLUMNS($B12:BY12)-COUNT($B12:BY12)&lt;1,"n.d",findncell(BY12:BY62,5))</f>
        <v>#VALUE!</v>
      </c>
      <c r="BZ10" s="11" t="e">
        <f aca="false">IF(COLUMNS($B12:BZ12)-COUNT($B12:BZ12)&lt;1,"n.d",findncell(BZ12:BZ62,5))</f>
        <v>#VALUE!</v>
      </c>
      <c r="CA10" s="11" t="e">
        <f aca="false">IF(COLUMNS($B12:CA12)-COUNT($B12:CA12)&lt;1,"n.d",findncell(CA12:CA62,5))</f>
        <v>#VALUE!</v>
      </c>
      <c r="CB10" s="11" t="e">
        <f aca="false">IF(COLUMNS($B12:CB12)-COUNT($B12:CB12)&lt;1,"n.d",findncell(CB12:CB62,5))</f>
        <v>#VALUE!</v>
      </c>
      <c r="CC10" s="11" t="e">
        <f aca="false">IF(COLUMNS($B12:CC12)-COUNT($B12:CC12)&lt;1,"n.d",findncell(CC12:CC62,5))</f>
        <v>#VALUE!</v>
      </c>
      <c r="CD10" s="11" t="e">
        <f aca="false">IF(COLUMNS($B12:CD12)-COUNT($B12:CD12)&lt;1,"n.d",findncell(CD12:CD62,5))</f>
        <v>#VALUE!</v>
      </c>
      <c r="CE10" s="11" t="e">
        <f aca="false">IF(COLUMNS($B12:CE12)-COUNT($B12:CE12)&lt;1,"n.d",findncell(CE12:CE62,5))</f>
        <v>#VALUE!</v>
      </c>
      <c r="CF10" s="11" t="e">
        <f aca="false">IF(COLUMNS($B12:CF12)-COUNT($B12:CF12)&lt;1,"n.d",findncell(CF12:CF62,5))</f>
        <v>#VALUE!</v>
      </c>
      <c r="CG10" s="11" t="e">
        <f aca="false">IF(COLUMNS($B12:CG12)-COUNT($B12:CG12)&lt;1,"n.d",findncell(CG12:CG62,5))</f>
        <v>#VALUE!</v>
      </c>
      <c r="CH10" s="11" t="e">
        <f aca="false">IF(COLUMNS($B12:CH12)-COUNT($B12:CH12)&lt;1,"n.d",findncell(CH12:CH62,5))</f>
        <v>#VALUE!</v>
      </c>
      <c r="CI10" s="11" t="e">
        <f aca="false">IF(COLUMNS($B12:CI12)-COUNT($B12:CI12)&lt;1,"n.d",findncell(CI12:CI62,5))</f>
        <v>#VALUE!</v>
      </c>
      <c r="CJ10" s="11" t="e">
        <f aca="false">IF(COLUMNS($B12:CJ12)-COUNT($B12:CJ12)&lt;1,"n.d",findncell(CJ12:CJ62,5))</f>
        <v>#VALUE!</v>
      </c>
      <c r="CK10" s="11" t="e">
        <f aca="false">IF(COLUMNS($B12:CK12)-COUNT($B12:CK12)&lt;1,"n.d",findncell(CK12:CK62,5))</f>
        <v>#VALUE!</v>
      </c>
      <c r="CL10" s="11" t="e">
        <f aca="false">IF(COLUMNS($B12:CL12)-COUNT($B12:CL12)&lt;1,"n.d",findncell(CL12:CL62,5))</f>
        <v>#VALUE!</v>
      </c>
      <c r="CM10" s="11" t="e">
        <f aca="false">IF(COLUMNS($B12:CM12)-COUNT($B12:CM12)&lt;1,"n.d",findncell(CM12:CM62,5))</f>
        <v>#VALUE!</v>
      </c>
      <c r="CN10" s="11" t="e">
        <f aca="false">IF(COLUMNS($B12:CN12)-COUNT($B12:CN12)&lt;1,"n.d",findncell(CN12:CN62,5))</f>
        <v>#VALUE!</v>
      </c>
      <c r="CO10" s="11" t="e">
        <f aca="false">IF(COLUMNS($B12:CO12)-COUNT($B12:CO12)&lt;1,"n.d",findncell(CO12:CO62,5))</f>
        <v>#VALUE!</v>
      </c>
      <c r="CP10" s="11" t="e">
        <f aca="false">IF(COLUMNS($B12:CP12)-COUNT($B12:CP12)&lt;1,"n.d",findncell(CP12:CP62,5))</f>
        <v>#VALUE!</v>
      </c>
      <c r="CQ10" s="11" t="e">
        <f aca="false">IF(COLUMNS($B12:CQ12)-COUNT($B12:CQ12)&lt;1,"n.d",findncell(CQ12:CQ62,5))</f>
        <v>#VALUE!</v>
      </c>
      <c r="CR10" s="11" t="e">
        <f aca="false">IF(COLUMNS($B12:CR12)-COUNT($B12:CR12)&lt;1,"n.d",findncell(CR12:CR62,5))</f>
        <v>#VALUE!</v>
      </c>
      <c r="CS10" s="11" t="e">
        <f aca="false">IF(COLUMNS($B12:CS12)-COUNT($B12:CS12)&lt;1,"n.d",findncell(CS12:CS62,5))</f>
        <v>#VALUE!</v>
      </c>
      <c r="CT10" s="11" t="e">
        <f aca="false">IF(COLUMNS($B12:CT12)-COUNT($B12:CT12)&lt;1,"n.d",findncell(CT12:CT62,5))</f>
        <v>#VALUE!</v>
      </c>
      <c r="CU10" s="11" t="e">
        <f aca="false">IF(COLUMNS($B12:CU12)-COUNT($B12:CU12)&lt;1,"n.d",findncell(CU12:CU62,5))</f>
        <v>#VALUE!</v>
      </c>
      <c r="CV10" s="11" t="e">
        <f aca="false">IF(COLUMNS($B12:CV12)-COUNT($B12:CV12)&lt;1,"n.d",findncell(CV12:CV62,5))</f>
        <v>#VALUE!</v>
      </c>
      <c r="CW10" s="11" t="e">
        <f aca="false">IF(COLUMNS($B12:CW12)-COUNT($B12:CW12)&lt;1,"n.d",findncell(CW12:CW62,5))</f>
        <v>#VALUE!</v>
      </c>
      <c r="CX10" s="11" t="e">
        <f aca="false">IF(COLUMNS($B12:CX12)-COUNT($B12:CX12)&lt;1,"n.d",findncell(CX12:CX62,5))</f>
        <v>#VALUE!</v>
      </c>
    </row>
    <row r="11" customFormat="false" ht="12.75" hidden="false" customHeight="false" outlineLevel="0" collapsed="false">
      <c r="A11" s="13" t="s">
        <v>106</v>
      </c>
      <c r="B11" s="39" t="s">
        <v>109</v>
      </c>
      <c r="C11" s="39" t="e">
        <f aca="false">findncell(C12:C78,"last")</f>
        <v>#VALUE!</v>
      </c>
      <c r="D11" s="39" t="e">
        <f aca="false">findncell(D12:D78,"last")</f>
        <v>#VALUE!</v>
      </c>
      <c r="E11" s="39" t="e">
        <f aca="false">findncell(E12:E78,"last")</f>
        <v>#VALUE!</v>
      </c>
      <c r="F11" s="39" t="e">
        <f aca="false">findncell(F12:F78,"last")</f>
        <v>#VALUE!</v>
      </c>
      <c r="G11" s="39" t="e">
        <f aca="false">findncell(G12:G78,"last")</f>
        <v>#VALUE!</v>
      </c>
      <c r="H11" s="39" t="e">
        <f aca="false">findncell(H12:H78,"last")</f>
        <v>#VALUE!</v>
      </c>
      <c r="I11" s="39" t="e">
        <f aca="false">findncell(I12:I78,"last")</f>
        <v>#VALUE!</v>
      </c>
      <c r="J11" s="39" t="e">
        <f aca="false">findncell(J12:J78,"last")</f>
        <v>#VALUE!</v>
      </c>
      <c r="K11" s="39" t="e">
        <f aca="false">findncell(K12:K78,"last")</f>
        <v>#VALUE!</v>
      </c>
      <c r="L11" s="39" t="e">
        <f aca="false">findncell(L12:L78,"last")</f>
        <v>#VALUE!</v>
      </c>
      <c r="M11" s="39" t="e">
        <f aca="false">findncell(M12:M78,"last")</f>
        <v>#VALUE!</v>
      </c>
      <c r="N11" s="39" t="e">
        <f aca="false">findncell(N12:N78,"last")</f>
        <v>#VALUE!</v>
      </c>
      <c r="O11" s="39" t="e">
        <f aca="false">findncell(O12:O78,"last")</f>
        <v>#VALUE!</v>
      </c>
      <c r="P11" s="39" t="e">
        <f aca="false">findncell(P12:P78,"last")</f>
        <v>#VALUE!</v>
      </c>
      <c r="Q11" s="39" t="e">
        <f aca="false">findncell(Q12:Q78,"last")</f>
        <v>#VALUE!</v>
      </c>
      <c r="R11" s="39" t="e">
        <f aca="false">findncell(R12:R78,"last")</f>
        <v>#VALUE!</v>
      </c>
      <c r="S11" s="39" t="e">
        <f aca="false">findncell(S12:S78,"last")</f>
        <v>#VALUE!</v>
      </c>
      <c r="T11" s="39" t="e">
        <f aca="false">findncell(T12:T78,"last")</f>
        <v>#VALUE!</v>
      </c>
      <c r="U11" s="39" t="e">
        <f aca="false">findncell(U12:U78,"last")</f>
        <v>#VALUE!</v>
      </c>
      <c r="V11" s="39" t="e">
        <f aca="false">findncell(V12:V78,"last")</f>
        <v>#VALUE!</v>
      </c>
      <c r="W11" s="39" t="e">
        <f aca="false">findncell(W12:W78,"last")</f>
        <v>#VALUE!</v>
      </c>
      <c r="X11" s="39" t="e">
        <f aca="false">findncell(X12:X78,"last")</f>
        <v>#VALUE!</v>
      </c>
      <c r="Y11" s="39" t="e">
        <f aca="false">findncell(Y12:Y78,"last")</f>
        <v>#VALUE!</v>
      </c>
      <c r="Z11" s="39" t="e">
        <f aca="false">findncell(Z12:Z78,"last")</f>
        <v>#VALUE!</v>
      </c>
      <c r="AA11" s="39" t="e">
        <f aca="false">findncell(AA12:AA78,"last")</f>
        <v>#VALUE!</v>
      </c>
      <c r="AB11" s="39" t="e">
        <f aca="false">findncell(AB12:AB78,"last")</f>
        <v>#VALUE!</v>
      </c>
      <c r="AC11" s="39" t="e">
        <f aca="false">findncell(AC12:AC78,"last")</f>
        <v>#VALUE!</v>
      </c>
      <c r="AD11" s="39" t="e">
        <f aca="false">findncell(AD12:AD78,"last")</f>
        <v>#VALUE!</v>
      </c>
      <c r="AE11" s="39" t="e">
        <f aca="false">findncell(AE12:AE78,"last")</f>
        <v>#VALUE!</v>
      </c>
      <c r="AF11" s="39" t="e">
        <f aca="false">findncell(AF12:AF78,"last")</f>
        <v>#VALUE!</v>
      </c>
      <c r="AG11" s="39" t="e">
        <f aca="false">findncell(AG12:AG78,"last")</f>
        <v>#VALUE!</v>
      </c>
      <c r="AH11" s="39" t="e">
        <f aca="false">findncell(AH12:AH78,"last")</f>
        <v>#VALUE!</v>
      </c>
      <c r="AI11" s="39" t="e">
        <f aca="false">findncell(AI12:AI78,"last")</f>
        <v>#VALUE!</v>
      </c>
      <c r="AJ11" s="39" t="e">
        <f aca="false">findncell(AJ12:AJ78,"last")</f>
        <v>#VALUE!</v>
      </c>
      <c r="AK11" s="39" t="e">
        <f aca="false">findncell(AK12:AK78,"last")</f>
        <v>#VALUE!</v>
      </c>
      <c r="AL11" s="39" t="e">
        <f aca="false">findncell(AL12:AL78,"last")</f>
        <v>#VALUE!</v>
      </c>
      <c r="AM11" s="39" t="e">
        <f aca="false">findncell(AM12:AM78,"last")</f>
        <v>#VALUE!</v>
      </c>
      <c r="AN11" s="39" t="e">
        <f aca="false">findncell(AN12:AN78,"last")</f>
        <v>#VALUE!</v>
      </c>
      <c r="AO11" s="39" t="e">
        <f aca="false">findncell(AO12:AO78,"last")</f>
        <v>#VALUE!</v>
      </c>
      <c r="AP11" s="39" t="e">
        <f aca="false">findncell(AP12:AP78,"last")</f>
        <v>#VALUE!</v>
      </c>
      <c r="AQ11" s="39" t="e">
        <f aca="false">findncell(AQ12:AQ78,"last")</f>
        <v>#VALUE!</v>
      </c>
      <c r="AR11" s="39" t="e">
        <f aca="false">findncell(AR12:AR78,"last")</f>
        <v>#VALUE!</v>
      </c>
      <c r="AS11" s="39" t="e">
        <f aca="false">findncell(AS12:AS78,"last")</f>
        <v>#VALUE!</v>
      </c>
      <c r="AT11" s="39" t="e">
        <f aca="false">findncell(AT12:AT78,"last")</f>
        <v>#VALUE!</v>
      </c>
      <c r="AU11" s="39" t="e">
        <f aca="false">findncell(AU12:AU78,"last")</f>
        <v>#VALUE!</v>
      </c>
      <c r="AV11" s="39" t="e">
        <f aca="false">findncell(AV12:AV78,"last")</f>
        <v>#VALUE!</v>
      </c>
      <c r="AW11" s="39" t="e">
        <f aca="false">findncell(AW12:AW78,"last")</f>
        <v>#VALUE!</v>
      </c>
      <c r="AX11" s="39" t="e">
        <f aca="false">findncell(AX12:AX78,"last")</f>
        <v>#VALUE!</v>
      </c>
      <c r="AY11" s="39" t="e">
        <f aca="false">findncell(AY12:AY78,"last")</f>
        <v>#VALUE!</v>
      </c>
      <c r="AZ11" s="39" t="e">
        <f aca="false">findncell(AZ12:AZ78,"last")</f>
        <v>#VALUE!</v>
      </c>
      <c r="BA11" s="39" t="e">
        <f aca="false">findncell(BA12:BA78,"last")</f>
        <v>#VALUE!</v>
      </c>
      <c r="BB11" s="39" t="e">
        <f aca="false">findncell(BB12:BB78,"last")</f>
        <v>#VALUE!</v>
      </c>
      <c r="BC11" s="39" t="e">
        <f aca="false">findncell(BC12:BC78,"last")</f>
        <v>#VALUE!</v>
      </c>
      <c r="BD11" s="39" t="e">
        <f aca="false">findncell(BD12:BD78,"last")</f>
        <v>#VALUE!</v>
      </c>
      <c r="BE11" s="39" t="e">
        <f aca="false">findncell(BE12:BE78,"last")</f>
        <v>#VALUE!</v>
      </c>
      <c r="BF11" s="39" t="e">
        <f aca="false">findncell(BF12:BF78,"last")</f>
        <v>#VALUE!</v>
      </c>
      <c r="BG11" s="39" t="e">
        <f aca="false">findncell(BG12:BG78,"last")</f>
        <v>#VALUE!</v>
      </c>
      <c r="BH11" s="39" t="e">
        <f aca="false">findncell(BH12:BH78,"last")</f>
        <v>#VALUE!</v>
      </c>
      <c r="BI11" s="39" t="e">
        <f aca="false">findncell(BI12:BI78,"last")</f>
        <v>#VALUE!</v>
      </c>
      <c r="BJ11" s="39" t="e">
        <f aca="false">findncell(BJ12:BJ78,"last")</f>
        <v>#VALUE!</v>
      </c>
      <c r="BK11" s="39" t="e">
        <f aca="false">findncell(BK12:BK78,"last")</f>
        <v>#VALUE!</v>
      </c>
      <c r="BL11" s="39" t="e">
        <f aca="false">findncell(BL12:BL78,"last")</f>
        <v>#VALUE!</v>
      </c>
      <c r="BM11" s="39" t="e">
        <f aca="false">findncell(BM12:BM78,"last")</f>
        <v>#VALUE!</v>
      </c>
      <c r="BN11" s="39" t="e">
        <f aca="false">findncell(BN12:BN78,"last")</f>
        <v>#VALUE!</v>
      </c>
      <c r="BO11" s="39" t="e">
        <f aca="false">findncell(BO12:BO78,"last")</f>
        <v>#VALUE!</v>
      </c>
      <c r="BP11" s="39" t="e">
        <f aca="false">findncell(BP12:BP78,"last")</f>
        <v>#VALUE!</v>
      </c>
      <c r="BQ11" s="39" t="e">
        <f aca="false">findncell(BQ12:BQ78,"last")</f>
        <v>#VALUE!</v>
      </c>
      <c r="BR11" s="39" t="e">
        <f aca="false">findncell(BR12:BR78,"last")</f>
        <v>#VALUE!</v>
      </c>
      <c r="BS11" s="39" t="e">
        <f aca="false">findncell(BS12:BS78,"last")</f>
        <v>#VALUE!</v>
      </c>
      <c r="BT11" s="39" t="e">
        <f aca="false">findncell(BT12:BT78,"last")</f>
        <v>#VALUE!</v>
      </c>
      <c r="BU11" s="39" t="e">
        <f aca="false">findncell(BU12:BU78,"last")</f>
        <v>#VALUE!</v>
      </c>
      <c r="BV11" s="39" t="e">
        <f aca="false">findncell(BV12:BV78,"last")</f>
        <v>#VALUE!</v>
      </c>
      <c r="BW11" s="39" t="e">
        <f aca="false">findncell(BW12:BW78,"last")</f>
        <v>#VALUE!</v>
      </c>
      <c r="BX11" s="39" t="e">
        <f aca="false">findncell(BX12:BX78,"last")</f>
        <v>#VALUE!</v>
      </c>
      <c r="BY11" s="39" t="e">
        <f aca="false">findncell(BY12:BY78,"last")</f>
        <v>#VALUE!</v>
      </c>
      <c r="BZ11" s="39" t="e">
        <f aca="false">findncell(BZ12:BZ78,"last")</f>
        <v>#VALUE!</v>
      </c>
      <c r="CA11" s="39" t="e">
        <f aca="false">findncell(CA12:CA78,"last")</f>
        <v>#VALUE!</v>
      </c>
      <c r="CB11" s="39" t="e">
        <f aca="false">findncell(CB12:CB78,"last")</f>
        <v>#VALUE!</v>
      </c>
      <c r="CC11" s="39" t="e">
        <f aca="false">findncell(CC12:CC78,"last")</f>
        <v>#VALUE!</v>
      </c>
      <c r="CD11" s="39" t="e">
        <f aca="false">findncell(CD12:CD78,"last")</f>
        <v>#VALUE!</v>
      </c>
      <c r="CE11" s="39" t="e">
        <f aca="false">findncell(CE12:CE78,"last")</f>
        <v>#VALUE!</v>
      </c>
      <c r="CF11" s="39" t="e">
        <f aca="false">findncell(CF12:CF78,"last")</f>
        <v>#VALUE!</v>
      </c>
      <c r="CG11" s="39" t="e">
        <f aca="false">findncell(CG12:CG78,"last")</f>
        <v>#VALUE!</v>
      </c>
      <c r="CH11" s="39" t="e">
        <f aca="false">findncell(CH12:CH78,"last")</f>
        <v>#VALUE!</v>
      </c>
      <c r="CI11" s="39" t="e">
        <f aca="false">findncell(CI12:CI78,"last")</f>
        <v>#VALUE!</v>
      </c>
      <c r="CJ11" s="39" t="e">
        <f aca="false">findncell(CJ12:CJ78,"last")</f>
        <v>#VALUE!</v>
      </c>
      <c r="CK11" s="39" t="e">
        <f aca="false">findncell(CK12:CK78,"last")</f>
        <v>#VALUE!</v>
      </c>
      <c r="CL11" s="39" t="e">
        <f aca="false">findncell(CL12:CL78,"last")</f>
        <v>#VALUE!</v>
      </c>
      <c r="CM11" s="39" t="e">
        <f aca="false">findncell(CM12:CM78,"last")</f>
        <v>#VALUE!</v>
      </c>
      <c r="CN11" s="39" t="e">
        <f aca="false">findncell(CN12:CN78,"last")</f>
        <v>#VALUE!</v>
      </c>
      <c r="CO11" s="39" t="e">
        <f aca="false">findncell(CO12:CO78,"last")</f>
        <v>#VALUE!</v>
      </c>
      <c r="CP11" s="39" t="e">
        <f aca="false">findncell(CP12:CP78,"last")</f>
        <v>#VALUE!</v>
      </c>
      <c r="CQ11" s="39" t="e">
        <f aca="false">findncell(CQ12:CQ78,"last")</f>
        <v>#VALUE!</v>
      </c>
      <c r="CR11" s="39" t="e">
        <f aca="false">findncell(CR12:CR78,"last")</f>
        <v>#VALUE!</v>
      </c>
      <c r="CS11" s="39" t="e">
        <f aca="false">findncell(CS12:CS78,"last")</f>
        <v>#VALUE!</v>
      </c>
      <c r="CT11" s="39" t="e">
        <f aca="false">findncell(CT12:CT78,"last")</f>
        <v>#VALUE!</v>
      </c>
      <c r="CU11" s="39" t="e">
        <f aca="false">findncell(CU12:CU78,"last")</f>
        <v>#VALUE!</v>
      </c>
      <c r="CV11" s="39" t="e">
        <f aca="false">findncell(CV12:CV78,"last")</f>
        <v>#VALUE!</v>
      </c>
      <c r="CW11" s="39" t="e">
        <f aca="false">findncell(CW12:CW78,"last")</f>
        <v>#VALUE!</v>
      </c>
      <c r="CX11" s="39" t="e">
        <f aca="false">findncell(CX12:CX78,"last")</f>
        <v>#VALUE!</v>
      </c>
    </row>
    <row r="12" customFormat="false" ht="12.75" hidden="false" customHeight="false" outlineLevel="0" collapsed="false">
      <c r="A12" s="16" t="n">
        <f aca="false">+LIVELLI!A9</f>
        <v>39983</v>
      </c>
      <c r="B12" s="40"/>
      <c r="C12" s="40"/>
      <c r="D12" s="40"/>
      <c r="E12" s="40"/>
      <c r="F12" s="40" t="str">
        <f aca="false">IF(LIVELLI!F9="n.d.","n.d.",(IF(OR(LIVELLI!F9="",LIVELLI!B9=""),"",ROUND((LIVELLI!F9-LIVELLI!B9),9))))</f>
        <v/>
      </c>
      <c r="G12" s="40" t="str">
        <f aca="false">IF(LIVELLI!G9="n.d.","n.d.",(IF(OR(LIVELLI!G9="",LIVELLI!C9=""),"",ROUND((LIVELLI!G9-LIVELLI!C9),9))))</f>
        <v/>
      </c>
      <c r="H12" s="40" t="str">
        <f aca="false">IF(LIVELLI!H9="n.d.","n.d.",(IF(OR(LIVELLI!H9="",LIVELLI!D9=""),"",ROUND((LIVELLI!H9-LIVELLI!D9),9))))</f>
        <v/>
      </c>
      <c r="I12" s="40" t="str">
        <f aca="false">IF(LIVELLI!I9="n.d.","n.d.",(IF(OR(LIVELLI!I9="",LIVELLI!E9=""),"",ROUND((LIVELLI!I9-LIVELLI!E9),9))))</f>
        <v/>
      </c>
      <c r="J12" s="40" t="str">
        <f aca="false">IF(LIVELLI!J9="n.d.","n.d.",(IF(OR(LIVELLI!J9="",LIVELLI!F9=""),"",ROUND((LIVELLI!J9-LIVELLI!F9),9))))</f>
        <v/>
      </c>
      <c r="K12" s="40" t="str">
        <f aca="false">IF(LIVELLI!K9="n.d.","n.d.",(IF(OR(LIVELLI!K9="",LIVELLI!G9=""),"",ROUND((LIVELLI!K9-LIVELLI!G9),9))))</f>
        <v/>
      </c>
      <c r="L12" s="40" t="str">
        <f aca="false">IF(LIVELLI!L9="n.d.","n.d.",(IF(OR(LIVELLI!L9="",LIVELLI!H9=""),"",ROUND((LIVELLI!L9-LIVELLI!H9),9))))</f>
        <v/>
      </c>
      <c r="M12" s="40" t="str">
        <f aca="false">IF(LIVELLI!M9="n.d.","n.d.",(IF(OR(LIVELLI!M9="",LIVELLI!I9=""),"",ROUND((LIVELLI!M9-LIVELLI!I9),9))))</f>
        <v/>
      </c>
      <c r="N12" s="40" t="str">
        <f aca="false">IF(LIVELLI!N9="n.d.","n.d.",(IF(OR(LIVELLI!N9="",LIVELLI!J9=""),"",ROUND((LIVELLI!N9-LIVELLI!J9),9))))</f>
        <v/>
      </c>
      <c r="O12" s="40" t="str">
        <f aca="false">IF(LIVELLI!O9="n.d.","n.d.",(IF(OR(LIVELLI!O9="",LIVELLI!K9=""),"",ROUND((LIVELLI!O9-LIVELLI!K9),9))))</f>
        <v/>
      </c>
      <c r="P12" s="40" t="str">
        <f aca="false">IF(LIVELLI!P9="n.d.","n.d.",(IF(OR(LIVELLI!P9="",LIVELLI!L9=""),"",ROUND((LIVELLI!P9-LIVELLI!L9),9))))</f>
        <v/>
      </c>
      <c r="Q12" s="40" t="str">
        <f aca="false">IF(LIVELLI!Q9="n.d.","n.d.",(IF(OR(LIVELLI!Q9="",LIVELLI!M9=""),"",ROUND((LIVELLI!Q9-LIVELLI!M9),9))))</f>
        <v/>
      </c>
      <c r="R12" s="40" t="str">
        <f aca="false">IF(LIVELLI!R9="n.d.","n.d.",(IF(OR(LIVELLI!R9="",LIVELLI!N9=""),"",ROUND((LIVELLI!R9-LIVELLI!N9),9))))</f>
        <v/>
      </c>
      <c r="S12" s="40" t="str">
        <f aca="false">IF(LIVELLI!S9="n.d.","n.d.",(IF(OR(LIVELLI!S9="",LIVELLI!O9=""),"",ROUND((LIVELLI!S9-LIVELLI!O9),9))))</f>
        <v/>
      </c>
      <c r="T12" s="40" t="str">
        <f aca="false">IF(LIVELLI!T9="n.d.","n.d.",(IF(OR(LIVELLI!T9="",LIVELLI!P9=""),"",ROUND((LIVELLI!T9-LIVELLI!P9),9))))</f>
        <v/>
      </c>
      <c r="U12" s="40" t="str">
        <f aca="false">IF(LIVELLI!U9="n.d.","n.d.",(IF(OR(LIVELLI!U9="",LIVELLI!Q9=""),"",ROUND((LIVELLI!U9-LIVELLI!Q9),9))))</f>
        <v/>
      </c>
      <c r="V12" s="40" t="str">
        <f aca="false">IF(LIVELLI!V9="n.d.","n.d.",(IF(OR(LIVELLI!V9="",LIVELLI!R9=""),"",ROUND((LIVELLI!V9-LIVELLI!R9),9))))</f>
        <v/>
      </c>
      <c r="W12" s="40" t="str">
        <f aca="false">IF(LIVELLI!W9="n.d.","n.d.",(IF(OR(LIVELLI!W9="",LIVELLI!S9=""),"",ROUND((LIVELLI!W9-LIVELLI!S9),9))))</f>
        <v/>
      </c>
      <c r="X12" s="40" t="str">
        <f aca="false">IF(LIVELLI!X9="n.d.","n.d.",(IF(OR(LIVELLI!X9="",LIVELLI!T9=""),"",ROUND((LIVELLI!X9-LIVELLI!T9),9))))</f>
        <v/>
      </c>
      <c r="Y12" s="40" t="str">
        <f aca="false">IF(LIVELLI!Y9="n.d.","n.d.",(IF(OR(LIVELLI!Y9="",LIVELLI!U9=""),"",ROUND((LIVELLI!Y9-LIVELLI!U9),9))))</f>
        <v/>
      </c>
      <c r="Z12" s="40" t="str">
        <f aca="false">IF(LIVELLI!Z9="n.d.","n.d.",(IF(OR(LIVELLI!Z9="",LIVELLI!V9=""),"",ROUND((LIVELLI!Z9-LIVELLI!V9),9))))</f>
        <v/>
      </c>
      <c r="AA12" s="40" t="str">
        <f aca="false">IF(LIVELLI!AA9="n.d.","n.d.",(IF(OR(LIVELLI!AA9="",LIVELLI!W9=""),"",ROUND((LIVELLI!AA9-LIVELLI!W9),9))))</f>
        <v/>
      </c>
      <c r="AB12" s="40" t="str">
        <f aca="false">IF(LIVELLI!AB9="n.d.","n.d.",(IF(OR(LIVELLI!AB9="",LIVELLI!X9=""),"",ROUND((LIVELLI!AB9-LIVELLI!X9),9))))</f>
        <v/>
      </c>
      <c r="AC12" s="40" t="str">
        <f aca="false">IF(LIVELLI!AC9="n.d.","n.d.",(IF(OR(LIVELLI!AC9="",LIVELLI!Y9=""),"",ROUND((LIVELLI!AC9-LIVELLI!Y9),9))))</f>
        <v/>
      </c>
      <c r="AD12" s="40" t="str">
        <f aca="false">IF(LIVELLI!AD9="n.d.","n.d.",(IF(OR(LIVELLI!AD9="",LIVELLI!Z9=""),"",ROUND((LIVELLI!AD9-LIVELLI!Z9),9))))</f>
        <v/>
      </c>
      <c r="AE12" s="40" t="str">
        <f aca="false">IF(LIVELLI!AE9="n.d.","n.d.",(IF(OR(LIVELLI!AE9="",LIVELLI!AA9=""),"",ROUND((LIVELLI!AE9-LIVELLI!AA9),9))))</f>
        <v/>
      </c>
      <c r="AF12" s="40" t="str">
        <f aca="false">IF(LIVELLI!AF9="n.d.","n.d.",(IF(OR(LIVELLI!AF9="",LIVELLI!AB9=""),"",ROUND((LIVELLI!AF9-LIVELLI!AB9),9))))</f>
        <v/>
      </c>
      <c r="AG12" s="40" t="str">
        <f aca="false">IF(LIVELLI!AG9="n.d.","n.d.",(IF(OR(LIVELLI!AG9="",LIVELLI!AC9=""),"",ROUND((LIVELLI!AG9-LIVELLI!AC9),9))))</f>
        <v/>
      </c>
      <c r="AH12" s="40" t="str">
        <f aca="false">IF(LIVELLI!AH9="n.d.","n.d.",(IF(OR(LIVELLI!AH9="",LIVELLI!AD9=""),"",ROUND((LIVELLI!AH9-LIVELLI!AD9),9))))</f>
        <v/>
      </c>
      <c r="AI12" s="40" t="str">
        <f aca="false">IF(LIVELLI!AI9="n.d.","n.d.",(IF(OR(LIVELLI!AI9="",LIVELLI!AE9=""),"",ROUND((LIVELLI!AI9-LIVELLI!AE9),9))))</f>
        <v/>
      </c>
      <c r="AJ12" s="40" t="str">
        <f aca="false">IF(LIVELLI!AJ9="n.d.","n.d.",(IF(OR(LIVELLI!AJ9="",LIVELLI!AF9=""),"",ROUND((LIVELLI!AJ9-LIVELLI!AF9),9))))</f>
        <v/>
      </c>
      <c r="AK12" s="40" t="str">
        <f aca="false">IF(LIVELLI!AK9="n.d.","n.d.",(IF(OR(LIVELLI!AK9="",LIVELLI!AG9=""),"",ROUND((LIVELLI!AK9-LIVELLI!AG9),9))))</f>
        <v/>
      </c>
      <c r="AL12" s="40" t="str">
        <f aca="false">IF(LIVELLI!AL9="n.d.","n.d.",(IF(OR(LIVELLI!AL9="",LIVELLI!AH9=""),"",ROUND((LIVELLI!AL9-LIVELLI!AH9),9))))</f>
        <v/>
      </c>
      <c r="AM12" s="40" t="str">
        <f aca="false">IF(LIVELLI!AM9="n.d.","n.d.",(IF(OR(LIVELLI!AM9="",LIVELLI!AI9=""),"",ROUND((LIVELLI!AM9-LIVELLI!AI9),9))))</f>
        <v/>
      </c>
      <c r="AN12" s="40" t="str">
        <f aca="false">IF(LIVELLI!AN9="n.d.","n.d.",(IF(OR(LIVELLI!AN9="",LIVELLI!AJ9=""),"",ROUND((LIVELLI!AN9-LIVELLI!AJ9),9))))</f>
        <v/>
      </c>
      <c r="AO12" s="40" t="str">
        <f aca="false">IF(LIVELLI!AO9="n.d.","n.d.",(IF(OR(LIVELLI!AO9="",LIVELLI!AK9=""),"",ROUND((LIVELLI!AO9-LIVELLI!AK9),9))))</f>
        <v/>
      </c>
      <c r="AP12" s="40" t="str">
        <f aca="false">IF(LIVELLI!AP9="n.d.","n.d.",(IF(OR(LIVELLI!AP9="",LIVELLI!AL9=""),"",ROUND((LIVELLI!AP9-LIVELLI!AL9),9))))</f>
        <v/>
      </c>
      <c r="AQ12" s="40" t="str">
        <f aca="false">IF(LIVELLI!AQ9="n.d.","n.d.",(IF(OR(LIVELLI!AQ9="",LIVELLI!AM9=""),"",ROUND((LIVELLI!AQ9-LIVELLI!AM9),9))))</f>
        <v/>
      </c>
      <c r="AR12" s="40" t="str">
        <f aca="false">IF(LIVELLI!AR9="n.d.","n.d.",(IF(OR(LIVELLI!AR9="",LIVELLI!AN9=""),"",ROUND((LIVELLI!AR9-LIVELLI!AN9),9))))</f>
        <v/>
      </c>
      <c r="AS12" s="40" t="str">
        <f aca="false">IF(LIVELLI!AS9="n.d.","n.d.",(IF(OR(LIVELLI!AS9="",LIVELLI!AO9=""),"",ROUND((LIVELLI!AS9-LIVELLI!AO9),9))))</f>
        <v/>
      </c>
      <c r="AT12" s="40" t="str">
        <f aca="false">IF(LIVELLI!AT9="n.d.","n.d.",(IF(OR(LIVELLI!AT9="",LIVELLI!AP9=""),"",ROUND((LIVELLI!AT9-LIVELLI!AP9),9))))</f>
        <v/>
      </c>
      <c r="AU12" s="40" t="str">
        <f aca="false">IF(LIVELLI!AU9="n.d.","n.d.",(IF(OR(LIVELLI!AU9="",LIVELLI!AQ9=""),"",ROUND((LIVELLI!AU9-LIVELLI!AQ9),9))))</f>
        <v/>
      </c>
      <c r="AV12" s="40" t="str">
        <f aca="false">IF(LIVELLI!AV9="n.d.","n.d.",(IF(OR(LIVELLI!AV9="",LIVELLI!AR9=""),"",ROUND((LIVELLI!AV9-LIVELLI!AR9),9))))</f>
        <v/>
      </c>
      <c r="AW12" s="40" t="str">
        <f aca="false">IF(LIVELLI!AW9="n.d.","n.d.",(IF(OR(LIVELLI!AW9="",LIVELLI!AS9=""),"",ROUND((LIVELLI!AW9-LIVELLI!AS9),9))))</f>
        <v/>
      </c>
      <c r="AX12" s="40" t="str">
        <f aca="false">IF(LIVELLI!AX9="n.d.","n.d.",(IF(OR(LIVELLI!AX9="",LIVELLI!AT9=""),"",ROUND((LIVELLI!AX9-LIVELLI!AT9),9))))</f>
        <v/>
      </c>
      <c r="AY12" s="40" t="str">
        <f aca="false">IF(LIVELLI!AY9="n.d.","n.d.",(IF(OR(LIVELLI!AY9="",LIVELLI!AU9=""),"",ROUND((LIVELLI!AY9-LIVELLI!AU9),9))))</f>
        <v/>
      </c>
      <c r="AZ12" s="40" t="str">
        <f aca="false">IF(LIVELLI!AZ9="n.d.","n.d.",(IF(OR(LIVELLI!AZ9="",LIVELLI!AV9=""),"",ROUND((LIVELLI!AZ9-LIVELLI!AV9),9))))</f>
        <v/>
      </c>
      <c r="BA12" s="40" t="str">
        <f aca="false">IF(LIVELLI!BA9="n.d.","n.d.",(IF(OR(LIVELLI!BA9="",LIVELLI!AW9=""),"",ROUND((LIVELLI!BA9-LIVELLI!AW9),9))))</f>
        <v/>
      </c>
      <c r="BB12" s="40" t="str">
        <f aca="false">IF(LIVELLI!BB9="n.d.","n.d.",(IF(OR(LIVELLI!BB9="",LIVELLI!AX9=""),"",ROUND((LIVELLI!BB9-LIVELLI!AX9),9))))</f>
        <v/>
      </c>
      <c r="BC12" s="40" t="str">
        <f aca="false">IF(LIVELLI!BC9="n.d.","n.d.",(IF(OR(LIVELLI!BC9="",LIVELLI!AY9=""),"",ROUND((LIVELLI!BC9-LIVELLI!AY9),9))))</f>
        <v/>
      </c>
      <c r="BD12" s="40" t="str">
        <f aca="false">IF(LIVELLI!BD9="n.d.","n.d.",(IF(OR(LIVELLI!BD9="",LIVELLI!AZ9=""),"",ROUND((LIVELLI!BD9-LIVELLI!AZ9),9))))</f>
        <v/>
      </c>
      <c r="BE12" s="40" t="str">
        <f aca="false">IF(LIVELLI!BE9="n.d.","n.d.",(IF(OR(LIVELLI!BE9="",LIVELLI!BA9=""),"",ROUND((LIVELLI!BE9-LIVELLI!BA9),9))))</f>
        <v/>
      </c>
      <c r="BF12" s="40" t="str">
        <f aca="false">IF(LIVELLI!BF9="n.d.","n.d.",(IF(OR(LIVELLI!BF9="",LIVELLI!BB9=""),"",ROUND((LIVELLI!BF9-LIVELLI!BB9),9))))</f>
        <v/>
      </c>
      <c r="BG12" s="40" t="str">
        <f aca="false">IF(LIVELLI!BG9="n.d.","n.d.",(IF(OR(LIVELLI!BG9="",LIVELLI!BC9=""),"",ROUND((LIVELLI!BG9-LIVELLI!BC9),9))))</f>
        <v/>
      </c>
      <c r="BH12" s="40" t="str">
        <f aca="false">IF(LIVELLI!BH9="n.d.","n.d.",(IF(OR(LIVELLI!BH9="",LIVELLI!BD9=""),"",ROUND((LIVELLI!BH9-LIVELLI!BD9),9))))</f>
        <v/>
      </c>
      <c r="BI12" s="40" t="str">
        <f aca="false">IF(LIVELLI!BI9="n.d.","n.d.",(IF(OR(LIVELLI!BI9="",LIVELLI!BE9=""),"",ROUND((LIVELLI!BI9-LIVELLI!BE9),9))))</f>
        <v/>
      </c>
      <c r="BJ12" s="40" t="str">
        <f aca="false">IF(LIVELLI!BJ9="n.d.","n.d.",(IF(OR(LIVELLI!BJ9="",LIVELLI!BF9=""),"",ROUND((LIVELLI!BJ9-LIVELLI!BF9),9))))</f>
        <v/>
      </c>
      <c r="BK12" s="40" t="str">
        <f aca="false">IF(LIVELLI!BK9="n.d.","n.d.",(IF(OR(LIVELLI!BK9="",LIVELLI!BG9=""),"",ROUND((LIVELLI!BK9-LIVELLI!BG9),9))))</f>
        <v/>
      </c>
      <c r="BL12" s="40" t="str">
        <f aca="false">IF(LIVELLI!BL9="n.d.","n.d.",(IF(OR(LIVELLI!BL9="",LIVELLI!BH9=""),"",ROUND((LIVELLI!BL9-LIVELLI!BH9),9))))</f>
        <v/>
      </c>
      <c r="BM12" s="40" t="str">
        <f aca="false">IF(LIVELLI!BM9="n.d.","n.d.",(IF(OR(LIVELLI!BM9="",LIVELLI!BI9=""),"",ROUND((LIVELLI!BM9-LIVELLI!BI9),9))))</f>
        <v/>
      </c>
      <c r="BN12" s="40" t="str">
        <f aca="false">IF(LIVELLI!BN9="n.d.","n.d.",(IF(OR(LIVELLI!BN9="",LIVELLI!BJ9=""),"",ROUND((LIVELLI!BN9-LIVELLI!BJ9),9))))</f>
        <v/>
      </c>
      <c r="BO12" s="40" t="str">
        <f aca="false">IF(LIVELLI!BO9="n.d.","n.d.",(IF(OR(LIVELLI!BO9="",LIVELLI!BK9=""),"",ROUND((LIVELLI!BO9-LIVELLI!BK9),9))))</f>
        <v/>
      </c>
      <c r="BP12" s="40" t="str">
        <f aca="false">IF(LIVELLI!BP9="n.d.","n.d.",(IF(OR(LIVELLI!BP9="",LIVELLI!BL9=""),"",ROUND((LIVELLI!BP9-LIVELLI!BL9),9))))</f>
        <v/>
      </c>
      <c r="BQ12" s="40" t="str">
        <f aca="false">IF(LIVELLI!BQ9="n.d.","n.d.",(IF(OR(LIVELLI!BQ9="",LIVELLI!BM9=""),"",ROUND((LIVELLI!BQ9-LIVELLI!BM9),9))))</f>
        <v/>
      </c>
      <c r="BR12" s="40" t="str">
        <f aca="false">IF(LIVELLI!BR9="n.d.","n.d.",(IF(OR(LIVELLI!BR9="",LIVELLI!BN9=""),"",ROUND((LIVELLI!BR9-LIVELLI!BN9),9))))</f>
        <v/>
      </c>
      <c r="BS12" s="40" t="str">
        <f aca="false">IF(LIVELLI!BS9="n.d.","n.d.",(IF(OR(LIVELLI!BS9="",LIVELLI!BO9=""),"",ROUND((LIVELLI!BS9-LIVELLI!BO9),9))))</f>
        <v/>
      </c>
      <c r="BT12" s="40" t="str">
        <f aca="false">IF(LIVELLI!BT9="n.d.","n.d.",(IF(OR(LIVELLI!BT9="",LIVELLI!BP9=""),"",ROUND((LIVELLI!BT9-LIVELLI!BP9),9))))</f>
        <v/>
      </c>
      <c r="BU12" s="40" t="str">
        <f aca="false">IF(LIVELLI!BU9="n.d.","n.d.",(IF(OR(LIVELLI!BU9="",LIVELLI!BQ9=""),"",ROUND((LIVELLI!BU9-LIVELLI!BQ9),9))))</f>
        <v/>
      </c>
      <c r="BV12" s="40" t="str">
        <f aca="false">IF(LIVELLI!BV9="n.d.","n.d.",(IF(OR(LIVELLI!BV9="",LIVELLI!BR9=""),"",ROUND((LIVELLI!BV9-LIVELLI!BR9),9))))</f>
        <v/>
      </c>
      <c r="BW12" s="40" t="str">
        <f aca="false">IF(LIVELLI!BW9="n.d.","n.d.",(IF(OR(LIVELLI!BW9="",LIVELLI!BS9=""),"",ROUND((LIVELLI!BW9-LIVELLI!BS9),9))))</f>
        <v/>
      </c>
      <c r="BX12" s="40" t="str">
        <f aca="false">IF(LIVELLI!BX9="n.d.","n.d.",(IF(OR(LIVELLI!BX9="",LIVELLI!BT9=""),"",ROUND((LIVELLI!BX9-LIVELLI!BT9),9))))</f>
        <v/>
      </c>
      <c r="BY12" s="40" t="str">
        <f aca="false">IF(LIVELLI!BY9="n.d.","n.d.",(IF(OR(LIVELLI!BY9="",LIVELLI!BU9=""),"",ROUND((LIVELLI!BY9-LIVELLI!BU9),9))))</f>
        <v/>
      </c>
      <c r="BZ12" s="40" t="str">
        <f aca="false">IF(LIVELLI!BZ9="n.d.","n.d.",(IF(OR(LIVELLI!BZ9="",LIVELLI!BV9=""),"",ROUND((LIVELLI!BZ9-LIVELLI!BV9),9))))</f>
        <v/>
      </c>
      <c r="CA12" s="40" t="str">
        <f aca="false">IF(LIVELLI!CA9="n.d.","n.d.",(IF(OR(LIVELLI!CA9="",LIVELLI!BW9=""),"",ROUND((LIVELLI!CA9-LIVELLI!BW9),9))))</f>
        <v/>
      </c>
      <c r="CB12" s="40" t="str">
        <f aca="false">IF(LIVELLI!CB9="n.d.","n.d.",(IF(OR(LIVELLI!CB9="",LIVELLI!BX9=""),"",ROUND((LIVELLI!CB9-LIVELLI!BX9),9))))</f>
        <v/>
      </c>
      <c r="CC12" s="40" t="str">
        <f aca="false">IF(LIVELLI!CC9="n.d.","n.d.",(IF(OR(LIVELLI!CC9="",LIVELLI!BY9=""),"",ROUND((LIVELLI!CC9-LIVELLI!BY9),9))))</f>
        <v/>
      </c>
      <c r="CD12" s="40" t="str">
        <f aca="false">IF(LIVELLI!CD9="n.d.","n.d.",(IF(OR(LIVELLI!CD9="",LIVELLI!BZ9=""),"",ROUND((LIVELLI!CD9-LIVELLI!BZ9),9))))</f>
        <v/>
      </c>
      <c r="CE12" s="40" t="str">
        <f aca="false">IF(LIVELLI!CE9="n.d.","n.d.",(IF(OR(LIVELLI!CE9="",LIVELLI!CA9=""),"",ROUND((LIVELLI!CE9-LIVELLI!CA9),9))))</f>
        <v/>
      </c>
      <c r="CF12" s="40" t="str">
        <f aca="false">IF(LIVELLI!CF9="n.d.","n.d.",(IF(OR(LIVELLI!CF9="",LIVELLI!CB9=""),"",ROUND((LIVELLI!CF9-LIVELLI!CB9),9))))</f>
        <v/>
      </c>
      <c r="CG12" s="40" t="str">
        <f aca="false">IF(LIVELLI!CG9="n.d.","n.d.",(IF(OR(LIVELLI!CG9="",LIVELLI!CC9=""),"",ROUND((LIVELLI!CG9-LIVELLI!CC9),9))))</f>
        <v/>
      </c>
      <c r="CH12" s="40" t="str">
        <f aca="false">IF(LIVELLI!CH9="n.d.","n.d.",(IF(OR(LIVELLI!CH9="",LIVELLI!CD9=""),"",ROUND((LIVELLI!CH9-LIVELLI!CD9),9))))</f>
        <v/>
      </c>
      <c r="CI12" s="40" t="str">
        <f aca="false">IF(LIVELLI!CI9="n.d.","n.d.",(IF(OR(LIVELLI!CI9="",LIVELLI!CE9=""),"",ROUND((LIVELLI!CI9-LIVELLI!CE9),9))))</f>
        <v/>
      </c>
      <c r="CJ12" s="40" t="str">
        <f aca="false">IF(LIVELLI!CJ9="n.d.","n.d.",(IF(OR(LIVELLI!CJ9="",LIVELLI!CF9=""),"",ROUND((LIVELLI!CJ9-LIVELLI!CF9),9))))</f>
        <v/>
      </c>
      <c r="CK12" s="40" t="str">
        <f aca="false">IF(LIVELLI!CK9="n.d.","n.d.",(IF(OR(LIVELLI!CK9="",LIVELLI!CG9=""),"",ROUND((LIVELLI!CK9-LIVELLI!CG9),9))))</f>
        <v/>
      </c>
      <c r="CL12" s="40" t="str">
        <f aca="false">IF(LIVELLI!CL9="n.d.","n.d.",(IF(OR(LIVELLI!CL9="",LIVELLI!CH9=""),"",ROUND((LIVELLI!CL9-LIVELLI!CH9),9))))</f>
        <v/>
      </c>
      <c r="CM12" s="40" t="str">
        <f aca="false">IF(LIVELLI!CM9="n.d.","n.d.",(IF(OR(LIVELLI!CM9="",LIVELLI!CI9=""),"",ROUND((LIVELLI!CM9-LIVELLI!CI9),9))))</f>
        <v/>
      </c>
      <c r="CN12" s="40" t="str">
        <f aca="false">IF(LIVELLI!CN9="n.d.","n.d.",(IF(OR(LIVELLI!CN9="",LIVELLI!CJ9=""),"",ROUND((LIVELLI!CN9-LIVELLI!CJ9),9))))</f>
        <v/>
      </c>
      <c r="CO12" s="40" t="str">
        <f aca="false">IF(LIVELLI!CO9="n.d.","n.d.",(IF(OR(LIVELLI!CO9="",LIVELLI!CK9=""),"",ROUND((LIVELLI!CO9-LIVELLI!CK9),9))))</f>
        <v/>
      </c>
      <c r="CP12" s="40" t="str">
        <f aca="false">IF(LIVELLI!CP9="n.d.","n.d.",(IF(OR(LIVELLI!CP9="",LIVELLI!CL9=""),"",ROUND((LIVELLI!CP9-LIVELLI!CL9),9))))</f>
        <v/>
      </c>
      <c r="CQ12" s="40" t="str">
        <f aca="false">IF(LIVELLI!CQ9="n.d.","n.d.",(IF(OR(LIVELLI!CQ9="",LIVELLI!CM9=""),"",ROUND((LIVELLI!CQ9-LIVELLI!CM9),9))))</f>
        <v/>
      </c>
      <c r="CR12" s="40" t="str">
        <f aca="false">IF(LIVELLI!CR9="n.d.","n.d.",(IF(OR(LIVELLI!CR9="",LIVELLI!CN9=""),"",ROUND((LIVELLI!CR9-LIVELLI!CN9),9))))</f>
        <v/>
      </c>
      <c r="CS12" s="40" t="str">
        <f aca="false">IF(LIVELLI!CS9="n.d.","n.d.",(IF(OR(LIVELLI!CS9="",LIVELLI!CO9=""),"",ROUND((LIVELLI!CS9-LIVELLI!CO9),9))))</f>
        <v/>
      </c>
      <c r="CT12" s="40" t="str">
        <f aca="false">IF(LIVELLI!CT9="n.d.","n.d.",(IF(OR(LIVELLI!CT9="",LIVELLI!CP9=""),"",ROUND((LIVELLI!CT9-LIVELLI!CP9),9))))</f>
        <v/>
      </c>
      <c r="CU12" s="40" t="str">
        <f aca="false">IF(LIVELLI!CU9="n.d.","n.d.",(IF(OR(LIVELLI!CU9="",LIVELLI!CQ9=""),"",ROUND((LIVELLI!CU9-LIVELLI!CQ9),9))))</f>
        <v/>
      </c>
    </row>
    <row r="13" customFormat="false" ht="12.75" hidden="false" customHeight="false" outlineLevel="0" collapsed="false">
      <c r="A13" s="16" t="n">
        <f aca="false">+LIVELLI!A10</f>
        <v>40078</v>
      </c>
      <c r="B13" s="40"/>
      <c r="C13" s="40"/>
      <c r="D13" s="40"/>
      <c r="E13" s="40"/>
      <c r="F13" s="40" t="str">
        <f aca="false">IF(LIVELLI!F10="n.d.","n.d.",(IF(OR(LIVELLI!F10="",LIVELLI!B10=""),"",ROUND((LIVELLI!F10-LIVELLI!B10),9))))</f>
        <v/>
      </c>
      <c r="G13" s="40" t="str">
        <f aca="false">IF(LIVELLI!G10="n.d.","n.d.",(IF(OR(LIVELLI!G10="",LIVELLI!C10=""),"",ROUND((LIVELLI!G10-LIVELLI!C10),9))))</f>
        <v/>
      </c>
      <c r="H13" s="40" t="str">
        <f aca="false">IF(LIVELLI!H10="n.d.","n.d.",(IF(OR(LIVELLI!H10="",LIVELLI!D10=""),"",ROUND((LIVELLI!H10-LIVELLI!D10),9))))</f>
        <v/>
      </c>
      <c r="I13" s="40" t="str">
        <f aca="false">IF(LIVELLI!I10="n.d.","n.d.",(IF(OR(LIVELLI!I10="",LIVELLI!E10=""),"",ROUND((LIVELLI!I10-LIVELLI!E10),9))))</f>
        <v/>
      </c>
      <c r="J13" s="40" t="str">
        <f aca="false">IF(LIVELLI!J10="n.d.","n.d.",(IF(OR(LIVELLI!J10="",LIVELLI!F10=""),"",ROUND((LIVELLI!J10-LIVELLI!F10),9))))</f>
        <v/>
      </c>
      <c r="K13" s="40" t="str">
        <f aca="false">IF(LIVELLI!K10="n.d.","n.d.",(IF(OR(LIVELLI!K10="",LIVELLI!G10=""),"",ROUND((LIVELLI!K10-LIVELLI!G10),9))))</f>
        <v/>
      </c>
      <c r="L13" s="40" t="str">
        <f aca="false">IF(LIVELLI!L10="n.d.","n.d.",(IF(OR(LIVELLI!L10="",LIVELLI!H10=""),"",ROUND((LIVELLI!L10-LIVELLI!H10),9))))</f>
        <v/>
      </c>
      <c r="M13" s="40" t="str">
        <f aca="false">IF(LIVELLI!M10="n.d.","n.d.",(IF(OR(LIVELLI!M10="",LIVELLI!I10=""),"",ROUND((LIVELLI!M10-LIVELLI!I10),9))))</f>
        <v/>
      </c>
      <c r="N13" s="40" t="str">
        <f aca="false">IF(LIVELLI!N10="n.d.","n.d.",(IF(OR(LIVELLI!N10="",LIVELLI!J10=""),"",ROUND((LIVELLI!N10-LIVELLI!J10),9))))</f>
        <v/>
      </c>
      <c r="O13" s="40" t="str">
        <f aca="false">IF(LIVELLI!O10="n.d.","n.d.",(IF(OR(LIVELLI!O10="",LIVELLI!K10=""),"",ROUND((LIVELLI!O10-LIVELLI!K10),9))))</f>
        <v/>
      </c>
      <c r="P13" s="40" t="str">
        <f aca="false">IF(LIVELLI!P10="n.d.","n.d.",(IF(OR(LIVELLI!P10="",LIVELLI!L10=""),"",ROUND((LIVELLI!P10-LIVELLI!L10),9))))</f>
        <v/>
      </c>
      <c r="Q13" s="40" t="str">
        <f aca="false">IF(LIVELLI!Q10="n.d.","n.d.",(IF(OR(LIVELLI!Q10="",LIVELLI!M10=""),"",ROUND((LIVELLI!Q10-LIVELLI!M10),9))))</f>
        <v/>
      </c>
      <c r="R13" s="40" t="str">
        <f aca="false">IF(LIVELLI!R10="n.d.","n.d.",(IF(OR(LIVELLI!R10="",LIVELLI!N10=""),"",ROUND((LIVELLI!R10-LIVELLI!N10),9))))</f>
        <v/>
      </c>
      <c r="S13" s="40" t="str">
        <f aca="false">IF(LIVELLI!S10="n.d.","n.d.",(IF(OR(LIVELLI!S10="",LIVELLI!O10=""),"",ROUND((LIVELLI!S10-LIVELLI!O10),9))))</f>
        <v/>
      </c>
      <c r="T13" s="40" t="str">
        <f aca="false">IF(LIVELLI!T10="n.d.","n.d.",(IF(OR(LIVELLI!T10="",LIVELLI!P10=""),"",ROUND((LIVELLI!T10-LIVELLI!P10),9))))</f>
        <v/>
      </c>
      <c r="U13" s="40" t="str">
        <f aca="false">IF(LIVELLI!U10="n.d.","n.d.",(IF(OR(LIVELLI!U10="",LIVELLI!Q10=""),"",ROUND((LIVELLI!U10-LIVELLI!Q10),9))))</f>
        <v/>
      </c>
      <c r="V13" s="40" t="str">
        <f aca="false">IF(LIVELLI!V10="n.d.","n.d.",(IF(OR(LIVELLI!V10="",LIVELLI!R10=""),"",ROUND((LIVELLI!V10-LIVELLI!R10),9))))</f>
        <v/>
      </c>
      <c r="W13" s="40" t="str">
        <f aca="false">IF(LIVELLI!W10="n.d.","n.d.",(IF(OR(LIVELLI!W10="",LIVELLI!S10=""),"",ROUND((LIVELLI!W10-LIVELLI!S10),9))))</f>
        <v/>
      </c>
      <c r="X13" s="40" t="str">
        <f aca="false">IF(LIVELLI!X10="n.d.","n.d.",(IF(OR(LIVELLI!X10="",LIVELLI!T10=""),"",ROUND((LIVELLI!X10-LIVELLI!T10),9))))</f>
        <v/>
      </c>
      <c r="Y13" s="40" t="str">
        <f aca="false">IF(LIVELLI!Y10="n.d.","n.d.",(IF(OR(LIVELLI!Y10="",LIVELLI!U10=""),"",ROUND((LIVELLI!Y10-LIVELLI!U10),9))))</f>
        <v/>
      </c>
      <c r="Z13" s="40" t="str">
        <f aca="false">IF(LIVELLI!Z10="n.d.","n.d.",(IF(OR(LIVELLI!Z10="",LIVELLI!V10=""),"",ROUND((LIVELLI!Z10-LIVELLI!V10),9))))</f>
        <v/>
      </c>
      <c r="AA13" s="40" t="str">
        <f aca="false">IF(LIVELLI!AA10="n.d.","n.d.",(IF(OR(LIVELLI!AA10="",LIVELLI!W10=""),"",ROUND((LIVELLI!AA10-LIVELLI!W10),9))))</f>
        <v/>
      </c>
      <c r="AB13" s="40" t="str">
        <f aca="false">IF(LIVELLI!AB10="n.d.","n.d.",(IF(OR(LIVELLI!AB10="",LIVELLI!X10=""),"",ROUND((LIVELLI!AB10-LIVELLI!X10),9))))</f>
        <v/>
      </c>
      <c r="AC13" s="40" t="str">
        <f aca="false">IF(LIVELLI!AC10="n.d.","n.d.",(IF(OR(LIVELLI!AC10="",LIVELLI!Y10=""),"",ROUND((LIVELLI!AC10-LIVELLI!Y10),9))))</f>
        <v/>
      </c>
      <c r="AD13" s="40" t="str">
        <f aca="false">IF(LIVELLI!AD10="n.d.","n.d.",(IF(OR(LIVELLI!AD10="",LIVELLI!Z10=""),"",ROUND((LIVELLI!AD10-LIVELLI!Z10),9))))</f>
        <v/>
      </c>
      <c r="AE13" s="40" t="str">
        <f aca="false">IF(LIVELLI!AE10="n.d.","n.d.",(IF(OR(LIVELLI!AE10="",LIVELLI!AA10=""),"",ROUND((LIVELLI!AE10-LIVELLI!AA10),9))))</f>
        <v/>
      </c>
      <c r="AF13" s="40" t="str">
        <f aca="false">IF(LIVELLI!AF10="n.d.","n.d.",(IF(OR(LIVELLI!AF10="",LIVELLI!AB10=""),"",ROUND((LIVELLI!AF10-LIVELLI!AB10),9))))</f>
        <v/>
      </c>
      <c r="AG13" s="40" t="str">
        <f aca="false">IF(LIVELLI!AG10="n.d.","n.d.",(IF(OR(LIVELLI!AG10="",LIVELLI!AC10=""),"",ROUND((LIVELLI!AG10-LIVELLI!AC10),9))))</f>
        <v/>
      </c>
      <c r="AH13" s="40" t="str">
        <f aca="false">IF(LIVELLI!AH10="n.d.","n.d.",(IF(OR(LIVELLI!AH10="",LIVELLI!AD10=""),"",ROUND((LIVELLI!AH10-LIVELLI!AD10),9))))</f>
        <v/>
      </c>
      <c r="AI13" s="40" t="str">
        <f aca="false">IF(LIVELLI!AI10="n.d.","n.d.",(IF(OR(LIVELLI!AI10="",LIVELLI!AE10=""),"",ROUND((LIVELLI!AI10-LIVELLI!AE10),9))))</f>
        <v/>
      </c>
      <c r="AJ13" s="40" t="str">
        <f aca="false">IF(LIVELLI!AJ10="n.d.","n.d.",(IF(OR(LIVELLI!AJ10="",LIVELLI!AF10=""),"",ROUND((LIVELLI!AJ10-LIVELLI!AF10),9))))</f>
        <v/>
      </c>
      <c r="AK13" s="40" t="str">
        <f aca="false">IF(LIVELLI!AK10="n.d.","n.d.",(IF(OR(LIVELLI!AK10="",LIVELLI!AG10=""),"",ROUND((LIVELLI!AK10-LIVELLI!AG10),9))))</f>
        <v/>
      </c>
      <c r="AL13" s="40" t="str">
        <f aca="false">IF(LIVELLI!AL10="n.d.","n.d.",(IF(OR(LIVELLI!AL10="",LIVELLI!AH10=""),"",ROUND((LIVELLI!AL10-LIVELLI!AH10),9))))</f>
        <v/>
      </c>
      <c r="AM13" s="40" t="str">
        <f aca="false">IF(LIVELLI!AM10="n.d.","n.d.",(IF(OR(LIVELLI!AM10="",LIVELLI!AI10=""),"",ROUND((LIVELLI!AM10-LIVELLI!AI10),9))))</f>
        <v/>
      </c>
      <c r="AN13" s="40" t="str">
        <f aca="false">IF(LIVELLI!AN10="n.d.","n.d.",(IF(OR(LIVELLI!AN10="",LIVELLI!AJ10=""),"",ROUND((LIVELLI!AN10-LIVELLI!AJ10),9))))</f>
        <v/>
      </c>
      <c r="AO13" s="40" t="str">
        <f aca="false">IF(LIVELLI!AO10="n.d.","n.d.",(IF(OR(LIVELLI!AO10="",LIVELLI!AK10=""),"",ROUND((LIVELLI!AO10-LIVELLI!AK10),9))))</f>
        <v/>
      </c>
      <c r="AP13" s="40" t="str">
        <f aca="false">IF(LIVELLI!AP10="n.d.","n.d.",(IF(OR(LIVELLI!AP10="",LIVELLI!AL10=""),"",ROUND((LIVELLI!AP10-LIVELLI!AL10),9))))</f>
        <v/>
      </c>
      <c r="AQ13" s="40" t="str">
        <f aca="false">IF(LIVELLI!AQ10="n.d.","n.d.",(IF(OR(LIVELLI!AQ10="",LIVELLI!AM10=""),"",ROUND((LIVELLI!AQ10-LIVELLI!AM10),9))))</f>
        <v/>
      </c>
      <c r="AR13" s="40" t="str">
        <f aca="false">IF(LIVELLI!AR10="n.d.","n.d.",(IF(OR(LIVELLI!AR10="",LIVELLI!AN10=""),"",ROUND((LIVELLI!AR10-LIVELLI!AN10),9))))</f>
        <v/>
      </c>
      <c r="AS13" s="40" t="str">
        <f aca="false">IF(LIVELLI!AS10="n.d.","n.d.",(IF(OR(LIVELLI!AS10="",LIVELLI!AO10=""),"",ROUND((LIVELLI!AS10-LIVELLI!AO10),9))))</f>
        <v/>
      </c>
      <c r="AT13" s="40" t="str">
        <f aca="false">IF(LIVELLI!AT10="n.d.","n.d.",(IF(OR(LIVELLI!AT10="",LIVELLI!AP10=""),"",ROUND((LIVELLI!AT10-LIVELLI!AP10),9))))</f>
        <v/>
      </c>
      <c r="AU13" s="40" t="str">
        <f aca="false">IF(LIVELLI!AU10="n.d.","n.d.",(IF(OR(LIVELLI!AU10="",LIVELLI!AQ10=""),"",ROUND((LIVELLI!AU10-LIVELLI!AQ10),9))))</f>
        <v/>
      </c>
      <c r="AV13" s="40" t="str">
        <f aca="false">IF(LIVELLI!AV10="n.d.","n.d.",(IF(OR(LIVELLI!AV10="",LIVELLI!AR10=""),"",ROUND((LIVELLI!AV10-LIVELLI!AR10),9))))</f>
        <v/>
      </c>
      <c r="AW13" s="40" t="str">
        <f aca="false">IF(LIVELLI!AW10="n.d.","n.d.",(IF(OR(LIVELLI!AW10="",LIVELLI!AS10=""),"",ROUND((LIVELLI!AW10-LIVELLI!AS10),9))))</f>
        <v/>
      </c>
      <c r="AX13" s="40" t="str">
        <f aca="false">IF(LIVELLI!AX10="n.d.","n.d.",(IF(OR(LIVELLI!AX10="",LIVELLI!AT10=""),"",ROUND((LIVELLI!AX10-LIVELLI!AT10),9))))</f>
        <v/>
      </c>
      <c r="AY13" s="40" t="str">
        <f aca="false">IF(LIVELLI!AY10="n.d.","n.d.",(IF(OR(LIVELLI!AY10="",LIVELLI!AU10=""),"",ROUND((LIVELLI!AY10-LIVELLI!AU10),9))))</f>
        <v/>
      </c>
      <c r="AZ13" s="40" t="str">
        <f aca="false">IF(LIVELLI!AZ10="n.d.","n.d.",(IF(OR(LIVELLI!AZ10="",LIVELLI!AV10=""),"",ROUND((LIVELLI!AZ10-LIVELLI!AV10),9))))</f>
        <v/>
      </c>
      <c r="BA13" s="40" t="str">
        <f aca="false">IF(LIVELLI!BA10="n.d.","n.d.",(IF(OR(LIVELLI!BA10="",LIVELLI!AW10=""),"",ROUND((LIVELLI!BA10-LIVELLI!AW10),9))))</f>
        <v/>
      </c>
      <c r="BB13" s="40" t="str">
        <f aca="false">IF(LIVELLI!BB10="n.d.","n.d.",(IF(OR(LIVELLI!BB10="",LIVELLI!AX10=""),"",ROUND((LIVELLI!BB10-LIVELLI!AX10),9))))</f>
        <v/>
      </c>
      <c r="BC13" s="40" t="str">
        <f aca="false">IF(LIVELLI!BC10="n.d.","n.d.",(IF(OR(LIVELLI!BC10="",LIVELLI!AY10=""),"",ROUND((LIVELLI!BC10-LIVELLI!AY10),9))))</f>
        <v/>
      </c>
      <c r="BD13" s="40" t="str">
        <f aca="false">IF(LIVELLI!BD10="n.d.","n.d.",(IF(OR(LIVELLI!BD10="",LIVELLI!AZ10=""),"",ROUND((LIVELLI!BD10-LIVELLI!AZ10),9))))</f>
        <v/>
      </c>
      <c r="BE13" s="40" t="str">
        <f aca="false">IF(LIVELLI!BE10="n.d.","n.d.",(IF(OR(LIVELLI!BE10="",LIVELLI!BA10=""),"",ROUND((LIVELLI!BE10-LIVELLI!BA10),9))))</f>
        <v/>
      </c>
      <c r="BF13" s="40" t="str">
        <f aca="false">IF(LIVELLI!BF10="n.d.","n.d.",(IF(OR(LIVELLI!BF10="",LIVELLI!BB10=""),"",ROUND((LIVELLI!BF10-LIVELLI!BB10),9))))</f>
        <v/>
      </c>
      <c r="BG13" s="40" t="str">
        <f aca="false">IF(LIVELLI!BG10="n.d.","n.d.",(IF(OR(LIVELLI!BG10="",LIVELLI!BC10=""),"",ROUND((LIVELLI!BG10-LIVELLI!BC10),9))))</f>
        <v/>
      </c>
      <c r="BH13" s="40" t="str">
        <f aca="false">IF(LIVELLI!BH10="n.d.","n.d.",(IF(OR(LIVELLI!BH10="",LIVELLI!BD10=""),"",ROUND((LIVELLI!BH10-LIVELLI!BD10),9))))</f>
        <v/>
      </c>
      <c r="BI13" s="40" t="str">
        <f aca="false">IF(LIVELLI!BI10="n.d.","n.d.",(IF(OR(LIVELLI!BI10="",LIVELLI!BE10=""),"",ROUND((LIVELLI!BI10-LIVELLI!BE10),9))))</f>
        <v/>
      </c>
      <c r="BJ13" s="40" t="str">
        <f aca="false">IF(LIVELLI!BJ10="n.d.","n.d.",(IF(OR(LIVELLI!BJ10="",LIVELLI!BF10=""),"",ROUND((LIVELLI!BJ10-LIVELLI!BF10),9))))</f>
        <v/>
      </c>
      <c r="BK13" s="40" t="str">
        <f aca="false">IF(LIVELLI!BK10="n.d.","n.d.",(IF(OR(LIVELLI!BK10="",LIVELLI!BG10=""),"",ROUND((LIVELLI!BK10-LIVELLI!BG10),9))))</f>
        <v/>
      </c>
      <c r="BL13" s="40" t="str">
        <f aca="false">IF(LIVELLI!BL10="n.d.","n.d.",(IF(OR(LIVELLI!BL10="",LIVELLI!BH10=""),"",ROUND((LIVELLI!BL10-LIVELLI!BH10),9))))</f>
        <v/>
      </c>
      <c r="BM13" s="40" t="str">
        <f aca="false">IF(LIVELLI!BM10="n.d.","n.d.",(IF(OR(LIVELLI!BM10="",LIVELLI!BI10=""),"",ROUND((LIVELLI!BM10-LIVELLI!BI10),9))))</f>
        <v/>
      </c>
      <c r="BN13" s="40" t="str">
        <f aca="false">IF(LIVELLI!BN10="n.d.","n.d.",(IF(OR(LIVELLI!BN10="",LIVELLI!BJ10=""),"",ROUND((LIVELLI!BN10-LIVELLI!BJ10),9))))</f>
        <v/>
      </c>
      <c r="BO13" s="40" t="str">
        <f aca="false">IF(LIVELLI!BO10="n.d.","n.d.",(IF(OR(LIVELLI!BO10="",LIVELLI!BK10=""),"",ROUND((LIVELLI!BO10-LIVELLI!BK10),9))))</f>
        <v/>
      </c>
      <c r="BP13" s="40" t="str">
        <f aca="false">IF(LIVELLI!BP10="n.d.","n.d.",(IF(OR(LIVELLI!BP10="",LIVELLI!BL10=""),"",ROUND((LIVELLI!BP10-LIVELLI!BL10),9))))</f>
        <v/>
      </c>
      <c r="BQ13" s="40" t="str">
        <f aca="false">IF(LIVELLI!BQ10="n.d.","n.d.",(IF(OR(LIVELLI!BQ10="",LIVELLI!BM10=""),"",ROUND((LIVELLI!BQ10-LIVELLI!BM10),9))))</f>
        <v/>
      </c>
      <c r="BR13" s="40" t="str">
        <f aca="false">IF(LIVELLI!BR10="n.d.","n.d.",(IF(OR(LIVELLI!BR10="",LIVELLI!BN10=""),"",ROUND((LIVELLI!BR10-LIVELLI!BN10),9))))</f>
        <v/>
      </c>
      <c r="BS13" s="40" t="str">
        <f aca="false">IF(LIVELLI!BS10="n.d.","n.d.",(IF(OR(LIVELLI!BS10="",LIVELLI!BO10=""),"",ROUND((LIVELLI!BS10-LIVELLI!BO10),9))))</f>
        <v/>
      </c>
      <c r="BT13" s="40" t="str">
        <f aca="false">IF(LIVELLI!BT10="n.d.","n.d.",(IF(OR(LIVELLI!BT10="",LIVELLI!BP10=""),"",ROUND((LIVELLI!BT10-LIVELLI!BP10),9))))</f>
        <v/>
      </c>
      <c r="BU13" s="40" t="str">
        <f aca="false">IF(LIVELLI!BU10="n.d.","n.d.",(IF(OR(LIVELLI!BU10="",LIVELLI!BQ10=""),"",ROUND((LIVELLI!BU10-LIVELLI!BQ10),9))))</f>
        <v/>
      </c>
      <c r="BV13" s="40" t="str">
        <f aca="false">IF(LIVELLI!BV10="n.d.","n.d.",(IF(OR(LIVELLI!BV10="",LIVELLI!BR10=""),"",ROUND((LIVELLI!BV10-LIVELLI!BR10),9))))</f>
        <v/>
      </c>
      <c r="BW13" s="40" t="str">
        <f aca="false">IF(LIVELLI!BW10="n.d.","n.d.",(IF(OR(LIVELLI!BW10="",LIVELLI!BS10=""),"",ROUND((LIVELLI!BW10-LIVELLI!BS10),9))))</f>
        <v/>
      </c>
      <c r="BX13" s="40" t="str">
        <f aca="false">IF(LIVELLI!BX10="n.d.","n.d.",(IF(OR(LIVELLI!BX10="",LIVELLI!BT10=""),"",ROUND((LIVELLI!BX10-LIVELLI!BT10),9))))</f>
        <v/>
      </c>
      <c r="BY13" s="40" t="str">
        <f aca="false">IF(LIVELLI!BY10="n.d.","n.d.",(IF(OR(LIVELLI!BY10="",LIVELLI!BU10=""),"",ROUND((LIVELLI!BY10-LIVELLI!BU10),9))))</f>
        <v/>
      </c>
      <c r="BZ13" s="40" t="str">
        <f aca="false">IF(LIVELLI!BZ10="n.d.","n.d.",(IF(OR(LIVELLI!BZ10="",LIVELLI!BV10=""),"",ROUND((LIVELLI!BZ10-LIVELLI!BV10),9))))</f>
        <v/>
      </c>
      <c r="CA13" s="40" t="str">
        <f aca="false">IF(LIVELLI!CA10="n.d.","n.d.",(IF(OR(LIVELLI!CA10="",LIVELLI!BW10=""),"",ROUND((LIVELLI!CA10-LIVELLI!BW10),9))))</f>
        <v/>
      </c>
      <c r="CB13" s="40" t="str">
        <f aca="false">IF(LIVELLI!CB10="n.d.","n.d.",(IF(OR(LIVELLI!CB10="",LIVELLI!BX10=""),"",ROUND((LIVELLI!CB10-LIVELLI!BX10),9))))</f>
        <v/>
      </c>
      <c r="CC13" s="40" t="str">
        <f aca="false">IF(LIVELLI!CC10="n.d.","n.d.",(IF(OR(LIVELLI!CC10="",LIVELLI!BY10=""),"",ROUND((LIVELLI!CC10-LIVELLI!BY10),9))))</f>
        <v/>
      </c>
      <c r="CD13" s="40" t="str">
        <f aca="false">IF(LIVELLI!CD10="n.d.","n.d.",(IF(OR(LIVELLI!CD10="",LIVELLI!BZ10=""),"",ROUND((LIVELLI!CD10-LIVELLI!BZ10),9))))</f>
        <v/>
      </c>
      <c r="CE13" s="40" t="str">
        <f aca="false">IF(LIVELLI!CE10="n.d.","n.d.",(IF(OR(LIVELLI!CE10="",LIVELLI!CA10=""),"",ROUND((LIVELLI!CE10-LIVELLI!CA10),9))))</f>
        <v/>
      </c>
      <c r="CF13" s="40" t="str">
        <f aca="false">IF(LIVELLI!CF10="n.d.","n.d.",(IF(OR(LIVELLI!CF10="",LIVELLI!CB10=""),"",ROUND((LIVELLI!CF10-LIVELLI!CB10),9))))</f>
        <v/>
      </c>
      <c r="CG13" s="40" t="str">
        <f aca="false">IF(LIVELLI!CG10="n.d.","n.d.",(IF(OR(LIVELLI!CG10="",LIVELLI!CC10=""),"",ROUND((LIVELLI!CG10-LIVELLI!CC10),9))))</f>
        <v/>
      </c>
      <c r="CH13" s="40" t="str">
        <f aca="false">IF(LIVELLI!CH10="n.d.","n.d.",(IF(OR(LIVELLI!CH10="",LIVELLI!CD10=""),"",ROUND((LIVELLI!CH10-LIVELLI!CD10),9))))</f>
        <v/>
      </c>
      <c r="CI13" s="40" t="str">
        <f aca="false">IF(LIVELLI!CI10="n.d.","n.d.",(IF(OR(LIVELLI!CI10="",LIVELLI!CE10=""),"",ROUND((LIVELLI!CI10-LIVELLI!CE10),9))))</f>
        <v/>
      </c>
      <c r="CJ13" s="40" t="str">
        <f aca="false">IF(LIVELLI!CJ10="n.d.","n.d.",(IF(OR(LIVELLI!CJ10="",LIVELLI!CF10=""),"",ROUND((LIVELLI!CJ10-LIVELLI!CF10),9))))</f>
        <v/>
      </c>
      <c r="CK13" s="40" t="str">
        <f aca="false">IF(LIVELLI!CK10="n.d.","n.d.",(IF(OR(LIVELLI!CK10="",LIVELLI!CG10=""),"",ROUND((LIVELLI!CK10-LIVELLI!CG10),9))))</f>
        <v/>
      </c>
      <c r="CL13" s="40" t="str">
        <f aca="false">IF(LIVELLI!CL10="n.d.","n.d.",(IF(OR(LIVELLI!CL10="",LIVELLI!CH10=""),"",ROUND((LIVELLI!CL10-LIVELLI!CH10),9))))</f>
        <v/>
      </c>
      <c r="CM13" s="40" t="str">
        <f aca="false">IF(LIVELLI!CM10="n.d.","n.d.",(IF(OR(LIVELLI!CM10="",LIVELLI!CI10=""),"",ROUND((LIVELLI!CM10-LIVELLI!CI10),9))))</f>
        <v/>
      </c>
      <c r="CN13" s="40" t="str">
        <f aca="false">IF(LIVELLI!CN10="n.d.","n.d.",(IF(OR(LIVELLI!CN10="",LIVELLI!CJ10=""),"",ROUND((LIVELLI!CN10-LIVELLI!CJ10),9))))</f>
        <v/>
      </c>
      <c r="CO13" s="40" t="str">
        <f aca="false">IF(LIVELLI!CO10="n.d.","n.d.",(IF(OR(LIVELLI!CO10="",LIVELLI!CK10=""),"",ROUND((LIVELLI!CO10-LIVELLI!CK10),9))))</f>
        <v/>
      </c>
      <c r="CP13" s="40" t="str">
        <f aca="false">IF(LIVELLI!CP10="n.d.","n.d.",(IF(OR(LIVELLI!CP10="",LIVELLI!CL10=""),"",ROUND((LIVELLI!CP10-LIVELLI!CL10),9))))</f>
        <v/>
      </c>
      <c r="CQ13" s="40" t="str">
        <f aca="false">IF(LIVELLI!CQ10="n.d.","n.d.",(IF(OR(LIVELLI!CQ10="",LIVELLI!CM10=""),"",ROUND((LIVELLI!CQ10-LIVELLI!CM10),9))))</f>
        <v/>
      </c>
      <c r="CR13" s="40" t="str">
        <f aca="false">IF(LIVELLI!CR10="n.d.","n.d.",(IF(OR(LIVELLI!CR10="",LIVELLI!CN10=""),"",ROUND((LIVELLI!CR10-LIVELLI!CN10),9))))</f>
        <v/>
      </c>
      <c r="CS13" s="40" t="str">
        <f aca="false">IF(LIVELLI!CS10="n.d.","n.d.",(IF(OR(LIVELLI!CS10="",LIVELLI!CO10=""),"",ROUND((LIVELLI!CS10-LIVELLI!CO10),9))))</f>
        <v/>
      </c>
      <c r="CT13" s="40" t="str">
        <f aca="false">IF(LIVELLI!CT10="n.d.","n.d.",(IF(OR(LIVELLI!CT10="",LIVELLI!CP10=""),"",ROUND((LIVELLI!CT10-LIVELLI!CP10),9))))</f>
        <v/>
      </c>
      <c r="CU13" s="40" t="str">
        <f aca="false">IF(LIVELLI!CU10="n.d.","n.d.",(IF(OR(LIVELLI!CU10="",LIVELLI!CQ10=""),"",ROUND((LIVELLI!CU10-LIVELLI!CQ10),9))))</f>
        <v/>
      </c>
    </row>
    <row r="14" customFormat="false" ht="12.75" hidden="false" customHeight="false" outlineLevel="0" collapsed="false">
      <c r="A14" s="16" t="n">
        <f aca="false">+LIVELLI!A11</f>
        <v>40164</v>
      </c>
      <c r="B14" s="40"/>
      <c r="C14" s="40"/>
      <c r="D14" s="40"/>
      <c r="E14" s="40"/>
      <c r="F14" s="40" t="str">
        <f aca="false">IF(LIVELLI!F11="n.d.","n.d.",(IF(OR(LIVELLI!F11="",LIVELLI!B11=""),"",ROUND((LIVELLI!F11-LIVELLI!B11),9))))</f>
        <v/>
      </c>
      <c r="G14" s="40" t="str">
        <f aca="false">IF(LIVELLI!G11="n.d.","n.d.",(IF(OR(LIVELLI!G11="",LIVELLI!C11=""),"",ROUND((LIVELLI!G11-LIVELLI!C11),9))))</f>
        <v/>
      </c>
      <c r="H14" s="40" t="str">
        <f aca="false">IF(LIVELLI!H11="n.d.","n.d.",(IF(OR(LIVELLI!H11="",LIVELLI!D11=""),"",ROUND((LIVELLI!H11-LIVELLI!D11),9))))</f>
        <v/>
      </c>
      <c r="I14" s="40" t="str">
        <f aca="false">IF(LIVELLI!I11="n.d.","n.d.",(IF(OR(LIVELLI!I11="",LIVELLI!E11=""),"",ROUND((LIVELLI!I11-LIVELLI!E11),9))))</f>
        <v/>
      </c>
      <c r="J14" s="40" t="str">
        <f aca="false">IF(LIVELLI!J11="n.d.","n.d.",(IF(OR(LIVELLI!J11="",LIVELLI!F11=""),"",ROUND((LIVELLI!J11-LIVELLI!F11),9))))</f>
        <v/>
      </c>
      <c r="K14" s="40" t="str">
        <f aca="false">IF(LIVELLI!K11="n.d.","n.d.",(IF(OR(LIVELLI!K11="",LIVELLI!G11=""),"",ROUND((LIVELLI!K11-LIVELLI!G11),9))))</f>
        <v/>
      </c>
      <c r="L14" s="40" t="str">
        <f aca="false">IF(LIVELLI!L11="n.d.","n.d.",(IF(OR(LIVELLI!L11="",LIVELLI!H11=""),"",ROUND((LIVELLI!L11-LIVELLI!H11),9))))</f>
        <v/>
      </c>
      <c r="M14" s="40" t="str">
        <f aca="false">IF(LIVELLI!M11="n.d.","n.d.",(IF(OR(LIVELLI!M11="",LIVELLI!I11=""),"",ROUND((LIVELLI!M11-LIVELLI!I11),9))))</f>
        <v/>
      </c>
      <c r="N14" s="40" t="str">
        <f aca="false">IF(LIVELLI!N11="n.d.","n.d.",(IF(OR(LIVELLI!N11="",LIVELLI!J11=""),"",ROUND((LIVELLI!N11-LIVELLI!J11),9))))</f>
        <v/>
      </c>
      <c r="O14" s="40" t="str">
        <f aca="false">IF(LIVELLI!O11="n.d.","n.d.",(IF(OR(LIVELLI!O11="",LIVELLI!K11=""),"",ROUND((LIVELLI!O11-LIVELLI!K11),9))))</f>
        <v/>
      </c>
      <c r="P14" s="40" t="str">
        <f aca="false">IF(LIVELLI!P11="n.d.","n.d.",(IF(OR(LIVELLI!P11="",LIVELLI!L11=""),"",ROUND((LIVELLI!P11-LIVELLI!L11),9))))</f>
        <v/>
      </c>
      <c r="Q14" s="40" t="str">
        <f aca="false">IF(LIVELLI!Q11="n.d.","n.d.",(IF(OR(LIVELLI!Q11="",LIVELLI!M11=""),"",ROUND((LIVELLI!Q11-LIVELLI!M11),9))))</f>
        <v/>
      </c>
      <c r="R14" s="40" t="str">
        <f aca="false">IF(LIVELLI!R11="n.d.","n.d.",(IF(OR(LIVELLI!R11="",LIVELLI!N11=""),"",ROUND((LIVELLI!R11-LIVELLI!N11),9))))</f>
        <v/>
      </c>
      <c r="S14" s="40" t="str">
        <f aca="false">IF(LIVELLI!S11="n.d.","n.d.",(IF(OR(LIVELLI!S11="",LIVELLI!O11=""),"",ROUND((LIVELLI!S11-LIVELLI!O11),9))))</f>
        <v/>
      </c>
      <c r="T14" s="40" t="str">
        <f aca="false">IF(LIVELLI!T11="n.d.","n.d.",(IF(OR(LIVELLI!T11="",LIVELLI!P11=""),"",ROUND((LIVELLI!T11-LIVELLI!P11),9))))</f>
        <v/>
      </c>
      <c r="U14" s="40" t="str">
        <f aca="false">IF(LIVELLI!U11="n.d.","n.d.",(IF(OR(LIVELLI!U11="",LIVELLI!Q11=""),"",ROUND((LIVELLI!U11-LIVELLI!Q11),9))))</f>
        <v/>
      </c>
      <c r="V14" s="40" t="str">
        <f aca="false">IF(LIVELLI!V11="n.d.","n.d.",(IF(OR(LIVELLI!V11="",LIVELLI!R11=""),"",ROUND((LIVELLI!V11-LIVELLI!R11),9))))</f>
        <v/>
      </c>
      <c r="W14" s="40" t="str">
        <f aca="false">IF(LIVELLI!W11="n.d.","n.d.",(IF(OR(LIVELLI!W11="",LIVELLI!S11=""),"",ROUND((LIVELLI!W11-LIVELLI!S11),9))))</f>
        <v/>
      </c>
      <c r="X14" s="40" t="str">
        <f aca="false">IF(LIVELLI!X11="n.d.","n.d.",(IF(OR(LIVELLI!X11="",LIVELLI!T11=""),"",ROUND((LIVELLI!X11-LIVELLI!T11),9))))</f>
        <v/>
      </c>
      <c r="Y14" s="40" t="str">
        <f aca="false">IF(LIVELLI!Y11="n.d.","n.d.",(IF(OR(LIVELLI!Y11="",LIVELLI!U11=""),"",ROUND((LIVELLI!Y11-LIVELLI!U11),9))))</f>
        <v/>
      </c>
      <c r="Z14" s="40" t="str">
        <f aca="false">IF(LIVELLI!Z11="n.d.","n.d.",(IF(OR(LIVELLI!Z11="",LIVELLI!V11=""),"",ROUND((LIVELLI!Z11-LIVELLI!V11),9))))</f>
        <v/>
      </c>
      <c r="AA14" s="40" t="str">
        <f aca="false">IF(LIVELLI!AA11="n.d.","n.d.",(IF(OR(LIVELLI!AA11="",LIVELLI!W11=""),"",ROUND((LIVELLI!AA11-LIVELLI!W11),9))))</f>
        <v/>
      </c>
      <c r="AB14" s="40" t="str">
        <f aca="false">IF(LIVELLI!AB11="n.d.","n.d.",(IF(OR(LIVELLI!AB11="",LIVELLI!X11=""),"",ROUND((LIVELLI!AB11-LIVELLI!X11),9))))</f>
        <v/>
      </c>
      <c r="AC14" s="40" t="str">
        <f aca="false">IF(LIVELLI!AC11="n.d.","n.d.",(IF(OR(LIVELLI!AC11="",LIVELLI!Y11=""),"",ROUND((LIVELLI!AC11-LIVELLI!Y11),9))))</f>
        <v/>
      </c>
      <c r="AD14" s="40" t="str">
        <f aca="false">IF(LIVELLI!AD11="n.d.","n.d.",(IF(OR(LIVELLI!AD11="",LIVELLI!Z11=""),"",ROUND((LIVELLI!AD11-LIVELLI!Z11),9))))</f>
        <v/>
      </c>
      <c r="AE14" s="40" t="str">
        <f aca="false">IF(LIVELLI!AE11="n.d.","n.d.",(IF(OR(LIVELLI!AE11="",LIVELLI!AA11=""),"",ROUND((LIVELLI!AE11-LIVELLI!AA11),9))))</f>
        <v/>
      </c>
      <c r="AF14" s="40" t="str">
        <f aca="false">IF(LIVELLI!AF11="n.d.","n.d.",(IF(OR(LIVELLI!AF11="",LIVELLI!AB11=""),"",ROUND((LIVELLI!AF11-LIVELLI!AB11),9))))</f>
        <v/>
      </c>
      <c r="AG14" s="40" t="str">
        <f aca="false">IF(LIVELLI!AG11="n.d.","n.d.",(IF(OR(LIVELLI!AG11="",LIVELLI!AC11=""),"",ROUND((LIVELLI!AG11-LIVELLI!AC11),9))))</f>
        <v/>
      </c>
      <c r="AH14" s="40" t="str">
        <f aca="false">IF(LIVELLI!AH11="n.d.","n.d.",(IF(OR(LIVELLI!AH11="",LIVELLI!AD11=""),"",ROUND((LIVELLI!AH11-LIVELLI!AD11),9))))</f>
        <v/>
      </c>
      <c r="AI14" s="40" t="str">
        <f aca="false">IF(LIVELLI!AI11="n.d.","n.d.",(IF(OR(LIVELLI!AI11="",LIVELLI!AE11=""),"",ROUND((LIVELLI!AI11-LIVELLI!AE11),9))))</f>
        <v/>
      </c>
      <c r="AJ14" s="40" t="str">
        <f aca="false">IF(LIVELLI!AJ11="n.d.","n.d.",(IF(OR(LIVELLI!AJ11="",LIVELLI!AF11=""),"",ROUND((LIVELLI!AJ11-LIVELLI!AF11),9))))</f>
        <v/>
      </c>
      <c r="AK14" s="40" t="str">
        <f aca="false">IF(LIVELLI!AK11="n.d.","n.d.",(IF(OR(LIVELLI!AK11="",LIVELLI!AG11=""),"",ROUND((LIVELLI!AK11-LIVELLI!AG11),9))))</f>
        <v/>
      </c>
      <c r="AL14" s="40" t="str">
        <f aca="false">IF(LIVELLI!AL11="n.d.","n.d.",(IF(OR(LIVELLI!AL11="",LIVELLI!AH11=""),"",ROUND((LIVELLI!AL11-LIVELLI!AH11),9))))</f>
        <v/>
      </c>
      <c r="AM14" s="40" t="str">
        <f aca="false">IF(LIVELLI!AM11="n.d.","n.d.",(IF(OR(LIVELLI!AM11="",LIVELLI!AI11=""),"",ROUND((LIVELLI!AM11-LIVELLI!AI11),9))))</f>
        <v/>
      </c>
      <c r="AN14" s="40" t="str">
        <f aca="false">IF(LIVELLI!AN11="n.d.","n.d.",(IF(OR(LIVELLI!AN11="",LIVELLI!AJ11=""),"",ROUND((LIVELLI!AN11-LIVELLI!AJ11),9))))</f>
        <v/>
      </c>
      <c r="AO14" s="40" t="str">
        <f aca="false">IF(LIVELLI!AO11="n.d.","n.d.",(IF(OR(LIVELLI!AO11="",LIVELLI!AK11=""),"",ROUND((LIVELLI!AO11-LIVELLI!AK11),9))))</f>
        <v/>
      </c>
      <c r="AP14" s="40" t="str">
        <f aca="false">IF(LIVELLI!AP11="n.d.","n.d.",(IF(OR(LIVELLI!AP11="",LIVELLI!AL11=""),"",ROUND((LIVELLI!AP11-LIVELLI!AL11),9))))</f>
        <v/>
      </c>
      <c r="AQ14" s="40" t="str">
        <f aca="false">IF(LIVELLI!AQ11="n.d.","n.d.",(IF(OR(LIVELLI!AQ11="",LIVELLI!AM11=""),"",ROUND((LIVELLI!AQ11-LIVELLI!AM11),9))))</f>
        <v/>
      </c>
      <c r="AR14" s="40" t="str">
        <f aca="false">IF(LIVELLI!AR11="n.d.","n.d.",(IF(OR(LIVELLI!AR11="",LIVELLI!AN11=""),"",ROUND((LIVELLI!AR11-LIVELLI!AN11),9))))</f>
        <v/>
      </c>
      <c r="AS14" s="40" t="str">
        <f aca="false">IF(LIVELLI!AS11="n.d.","n.d.",(IF(OR(LIVELLI!AS11="",LIVELLI!AO11=""),"",ROUND((LIVELLI!AS11-LIVELLI!AO11),9))))</f>
        <v/>
      </c>
      <c r="AT14" s="40" t="str">
        <f aca="false">IF(LIVELLI!AT11="n.d.","n.d.",(IF(OR(LIVELLI!AT11="",LIVELLI!AP11=""),"",ROUND((LIVELLI!AT11-LIVELLI!AP11),9))))</f>
        <v/>
      </c>
      <c r="AU14" s="40" t="str">
        <f aca="false">IF(LIVELLI!AU11="n.d.","n.d.",(IF(OR(LIVELLI!AU11="",LIVELLI!AQ11=""),"",ROUND((LIVELLI!AU11-LIVELLI!AQ11),9))))</f>
        <v/>
      </c>
      <c r="AV14" s="40" t="str">
        <f aca="false">IF(LIVELLI!AV11="n.d.","n.d.",(IF(OR(LIVELLI!AV11="",LIVELLI!AR11=""),"",ROUND((LIVELLI!AV11-LIVELLI!AR11),9))))</f>
        <v/>
      </c>
      <c r="AW14" s="40" t="str">
        <f aca="false">IF(LIVELLI!AW11="n.d.","n.d.",(IF(OR(LIVELLI!AW11="",LIVELLI!AS11=""),"",ROUND((LIVELLI!AW11-LIVELLI!AS11),9))))</f>
        <v/>
      </c>
      <c r="AX14" s="40" t="str">
        <f aca="false">IF(LIVELLI!AX11="n.d.","n.d.",(IF(OR(LIVELLI!AX11="",LIVELLI!AT11=""),"",ROUND((LIVELLI!AX11-LIVELLI!AT11),9))))</f>
        <v/>
      </c>
      <c r="AY14" s="40" t="str">
        <f aca="false">IF(LIVELLI!AY11="n.d.","n.d.",(IF(OR(LIVELLI!AY11="",LIVELLI!AU11=""),"",ROUND((LIVELLI!AY11-LIVELLI!AU11),9))))</f>
        <v/>
      </c>
      <c r="AZ14" s="40" t="str">
        <f aca="false">IF(LIVELLI!AZ11="n.d.","n.d.",(IF(OR(LIVELLI!AZ11="",LIVELLI!AV11=""),"",ROUND((LIVELLI!AZ11-LIVELLI!AV11),9))))</f>
        <v/>
      </c>
      <c r="BA14" s="40" t="str">
        <f aca="false">IF(LIVELLI!BA11="n.d.","n.d.",(IF(OR(LIVELLI!BA11="",LIVELLI!AW11=""),"",ROUND((LIVELLI!BA11-LIVELLI!AW11),9))))</f>
        <v/>
      </c>
      <c r="BB14" s="40" t="str">
        <f aca="false">IF(LIVELLI!BB11="n.d.","n.d.",(IF(OR(LIVELLI!BB11="",LIVELLI!AX11=""),"",ROUND((LIVELLI!BB11-LIVELLI!AX11),9))))</f>
        <v/>
      </c>
      <c r="BC14" s="40" t="str">
        <f aca="false">IF(LIVELLI!BC11="n.d.","n.d.",(IF(OR(LIVELLI!BC11="",LIVELLI!AY11=""),"",ROUND((LIVELLI!BC11-LIVELLI!AY11),9))))</f>
        <v/>
      </c>
      <c r="BD14" s="40" t="str">
        <f aca="false">IF(LIVELLI!BD11="n.d.","n.d.",(IF(OR(LIVELLI!BD11="",LIVELLI!AZ11=""),"",ROUND((LIVELLI!BD11-LIVELLI!AZ11),9))))</f>
        <v/>
      </c>
      <c r="BE14" s="40" t="str">
        <f aca="false">IF(LIVELLI!BE11="n.d.","n.d.",(IF(OR(LIVELLI!BE11="",LIVELLI!BA11=""),"",ROUND((LIVELLI!BE11-LIVELLI!BA11),9))))</f>
        <v/>
      </c>
      <c r="BF14" s="40" t="str">
        <f aca="false">IF(LIVELLI!BF11="n.d.","n.d.",(IF(OR(LIVELLI!BF11="",LIVELLI!BB11=""),"",ROUND((LIVELLI!BF11-LIVELLI!BB11),9))))</f>
        <v/>
      </c>
      <c r="BG14" s="40" t="str">
        <f aca="false">IF(LIVELLI!BG11="n.d.","n.d.",(IF(OR(LIVELLI!BG11="",LIVELLI!BC11=""),"",ROUND((LIVELLI!BG11-LIVELLI!BC11),9))))</f>
        <v/>
      </c>
      <c r="BH14" s="40" t="str">
        <f aca="false">IF(LIVELLI!BH11="n.d.","n.d.",(IF(OR(LIVELLI!BH11="",LIVELLI!BD11=""),"",ROUND((LIVELLI!BH11-LIVELLI!BD11),9))))</f>
        <v/>
      </c>
      <c r="BI14" s="40" t="str">
        <f aca="false">IF(LIVELLI!BI11="n.d.","n.d.",(IF(OR(LIVELLI!BI11="",LIVELLI!BE11=""),"",ROUND((LIVELLI!BI11-LIVELLI!BE11),9))))</f>
        <v/>
      </c>
      <c r="BJ14" s="40" t="str">
        <f aca="false">IF(LIVELLI!BJ11="n.d.","n.d.",(IF(OR(LIVELLI!BJ11="",LIVELLI!BF11=""),"",ROUND((LIVELLI!BJ11-LIVELLI!BF11),9))))</f>
        <v/>
      </c>
      <c r="BK14" s="40" t="str">
        <f aca="false">IF(LIVELLI!BK11="n.d.","n.d.",(IF(OR(LIVELLI!BK11="",LIVELLI!BG11=""),"",ROUND((LIVELLI!BK11-LIVELLI!BG11),9))))</f>
        <v/>
      </c>
      <c r="BL14" s="40" t="str">
        <f aca="false">IF(LIVELLI!BL11="n.d.","n.d.",(IF(OR(LIVELLI!BL11="",LIVELLI!BH11=""),"",ROUND((LIVELLI!BL11-LIVELLI!BH11),9))))</f>
        <v/>
      </c>
      <c r="BM14" s="40" t="str">
        <f aca="false">IF(LIVELLI!BM11="n.d.","n.d.",(IF(OR(LIVELLI!BM11="",LIVELLI!BI11=""),"",ROUND((LIVELLI!BM11-LIVELLI!BI11),9))))</f>
        <v/>
      </c>
      <c r="BN14" s="40" t="str">
        <f aca="false">IF(LIVELLI!BN11="n.d.","n.d.",(IF(OR(LIVELLI!BN11="",LIVELLI!BJ11=""),"",ROUND((LIVELLI!BN11-LIVELLI!BJ11),9))))</f>
        <v/>
      </c>
      <c r="BO14" s="40" t="str">
        <f aca="false">IF(LIVELLI!BO11="n.d.","n.d.",(IF(OR(LIVELLI!BO11="",LIVELLI!BK11=""),"",ROUND((LIVELLI!BO11-LIVELLI!BK11),9))))</f>
        <v/>
      </c>
      <c r="BP14" s="40" t="str">
        <f aca="false">IF(LIVELLI!BP11="n.d.","n.d.",(IF(OR(LIVELLI!BP11="",LIVELLI!BL11=""),"",ROUND((LIVELLI!BP11-LIVELLI!BL11),9))))</f>
        <v/>
      </c>
      <c r="BQ14" s="40" t="str">
        <f aca="false">IF(LIVELLI!BQ11="n.d.","n.d.",(IF(OR(LIVELLI!BQ11="",LIVELLI!BM11=""),"",ROUND((LIVELLI!BQ11-LIVELLI!BM11),9))))</f>
        <v/>
      </c>
      <c r="BR14" s="40" t="str">
        <f aca="false">IF(LIVELLI!BR11="n.d.","n.d.",(IF(OR(LIVELLI!BR11="",LIVELLI!BN11=""),"",ROUND((LIVELLI!BR11-LIVELLI!BN11),9))))</f>
        <v/>
      </c>
      <c r="BS14" s="40" t="str">
        <f aca="false">IF(LIVELLI!BS11="n.d.","n.d.",(IF(OR(LIVELLI!BS11="",LIVELLI!BO11=""),"",ROUND((LIVELLI!BS11-LIVELLI!BO11),9))))</f>
        <v/>
      </c>
      <c r="BT14" s="40" t="str">
        <f aca="false">IF(LIVELLI!BT11="n.d.","n.d.",(IF(OR(LIVELLI!BT11="",LIVELLI!BP11=""),"",ROUND((LIVELLI!BT11-LIVELLI!BP11),9))))</f>
        <v/>
      </c>
      <c r="BU14" s="40" t="str">
        <f aca="false">IF(LIVELLI!BU11="n.d.","n.d.",(IF(OR(LIVELLI!BU11="",LIVELLI!BQ11=""),"",ROUND((LIVELLI!BU11-LIVELLI!BQ11),9))))</f>
        <v/>
      </c>
      <c r="BV14" s="40" t="str">
        <f aca="false">IF(LIVELLI!BV11="n.d.","n.d.",(IF(OR(LIVELLI!BV11="",LIVELLI!BR11=""),"",ROUND((LIVELLI!BV11-LIVELLI!BR11),9))))</f>
        <v/>
      </c>
      <c r="BW14" s="40" t="str">
        <f aca="false">IF(LIVELLI!BW11="n.d.","n.d.",(IF(OR(LIVELLI!BW11="",LIVELLI!BS11=""),"",ROUND((LIVELLI!BW11-LIVELLI!BS11),9))))</f>
        <v/>
      </c>
      <c r="BX14" s="40" t="str">
        <f aca="false">IF(LIVELLI!BX11="n.d.","n.d.",(IF(OR(LIVELLI!BX11="",LIVELLI!BT11=""),"",ROUND((LIVELLI!BX11-LIVELLI!BT11),9))))</f>
        <v/>
      </c>
      <c r="BY14" s="40" t="str">
        <f aca="false">IF(LIVELLI!BY11="n.d.","n.d.",(IF(OR(LIVELLI!BY11="",LIVELLI!BU11=""),"",ROUND((LIVELLI!BY11-LIVELLI!BU11),9))))</f>
        <v/>
      </c>
      <c r="BZ14" s="40" t="str">
        <f aca="false">IF(LIVELLI!BZ11="n.d.","n.d.",(IF(OR(LIVELLI!BZ11="",LIVELLI!BV11=""),"",ROUND((LIVELLI!BZ11-LIVELLI!BV11),9))))</f>
        <v/>
      </c>
      <c r="CA14" s="40" t="str">
        <f aca="false">IF(LIVELLI!CA11="n.d.","n.d.",(IF(OR(LIVELLI!CA11="",LIVELLI!BW11=""),"",ROUND((LIVELLI!CA11-LIVELLI!BW11),9))))</f>
        <v/>
      </c>
      <c r="CB14" s="40" t="str">
        <f aca="false">IF(LIVELLI!CB11="n.d.","n.d.",(IF(OR(LIVELLI!CB11="",LIVELLI!BX11=""),"",ROUND((LIVELLI!CB11-LIVELLI!BX11),9))))</f>
        <v/>
      </c>
      <c r="CC14" s="40" t="str">
        <f aca="false">IF(LIVELLI!CC11="n.d.","n.d.",(IF(OR(LIVELLI!CC11="",LIVELLI!BY11=""),"",ROUND((LIVELLI!CC11-LIVELLI!BY11),9))))</f>
        <v/>
      </c>
      <c r="CD14" s="40" t="str">
        <f aca="false">IF(LIVELLI!CD11="n.d.","n.d.",(IF(OR(LIVELLI!CD11="",LIVELLI!BZ11=""),"",ROUND((LIVELLI!CD11-LIVELLI!BZ11),9))))</f>
        <v/>
      </c>
      <c r="CE14" s="40" t="str">
        <f aca="false">IF(LIVELLI!CE11="n.d.","n.d.",(IF(OR(LIVELLI!CE11="",LIVELLI!CA11=""),"",ROUND((LIVELLI!CE11-LIVELLI!CA11),9))))</f>
        <v/>
      </c>
      <c r="CF14" s="40" t="str">
        <f aca="false">IF(LIVELLI!CF11="n.d.","n.d.",(IF(OR(LIVELLI!CF11="",LIVELLI!CB11=""),"",ROUND((LIVELLI!CF11-LIVELLI!CB11),9))))</f>
        <v/>
      </c>
      <c r="CG14" s="40" t="str">
        <f aca="false">IF(LIVELLI!CG11="n.d.","n.d.",(IF(OR(LIVELLI!CG11="",LIVELLI!CC11=""),"",ROUND((LIVELLI!CG11-LIVELLI!CC11),9))))</f>
        <v/>
      </c>
      <c r="CH14" s="40" t="str">
        <f aca="false">IF(LIVELLI!CH11="n.d.","n.d.",(IF(OR(LIVELLI!CH11="",LIVELLI!CD11=""),"",ROUND((LIVELLI!CH11-LIVELLI!CD11),9))))</f>
        <v/>
      </c>
      <c r="CI14" s="40" t="str">
        <f aca="false">IF(LIVELLI!CI11="n.d.","n.d.",(IF(OR(LIVELLI!CI11="",LIVELLI!CE11=""),"",ROUND((LIVELLI!CI11-LIVELLI!CE11),9))))</f>
        <v/>
      </c>
      <c r="CJ14" s="40" t="str">
        <f aca="false">IF(LIVELLI!CJ11="n.d.","n.d.",(IF(OR(LIVELLI!CJ11="",LIVELLI!CF11=""),"",ROUND((LIVELLI!CJ11-LIVELLI!CF11),9))))</f>
        <v/>
      </c>
      <c r="CK14" s="40" t="str">
        <f aca="false">IF(LIVELLI!CK11="n.d.","n.d.",(IF(OR(LIVELLI!CK11="",LIVELLI!CG11=""),"",ROUND((LIVELLI!CK11-LIVELLI!CG11),9))))</f>
        <v/>
      </c>
      <c r="CL14" s="40" t="str">
        <f aca="false">IF(LIVELLI!CL11="n.d.","n.d.",(IF(OR(LIVELLI!CL11="",LIVELLI!CH11=""),"",ROUND((LIVELLI!CL11-LIVELLI!CH11),9))))</f>
        <v/>
      </c>
      <c r="CM14" s="40" t="str">
        <f aca="false">IF(LIVELLI!CM11="n.d.","n.d.",(IF(OR(LIVELLI!CM11="",LIVELLI!CI11=""),"",ROUND((LIVELLI!CM11-LIVELLI!CI11),9))))</f>
        <v/>
      </c>
      <c r="CN14" s="40" t="str">
        <f aca="false">IF(LIVELLI!CN11="n.d.","n.d.",(IF(OR(LIVELLI!CN11="",LIVELLI!CJ11=""),"",ROUND((LIVELLI!CN11-LIVELLI!CJ11),9))))</f>
        <v/>
      </c>
      <c r="CO14" s="40" t="str">
        <f aca="false">IF(LIVELLI!CO11="n.d.","n.d.",(IF(OR(LIVELLI!CO11="",LIVELLI!CK11=""),"",ROUND((LIVELLI!CO11-LIVELLI!CK11),9))))</f>
        <v/>
      </c>
      <c r="CP14" s="40" t="str">
        <f aca="false">IF(LIVELLI!CP11="n.d.","n.d.",(IF(OR(LIVELLI!CP11="",LIVELLI!CL11=""),"",ROUND((LIVELLI!CP11-LIVELLI!CL11),9))))</f>
        <v/>
      </c>
      <c r="CQ14" s="40" t="str">
        <f aca="false">IF(LIVELLI!CQ11="n.d.","n.d.",(IF(OR(LIVELLI!CQ11="",LIVELLI!CM11=""),"",ROUND((LIVELLI!CQ11-LIVELLI!CM11),9))))</f>
        <v/>
      </c>
      <c r="CR14" s="40" t="str">
        <f aca="false">IF(LIVELLI!CR11="n.d.","n.d.",(IF(OR(LIVELLI!CR11="",LIVELLI!CN11=""),"",ROUND((LIVELLI!CR11-LIVELLI!CN11),9))))</f>
        <v/>
      </c>
      <c r="CS14" s="40" t="str">
        <f aca="false">IF(LIVELLI!CS11="n.d.","n.d.",(IF(OR(LIVELLI!CS11="",LIVELLI!CO11=""),"",ROUND((LIVELLI!CS11-LIVELLI!CO11),9))))</f>
        <v/>
      </c>
      <c r="CT14" s="40" t="str">
        <f aca="false">IF(LIVELLI!CT11="n.d.","n.d.",(IF(OR(LIVELLI!CT11="",LIVELLI!CP11=""),"",ROUND((LIVELLI!CT11-LIVELLI!CP11),9))))</f>
        <v/>
      </c>
      <c r="CU14" s="40" t="str">
        <f aca="false">IF(LIVELLI!CU11="n.d.","n.d.",(IF(OR(LIVELLI!CU11="",LIVELLI!CQ11=""),"",ROUND((LIVELLI!CU11-LIVELLI!CQ11),9))))</f>
        <v/>
      </c>
    </row>
    <row r="15" customFormat="false" ht="12.75" hidden="false" customHeight="false" outlineLevel="0" collapsed="false">
      <c r="A15" s="16" t="n">
        <f aca="false">+LIVELLI!A12</f>
        <v>40261</v>
      </c>
      <c r="B15" s="40"/>
      <c r="C15" s="40"/>
      <c r="D15" s="40"/>
      <c r="E15" s="40"/>
      <c r="F15" s="40" t="str">
        <f aca="false">IF(LIVELLI!F12="n.d.","n.d.",(IF(OR(LIVELLI!F12="",LIVELLI!B12=""),"",ROUND((LIVELLI!F12-LIVELLI!B12),9))))</f>
        <v/>
      </c>
      <c r="G15" s="40" t="str">
        <f aca="false">IF(LIVELLI!G12="n.d.","n.d.",(IF(OR(LIVELLI!G12="",LIVELLI!C12=""),"",ROUND((LIVELLI!G12-LIVELLI!C12),9))))</f>
        <v/>
      </c>
      <c r="H15" s="40" t="str">
        <f aca="false">IF(LIVELLI!H12="n.d.","n.d.",(IF(OR(LIVELLI!H12="",LIVELLI!D12=""),"",ROUND((LIVELLI!H12-LIVELLI!D12),9))))</f>
        <v/>
      </c>
      <c r="I15" s="40" t="str">
        <f aca="false">IF(LIVELLI!I12="n.d.","n.d.",(IF(OR(LIVELLI!I12="",LIVELLI!E12=""),"",ROUND((LIVELLI!I12-LIVELLI!E12),9))))</f>
        <v/>
      </c>
      <c r="J15" s="40" t="str">
        <f aca="false">IF(LIVELLI!J12="n.d.","n.d.",(IF(OR(LIVELLI!J12="",LIVELLI!F12=""),"",ROUND((LIVELLI!J12-LIVELLI!F12),9))))</f>
        <v/>
      </c>
      <c r="K15" s="40" t="str">
        <f aca="false">IF(LIVELLI!K12="n.d.","n.d.",(IF(OR(LIVELLI!K12="",LIVELLI!G12=""),"",ROUND((LIVELLI!K12-LIVELLI!G12),9))))</f>
        <v/>
      </c>
      <c r="L15" s="40" t="str">
        <f aca="false">IF(LIVELLI!L12="n.d.","n.d.",(IF(OR(LIVELLI!L12="",LIVELLI!H12=""),"",ROUND((LIVELLI!L12-LIVELLI!H12),9))))</f>
        <v/>
      </c>
      <c r="M15" s="40" t="str">
        <f aca="false">IF(LIVELLI!M12="n.d.","n.d.",(IF(OR(LIVELLI!M12="",LIVELLI!I12=""),"",ROUND((LIVELLI!M12-LIVELLI!I12),9))))</f>
        <v/>
      </c>
      <c r="N15" s="40" t="str">
        <f aca="false">IF(LIVELLI!N12="n.d.","n.d.",(IF(OR(LIVELLI!N12="",LIVELLI!J12=""),"",ROUND((LIVELLI!N12-LIVELLI!J12),9))))</f>
        <v/>
      </c>
      <c r="O15" s="40" t="str">
        <f aca="false">IF(LIVELLI!O12="n.d.","n.d.",(IF(OR(LIVELLI!O12="",LIVELLI!K12=""),"",ROUND((LIVELLI!O12-LIVELLI!K12),9))))</f>
        <v/>
      </c>
      <c r="P15" s="40" t="str">
        <f aca="false">IF(LIVELLI!P12="n.d.","n.d.",(IF(OR(LIVELLI!P12="",LIVELLI!L12=""),"",ROUND((LIVELLI!P12-LIVELLI!L12),9))))</f>
        <v/>
      </c>
      <c r="Q15" s="40" t="str">
        <f aca="false">IF(LIVELLI!Q12="n.d.","n.d.",(IF(OR(LIVELLI!Q12="",LIVELLI!M12=""),"",ROUND((LIVELLI!Q12-LIVELLI!M12),9))))</f>
        <v/>
      </c>
      <c r="R15" s="40" t="str">
        <f aca="false">IF(LIVELLI!R12="n.d.","n.d.",(IF(OR(LIVELLI!R12="",LIVELLI!N12=""),"",ROUND((LIVELLI!R12-LIVELLI!N12),9))))</f>
        <v/>
      </c>
      <c r="S15" s="40" t="str">
        <f aca="false">IF(LIVELLI!S12="n.d.","n.d.",(IF(OR(LIVELLI!S12="",LIVELLI!O12=""),"",ROUND((LIVELLI!S12-LIVELLI!O12),9))))</f>
        <v/>
      </c>
      <c r="T15" s="40" t="str">
        <f aca="false">IF(LIVELLI!T12="n.d.","n.d.",(IF(OR(LIVELLI!T12="",LIVELLI!P12=""),"",ROUND((LIVELLI!T12-LIVELLI!P12),9))))</f>
        <v/>
      </c>
      <c r="U15" s="40" t="str">
        <f aca="false">IF(LIVELLI!U12="n.d.","n.d.",(IF(OR(LIVELLI!U12="",LIVELLI!Q12=""),"",ROUND((LIVELLI!U12-LIVELLI!Q12),9))))</f>
        <v/>
      </c>
      <c r="V15" s="40" t="str">
        <f aca="false">IF(LIVELLI!V12="n.d.","n.d.",(IF(OR(LIVELLI!V12="",LIVELLI!R12=""),"",ROUND((LIVELLI!V12-LIVELLI!R12),9))))</f>
        <v/>
      </c>
      <c r="W15" s="40" t="str">
        <f aca="false">IF(LIVELLI!W12="n.d.","n.d.",(IF(OR(LIVELLI!W12="",LIVELLI!S12=""),"",ROUND((LIVELLI!W12-LIVELLI!S12),9))))</f>
        <v/>
      </c>
      <c r="X15" s="40" t="str">
        <f aca="false">IF(LIVELLI!X12="n.d.","n.d.",(IF(OR(LIVELLI!X12="",LIVELLI!T12=""),"",ROUND((LIVELLI!X12-LIVELLI!T12),9))))</f>
        <v/>
      </c>
      <c r="Y15" s="40" t="str">
        <f aca="false">IF(LIVELLI!Y12="n.d.","n.d.",(IF(OR(LIVELLI!Y12="",LIVELLI!U12=""),"",ROUND((LIVELLI!Y12-LIVELLI!U12),9))))</f>
        <v/>
      </c>
      <c r="Z15" s="40" t="str">
        <f aca="false">IF(LIVELLI!Z12="n.d.","n.d.",(IF(OR(LIVELLI!Z12="",LIVELLI!V12=""),"",ROUND((LIVELLI!Z12-LIVELLI!V12),9))))</f>
        <v/>
      </c>
      <c r="AA15" s="40" t="str">
        <f aca="false">IF(LIVELLI!AA12="n.d.","n.d.",(IF(OR(LIVELLI!AA12="",LIVELLI!W12=""),"",ROUND((LIVELLI!AA12-LIVELLI!W12),9))))</f>
        <v/>
      </c>
      <c r="AB15" s="40" t="str">
        <f aca="false">IF(LIVELLI!AB12="n.d.","n.d.",(IF(OR(LIVELLI!AB12="",LIVELLI!X12=""),"",ROUND((LIVELLI!AB12-LIVELLI!X12),9))))</f>
        <v/>
      </c>
      <c r="AC15" s="40" t="str">
        <f aca="false">IF(LIVELLI!AC12="n.d.","n.d.",(IF(OR(LIVELLI!AC12="",LIVELLI!Y12=""),"",ROUND((LIVELLI!AC12-LIVELLI!Y12),9))))</f>
        <v/>
      </c>
      <c r="AD15" s="40" t="str">
        <f aca="false">IF(LIVELLI!AD12="n.d.","n.d.",(IF(OR(LIVELLI!AD12="",LIVELLI!Z12=""),"",ROUND((LIVELLI!AD12-LIVELLI!Z12),9))))</f>
        <v/>
      </c>
      <c r="AE15" s="40" t="str">
        <f aca="false">IF(LIVELLI!AE12="n.d.","n.d.",(IF(OR(LIVELLI!AE12="",LIVELLI!AA12=""),"",ROUND((LIVELLI!AE12-LIVELLI!AA12),9))))</f>
        <v/>
      </c>
      <c r="AF15" s="40" t="str">
        <f aca="false">IF(LIVELLI!AF12="n.d.","n.d.",(IF(OR(LIVELLI!AF12="",LIVELLI!AB12=""),"",ROUND((LIVELLI!AF12-LIVELLI!AB12),9))))</f>
        <v/>
      </c>
      <c r="AG15" s="40" t="str">
        <f aca="false">IF(LIVELLI!AG12="n.d.","n.d.",(IF(OR(LIVELLI!AG12="",LIVELLI!AC12=""),"",ROUND((LIVELLI!AG12-LIVELLI!AC12),9))))</f>
        <v/>
      </c>
      <c r="AH15" s="40" t="str">
        <f aca="false">IF(LIVELLI!AH12="n.d.","n.d.",(IF(OR(LIVELLI!AH12="",LIVELLI!AD12=""),"",ROUND((LIVELLI!AH12-LIVELLI!AD12),9))))</f>
        <v/>
      </c>
      <c r="AI15" s="40" t="str">
        <f aca="false">IF(LIVELLI!AI12="n.d.","n.d.",(IF(OR(LIVELLI!AI12="",LIVELLI!AE12=""),"",ROUND((LIVELLI!AI12-LIVELLI!AE12),9))))</f>
        <v/>
      </c>
      <c r="AJ15" s="40" t="str">
        <f aca="false">IF(LIVELLI!AJ12="n.d.","n.d.",(IF(OR(LIVELLI!AJ12="",LIVELLI!AF12=""),"",ROUND((LIVELLI!AJ12-LIVELLI!AF12),9))))</f>
        <v/>
      </c>
      <c r="AK15" s="40" t="str">
        <f aca="false">IF(LIVELLI!AK12="n.d.","n.d.",(IF(OR(LIVELLI!AK12="",LIVELLI!AG12=""),"",ROUND((LIVELLI!AK12-LIVELLI!AG12),9))))</f>
        <v/>
      </c>
      <c r="AL15" s="40" t="str">
        <f aca="false">IF(LIVELLI!AL12="n.d.","n.d.",(IF(OR(LIVELLI!AL12="",LIVELLI!AH12=""),"",ROUND((LIVELLI!AL12-LIVELLI!AH12),9))))</f>
        <v/>
      </c>
      <c r="AM15" s="40" t="str">
        <f aca="false">IF(LIVELLI!AM12="n.d.","n.d.",(IF(OR(LIVELLI!AM12="",LIVELLI!AI12=""),"",ROUND((LIVELLI!AM12-LIVELLI!AI12),9))))</f>
        <v/>
      </c>
      <c r="AN15" s="40" t="str">
        <f aca="false">IF(LIVELLI!AN12="n.d.","n.d.",(IF(OR(LIVELLI!AN12="",LIVELLI!AJ12=""),"",ROUND((LIVELLI!AN12-LIVELLI!AJ12),9))))</f>
        <v/>
      </c>
      <c r="AO15" s="40" t="str">
        <f aca="false">IF(LIVELLI!AO12="n.d.","n.d.",(IF(OR(LIVELLI!AO12="",LIVELLI!AK12=""),"",ROUND((LIVELLI!AO12-LIVELLI!AK12),9))))</f>
        <v/>
      </c>
      <c r="AP15" s="40" t="str">
        <f aca="false">IF(LIVELLI!AP12="n.d.","n.d.",(IF(OR(LIVELLI!AP12="",LIVELLI!AL12=""),"",ROUND((LIVELLI!AP12-LIVELLI!AL12),9))))</f>
        <v/>
      </c>
      <c r="AQ15" s="40" t="str">
        <f aca="false">IF(LIVELLI!AQ12="n.d.","n.d.",(IF(OR(LIVELLI!AQ12="",LIVELLI!AM12=""),"",ROUND((LIVELLI!AQ12-LIVELLI!AM12),9))))</f>
        <v/>
      </c>
      <c r="AR15" s="40" t="str">
        <f aca="false">IF(LIVELLI!AR12="n.d.","n.d.",(IF(OR(LIVELLI!AR12="",LIVELLI!AN12=""),"",ROUND((LIVELLI!AR12-LIVELLI!AN12),9))))</f>
        <v/>
      </c>
      <c r="AS15" s="40" t="str">
        <f aca="false">IF(LIVELLI!AS12="n.d.","n.d.",(IF(OR(LIVELLI!AS12="",LIVELLI!AO12=""),"",ROUND((LIVELLI!AS12-LIVELLI!AO12),9))))</f>
        <v/>
      </c>
      <c r="AT15" s="40" t="str">
        <f aca="false">IF(LIVELLI!AT12="n.d.","n.d.",(IF(OR(LIVELLI!AT12="",LIVELLI!AP12=""),"",ROUND((LIVELLI!AT12-LIVELLI!AP12),9))))</f>
        <v/>
      </c>
      <c r="AU15" s="40" t="str">
        <f aca="false">IF(LIVELLI!AU12="n.d.","n.d.",(IF(OR(LIVELLI!AU12="",LIVELLI!AQ12=""),"",ROUND((LIVELLI!AU12-LIVELLI!AQ12),9))))</f>
        <v/>
      </c>
      <c r="AV15" s="40" t="str">
        <f aca="false">IF(LIVELLI!AV12="n.d.","n.d.",(IF(OR(LIVELLI!AV12="",LIVELLI!AR12=""),"",ROUND((LIVELLI!AV12-LIVELLI!AR12),9))))</f>
        <v/>
      </c>
      <c r="AW15" s="40" t="str">
        <f aca="false">IF(LIVELLI!AW12="n.d.","n.d.",(IF(OR(LIVELLI!AW12="",LIVELLI!AS12=""),"",ROUND((LIVELLI!AW12-LIVELLI!AS12),9))))</f>
        <v/>
      </c>
      <c r="AX15" s="40" t="str">
        <f aca="false">IF(LIVELLI!AX12="n.d.","n.d.",(IF(OR(LIVELLI!AX12="",LIVELLI!AT12=""),"",ROUND((LIVELLI!AX12-LIVELLI!AT12),9))))</f>
        <v/>
      </c>
      <c r="AY15" s="40" t="str">
        <f aca="false">IF(LIVELLI!AY12="n.d.","n.d.",(IF(OR(LIVELLI!AY12="",LIVELLI!AU12=""),"",ROUND((LIVELLI!AY12-LIVELLI!AU12),9))))</f>
        <v/>
      </c>
      <c r="AZ15" s="40" t="str">
        <f aca="false">IF(LIVELLI!AZ12="n.d.","n.d.",(IF(OR(LIVELLI!AZ12="",LIVELLI!AV12=""),"",ROUND((LIVELLI!AZ12-LIVELLI!AV12),9))))</f>
        <v/>
      </c>
      <c r="BA15" s="40" t="str">
        <f aca="false">IF(LIVELLI!BA12="n.d.","n.d.",(IF(OR(LIVELLI!BA12="",LIVELLI!AW12=""),"",ROUND((LIVELLI!BA12-LIVELLI!AW12),9))))</f>
        <v/>
      </c>
      <c r="BB15" s="40" t="str">
        <f aca="false">IF(LIVELLI!BB12="n.d.","n.d.",(IF(OR(LIVELLI!BB12="",LIVELLI!AX12=""),"",ROUND((LIVELLI!BB12-LIVELLI!AX12),9))))</f>
        <v/>
      </c>
      <c r="BC15" s="40" t="str">
        <f aca="false">IF(LIVELLI!BC12="n.d.","n.d.",(IF(OR(LIVELLI!BC12="",LIVELLI!AY12=""),"",ROUND((LIVELLI!BC12-LIVELLI!AY12),9))))</f>
        <v/>
      </c>
      <c r="BD15" s="40" t="str">
        <f aca="false">IF(LIVELLI!BD12="n.d.","n.d.",(IF(OR(LIVELLI!BD12="",LIVELLI!AZ12=""),"",ROUND((LIVELLI!BD12-LIVELLI!AZ12),9))))</f>
        <v/>
      </c>
      <c r="BE15" s="40" t="str">
        <f aca="false">IF(LIVELLI!BE12="n.d.","n.d.",(IF(OR(LIVELLI!BE12="",LIVELLI!BA12=""),"",ROUND((LIVELLI!BE12-LIVELLI!BA12),9))))</f>
        <v/>
      </c>
      <c r="BF15" s="40" t="str">
        <f aca="false">IF(LIVELLI!BF12="n.d.","n.d.",(IF(OR(LIVELLI!BF12="",LIVELLI!BB12=""),"",ROUND((LIVELLI!BF12-LIVELLI!BB12),9))))</f>
        <v/>
      </c>
      <c r="BG15" s="40" t="str">
        <f aca="false">IF(LIVELLI!BG12="n.d.","n.d.",(IF(OR(LIVELLI!BG12="",LIVELLI!BC12=""),"",ROUND((LIVELLI!BG12-LIVELLI!BC12),9))))</f>
        <v/>
      </c>
      <c r="BH15" s="40" t="str">
        <f aca="false">IF(LIVELLI!BH12="n.d.","n.d.",(IF(OR(LIVELLI!BH12="",LIVELLI!BD12=""),"",ROUND((LIVELLI!BH12-LIVELLI!BD12),9))))</f>
        <v/>
      </c>
      <c r="BI15" s="40" t="str">
        <f aca="false">IF(LIVELLI!BI12="n.d.","n.d.",(IF(OR(LIVELLI!BI12="",LIVELLI!BE12=""),"",ROUND((LIVELLI!BI12-LIVELLI!BE12),9))))</f>
        <v/>
      </c>
      <c r="BJ15" s="40" t="str">
        <f aca="false">IF(LIVELLI!BJ12="n.d.","n.d.",(IF(OR(LIVELLI!BJ12="",LIVELLI!BF12=""),"",ROUND((LIVELLI!BJ12-LIVELLI!BF12),9))))</f>
        <v/>
      </c>
      <c r="BK15" s="40" t="str">
        <f aca="false">IF(LIVELLI!BK12="n.d.","n.d.",(IF(OR(LIVELLI!BK12="",LIVELLI!BG12=""),"",ROUND((LIVELLI!BK12-LIVELLI!BG12),9))))</f>
        <v/>
      </c>
      <c r="BL15" s="40" t="str">
        <f aca="false">IF(LIVELLI!BL12="n.d.","n.d.",(IF(OR(LIVELLI!BL12="",LIVELLI!BH12=""),"",ROUND((LIVELLI!BL12-LIVELLI!BH12),9))))</f>
        <v/>
      </c>
      <c r="BM15" s="40" t="str">
        <f aca="false">IF(LIVELLI!BM12="n.d.","n.d.",(IF(OR(LIVELLI!BM12="",LIVELLI!BI12=""),"",ROUND((LIVELLI!BM12-LIVELLI!BI12),9))))</f>
        <v/>
      </c>
      <c r="BN15" s="40" t="str">
        <f aca="false">IF(LIVELLI!BN12="n.d.","n.d.",(IF(OR(LIVELLI!BN12="",LIVELLI!BJ12=""),"",ROUND((LIVELLI!BN12-LIVELLI!BJ12),9))))</f>
        <v/>
      </c>
      <c r="BO15" s="40" t="str">
        <f aca="false">IF(LIVELLI!BO12="n.d.","n.d.",(IF(OR(LIVELLI!BO12="",LIVELLI!BK12=""),"",ROUND((LIVELLI!BO12-LIVELLI!BK12),9))))</f>
        <v/>
      </c>
      <c r="BP15" s="40" t="str">
        <f aca="false">IF(LIVELLI!BP12="n.d.","n.d.",(IF(OR(LIVELLI!BP12="",LIVELLI!BL12=""),"",ROUND((LIVELLI!BP12-LIVELLI!BL12),9))))</f>
        <v/>
      </c>
      <c r="BQ15" s="40" t="str">
        <f aca="false">IF(LIVELLI!BQ12="n.d.","n.d.",(IF(OR(LIVELLI!BQ12="",LIVELLI!BM12=""),"",ROUND((LIVELLI!BQ12-LIVELLI!BM12),9))))</f>
        <v/>
      </c>
      <c r="BR15" s="40" t="str">
        <f aca="false">IF(LIVELLI!BR12="n.d.","n.d.",(IF(OR(LIVELLI!BR12="",LIVELLI!BN12=""),"",ROUND((LIVELLI!BR12-LIVELLI!BN12),9))))</f>
        <v/>
      </c>
      <c r="BS15" s="40" t="str">
        <f aca="false">IF(LIVELLI!BS12="n.d.","n.d.",(IF(OR(LIVELLI!BS12="",LIVELLI!BO12=""),"",ROUND((LIVELLI!BS12-LIVELLI!BO12),9))))</f>
        <v/>
      </c>
      <c r="BT15" s="40" t="str">
        <f aca="false">IF(LIVELLI!BT12="n.d.","n.d.",(IF(OR(LIVELLI!BT12="",LIVELLI!BP12=""),"",ROUND((LIVELLI!BT12-LIVELLI!BP12),9))))</f>
        <v/>
      </c>
      <c r="BU15" s="40" t="str">
        <f aca="false">IF(LIVELLI!BU12="n.d.","n.d.",(IF(OR(LIVELLI!BU12="",LIVELLI!BQ12=""),"",ROUND((LIVELLI!BU12-LIVELLI!BQ12),9))))</f>
        <v/>
      </c>
      <c r="BV15" s="40" t="str">
        <f aca="false">IF(LIVELLI!BV12="n.d.","n.d.",(IF(OR(LIVELLI!BV12="",LIVELLI!BR12=""),"",ROUND((LIVELLI!BV12-LIVELLI!BR12),9))))</f>
        <v/>
      </c>
      <c r="BW15" s="40" t="str">
        <f aca="false">IF(LIVELLI!BW12="n.d.","n.d.",(IF(OR(LIVELLI!BW12="",LIVELLI!BS12=""),"",ROUND((LIVELLI!BW12-LIVELLI!BS12),9))))</f>
        <v/>
      </c>
      <c r="BX15" s="40" t="str">
        <f aca="false">IF(LIVELLI!BX12="n.d.","n.d.",(IF(OR(LIVELLI!BX12="",LIVELLI!BT12=""),"",ROUND((LIVELLI!BX12-LIVELLI!BT12),9))))</f>
        <v/>
      </c>
      <c r="BY15" s="40" t="str">
        <f aca="false">IF(LIVELLI!BY12="n.d.","n.d.",(IF(OR(LIVELLI!BY12="",LIVELLI!BU12=""),"",ROUND((LIVELLI!BY12-LIVELLI!BU12),9))))</f>
        <v/>
      </c>
      <c r="BZ15" s="40" t="str">
        <f aca="false">IF(LIVELLI!BZ12="n.d.","n.d.",(IF(OR(LIVELLI!BZ12="",LIVELLI!BV12=""),"",ROUND((LIVELLI!BZ12-LIVELLI!BV12),9))))</f>
        <v/>
      </c>
      <c r="CA15" s="40" t="str">
        <f aca="false">IF(LIVELLI!CA12="n.d.","n.d.",(IF(OR(LIVELLI!CA12="",LIVELLI!BW12=""),"",ROUND((LIVELLI!CA12-LIVELLI!BW12),9))))</f>
        <v/>
      </c>
      <c r="CB15" s="40" t="str">
        <f aca="false">IF(LIVELLI!CB12="n.d.","n.d.",(IF(OR(LIVELLI!CB12="",LIVELLI!BX12=""),"",ROUND((LIVELLI!CB12-LIVELLI!BX12),9))))</f>
        <v/>
      </c>
      <c r="CC15" s="40" t="str">
        <f aca="false">IF(LIVELLI!CC12="n.d.","n.d.",(IF(OR(LIVELLI!CC12="",LIVELLI!BY12=""),"",ROUND((LIVELLI!CC12-LIVELLI!BY12),9))))</f>
        <v/>
      </c>
      <c r="CD15" s="40" t="str">
        <f aca="false">IF(LIVELLI!CD12="n.d.","n.d.",(IF(OR(LIVELLI!CD12="",LIVELLI!BZ12=""),"",ROUND((LIVELLI!CD12-LIVELLI!BZ12),9))))</f>
        <v/>
      </c>
      <c r="CE15" s="40" t="str">
        <f aca="false">IF(LIVELLI!CE12="n.d.","n.d.",(IF(OR(LIVELLI!CE12="",LIVELLI!CA12=""),"",ROUND((LIVELLI!CE12-LIVELLI!CA12),9))))</f>
        <v/>
      </c>
      <c r="CF15" s="40" t="str">
        <f aca="false">IF(LIVELLI!CF12="n.d.","n.d.",(IF(OR(LIVELLI!CF12="",LIVELLI!CB12=""),"",ROUND((LIVELLI!CF12-LIVELLI!CB12),9))))</f>
        <v/>
      </c>
      <c r="CG15" s="40" t="str">
        <f aca="false">IF(LIVELLI!CG12="n.d.","n.d.",(IF(OR(LIVELLI!CG12="",LIVELLI!CC12=""),"",ROUND((LIVELLI!CG12-LIVELLI!CC12),9))))</f>
        <v/>
      </c>
      <c r="CH15" s="40" t="str">
        <f aca="false">IF(LIVELLI!CH12="n.d.","n.d.",(IF(OR(LIVELLI!CH12="",LIVELLI!CD12=""),"",ROUND((LIVELLI!CH12-LIVELLI!CD12),9))))</f>
        <v/>
      </c>
      <c r="CI15" s="40" t="str">
        <f aca="false">IF(LIVELLI!CI12="n.d.","n.d.",(IF(OR(LIVELLI!CI12="",LIVELLI!CE12=""),"",ROUND((LIVELLI!CI12-LIVELLI!CE12),9))))</f>
        <v/>
      </c>
      <c r="CJ15" s="40" t="str">
        <f aca="false">IF(LIVELLI!CJ12="n.d.","n.d.",(IF(OR(LIVELLI!CJ12="",LIVELLI!CF12=""),"",ROUND((LIVELLI!CJ12-LIVELLI!CF12),9))))</f>
        <v/>
      </c>
      <c r="CK15" s="40" t="str">
        <f aca="false">IF(LIVELLI!CK12="n.d.","n.d.",(IF(OR(LIVELLI!CK12="",LIVELLI!CG12=""),"",ROUND((LIVELLI!CK12-LIVELLI!CG12),9))))</f>
        <v/>
      </c>
      <c r="CL15" s="40" t="str">
        <f aca="false">IF(LIVELLI!CL12="n.d.","n.d.",(IF(OR(LIVELLI!CL12="",LIVELLI!CH12=""),"",ROUND((LIVELLI!CL12-LIVELLI!CH12),9))))</f>
        <v/>
      </c>
      <c r="CM15" s="40" t="str">
        <f aca="false">IF(LIVELLI!CM12="n.d.","n.d.",(IF(OR(LIVELLI!CM12="",LIVELLI!CI12=""),"",ROUND((LIVELLI!CM12-LIVELLI!CI12),9))))</f>
        <v/>
      </c>
      <c r="CN15" s="40" t="str">
        <f aca="false">IF(LIVELLI!CN12="n.d.","n.d.",(IF(OR(LIVELLI!CN12="",LIVELLI!CJ12=""),"",ROUND((LIVELLI!CN12-LIVELLI!CJ12),9))))</f>
        <v/>
      </c>
      <c r="CO15" s="40" t="str">
        <f aca="false">IF(LIVELLI!CO12="n.d.","n.d.",(IF(OR(LIVELLI!CO12="",LIVELLI!CK12=""),"",ROUND((LIVELLI!CO12-LIVELLI!CK12),9))))</f>
        <v/>
      </c>
      <c r="CP15" s="40" t="str">
        <f aca="false">IF(LIVELLI!CP12="n.d.","n.d.",(IF(OR(LIVELLI!CP12="",LIVELLI!CL12=""),"",ROUND((LIVELLI!CP12-LIVELLI!CL12),9))))</f>
        <v/>
      </c>
      <c r="CQ15" s="40" t="str">
        <f aca="false">IF(LIVELLI!CQ12="n.d.","n.d.",(IF(OR(LIVELLI!CQ12="",LIVELLI!CM12=""),"",ROUND((LIVELLI!CQ12-LIVELLI!CM12),9))))</f>
        <v/>
      </c>
      <c r="CR15" s="40" t="str">
        <f aca="false">IF(LIVELLI!CR12="n.d.","n.d.",(IF(OR(LIVELLI!CR12="",LIVELLI!CN12=""),"",ROUND((LIVELLI!CR12-LIVELLI!CN12),9))))</f>
        <v/>
      </c>
      <c r="CS15" s="40" t="str">
        <f aca="false">IF(LIVELLI!CS12="n.d.","n.d.",(IF(OR(LIVELLI!CS12="",LIVELLI!CO12=""),"",ROUND((LIVELLI!CS12-LIVELLI!CO12),9))))</f>
        <v/>
      </c>
      <c r="CT15" s="40" t="str">
        <f aca="false">IF(LIVELLI!CT12="n.d.","n.d.",(IF(OR(LIVELLI!CT12="",LIVELLI!CP12=""),"",ROUND((LIVELLI!CT12-LIVELLI!CP12),9))))</f>
        <v/>
      </c>
      <c r="CU15" s="40" t="str">
        <f aca="false">IF(LIVELLI!CU12="n.d.","n.d.",(IF(OR(LIVELLI!CU12="",LIVELLI!CQ12=""),"",ROUND((LIVELLI!CU12-LIVELLI!CQ12),9))))</f>
        <v/>
      </c>
    </row>
    <row r="16" customFormat="false" ht="12.75" hidden="false" customHeight="false" outlineLevel="0" collapsed="false">
      <c r="A16" s="16" t="n">
        <f aca="false">+LIVELLI!A13</f>
        <v>40353</v>
      </c>
      <c r="B16" s="40"/>
      <c r="C16" s="40"/>
      <c r="D16" s="40"/>
      <c r="E16" s="40"/>
      <c r="F16" s="40" t="str">
        <f aca="false">IF(LIVELLI!F13="n.d.","n.d.",(IF(OR(LIVELLI!F13="",LIVELLI!B13=""),"",ROUND((LIVELLI!F13-LIVELLI!B13),9))))</f>
        <v/>
      </c>
      <c r="G16" s="40" t="str">
        <f aca="false">IF(LIVELLI!G13="n.d.","n.d.",(IF(OR(LIVELLI!G13="",LIVELLI!C13=""),"",ROUND((LIVELLI!G13-LIVELLI!C13),9))))</f>
        <v/>
      </c>
      <c r="H16" s="40" t="str">
        <f aca="false">IF(LIVELLI!H13="n.d.","n.d.",(IF(OR(LIVELLI!H13="",LIVELLI!D13=""),"",ROUND((LIVELLI!H13-LIVELLI!D13),9))))</f>
        <v/>
      </c>
      <c r="I16" s="40" t="str">
        <f aca="false">IF(LIVELLI!I13="n.d.","n.d.",(IF(OR(LIVELLI!I13="",LIVELLI!E13=""),"",ROUND((LIVELLI!I13-LIVELLI!E13),9))))</f>
        <v/>
      </c>
      <c r="J16" s="40" t="str">
        <f aca="false">IF(LIVELLI!J13="n.d.","n.d.",(IF(OR(LIVELLI!J13="",LIVELLI!F13=""),"",ROUND((LIVELLI!J13-LIVELLI!F13),9))))</f>
        <v/>
      </c>
      <c r="K16" s="40" t="str">
        <f aca="false">IF(LIVELLI!K13="n.d.","n.d.",(IF(OR(LIVELLI!K13="",LIVELLI!G13=""),"",ROUND((LIVELLI!K13-LIVELLI!G13),9))))</f>
        <v/>
      </c>
      <c r="L16" s="40" t="str">
        <f aca="false">IF(LIVELLI!L13="n.d.","n.d.",(IF(OR(LIVELLI!L13="",LIVELLI!H13=""),"",ROUND((LIVELLI!L13-LIVELLI!H13),9))))</f>
        <v/>
      </c>
      <c r="M16" s="40" t="str">
        <f aca="false">IF(LIVELLI!M13="n.d.","n.d.",(IF(OR(LIVELLI!M13="",LIVELLI!I13=""),"",ROUND((LIVELLI!M13-LIVELLI!I13),9))))</f>
        <v/>
      </c>
      <c r="N16" s="40" t="str">
        <f aca="false">IF(LIVELLI!N13="n.d.","n.d.",(IF(OR(LIVELLI!N13="",LIVELLI!J13=""),"",ROUND((LIVELLI!N13-LIVELLI!J13),9))))</f>
        <v/>
      </c>
      <c r="O16" s="40" t="str">
        <f aca="false">IF(LIVELLI!O13="n.d.","n.d.",(IF(OR(LIVELLI!O13="",LIVELLI!K13=""),"",ROUND((LIVELLI!O13-LIVELLI!K13),9))))</f>
        <v/>
      </c>
      <c r="P16" s="40" t="str">
        <f aca="false">IF(LIVELLI!P13="n.d.","n.d.",(IF(OR(LIVELLI!P13="",LIVELLI!L13=""),"",ROUND((LIVELLI!P13-LIVELLI!L13),9))))</f>
        <v/>
      </c>
      <c r="Q16" s="40" t="str">
        <f aca="false">IF(LIVELLI!Q13="n.d.","n.d.",(IF(OR(LIVELLI!Q13="",LIVELLI!M13=""),"",ROUND((LIVELLI!Q13-LIVELLI!M13),9))))</f>
        <v/>
      </c>
      <c r="R16" s="40" t="str">
        <f aca="false">IF(LIVELLI!R13="n.d.","n.d.",(IF(OR(LIVELLI!R13="",LIVELLI!N13=""),"",ROUND((LIVELLI!R13-LIVELLI!N13),9))))</f>
        <v/>
      </c>
      <c r="S16" s="40" t="str">
        <f aca="false">IF(LIVELLI!S13="n.d.","n.d.",(IF(OR(LIVELLI!S13="",LIVELLI!O13=""),"",ROUND((LIVELLI!S13-LIVELLI!O13),9))))</f>
        <v/>
      </c>
      <c r="T16" s="40" t="str">
        <f aca="false">IF(LIVELLI!T13="n.d.","n.d.",(IF(OR(LIVELLI!T13="",LIVELLI!P13=""),"",ROUND((LIVELLI!T13-LIVELLI!P13),9))))</f>
        <v/>
      </c>
      <c r="U16" s="40" t="str">
        <f aca="false">IF(LIVELLI!U13="n.d.","n.d.",(IF(OR(LIVELLI!U13="",LIVELLI!Q13=""),"",ROUND((LIVELLI!U13-LIVELLI!Q13),9))))</f>
        <v/>
      </c>
      <c r="V16" s="40" t="str">
        <f aca="false">IF(LIVELLI!V13="n.d.","n.d.",(IF(OR(LIVELLI!V13="",LIVELLI!R13=""),"",ROUND((LIVELLI!V13-LIVELLI!R13),9))))</f>
        <v/>
      </c>
      <c r="W16" s="40" t="str">
        <f aca="false">IF(LIVELLI!W13="n.d.","n.d.",(IF(OR(LIVELLI!W13="",LIVELLI!S13=""),"",ROUND((LIVELLI!W13-LIVELLI!S13),9))))</f>
        <v/>
      </c>
      <c r="X16" s="40" t="str">
        <f aca="false">IF(LIVELLI!X13="n.d.","n.d.",(IF(OR(LIVELLI!X13="",LIVELLI!T13=""),"",ROUND((LIVELLI!X13-LIVELLI!T13),9))))</f>
        <v/>
      </c>
      <c r="Y16" s="40" t="str">
        <f aca="false">IF(LIVELLI!Y13="n.d.","n.d.",(IF(OR(LIVELLI!Y13="",LIVELLI!U13=""),"",ROUND((LIVELLI!Y13-LIVELLI!U13),9))))</f>
        <v/>
      </c>
      <c r="Z16" s="40" t="str">
        <f aca="false">IF(LIVELLI!Z13="n.d.","n.d.",(IF(OR(LIVELLI!Z13="",LIVELLI!V13=""),"",ROUND((LIVELLI!Z13-LIVELLI!V13),9))))</f>
        <v/>
      </c>
      <c r="AA16" s="40" t="str">
        <f aca="false">IF(LIVELLI!AA13="n.d.","n.d.",(IF(OR(LIVELLI!AA13="",LIVELLI!W13=""),"",ROUND((LIVELLI!AA13-LIVELLI!W13),9))))</f>
        <v/>
      </c>
      <c r="AB16" s="40" t="str">
        <f aca="false">IF(LIVELLI!AB13="n.d.","n.d.",(IF(OR(LIVELLI!AB13="",LIVELLI!X13=""),"",ROUND((LIVELLI!AB13-LIVELLI!X13),9))))</f>
        <v/>
      </c>
      <c r="AC16" s="40" t="str">
        <f aca="false">IF(LIVELLI!AC13="n.d.","n.d.",(IF(OR(LIVELLI!AC13="",LIVELLI!Y13=""),"",ROUND((LIVELLI!AC13-LIVELLI!Y13),9))))</f>
        <v/>
      </c>
      <c r="AD16" s="40" t="str">
        <f aca="false">IF(LIVELLI!AD13="n.d.","n.d.",(IF(OR(LIVELLI!AD13="",LIVELLI!Z13=""),"",ROUND((LIVELLI!AD13-LIVELLI!Z13),9))))</f>
        <v/>
      </c>
      <c r="AE16" s="40" t="str">
        <f aca="false">IF(LIVELLI!AE13="n.d.","n.d.",(IF(OR(LIVELLI!AE13="",LIVELLI!AA13=""),"",ROUND((LIVELLI!AE13-LIVELLI!AA13),9))))</f>
        <v/>
      </c>
      <c r="AF16" s="40" t="str">
        <f aca="false">IF(LIVELLI!AF13="n.d.","n.d.",(IF(OR(LIVELLI!AF13="",LIVELLI!AB13=""),"",ROUND((LIVELLI!AF13-LIVELLI!AB13),9))))</f>
        <v/>
      </c>
      <c r="AG16" s="40" t="str">
        <f aca="false">IF(LIVELLI!AG13="n.d.","n.d.",(IF(OR(LIVELLI!AG13="",LIVELLI!AC13=""),"",ROUND((LIVELLI!AG13-LIVELLI!AC13),9))))</f>
        <v/>
      </c>
      <c r="AH16" s="40" t="str">
        <f aca="false">IF(LIVELLI!AH13="n.d.","n.d.",(IF(OR(LIVELLI!AH13="",LIVELLI!AD13=""),"",ROUND((LIVELLI!AH13-LIVELLI!AD13),9))))</f>
        <v/>
      </c>
      <c r="AI16" s="40" t="str">
        <f aca="false">IF(LIVELLI!AI13="n.d.","n.d.",(IF(OR(LIVELLI!AI13="",LIVELLI!AE13=""),"",ROUND((LIVELLI!AI13-LIVELLI!AE13),9))))</f>
        <v/>
      </c>
      <c r="AJ16" s="40" t="str">
        <f aca="false">IF(LIVELLI!AJ13="n.d.","n.d.",(IF(OR(LIVELLI!AJ13="",LIVELLI!AF13=""),"",ROUND((LIVELLI!AJ13-LIVELLI!AF13),9))))</f>
        <v/>
      </c>
      <c r="AK16" s="40" t="str">
        <f aca="false">IF(LIVELLI!AK13="n.d.","n.d.",(IF(OR(LIVELLI!AK13="",LIVELLI!AG13=""),"",ROUND((LIVELLI!AK13-LIVELLI!AG13),9))))</f>
        <v/>
      </c>
      <c r="AL16" s="40" t="str">
        <f aca="false">IF(LIVELLI!AL13="n.d.","n.d.",(IF(OR(LIVELLI!AL13="",LIVELLI!AH13=""),"",ROUND((LIVELLI!AL13-LIVELLI!AH13),9))))</f>
        <v/>
      </c>
      <c r="AM16" s="40" t="str">
        <f aca="false">IF(LIVELLI!AM13="n.d.","n.d.",(IF(OR(LIVELLI!AM13="",LIVELLI!AI13=""),"",ROUND((LIVELLI!AM13-LIVELLI!AI13),9))))</f>
        <v/>
      </c>
      <c r="AN16" s="40" t="str">
        <f aca="false">IF(LIVELLI!AN13="n.d.","n.d.",(IF(OR(LIVELLI!AN13="",LIVELLI!AJ13=""),"",ROUND((LIVELLI!AN13-LIVELLI!AJ13),9))))</f>
        <v/>
      </c>
      <c r="AO16" s="40" t="str">
        <f aca="false">IF(LIVELLI!AO13="n.d.","n.d.",(IF(OR(LIVELLI!AO13="",LIVELLI!AK13=""),"",ROUND((LIVELLI!AO13-LIVELLI!AK13),9))))</f>
        <v/>
      </c>
      <c r="AP16" s="40" t="str">
        <f aca="false">IF(LIVELLI!AP13="n.d.","n.d.",(IF(OR(LIVELLI!AP13="",LIVELLI!AL13=""),"",ROUND((LIVELLI!AP13-LIVELLI!AL13),9))))</f>
        <v/>
      </c>
      <c r="AQ16" s="40" t="str">
        <f aca="false">IF(LIVELLI!AQ13="n.d.","n.d.",(IF(OR(LIVELLI!AQ13="",LIVELLI!AM13=""),"",ROUND((LIVELLI!AQ13-LIVELLI!AM13),9))))</f>
        <v/>
      </c>
      <c r="AR16" s="40" t="str">
        <f aca="false">IF(LIVELLI!AR13="n.d.","n.d.",(IF(OR(LIVELLI!AR13="",LIVELLI!AN13=""),"",ROUND((LIVELLI!AR13-LIVELLI!AN13),9))))</f>
        <v/>
      </c>
      <c r="AS16" s="40" t="str">
        <f aca="false">IF(LIVELLI!AS13="n.d.","n.d.",(IF(OR(LIVELLI!AS13="",LIVELLI!AO13=""),"",ROUND((LIVELLI!AS13-LIVELLI!AO13),9))))</f>
        <v/>
      </c>
      <c r="AT16" s="40" t="str">
        <f aca="false">IF(LIVELLI!AT13="n.d.","n.d.",(IF(OR(LIVELLI!AT13="",LIVELLI!AP13=""),"",ROUND((LIVELLI!AT13-LIVELLI!AP13),9))))</f>
        <v/>
      </c>
      <c r="AU16" s="40" t="str">
        <f aca="false">IF(LIVELLI!AU13="n.d.","n.d.",(IF(OR(LIVELLI!AU13="",LIVELLI!AQ13=""),"",ROUND((LIVELLI!AU13-LIVELLI!AQ13),9))))</f>
        <v/>
      </c>
      <c r="AV16" s="40" t="str">
        <f aca="false">IF(LIVELLI!AV13="n.d.","n.d.",(IF(OR(LIVELLI!AV13="",LIVELLI!AR13=""),"",ROUND((LIVELLI!AV13-LIVELLI!AR13),9))))</f>
        <v/>
      </c>
      <c r="AW16" s="40" t="str">
        <f aca="false">IF(LIVELLI!AW13="n.d.","n.d.",(IF(OR(LIVELLI!AW13="",LIVELLI!AS13=""),"",ROUND((LIVELLI!AW13-LIVELLI!AS13),9))))</f>
        <v/>
      </c>
      <c r="AX16" s="40" t="str">
        <f aca="false">IF(LIVELLI!AX13="n.d.","n.d.",(IF(OR(LIVELLI!AX13="",LIVELLI!AT13=""),"",ROUND((LIVELLI!AX13-LIVELLI!AT13),9))))</f>
        <v/>
      </c>
      <c r="AY16" s="40" t="str">
        <f aca="false">IF(LIVELLI!AY13="n.d.","n.d.",(IF(OR(LIVELLI!AY13="",LIVELLI!AU13=""),"",ROUND((LIVELLI!AY13-LIVELLI!AU13),9))))</f>
        <v/>
      </c>
      <c r="AZ16" s="40" t="str">
        <f aca="false">IF(LIVELLI!AZ13="n.d.","n.d.",(IF(OR(LIVELLI!AZ13="",LIVELLI!AV13=""),"",ROUND((LIVELLI!AZ13-LIVELLI!AV13),9))))</f>
        <v/>
      </c>
      <c r="BA16" s="40" t="str">
        <f aca="false">IF(LIVELLI!BA13="n.d.","n.d.",(IF(OR(LIVELLI!BA13="",LIVELLI!AW13=""),"",ROUND((LIVELLI!BA13-LIVELLI!AW13),9))))</f>
        <v/>
      </c>
      <c r="BB16" s="40" t="str">
        <f aca="false">IF(LIVELLI!BB13="n.d.","n.d.",(IF(OR(LIVELLI!BB13="",LIVELLI!AX13=""),"",ROUND((LIVELLI!BB13-LIVELLI!AX13),9))))</f>
        <v/>
      </c>
      <c r="BC16" s="40" t="str">
        <f aca="false">IF(LIVELLI!BC13="n.d.","n.d.",(IF(OR(LIVELLI!BC13="",LIVELLI!AY13=""),"",ROUND((LIVELLI!BC13-LIVELLI!AY13),9))))</f>
        <v/>
      </c>
      <c r="BD16" s="40" t="str">
        <f aca="false">IF(LIVELLI!BD13="n.d.","n.d.",(IF(OR(LIVELLI!BD13="",LIVELLI!AZ13=""),"",ROUND((LIVELLI!BD13-LIVELLI!AZ13),9))))</f>
        <v/>
      </c>
      <c r="BE16" s="40" t="str">
        <f aca="false">IF(LIVELLI!BE13="n.d.","n.d.",(IF(OR(LIVELLI!BE13="",LIVELLI!BA13=""),"",ROUND((LIVELLI!BE13-LIVELLI!BA13),9))))</f>
        <v/>
      </c>
      <c r="BF16" s="40" t="str">
        <f aca="false">IF(LIVELLI!BF13="n.d.","n.d.",(IF(OR(LIVELLI!BF13="",LIVELLI!BB13=""),"",ROUND((LIVELLI!BF13-LIVELLI!BB13),9))))</f>
        <v/>
      </c>
      <c r="BG16" s="40" t="str">
        <f aca="false">IF(LIVELLI!BG13="n.d.","n.d.",(IF(OR(LIVELLI!BG13="",LIVELLI!BC13=""),"",ROUND((LIVELLI!BG13-LIVELLI!BC13),9))))</f>
        <v/>
      </c>
      <c r="BH16" s="40" t="str">
        <f aca="false">IF(LIVELLI!BH13="n.d.","n.d.",(IF(OR(LIVELLI!BH13="",LIVELLI!BD13=""),"",ROUND((LIVELLI!BH13-LIVELLI!BD13),9))))</f>
        <v/>
      </c>
      <c r="BI16" s="40" t="str">
        <f aca="false">IF(LIVELLI!BI13="n.d.","n.d.",(IF(OR(LIVELLI!BI13="",LIVELLI!BE13=""),"",ROUND((LIVELLI!BI13-LIVELLI!BE13),9))))</f>
        <v/>
      </c>
      <c r="BJ16" s="40" t="str">
        <f aca="false">IF(LIVELLI!BJ13="n.d.","n.d.",(IF(OR(LIVELLI!BJ13="",LIVELLI!BF13=""),"",ROUND((LIVELLI!BJ13-LIVELLI!BF13),9))))</f>
        <v/>
      </c>
      <c r="BK16" s="40" t="str">
        <f aca="false">IF(LIVELLI!BK13="n.d.","n.d.",(IF(OR(LIVELLI!BK13="",LIVELLI!BG13=""),"",ROUND((LIVELLI!BK13-LIVELLI!BG13),9))))</f>
        <v/>
      </c>
      <c r="BL16" s="40" t="str">
        <f aca="false">IF(LIVELLI!BL13="n.d.","n.d.",(IF(OR(LIVELLI!BL13="",LIVELLI!BH13=""),"",ROUND((LIVELLI!BL13-LIVELLI!BH13),9))))</f>
        <v/>
      </c>
      <c r="BM16" s="40" t="str">
        <f aca="false">IF(LIVELLI!BM13="n.d.","n.d.",(IF(OR(LIVELLI!BM13="",LIVELLI!BI13=""),"",ROUND((LIVELLI!BM13-LIVELLI!BI13),9))))</f>
        <v/>
      </c>
      <c r="BN16" s="40" t="str">
        <f aca="false">IF(LIVELLI!BN13="n.d.","n.d.",(IF(OR(LIVELLI!BN13="",LIVELLI!BJ13=""),"",ROUND((LIVELLI!BN13-LIVELLI!BJ13),9))))</f>
        <v/>
      </c>
      <c r="BO16" s="40" t="str">
        <f aca="false">IF(LIVELLI!BO13="n.d.","n.d.",(IF(OR(LIVELLI!BO13="",LIVELLI!BK13=""),"",ROUND((LIVELLI!BO13-LIVELLI!BK13),9))))</f>
        <v/>
      </c>
      <c r="BP16" s="40" t="str">
        <f aca="false">IF(LIVELLI!BP13="n.d.","n.d.",(IF(OR(LIVELLI!BP13="",LIVELLI!BL13=""),"",ROUND((LIVELLI!BP13-LIVELLI!BL13),9))))</f>
        <v/>
      </c>
      <c r="BQ16" s="40" t="str">
        <f aca="false">IF(LIVELLI!BQ13="n.d.","n.d.",(IF(OR(LIVELLI!BQ13="",LIVELLI!BM13=""),"",ROUND((LIVELLI!BQ13-LIVELLI!BM13),9))))</f>
        <v/>
      </c>
      <c r="BR16" s="40" t="str">
        <f aca="false">IF(LIVELLI!BR13="n.d.","n.d.",(IF(OR(LIVELLI!BR13="",LIVELLI!BN13=""),"",ROUND((LIVELLI!BR13-LIVELLI!BN13),9))))</f>
        <v/>
      </c>
      <c r="BS16" s="40" t="str">
        <f aca="false">IF(LIVELLI!BS13="n.d.","n.d.",(IF(OR(LIVELLI!BS13="",LIVELLI!BO13=""),"",ROUND((LIVELLI!BS13-LIVELLI!BO13),9))))</f>
        <v/>
      </c>
      <c r="BT16" s="40" t="str">
        <f aca="false">IF(LIVELLI!BT13="n.d.","n.d.",(IF(OR(LIVELLI!BT13="",LIVELLI!BP13=""),"",ROUND((LIVELLI!BT13-LIVELLI!BP13),9))))</f>
        <v/>
      </c>
      <c r="BU16" s="40" t="str">
        <f aca="false">IF(LIVELLI!BU13="n.d.","n.d.",(IF(OR(LIVELLI!BU13="",LIVELLI!BQ13=""),"",ROUND((LIVELLI!BU13-LIVELLI!BQ13),9))))</f>
        <v/>
      </c>
      <c r="BV16" s="40" t="str">
        <f aca="false">IF(LIVELLI!BV13="n.d.","n.d.",(IF(OR(LIVELLI!BV13="",LIVELLI!BR13=""),"",ROUND((LIVELLI!BV13-LIVELLI!BR13),9))))</f>
        <v/>
      </c>
      <c r="BW16" s="40" t="str">
        <f aca="false">IF(LIVELLI!BW13="n.d.","n.d.",(IF(OR(LIVELLI!BW13="",LIVELLI!BS13=""),"",ROUND((LIVELLI!BW13-LIVELLI!BS13),9))))</f>
        <v/>
      </c>
      <c r="BX16" s="40" t="str">
        <f aca="false">IF(LIVELLI!BX13="n.d.","n.d.",(IF(OR(LIVELLI!BX13="",LIVELLI!BT13=""),"",ROUND((LIVELLI!BX13-LIVELLI!BT13),9))))</f>
        <v/>
      </c>
      <c r="BY16" s="40" t="str">
        <f aca="false">IF(LIVELLI!BY13="n.d.","n.d.",(IF(OR(LIVELLI!BY13="",LIVELLI!BU13=""),"",ROUND((LIVELLI!BY13-LIVELLI!BU13),9))))</f>
        <v/>
      </c>
      <c r="BZ16" s="40" t="str">
        <f aca="false">IF(LIVELLI!BZ13="n.d.","n.d.",(IF(OR(LIVELLI!BZ13="",LIVELLI!BV13=""),"",ROUND((LIVELLI!BZ13-LIVELLI!BV13),9))))</f>
        <v/>
      </c>
      <c r="CA16" s="40" t="str">
        <f aca="false">IF(LIVELLI!CA13="n.d.","n.d.",(IF(OR(LIVELLI!CA13="",LIVELLI!BW13=""),"",ROUND((LIVELLI!CA13-LIVELLI!BW13),9))))</f>
        <v/>
      </c>
      <c r="CB16" s="40" t="str">
        <f aca="false">IF(LIVELLI!CB13="n.d.","n.d.",(IF(OR(LIVELLI!CB13="",LIVELLI!BX13=""),"",ROUND((LIVELLI!CB13-LIVELLI!BX13),9))))</f>
        <v/>
      </c>
      <c r="CC16" s="40" t="str">
        <f aca="false">IF(LIVELLI!CC13="n.d.","n.d.",(IF(OR(LIVELLI!CC13="",LIVELLI!BY13=""),"",ROUND((LIVELLI!CC13-LIVELLI!BY13),9))))</f>
        <v/>
      </c>
      <c r="CD16" s="40" t="str">
        <f aca="false">IF(LIVELLI!CD13="n.d.","n.d.",(IF(OR(LIVELLI!CD13="",LIVELLI!BZ13=""),"",ROUND((LIVELLI!CD13-LIVELLI!BZ13),9))))</f>
        <v/>
      </c>
      <c r="CE16" s="40" t="str">
        <f aca="false">IF(LIVELLI!CE13="n.d.","n.d.",(IF(OR(LIVELLI!CE13="",LIVELLI!CA13=""),"",ROUND((LIVELLI!CE13-LIVELLI!CA13),9))))</f>
        <v/>
      </c>
      <c r="CF16" s="40" t="str">
        <f aca="false">IF(LIVELLI!CF13="n.d.","n.d.",(IF(OR(LIVELLI!CF13="",LIVELLI!CB13=""),"",ROUND((LIVELLI!CF13-LIVELLI!CB13),9))))</f>
        <v/>
      </c>
      <c r="CG16" s="40" t="str">
        <f aca="false">IF(LIVELLI!CG13="n.d.","n.d.",(IF(OR(LIVELLI!CG13="",LIVELLI!CC13=""),"",ROUND((LIVELLI!CG13-LIVELLI!CC13),9))))</f>
        <v/>
      </c>
      <c r="CH16" s="40" t="str">
        <f aca="false">IF(LIVELLI!CH13="n.d.","n.d.",(IF(OR(LIVELLI!CH13="",LIVELLI!CD13=""),"",ROUND((LIVELLI!CH13-LIVELLI!CD13),9))))</f>
        <v/>
      </c>
      <c r="CI16" s="40" t="str">
        <f aca="false">IF(LIVELLI!CI13="n.d.","n.d.",(IF(OR(LIVELLI!CI13="",LIVELLI!CE13=""),"",ROUND((LIVELLI!CI13-LIVELLI!CE13),9))))</f>
        <v/>
      </c>
      <c r="CJ16" s="40" t="str">
        <f aca="false">IF(LIVELLI!CJ13="n.d.","n.d.",(IF(OR(LIVELLI!CJ13="",LIVELLI!CF13=""),"",ROUND((LIVELLI!CJ13-LIVELLI!CF13),9))))</f>
        <v/>
      </c>
      <c r="CK16" s="40" t="str">
        <f aca="false">IF(LIVELLI!CK13="n.d.","n.d.",(IF(OR(LIVELLI!CK13="",LIVELLI!CG13=""),"",ROUND((LIVELLI!CK13-LIVELLI!CG13),9))))</f>
        <v/>
      </c>
      <c r="CL16" s="40" t="str">
        <f aca="false">IF(LIVELLI!CL13="n.d.","n.d.",(IF(OR(LIVELLI!CL13="",LIVELLI!CH13=""),"",ROUND((LIVELLI!CL13-LIVELLI!CH13),9))))</f>
        <v/>
      </c>
      <c r="CM16" s="40" t="str">
        <f aca="false">IF(LIVELLI!CM13="n.d.","n.d.",(IF(OR(LIVELLI!CM13="",LIVELLI!CI13=""),"",ROUND((LIVELLI!CM13-LIVELLI!CI13),9))))</f>
        <v/>
      </c>
      <c r="CN16" s="40" t="str">
        <f aca="false">IF(LIVELLI!CN13="n.d.","n.d.",(IF(OR(LIVELLI!CN13="",LIVELLI!CJ13=""),"",ROUND((LIVELLI!CN13-LIVELLI!CJ13),9))))</f>
        <v/>
      </c>
      <c r="CO16" s="40" t="str">
        <f aca="false">IF(LIVELLI!CO13="n.d.","n.d.",(IF(OR(LIVELLI!CO13="",LIVELLI!CK13=""),"",ROUND((LIVELLI!CO13-LIVELLI!CK13),9))))</f>
        <v/>
      </c>
      <c r="CP16" s="40" t="str">
        <f aca="false">IF(LIVELLI!CP13="n.d.","n.d.",(IF(OR(LIVELLI!CP13="",LIVELLI!CL13=""),"",ROUND((LIVELLI!CP13-LIVELLI!CL13),9))))</f>
        <v/>
      </c>
      <c r="CQ16" s="40" t="str">
        <f aca="false">IF(LIVELLI!CQ13="n.d.","n.d.",(IF(OR(LIVELLI!CQ13="",LIVELLI!CM13=""),"",ROUND((LIVELLI!CQ13-LIVELLI!CM13),9))))</f>
        <v/>
      </c>
      <c r="CR16" s="40" t="str">
        <f aca="false">IF(LIVELLI!CR13="n.d.","n.d.",(IF(OR(LIVELLI!CR13="",LIVELLI!CN13=""),"",ROUND((LIVELLI!CR13-LIVELLI!CN13),9))))</f>
        <v/>
      </c>
      <c r="CS16" s="40" t="str">
        <f aca="false">IF(LIVELLI!CS13="n.d.","n.d.",(IF(OR(LIVELLI!CS13="",LIVELLI!CO13=""),"",ROUND((LIVELLI!CS13-LIVELLI!CO13),9))))</f>
        <v/>
      </c>
      <c r="CT16" s="40" t="str">
        <f aca="false">IF(LIVELLI!CT13="n.d.","n.d.",(IF(OR(LIVELLI!CT13="",LIVELLI!CP13=""),"",ROUND((LIVELLI!CT13-LIVELLI!CP13),9))))</f>
        <v/>
      </c>
      <c r="CU16" s="40" t="str">
        <f aca="false">IF(LIVELLI!CU13="n.d.","n.d.",(IF(OR(LIVELLI!CU13="",LIVELLI!CQ13=""),"",ROUND((LIVELLI!CU13-LIVELLI!CQ13),9))))</f>
        <v/>
      </c>
    </row>
    <row r="17" customFormat="false" ht="12.75" hidden="false" customHeight="false" outlineLevel="0" collapsed="false">
      <c r="A17" s="16" t="n">
        <f aca="false">+LIVELLI!A14</f>
        <v>40444</v>
      </c>
      <c r="B17" s="40"/>
      <c r="C17" s="40"/>
      <c r="D17" s="40"/>
      <c r="E17" s="40"/>
      <c r="F17" s="40" t="str">
        <f aca="false">IF(LIVELLI!F14="n.d.","n.d.",(IF(OR(LIVELLI!F14="",LIVELLI!B14=""),"",ROUND((LIVELLI!F14-LIVELLI!B14),9))))</f>
        <v/>
      </c>
      <c r="G17" s="40" t="str">
        <f aca="false">IF(LIVELLI!G14="n.d.","n.d.",(IF(OR(LIVELLI!G14="",LIVELLI!C14=""),"",ROUND((LIVELLI!G14-LIVELLI!C14),9))))</f>
        <v/>
      </c>
      <c r="H17" s="40" t="str">
        <f aca="false">IF(LIVELLI!H14="n.d.","n.d.",(IF(OR(LIVELLI!H14="",LIVELLI!D14=""),"",ROUND((LIVELLI!H14-LIVELLI!D14),9))))</f>
        <v/>
      </c>
      <c r="I17" s="40" t="str">
        <f aca="false">IF(LIVELLI!I14="n.d.","n.d.",(IF(OR(LIVELLI!I14="",LIVELLI!E14=""),"",ROUND((LIVELLI!I14-LIVELLI!E14),9))))</f>
        <v/>
      </c>
      <c r="J17" s="40" t="str">
        <f aca="false">IF(LIVELLI!J14="n.d.","n.d.",(IF(OR(LIVELLI!J14="",LIVELLI!F14=""),"",ROUND((LIVELLI!J14-LIVELLI!F14),9))))</f>
        <v/>
      </c>
      <c r="K17" s="40" t="str">
        <f aca="false">IF(LIVELLI!K14="n.d.","n.d.",(IF(OR(LIVELLI!K14="",LIVELLI!G14=""),"",ROUND((LIVELLI!K14-LIVELLI!G14),9))))</f>
        <v/>
      </c>
      <c r="L17" s="40" t="str">
        <f aca="false">IF(LIVELLI!L14="n.d.","n.d.",(IF(OR(LIVELLI!L14="",LIVELLI!H14=""),"",ROUND((LIVELLI!L14-LIVELLI!H14),9))))</f>
        <v/>
      </c>
      <c r="M17" s="40" t="str">
        <f aca="false">IF(LIVELLI!M14="n.d.","n.d.",(IF(OR(LIVELLI!M14="",LIVELLI!I14=""),"",ROUND((LIVELLI!M14-LIVELLI!I14),9))))</f>
        <v/>
      </c>
      <c r="N17" s="40" t="str">
        <f aca="false">IF(LIVELLI!N14="n.d.","n.d.",(IF(OR(LIVELLI!N14="",LIVELLI!J14=""),"",ROUND((LIVELLI!N14-LIVELLI!J14),9))))</f>
        <v/>
      </c>
      <c r="O17" s="40" t="str">
        <f aca="false">IF(LIVELLI!O14="n.d.","n.d.",(IF(OR(LIVELLI!O14="",LIVELLI!K14=""),"",ROUND((LIVELLI!O14-LIVELLI!K14),9))))</f>
        <v/>
      </c>
      <c r="P17" s="40" t="str">
        <f aca="false">IF(LIVELLI!P14="n.d.","n.d.",(IF(OR(LIVELLI!P14="",LIVELLI!L14=""),"",ROUND((LIVELLI!P14-LIVELLI!L14),9))))</f>
        <v/>
      </c>
      <c r="Q17" s="40" t="str">
        <f aca="false">IF(LIVELLI!Q14="n.d.","n.d.",(IF(OR(LIVELLI!Q14="",LIVELLI!M14=""),"",ROUND((LIVELLI!Q14-LIVELLI!M14),9))))</f>
        <v/>
      </c>
      <c r="R17" s="40" t="str">
        <f aca="false">IF(LIVELLI!R14="n.d.","n.d.",(IF(OR(LIVELLI!R14="",LIVELLI!N14=""),"",ROUND((LIVELLI!R14-LIVELLI!N14),9))))</f>
        <v/>
      </c>
      <c r="S17" s="40" t="str">
        <f aca="false">IF(LIVELLI!S14="n.d.","n.d.",(IF(OR(LIVELLI!S14="",LIVELLI!O14=""),"",ROUND((LIVELLI!S14-LIVELLI!O14),9))))</f>
        <v/>
      </c>
      <c r="T17" s="40" t="str">
        <f aca="false">IF(LIVELLI!T14="n.d.","n.d.",(IF(OR(LIVELLI!T14="",LIVELLI!P14=""),"",ROUND((LIVELLI!T14-LIVELLI!P14),9))))</f>
        <v/>
      </c>
      <c r="U17" s="40" t="str">
        <f aca="false">IF(LIVELLI!U14="n.d.","n.d.",(IF(OR(LIVELLI!U14="",LIVELLI!Q14=""),"",ROUND((LIVELLI!U14-LIVELLI!Q14),9))))</f>
        <v/>
      </c>
      <c r="V17" s="40" t="str">
        <f aca="false">IF(LIVELLI!V14="n.d.","n.d.",(IF(OR(LIVELLI!V14="",LIVELLI!R14=""),"",ROUND((LIVELLI!V14-LIVELLI!R14),9))))</f>
        <v/>
      </c>
      <c r="W17" s="40" t="str">
        <f aca="false">IF(LIVELLI!W14="n.d.","n.d.",(IF(OR(LIVELLI!W14="",LIVELLI!S14=""),"",ROUND((LIVELLI!W14-LIVELLI!S14),9))))</f>
        <v/>
      </c>
      <c r="X17" s="40" t="str">
        <f aca="false">IF(LIVELLI!X14="n.d.","n.d.",(IF(OR(LIVELLI!X14="",LIVELLI!T14=""),"",ROUND((LIVELLI!X14-LIVELLI!T14),9))))</f>
        <v/>
      </c>
      <c r="Y17" s="40" t="str">
        <f aca="false">IF(LIVELLI!Y14="n.d.","n.d.",(IF(OR(LIVELLI!Y14="",LIVELLI!U14=""),"",ROUND((LIVELLI!Y14-LIVELLI!U14),9))))</f>
        <v/>
      </c>
      <c r="Z17" s="40" t="str">
        <f aca="false">IF(LIVELLI!Z14="n.d.","n.d.",(IF(OR(LIVELLI!Z14="",LIVELLI!V14=""),"",ROUND((LIVELLI!Z14-LIVELLI!V14),9))))</f>
        <v/>
      </c>
      <c r="AA17" s="40" t="str">
        <f aca="false">IF(LIVELLI!AA14="n.d.","n.d.",(IF(OR(LIVELLI!AA14="",LIVELLI!W14=""),"",ROUND((LIVELLI!AA14-LIVELLI!W14),9))))</f>
        <v/>
      </c>
      <c r="AB17" s="40" t="str">
        <f aca="false">IF(LIVELLI!AB14="n.d.","n.d.",(IF(OR(LIVELLI!AB14="",LIVELLI!X14=""),"",ROUND((LIVELLI!AB14-LIVELLI!X14),9))))</f>
        <v/>
      </c>
      <c r="AC17" s="40" t="str">
        <f aca="false">IF(LIVELLI!AC14="n.d.","n.d.",(IF(OR(LIVELLI!AC14="",LIVELLI!Y14=""),"",ROUND((LIVELLI!AC14-LIVELLI!Y14),9))))</f>
        <v/>
      </c>
      <c r="AD17" s="40" t="str">
        <f aca="false">IF(LIVELLI!AD14="n.d.","n.d.",(IF(OR(LIVELLI!AD14="",LIVELLI!Z14=""),"",ROUND((LIVELLI!AD14-LIVELLI!Z14),9))))</f>
        <v/>
      </c>
      <c r="AE17" s="40" t="str">
        <f aca="false">IF(LIVELLI!AE14="n.d.","n.d.",(IF(OR(LIVELLI!AE14="",LIVELLI!AA14=""),"",ROUND((LIVELLI!AE14-LIVELLI!AA14),9))))</f>
        <v/>
      </c>
      <c r="AF17" s="40" t="str">
        <f aca="false">IF(LIVELLI!AF14="n.d.","n.d.",(IF(OR(LIVELLI!AF14="",LIVELLI!AB14=""),"",ROUND((LIVELLI!AF14-LIVELLI!AB14),9))))</f>
        <v/>
      </c>
      <c r="AG17" s="40" t="str">
        <f aca="false">IF(LIVELLI!AG14="n.d.","n.d.",(IF(OR(LIVELLI!AG14="",LIVELLI!AC14=""),"",ROUND((LIVELLI!AG14-LIVELLI!AC14),9))))</f>
        <v/>
      </c>
      <c r="AH17" s="40" t="str">
        <f aca="false">IF(LIVELLI!AH14="n.d.","n.d.",(IF(OR(LIVELLI!AH14="",LIVELLI!AD14=""),"",ROUND((LIVELLI!AH14-LIVELLI!AD14),9))))</f>
        <v/>
      </c>
      <c r="AI17" s="40" t="str">
        <f aca="false">IF(LIVELLI!AI14="n.d.","n.d.",(IF(OR(LIVELLI!AI14="",LIVELLI!AE14=""),"",ROUND((LIVELLI!AI14-LIVELLI!AE14),9))))</f>
        <v/>
      </c>
      <c r="AJ17" s="40" t="str">
        <f aca="false">IF(LIVELLI!AJ14="n.d.","n.d.",(IF(OR(LIVELLI!AJ14="",LIVELLI!AF14=""),"",ROUND((LIVELLI!AJ14-LIVELLI!AF14),9))))</f>
        <v/>
      </c>
      <c r="AK17" s="40" t="str">
        <f aca="false">IF(LIVELLI!AK14="n.d.","n.d.",(IF(OR(LIVELLI!AK14="",LIVELLI!AG14=""),"",ROUND((LIVELLI!AK14-LIVELLI!AG14),9))))</f>
        <v/>
      </c>
      <c r="AL17" s="40" t="str">
        <f aca="false">IF(LIVELLI!AL14="n.d.","n.d.",(IF(OR(LIVELLI!AL14="",LIVELLI!AH14=""),"",ROUND((LIVELLI!AL14-LIVELLI!AH14),9))))</f>
        <v/>
      </c>
      <c r="AM17" s="40" t="str">
        <f aca="false">IF(LIVELLI!AM14="n.d.","n.d.",(IF(OR(LIVELLI!AM14="",LIVELLI!AI14=""),"",ROUND((LIVELLI!AM14-LIVELLI!AI14),9))))</f>
        <v/>
      </c>
      <c r="AN17" s="40" t="str">
        <f aca="false">IF(LIVELLI!AN14="n.d.","n.d.",(IF(OR(LIVELLI!AN14="",LIVELLI!AJ14=""),"",ROUND((LIVELLI!AN14-LIVELLI!AJ14),9))))</f>
        <v/>
      </c>
      <c r="AO17" s="40" t="str">
        <f aca="false">IF(LIVELLI!AO14="n.d.","n.d.",(IF(OR(LIVELLI!AO14="",LIVELLI!AK14=""),"",ROUND((LIVELLI!AO14-LIVELLI!AK14),9))))</f>
        <v/>
      </c>
      <c r="AP17" s="40" t="str">
        <f aca="false">IF(LIVELLI!AP14="n.d.","n.d.",(IF(OR(LIVELLI!AP14="",LIVELLI!AL14=""),"",ROUND((LIVELLI!AP14-LIVELLI!AL14),9))))</f>
        <v/>
      </c>
      <c r="AQ17" s="40" t="str">
        <f aca="false">IF(LIVELLI!AQ14="n.d.","n.d.",(IF(OR(LIVELLI!AQ14="",LIVELLI!AM14=""),"",ROUND((LIVELLI!AQ14-LIVELLI!AM14),9))))</f>
        <v/>
      </c>
      <c r="AR17" s="40" t="str">
        <f aca="false">IF(LIVELLI!AR14="n.d.","n.d.",(IF(OR(LIVELLI!AR14="",LIVELLI!AN14=""),"",ROUND((LIVELLI!AR14-LIVELLI!AN14),9))))</f>
        <v/>
      </c>
      <c r="AS17" s="40" t="str">
        <f aca="false">IF(LIVELLI!AS14="n.d.","n.d.",(IF(OR(LIVELLI!AS14="",LIVELLI!AO14=""),"",ROUND((LIVELLI!AS14-LIVELLI!AO14),9))))</f>
        <v/>
      </c>
      <c r="AT17" s="40" t="str">
        <f aca="false">IF(LIVELLI!AT14="n.d.","n.d.",(IF(OR(LIVELLI!AT14="",LIVELLI!AP14=""),"",ROUND((LIVELLI!AT14-LIVELLI!AP14),9))))</f>
        <v/>
      </c>
      <c r="AU17" s="40" t="str">
        <f aca="false">IF(LIVELLI!AU14="n.d.","n.d.",(IF(OR(LIVELLI!AU14="",LIVELLI!AQ14=""),"",ROUND((LIVELLI!AU14-LIVELLI!AQ14),9))))</f>
        <v/>
      </c>
      <c r="AV17" s="40" t="str">
        <f aca="false">IF(LIVELLI!AV14="n.d.","n.d.",(IF(OR(LIVELLI!AV14="",LIVELLI!AR14=""),"",ROUND((LIVELLI!AV14-LIVELLI!AR14),9))))</f>
        <v/>
      </c>
      <c r="AW17" s="40" t="str">
        <f aca="false">IF(LIVELLI!AW14="n.d.","n.d.",(IF(OR(LIVELLI!AW14="",LIVELLI!AS14=""),"",ROUND((LIVELLI!AW14-LIVELLI!AS14),9))))</f>
        <v/>
      </c>
      <c r="AX17" s="40" t="str">
        <f aca="false">IF(LIVELLI!AX14="n.d.","n.d.",(IF(OR(LIVELLI!AX14="",LIVELLI!AT14=""),"",ROUND((LIVELLI!AX14-LIVELLI!AT14),9))))</f>
        <v/>
      </c>
      <c r="AY17" s="40" t="str">
        <f aca="false">IF(LIVELLI!AY14="n.d.","n.d.",(IF(OR(LIVELLI!AY14="",LIVELLI!AU14=""),"",ROUND((LIVELLI!AY14-LIVELLI!AU14),9))))</f>
        <v/>
      </c>
      <c r="AZ17" s="40" t="str">
        <f aca="false">IF(LIVELLI!AZ14="n.d.","n.d.",(IF(OR(LIVELLI!AZ14="",LIVELLI!AV14=""),"",ROUND((LIVELLI!AZ14-LIVELLI!AV14),9))))</f>
        <v/>
      </c>
      <c r="BA17" s="40" t="str">
        <f aca="false">IF(LIVELLI!BA14="n.d.","n.d.",(IF(OR(LIVELLI!BA14="",LIVELLI!AW14=""),"",ROUND((LIVELLI!BA14-LIVELLI!AW14),9))))</f>
        <v/>
      </c>
      <c r="BB17" s="40" t="str">
        <f aca="false">IF(LIVELLI!BB14="n.d.","n.d.",(IF(OR(LIVELLI!BB14="",LIVELLI!AX14=""),"",ROUND((LIVELLI!BB14-LIVELLI!AX14),9))))</f>
        <v/>
      </c>
      <c r="BC17" s="40" t="str">
        <f aca="false">IF(LIVELLI!BC14="n.d.","n.d.",(IF(OR(LIVELLI!BC14="",LIVELLI!AY14=""),"",ROUND((LIVELLI!BC14-LIVELLI!AY14),9))))</f>
        <v/>
      </c>
      <c r="BD17" s="40" t="str">
        <f aca="false">IF(LIVELLI!BD14="n.d.","n.d.",(IF(OR(LIVELLI!BD14="",LIVELLI!AZ14=""),"",ROUND((LIVELLI!BD14-LIVELLI!AZ14),9))))</f>
        <v/>
      </c>
      <c r="BE17" s="40" t="str">
        <f aca="false">IF(LIVELLI!BE14="n.d.","n.d.",(IF(OR(LIVELLI!BE14="",LIVELLI!BA14=""),"",ROUND((LIVELLI!BE14-LIVELLI!BA14),9))))</f>
        <v/>
      </c>
      <c r="BF17" s="40" t="str">
        <f aca="false">IF(LIVELLI!BF14="n.d.","n.d.",(IF(OR(LIVELLI!BF14="",LIVELLI!BB14=""),"",ROUND((LIVELLI!BF14-LIVELLI!BB14),9))))</f>
        <v/>
      </c>
      <c r="BG17" s="40" t="str">
        <f aca="false">IF(LIVELLI!BG14="n.d.","n.d.",(IF(OR(LIVELLI!BG14="",LIVELLI!BC14=""),"",ROUND((LIVELLI!BG14-LIVELLI!BC14),9))))</f>
        <v/>
      </c>
      <c r="BH17" s="40" t="str">
        <f aca="false">IF(LIVELLI!BH14="n.d.","n.d.",(IF(OR(LIVELLI!BH14="",LIVELLI!BD14=""),"",ROUND((LIVELLI!BH14-LIVELLI!BD14),9))))</f>
        <v/>
      </c>
      <c r="BI17" s="40" t="str">
        <f aca="false">IF(LIVELLI!BI14="n.d.","n.d.",(IF(OR(LIVELLI!BI14="",LIVELLI!BE14=""),"",ROUND((LIVELLI!BI14-LIVELLI!BE14),9))))</f>
        <v/>
      </c>
      <c r="BJ17" s="40" t="str">
        <f aca="false">IF(LIVELLI!BJ14="n.d.","n.d.",(IF(OR(LIVELLI!BJ14="",LIVELLI!BF14=""),"",ROUND((LIVELLI!BJ14-LIVELLI!BF14),9))))</f>
        <v/>
      </c>
      <c r="BK17" s="40" t="str">
        <f aca="false">IF(LIVELLI!BK14="n.d.","n.d.",(IF(OR(LIVELLI!BK14="",LIVELLI!BG14=""),"",ROUND((LIVELLI!BK14-LIVELLI!BG14),9))))</f>
        <v/>
      </c>
      <c r="BL17" s="40" t="str">
        <f aca="false">IF(LIVELLI!BL14="n.d.","n.d.",(IF(OR(LIVELLI!BL14="",LIVELLI!BH14=""),"",ROUND((LIVELLI!BL14-LIVELLI!BH14),9))))</f>
        <v/>
      </c>
      <c r="BM17" s="40" t="str">
        <f aca="false">IF(LIVELLI!BM14="n.d.","n.d.",(IF(OR(LIVELLI!BM14="",LIVELLI!BI14=""),"",ROUND((LIVELLI!BM14-LIVELLI!BI14),9))))</f>
        <v/>
      </c>
      <c r="BN17" s="40" t="str">
        <f aca="false">IF(LIVELLI!BN14="n.d.","n.d.",(IF(OR(LIVELLI!BN14="",LIVELLI!BJ14=""),"",ROUND((LIVELLI!BN14-LIVELLI!BJ14),9))))</f>
        <v/>
      </c>
      <c r="BO17" s="40" t="str">
        <f aca="false">IF(LIVELLI!BO14="n.d.","n.d.",(IF(OR(LIVELLI!BO14="",LIVELLI!BK14=""),"",ROUND((LIVELLI!BO14-LIVELLI!BK14),9))))</f>
        <v/>
      </c>
      <c r="BP17" s="40" t="str">
        <f aca="false">IF(LIVELLI!BP14="n.d.","n.d.",(IF(OR(LIVELLI!BP14="",LIVELLI!BL14=""),"",ROUND((LIVELLI!BP14-LIVELLI!BL14),9))))</f>
        <v/>
      </c>
      <c r="BQ17" s="40" t="str">
        <f aca="false">IF(LIVELLI!BQ14="n.d.","n.d.",(IF(OR(LIVELLI!BQ14="",LIVELLI!BM14=""),"",ROUND((LIVELLI!BQ14-LIVELLI!BM14),9))))</f>
        <v/>
      </c>
      <c r="BR17" s="40" t="str">
        <f aca="false">IF(LIVELLI!BR14="n.d.","n.d.",(IF(OR(LIVELLI!BR14="",LIVELLI!BN14=""),"",ROUND((LIVELLI!BR14-LIVELLI!BN14),9))))</f>
        <v/>
      </c>
      <c r="BS17" s="40" t="str">
        <f aca="false">IF(LIVELLI!BS14="n.d.","n.d.",(IF(OR(LIVELLI!BS14="",LIVELLI!BO14=""),"",ROUND((LIVELLI!BS14-LIVELLI!BO14),9))))</f>
        <v/>
      </c>
      <c r="BT17" s="40" t="str">
        <f aca="false">IF(LIVELLI!BT14="n.d.","n.d.",(IF(OR(LIVELLI!BT14="",LIVELLI!BP14=""),"",ROUND((LIVELLI!BT14-LIVELLI!BP14),9))))</f>
        <v/>
      </c>
      <c r="BU17" s="40" t="str">
        <f aca="false">IF(LIVELLI!BU14="n.d.","n.d.",(IF(OR(LIVELLI!BU14="",LIVELLI!BQ14=""),"",ROUND((LIVELLI!BU14-LIVELLI!BQ14),9))))</f>
        <v/>
      </c>
      <c r="BV17" s="40" t="str">
        <f aca="false">IF(LIVELLI!BV14="n.d.","n.d.",(IF(OR(LIVELLI!BV14="",LIVELLI!BR14=""),"",ROUND((LIVELLI!BV14-LIVELLI!BR14),9))))</f>
        <v/>
      </c>
      <c r="BW17" s="40" t="str">
        <f aca="false">IF(LIVELLI!BW14="n.d.","n.d.",(IF(OR(LIVELLI!BW14="",LIVELLI!BS14=""),"",ROUND((LIVELLI!BW14-LIVELLI!BS14),9))))</f>
        <v/>
      </c>
      <c r="BX17" s="40" t="str">
        <f aca="false">IF(LIVELLI!BX14="n.d.","n.d.",(IF(OR(LIVELLI!BX14="",LIVELLI!BT14=""),"",ROUND((LIVELLI!BX14-LIVELLI!BT14),9))))</f>
        <v/>
      </c>
      <c r="BY17" s="40" t="str">
        <f aca="false">IF(LIVELLI!BY14="n.d.","n.d.",(IF(OR(LIVELLI!BY14="",LIVELLI!BU14=""),"",ROUND((LIVELLI!BY14-LIVELLI!BU14),9))))</f>
        <v/>
      </c>
      <c r="BZ17" s="40" t="str">
        <f aca="false">IF(LIVELLI!BZ14="n.d.","n.d.",(IF(OR(LIVELLI!BZ14="",LIVELLI!BV14=""),"",ROUND((LIVELLI!BZ14-LIVELLI!BV14),9))))</f>
        <v/>
      </c>
      <c r="CA17" s="40" t="str">
        <f aca="false">IF(LIVELLI!CA14="n.d.","n.d.",(IF(OR(LIVELLI!CA14="",LIVELLI!BW14=""),"",ROUND((LIVELLI!CA14-LIVELLI!BW14),9))))</f>
        <v/>
      </c>
      <c r="CB17" s="40" t="str">
        <f aca="false">IF(LIVELLI!CB14="n.d.","n.d.",(IF(OR(LIVELLI!CB14="",LIVELLI!BX14=""),"",ROUND((LIVELLI!CB14-LIVELLI!BX14),9))))</f>
        <v/>
      </c>
      <c r="CC17" s="40" t="str">
        <f aca="false">IF(LIVELLI!CC14="n.d.","n.d.",(IF(OR(LIVELLI!CC14="",LIVELLI!BY14=""),"",ROUND((LIVELLI!CC14-LIVELLI!BY14),9))))</f>
        <v/>
      </c>
      <c r="CD17" s="40" t="str">
        <f aca="false">IF(LIVELLI!CD14="n.d.","n.d.",(IF(OR(LIVELLI!CD14="",LIVELLI!BZ14=""),"",ROUND((LIVELLI!CD14-LIVELLI!BZ14),9))))</f>
        <v/>
      </c>
      <c r="CE17" s="40" t="str">
        <f aca="false">IF(LIVELLI!CE14="n.d.","n.d.",(IF(OR(LIVELLI!CE14="",LIVELLI!CA14=""),"",ROUND((LIVELLI!CE14-LIVELLI!CA14),9))))</f>
        <v/>
      </c>
      <c r="CF17" s="40" t="str">
        <f aca="false">IF(LIVELLI!CF14="n.d.","n.d.",(IF(OR(LIVELLI!CF14="",LIVELLI!CB14=""),"",ROUND((LIVELLI!CF14-LIVELLI!CB14),9))))</f>
        <v/>
      </c>
      <c r="CG17" s="40" t="str">
        <f aca="false">IF(LIVELLI!CG14="n.d.","n.d.",(IF(OR(LIVELLI!CG14="",LIVELLI!CC14=""),"",ROUND((LIVELLI!CG14-LIVELLI!CC14),9))))</f>
        <v/>
      </c>
      <c r="CH17" s="40" t="str">
        <f aca="false">IF(LIVELLI!CH14="n.d.","n.d.",(IF(OR(LIVELLI!CH14="",LIVELLI!CD14=""),"",ROUND((LIVELLI!CH14-LIVELLI!CD14),9))))</f>
        <v/>
      </c>
      <c r="CI17" s="40" t="str">
        <f aca="false">IF(LIVELLI!CI14="n.d.","n.d.",(IF(OR(LIVELLI!CI14="",LIVELLI!CE14=""),"",ROUND((LIVELLI!CI14-LIVELLI!CE14),9))))</f>
        <v/>
      </c>
      <c r="CJ17" s="40" t="str">
        <f aca="false">IF(LIVELLI!CJ14="n.d.","n.d.",(IF(OR(LIVELLI!CJ14="",LIVELLI!CF14=""),"",ROUND((LIVELLI!CJ14-LIVELLI!CF14),9))))</f>
        <v/>
      </c>
      <c r="CK17" s="40" t="str">
        <f aca="false">IF(LIVELLI!CK14="n.d.","n.d.",(IF(OR(LIVELLI!CK14="",LIVELLI!CG14=""),"",ROUND((LIVELLI!CK14-LIVELLI!CG14),9))))</f>
        <v/>
      </c>
      <c r="CL17" s="40" t="str">
        <f aca="false">IF(LIVELLI!CL14="n.d.","n.d.",(IF(OR(LIVELLI!CL14="",LIVELLI!CH14=""),"",ROUND((LIVELLI!CL14-LIVELLI!CH14),9))))</f>
        <v/>
      </c>
      <c r="CM17" s="40" t="str">
        <f aca="false">IF(LIVELLI!CM14="n.d.","n.d.",(IF(OR(LIVELLI!CM14="",LIVELLI!CI14=""),"",ROUND((LIVELLI!CM14-LIVELLI!CI14),9))))</f>
        <v/>
      </c>
      <c r="CN17" s="40" t="str">
        <f aca="false">IF(LIVELLI!CN14="n.d.","n.d.",(IF(OR(LIVELLI!CN14="",LIVELLI!CJ14=""),"",ROUND((LIVELLI!CN14-LIVELLI!CJ14),9))))</f>
        <v/>
      </c>
      <c r="CO17" s="40" t="str">
        <f aca="false">IF(LIVELLI!CO14="n.d.","n.d.",(IF(OR(LIVELLI!CO14="",LIVELLI!CK14=""),"",ROUND((LIVELLI!CO14-LIVELLI!CK14),9))))</f>
        <v/>
      </c>
      <c r="CP17" s="40" t="str">
        <f aca="false">IF(LIVELLI!CP14="n.d.","n.d.",(IF(OR(LIVELLI!CP14="",LIVELLI!CL14=""),"",ROUND((LIVELLI!CP14-LIVELLI!CL14),9))))</f>
        <v/>
      </c>
      <c r="CQ17" s="40" t="str">
        <f aca="false">IF(LIVELLI!CQ14="n.d.","n.d.",(IF(OR(LIVELLI!CQ14="",LIVELLI!CM14=""),"",ROUND((LIVELLI!CQ14-LIVELLI!CM14),9))))</f>
        <v/>
      </c>
      <c r="CR17" s="40" t="str">
        <f aca="false">IF(LIVELLI!CR14="n.d.","n.d.",(IF(OR(LIVELLI!CR14="",LIVELLI!CN14=""),"",ROUND((LIVELLI!CR14-LIVELLI!CN14),9))))</f>
        <v/>
      </c>
      <c r="CS17" s="40" t="str">
        <f aca="false">IF(LIVELLI!CS14="n.d.","n.d.",(IF(OR(LIVELLI!CS14="",LIVELLI!CO14=""),"",ROUND((LIVELLI!CS14-LIVELLI!CO14),9))))</f>
        <v/>
      </c>
      <c r="CT17" s="40" t="str">
        <f aca="false">IF(LIVELLI!CT14="n.d.","n.d.",(IF(OR(LIVELLI!CT14="",LIVELLI!CP14=""),"",ROUND((LIVELLI!CT14-LIVELLI!CP14),9))))</f>
        <v/>
      </c>
      <c r="CU17" s="40" t="str">
        <f aca="false">IF(LIVELLI!CU14="n.d.","n.d.",(IF(OR(LIVELLI!CU14="",LIVELLI!CQ14=""),"",ROUND((LIVELLI!CU14-LIVELLI!CQ14),9))))</f>
        <v/>
      </c>
    </row>
    <row r="18" customFormat="false" ht="12.75" hidden="false" customHeight="false" outlineLevel="0" collapsed="false">
      <c r="A18" s="16" t="n">
        <f aca="false">+LIVELLI!A15</f>
        <v>40533</v>
      </c>
      <c r="B18" s="40"/>
      <c r="C18" s="40"/>
      <c r="D18" s="40"/>
      <c r="E18" s="40"/>
      <c r="F18" s="40" t="str">
        <f aca="false">IF(LIVELLI!F15="n.d.","n.d.",(IF(OR(LIVELLI!F15="",LIVELLI!B15=""),"",ROUND((LIVELLI!F15-LIVELLI!B15),9))))</f>
        <v/>
      </c>
      <c r="G18" s="40" t="str">
        <f aca="false">IF(LIVELLI!G15="n.d.","n.d.",(IF(OR(LIVELLI!G15="",LIVELLI!C15=""),"",ROUND((LIVELLI!G15-LIVELLI!C15),9))))</f>
        <v/>
      </c>
      <c r="H18" s="40" t="str">
        <f aca="false">IF(LIVELLI!H15="n.d.","n.d.",(IF(OR(LIVELLI!H15="",LIVELLI!D15=""),"",ROUND((LIVELLI!H15-LIVELLI!D15),9))))</f>
        <v/>
      </c>
      <c r="I18" s="40" t="str">
        <f aca="false">IF(LIVELLI!I15="n.d.","n.d.",(IF(OR(LIVELLI!I15="",LIVELLI!E15=""),"",ROUND((LIVELLI!I15-LIVELLI!E15),9))))</f>
        <v/>
      </c>
      <c r="J18" s="40" t="str">
        <f aca="false">IF(LIVELLI!J15="n.d.","n.d.",(IF(OR(LIVELLI!J15="",LIVELLI!F15=""),"",ROUND((LIVELLI!J15-LIVELLI!F15),9))))</f>
        <v/>
      </c>
      <c r="K18" s="40" t="str">
        <f aca="false">IF(LIVELLI!K15="n.d.","n.d.",(IF(OR(LIVELLI!K15="",LIVELLI!G15=""),"",ROUND((LIVELLI!K15-LIVELLI!G15),9))))</f>
        <v/>
      </c>
      <c r="L18" s="40" t="str">
        <f aca="false">IF(LIVELLI!L15="n.d.","n.d.",(IF(OR(LIVELLI!L15="",LIVELLI!H15=""),"",ROUND((LIVELLI!L15-LIVELLI!H15),9))))</f>
        <v/>
      </c>
      <c r="M18" s="40" t="str">
        <f aca="false">IF(LIVELLI!M15="n.d.","n.d.",(IF(OR(LIVELLI!M15="",LIVELLI!I15=""),"",ROUND((LIVELLI!M15-LIVELLI!I15),9))))</f>
        <v/>
      </c>
      <c r="N18" s="40" t="str">
        <f aca="false">IF(LIVELLI!N15="n.d.","n.d.",(IF(OR(LIVELLI!N15="",LIVELLI!J15=""),"",ROUND((LIVELLI!N15-LIVELLI!J15),9))))</f>
        <v/>
      </c>
      <c r="O18" s="40" t="str">
        <f aca="false">IF(LIVELLI!O15="n.d.","n.d.",(IF(OR(LIVELLI!O15="",LIVELLI!K15=""),"",ROUND((LIVELLI!O15-LIVELLI!K15),9))))</f>
        <v/>
      </c>
      <c r="P18" s="40" t="str">
        <f aca="false">IF(LIVELLI!P15="n.d.","n.d.",(IF(OR(LIVELLI!P15="",LIVELLI!L15=""),"",ROUND((LIVELLI!P15-LIVELLI!L15),9))))</f>
        <v/>
      </c>
      <c r="Q18" s="40" t="str">
        <f aca="false">IF(LIVELLI!Q15="n.d.","n.d.",(IF(OR(LIVELLI!Q15="",LIVELLI!M15=""),"",ROUND((LIVELLI!Q15-LIVELLI!M15),9))))</f>
        <v/>
      </c>
      <c r="R18" s="40" t="str">
        <f aca="false">IF(LIVELLI!R15="n.d.","n.d.",(IF(OR(LIVELLI!R15="",LIVELLI!N15=""),"",ROUND((LIVELLI!R15-LIVELLI!N15),9))))</f>
        <v/>
      </c>
      <c r="S18" s="40" t="str">
        <f aca="false">IF(LIVELLI!S15="n.d.","n.d.",(IF(OR(LIVELLI!S15="",LIVELLI!O15=""),"",ROUND((LIVELLI!S15-LIVELLI!O15),9))))</f>
        <v/>
      </c>
      <c r="T18" s="40" t="str">
        <f aca="false">IF(LIVELLI!T15="n.d.","n.d.",(IF(OR(LIVELLI!T15="",LIVELLI!P15=""),"",ROUND((LIVELLI!T15-LIVELLI!P15),9))))</f>
        <v/>
      </c>
      <c r="U18" s="40" t="str">
        <f aca="false">IF(LIVELLI!U15="n.d.","n.d.",(IF(OR(LIVELLI!U15="",LIVELLI!Q15=""),"",ROUND((LIVELLI!U15-LIVELLI!Q15),9))))</f>
        <v/>
      </c>
      <c r="V18" s="40" t="str">
        <f aca="false">IF(LIVELLI!V15="n.d.","n.d.",(IF(OR(LIVELLI!V15="",LIVELLI!R15=""),"",ROUND((LIVELLI!V15-LIVELLI!R15),9))))</f>
        <v/>
      </c>
      <c r="W18" s="40" t="str">
        <f aca="false">IF(LIVELLI!W15="n.d.","n.d.",(IF(OR(LIVELLI!W15="",LIVELLI!S15=""),"",ROUND((LIVELLI!W15-LIVELLI!S15),9))))</f>
        <v/>
      </c>
      <c r="X18" s="40" t="str">
        <f aca="false">IF(LIVELLI!X15="n.d.","n.d.",(IF(OR(LIVELLI!X15="",LIVELLI!T15=""),"",ROUND((LIVELLI!X15-LIVELLI!T15),9))))</f>
        <v/>
      </c>
      <c r="Y18" s="40" t="str">
        <f aca="false">IF(LIVELLI!Y15="n.d.","n.d.",(IF(OR(LIVELLI!Y15="",LIVELLI!U15=""),"",ROUND((LIVELLI!Y15-LIVELLI!U15),9))))</f>
        <v/>
      </c>
      <c r="Z18" s="40" t="str">
        <f aca="false">IF(LIVELLI!Z15="n.d.","n.d.",(IF(OR(LIVELLI!Z15="",LIVELLI!V15=""),"",ROUND((LIVELLI!Z15-LIVELLI!V15),9))))</f>
        <v/>
      </c>
      <c r="AA18" s="40" t="str">
        <f aca="false">IF(LIVELLI!AA15="n.d.","n.d.",(IF(OR(LIVELLI!AA15="",LIVELLI!W15=""),"",ROUND((LIVELLI!AA15-LIVELLI!W15),9))))</f>
        <v/>
      </c>
      <c r="AB18" s="40" t="str">
        <f aca="false">IF(LIVELLI!AB15="n.d.","n.d.",(IF(OR(LIVELLI!AB15="",LIVELLI!X15=""),"",ROUND((LIVELLI!AB15-LIVELLI!X15),9))))</f>
        <v/>
      </c>
      <c r="AC18" s="40" t="str">
        <f aca="false">IF(LIVELLI!AC15="n.d.","n.d.",(IF(OR(LIVELLI!AC15="",LIVELLI!Y15=""),"",ROUND((LIVELLI!AC15-LIVELLI!Y15),9))))</f>
        <v/>
      </c>
      <c r="AD18" s="40" t="str">
        <f aca="false">IF(LIVELLI!AD15="n.d.","n.d.",(IF(OR(LIVELLI!AD15="",LIVELLI!Z15=""),"",ROUND((LIVELLI!AD15-LIVELLI!Z15),9))))</f>
        <v/>
      </c>
      <c r="AE18" s="40" t="str">
        <f aca="false">IF(LIVELLI!AE15="n.d.","n.d.",(IF(OR(LIVELLI!AE15="",LIVELLI!AA15=""),"",ROUND((LIVELLI!AE15-LIVELLI!AA15),9))))</f>
        <v/>
      </c>
      <c r="AF18" s="40" t="str">
        <f aca="false">IF(LIVELLI!AF15="n.d.","n.d.",(IF(OR(LIVELLI!AF15="",LIVELLI!AB15=""),"",ROUND((LIVELLI!AF15-LIVELLI!AB15),9))))</f>
        <v/>
      </c>
      <c r="AG18" s="40" t="str">
        <f aca="false">IF(LIVELLI!AG15="n.d.","n.d.",(IF(OR(LIVELLI!AG15="",LIVELLI!AC15=""),"",ROUND((LIVELLI!AG15-LIVELLI!AC15),9))))</f>
        <v/>
      </c>
      <c r="AH18" s="40" t="str">
        <f aca="false">IF(LIVELLI!AH15="n.d.","n.d.",(IF(OR(LIVELLI!AH15="",LIVELLI!AD15=""),"",ROUND((LIVELLI!AH15-LIVELLI!AD15),9))))</f>
        <v/>
      </c>
      <c r="AI18" s="40" t="str">
        <f aca="false">IF(LIVELLI!AI15="n.d.","n.d.",(IF(OR(LIVELLI!AI15="",LIVELLI!AE15=""),"",ROUND((LIVELLI!AI15-LIVELLI!AE15),9))))</f>
        <v/>
      </c>
      <c r="AJ18" s="40" t="str">
        <f aca="false">IF(LIVELLI!AJ15="n.d.","n.d.",(IF(OR(LIVELLI!AJ15="",LIVELLI!AF15=""),"",ROUND((LIVELLI!AJ15-LIVELLI!AF15),9))))</f>
        <v/>
      </c>
      <c r="AK18" s="40" t="str">
        <f aca="false">IF(LIVELLI!AK15="n.d.","n.d.",(IF(OR(LIVELLI!AK15="",LIVELLI!AG15=""),"",ROUND((LIVELLI!AK15-LIVELLI!AG15),9))))</f>
        <v/>
      </c>
      <c r="AL18" s="40" t="str">
        <f aca="false">IF(LIVELLI!AL15="n.d.","n.d.",(IF(OR(LIVELLI!AL15="",LIVELLI!AH15=""),"",ROUND((LIVELLI!AL15-LIVELLI!AH15),9))))</f>
        <v/>
      </c>
      <c r="AM18" s="40" t="str">
        <f aca="false">IF(LIVELLI!AM15="n.d.","n.d.",(IF(OR(LIVELLI!AM15="",LIVELLI!AI15=""),"",ROUND((LIVELLI!AM15-LIVELLI!AI15),9))))</f>
        <v/>
      </c>
      <c r="AN18" s="40" t="str">
        <f aca="false">IF(LIVELLI!AN15="n.d.","n.d.",(IF(OR(LIVELLI!AN15="",LIVELLI!AJ15=""),"",ROUND((LIVELLI!AN15-LIVELLI!AJ15),9))))</f>
        <v/>
      </c>
      <c r="AO18" s="40" t="str">
        <f aca="false">IF(LIVELLI!AO15="n.d.","n.d.",(IF(OR(LIVELLI!AO15="",LIVELLI!AK15=""),"",ROUND((LIVELLI!AO15-LIVELLI!AK15),9))))</f>
        <v/>
      </c>
      <c r="AP18" s="40" t="str">
        <f aca="false">IF(LIVELLI!AP15="n.d.","n.d.",(IF(OR(LIVELLI!AP15="",LIVELLI!AL15=""),"",ROUND((LIVELLI!AP15-LIVELLI!AL15),9))))</f>
        <v/>
      </c>
      <c r="AQ18" s="40" t="str">
        <f aca="false">IF(LIVELLI!AQ15="n.d.","n.d.",(IF(OR(LIVELLI!AQ15="",LIVELLI!AM15=""),"",ROUND((LIVELLI!AQ15-LIVELLI!AM15),9))))</f>
        <v/>
      </c>
      <c r="AR18" s="40" t="str">
        <f aca="false">IF(LIVELLI!AR15="n.d.","n.d.",(IF(OR(LIVELLI!AR15="",LIVELLI!AN15=""),"",ROUND((LIVELLI!AR15-LIVELLI!AN15),9))))</f>
        <v/>
      </c>
      <c r="AS18" s="40" t="str">
        <f aca="false">IF(LIVELLI!AS15="n.d.","n.d.",(IF(OR(LIVELLI!AS15="",LIVELLI!AO15=""),"",ROUND((LIVELLI!AS15-LIVELLI!AO15),9))))</f>
        <v/>
      </c>
      <c r="AT18" s="40" t="str">
        <f aca="false">IF(LIVELLI!AT15="n.d.","n.d.",(IF(OR(LIVELLI!AT15="",LIVELLI!AP15=""),"",ROUND((LIVELLI!AT15-LIVELLI!AP15),9))))</f>
        <v/>
      </c>
      <c r="AU18" s="40" t="str">
        <f aca="false">IF(LIVELLI!AU15="n.d.","n.d.",(IF(OR(LIVELLI!AU15="",LIVELLI!AQ15=""),"",ROUND((LIVELLI!AU15-LIVELLI!AQ15),9))))</f>
        <v/>
      </c>
      <c r="AV18" s="40" t="str">
        <f aca="false">IF(LIVELLI!AV15="n.d.","n.d.",(IF(OR(LIVELLI!AV15="",LIVELLI!AR15=""),"",ROUND((LIVELLI!AV15-LIVELLI!AR15),9))))</f>
        <v/>
      </c>
      <c r="AW18" s="40" t="str">
        <f aca="false">IF(LIVELLI!AW15="n.d.","n.d.",(IF(OR(LIVELLI!AW15="",LIVELLI!AS15=""),"",ROUND((LIVELLI!AW15-LIVELLI!AS15),9))))</f>
        <v/>
      </c>
      <c r="AX18" s="40" t="str">
        <f aca="false">IF(LIVELLI!AX15="n.d.","n.d.",(IF(OR(LIVELLI!AX15="",LIVELLI!AT15=""),"",ROUND((LIVELLI!AX15-LIVELLI!AT15),9))))</f>
        <v/>
      </c>
      <c r="AY18" s="40" t="str">
        <f aca="false">IF(LIVELLI!AY15="n.d.","n.d.",(IF(OR(LIVELLI!AY15="",LIVELLI!AU15=""),"",ROUND((LIVELLI!AY15-LIVELLI!AU15),9))))</f>
        <v/>
      </c>
      <c r="AZ18" s="40" t="str">
        <f aca="false">IF(LIVELLI!AZ15="n.d.","n.d.",(IF(OR(LIVELLI!AZ15="",LIVELLI!AV15=""),"",ROUND((LIVELLI!AZ15-LIVELLI!AV15),9))))</f>
        <v/>
      </c>
      <c r="BA18" s="40" t="str">
        <f aca="false">IF(LIVELLI!BA15="n.d.","n.d.",(IF(OR(LIVELLI!BA15="",LIVELLI!AW15=""),"",ROUND((LIVELLI!BA15-LIVELLI!AW15),9))))</f>
        <v/>
      </c>
      <c r="BB18" s="40" t="str">
        <f aca="false">IF(LIVELLI!BB15="n.d.","n.d.",(IF(OR(LIVELLI!BB15="",LIVELLI!AX15=""),"",ROUND((LIVELLI!BB15-LIVELLI!AX15),9))))</f>
        <v/>
      </c>
      <c r="BC18" s="40" t="str">
        <f aca="false">IF(LIVELLI!BC15="n.d.","n.d.",(IF(OR(LIVELLI!BC15="",LIVELLI!AY15=""),"",ROUND((LIVELLI!BC15-LIVELLI!AY15),9))))</f>
        <v/>
      </c>
      <c r="BD18" s="40" t="str">
        <f aca="false">IF(LIVELLI!BD15="n.d.","n.d.",(IF(OR(LIVELLI!BD15="",LIVELLI!AZ15=""),"",ROUND((LIVELLI!BD15-LIVELLI!AZ15),9))))</f>
        <v/>
      </c>
      <c r="BE18" s="40" t="str">
        <f aca="false">IF(LIVELLI!BE15="n.d.","n.d.",(IF(OR(LIVELLI!BE15="",LIVELLI!BA15=""),"",ROUND((LIVELLI!BE15-LIVELLI!BA15),9))))</f>
        <v/>
      </c>
      <c r="BF18" s="40" t="str">
        <f aca="false">IF(LIVELLI!BF15="n.d.","n.d.",(IF(OR(LIVELLI!BF15="",LIVELLI!BB15=""),"",ROUND((LIVELLI!BF15-LIVELLI!BB15),9))))</f>
        <v/>
      </c>
      <c r="BG18" s="40" t="str">
        <f aca="false">IF(LIVELLI!BG15="n.d.","n.d.",(IF(OR(LIVELLI!BG15="",LIVELLI!BC15=""),"",ROUND((LIVELLI!BG15-LIVELLI!BC15),9))))</f>
        <v/>
      </c>
      <c r="BH18" s="40" t="str">
        <f aca="false">IF(LIVELLI!BH15="n.d.","n.d.",(IF(OR(LIVELLI!BH15="",LIVELLI!BD15=""),"",ROUND((LIVELLI!BH15-LIVELLI!BD15),9))))</f>
        <v/>
      </c>
      <c r="BI18" s="40" t="str">
        <f aca="false">IF(LIVELLI!BI15="n.d.","n.d.",(IF(OR(LIVELLI!BI15="",LIVELLI!BE15=""),"",ROUND((LIVELLI!BI15-LIVELLI!BE15),9))))</f>
        <v/>
      </c>
      <c r="BJ18" s="40" t="str">
        <f aca="false">IF(LIVELLI!BJ15="n.d.","n.d.",(IF(OR(LIVELLI!BJ15="",LIVELLI!BF15=""),"",ROUND((LIVELLI!BJ15-LIVELLI!BF15),9))))</f>
        <v/>
      </c>
      <c r="BK18" s="40" t="str">
        <f aca="false">IF(LIVELLI!BK15="n.d.","n.d.",(IF(OR(LIVELLI!BK15="",LIVELLI!BG15=""),"",ROUND((LIVELLI!BK15-LIVELLI!BG15),9))))</f>
        <v/>
      </c>
      <c r="BL18" s="40" t="str">
        <f aca="false">IF(LIVELLI!BL15="n.d.","n.d.",(IF(OR(LIVELLI!BL15="",LIVELLI!BH15=""),"",ROUND((LIVELLI!BL15-LIVELLI!BH15),9))))</f>
        <v/>
      </c>
      <c r="BM18" s="40" t="str">
        <f aca="false">IF(LIVELLI!BM15="n.d.","n.d.",(IF(OR(LIVELLI!BM15="",LIVELLI!BI15=""),"",ROUND((LIVELLI!BM15-LIVELLI!BI15),9))))</f>
        <v/>
      </c>
      <c r="BN18" s="40" t="str">
        <f aca="false">IF(LIVELLI!BN15="n.d.","n.d.",(IF(OR(LIVELLI!BN15="",LIVELLI!BJ15=""),"",ROUND((LIVELLI!BN15-LIVELLI!BJ15),9))))</f>
        <v/>
      </c>
      <c r="BO18" s="40" t="str">
        <f aca="false">IF(LIVELLI!BO15="n.d.","n.d.",(IF(OR(LIVELLI!BO15="",LIVELLI!BK15=""),"",ROUND((LIVELLI!BO15-LIVELLI!BK15),9))))</f>
        <v/>
      </c>
      <c r="BP18" s="40" t="str">
        <f aca="false">IF(LIVELLI!BP15="n.d.","n.d.",(IF(OR(LIVELLI!BP15="",LIVELLI!BL15=""),"",ROUND((LIVELLI!BP15-LIVELLI!BL15),9))))</f>
        <v/>
      </c>
      <c r="BQ18" s="40" t="str">
        <f aca="false">IF(LIVELLI!BQ15="n.d.","n.d.",(IF(OR(LIVELLI!BQ15="",LIVELLI!BM15=""),"",ROUND((LIVELLI!BQ15-LIVELLI!BM15),9))))</f>
        <v/>
      </c>
      <c r="BR18" s="40" t="str">
        <f aca="false">IF(LIVELLI!BR15="n.d.","n.d.",(IF(OR(LIVELLI!BR15="",LIVELLI!BN15=""),"",ROUND((LIVELLI!BR15-LIVELLI!BN15),9))))</f>
        <v/>
      </c>
      <c r="BS18" s="40" t="str">
        <f aca="false">IF(LIVELLI!BS15="n.d.","n.d.",(IF(OR(LIVELLI!BS15="",LIVELLI!BO15=""),"",ROUND((LIVELLI!BS15-LIVELLI!BO15),9))))</f>
        <v/>
      </c>
      <c r="BT18" s="40" t="str">
        <f aca="false">IF(LIVELLI!BT15="n.d.","n.d.",(IF(OR(LIVELLI!BT15="",LIVELLI!BP15=""),"",ROUND((LIVELLI!BT15-LIVELLI!BP15),9))))</f>
        <v/>
      </c>
      <c r="BU18" s="40" t="str">
        <f aca="false">IF(LIVELLI!BU15="n.d.","n.d.",(IF(OR(LIVELLI!BU15="",LIVELLI!BQ15=""),"",ROUND((LIVELLI!BU15-LIVELLI!BQ15),9))))</f>
        <v/>
      </c>
      <c r="BV18" s="40" t="str">
        <f aca="false">IF(LIVELLI!BV15="n.d.","n.d.",(IF(OR(LIVELLI!BV15="",LIVELLI!BR15=""),"",ROUND((LIVELLI!BV15-LIVELLI!BR15),9))))</f>
        <v/>
      </c>
      <c r="BW18" s="40" t="str">
        <f aca="false">IF(LIVELLI!BW15="n.d.","n.d.",(IF(OR(LIVELLI!BW15="",LIVELLI!BS15=""),"",ROUND((LIVELLI!BW15-LIVELLI!BS15),9))))</f>
        <v/>
      </c>
      <c r="BX18" s="40" t="str">
        <f aca="false">IF(LIVELLI!BX15="n.d.","n.d.",(IF(OR(LIVELLI!BX15="",LIVELLI!BT15=""),"",ROUND((LIVELLI!BX15-LIVELLI!BT15),9))))</f>
        <v/>
      </c>
      <c r="BY18" s="40" t="str">
        <f aca="false">IF(LIVELLI!BY15="n.d.","n.d.",(IF(OR(LIVELLI!BY15="",LIVELLI!BU15=""),"",ROUND((LIVELLI!BY15-LIVELLI!BU15),9))))</f>
        <v/>
      </c>
      <c r="BZ18" s="40" t="str">
        <f aca="false">IF(LIVELLI!BZ15="n.d.","n.d.",(IF(OR(LIVELLI!BZ15="",LIVELLI!BV15=""),"",ROUND((LIVELLI!BZ15-LIVELLI!BV15),9))))</f>
        <v/>
      </c>
      <c r="CA18" s="40" t="str">
        <f aca="false">IF(LIVELLI!CA15="n.d.","n.d.",(IF(OR(LIVELLI!CA15="",LIVELLI!BW15=""),"",ROUND((LIVELLI!CA15-LIVELLI!BW15),9))))</f>
        <v/>
      </c>
      <c r="CB18" s="40" t="str">
        <f aca="false">IF(LIVELLI!CB15="n.d.","n.d.",(IF(OR(LIVELLI!CB15="",LIVELLI!BX15=""),"",ROUND((LIVELLI!CB15-LIVELLI!BX15),9))))</f>
        <v/>
      </c>
      <c r="CC18" s="40" t="str">
        <f aca="false">IF(LIVELLI!CC15="n.d.","n.d.",(IF(OR(LIVELLI!CC15="",LIVELLI!BY15=""),"",ROUND((LIVELLI!CC15-LIVELLI!BY15),9))))</f>
        <v/>
      </c>
      <c r="CD18" s="40" t="str">
        <f aca="false">IF(LIVELLI!CD15="n.d.","n.d.",(IF(OR(LIVELLI!CD15="",LIVELLI!BZ15=""),"",ROUND((LIVELLI!CD15-LIVELLI!BZ15),9))))</f>
        <v/>
      </c>
      <c r="CE18" s="40" t="str">
        <f aca="false">IF(LIVELLI!CE15="n.d.","n.d.",(IF(OR(LIVELLI!CE15="",LIVELLI!CA15=""),"",ROUND((LIVELLI!CE15-LIVELLI!CA15),9))))</f>
        <v/>
      </c>
      <c r="CF18" s="40" t="str">
        <f aca="false">IF(LIVELLI!CF15="n.d.","n.d.",(IF(OR(LIVELLI!CF15="",LIVELLI!CB15=""),"",ROUND((LIVELLI!CF15-LIVELLI!CB15),9))))</f>
        <v/>
      </c>
      <c r="CG18" s="40" t="str">
        <f aca="false">IF(LIVELLI!CG15="n.d.","n.d.",(IF(OR(LIVELLI!CG15="",LIVELLI!CC15=""),"",ROUND((LIVELLI!CG15-LIVELLI!CC15),9))))</f>
        <v/>
      </c>
      <c r="CH18" s="40" t="str">
        <f aca="false">IF(LIVELLI!CH15="n.d.","n.d.",(IF(OR(LIVELLI!CH15="",LIVELLI!CD15=""),"",ROUND((LIVELLI!CH15-LIVELLI!CD15),9))))</f>
        <v/>
      </c>
      <c r="CI18" s="40" t="str">
        <f aca="false">IF(LIVELLI!CI15="n.d.","n.d.",(IF(OR(LIVELLI!CI15="",LIVELLI!CE15=""),"",ROUND((LIVELLI!CI15-LIVELLI!CE15),9))))</f>
        <v/>
      </c>
      <c r="CJ18" s="40" t="str">
        <f aca="false">IF(LIVELLI!CJ15="n.d.","n.d.",(IF(OR(LIVELLI!CJ15="",LIVELLI!CF15=""),"",ROUND((LIVELLI!CJ15-LIVELLI!CF15),9))))</f>
        <v/>
      </c>
      <c r="CK18" s="40" t="str">
        <f aca="false">IF(LIVELLI!CK15="n.d.","n.d.",(IF(OR(LIVELLI!CK15="",LIVELLI!CG15=""),"",ROUND((LIVELLI!CK15-LIVELLI!CG15),9))))</f>
        <v/>
      </c>
      <c r="CL18" s="40" t="str">
        <f aca="false">IF(LIVELLI!CL15="n.d.","n.d.",(IF(OR(LIVELLI!CL15="",LIVELLI!CH15=""),"",ROUND((LIVELLI!CL15-LIVELLI!CH15),9))))</f>
        <v/>
      </c>
      <c r="CM18" s="40" t="str">
        <f aca="false">IF(LIVELLI!CM15="n.d.","n.d.",(IF(OR(LIVELLI!CM15="",LIVELLI!CI15=""),"",ROUND((LIVELLI!CM15-LIVELLI!CI15),9))))</f>
        <v/>
      </c>
      <c r="CN18" s="40" t="str">
        <f aca="false">IF(LIVELLI!CN15="n.d.","n.d.",(IF(OR(LIVELLI!CN15="",LIVELLI!CJ15=""),"",ROUND((LIVELLI!CN15-LIVELLI!CJ15),9))))</f>
        <v/>
      </c>
      <c r="CO18" s="40" t="str">
        <f aca="false">IF(LIVELLI!CO15="n.d.","n.d.",(IF(OR(LIVELLI!CO15="",LIVELLI!CK15=""),"",ROUND((LIVELLI!CO15-LIVELLI!CK15),9))))</f>
        <v/>
      </c>
      <c r="CP18" s="40" t="str">
        <f aca="false">IF(LIVELLI!CP15="n.d.","n.d.",(IF(OR(LIVELLI!CP15="",LIVELLI!CL15=""),"",ROUND((LIVELLI!CP15-LIVELLI!CL15),9))))</f>
        <v/>
      </c>
      <c r="CQ18" s="40" t="str">
        <f aca="false">IF(LIVELLI!CQ15="n.d.","n.d.",(IF(OR(LIVELLI!CQ15="",LIVELLI!CM15=""),"",ROUND((LIVELLI!CQ15-LIVELLI!CM15),9))))</f>
        <v/>
      </c>
      <c r="CR18" s="40" t="str">
        <f aca="false">IF(LIVELLI!CR15="n.d.","n.d.",(IF(OR(LIVELLI!CR15="",LIVELLI!CN15=""),"",ROUND((LIVELLI!CR15-LIVELLI!CN15),9))))</f>
        <v/>
      </c>
      <c r="CS18" s="40" t="str">
        <f aca="false">IF(LIVELLI!CS15="n.d.","n.d.",(IF(OR(LIVELLI!CS15="",LIVELLI!CO15=""),"",ROUND((LIVELLI!CS15-LIVELLI!CO15),9))))</f>
        <v/>
      </c>
      <c r="CT18" s="40" t="str">
        <f aca="false">IF(LIVELLI!CT15="n.d.","n.d.",(IF(OR(LIVELLI!CT15="",LIVELLI!CP15=""),"",ROUND((LIVELLI!CT15-LIVELLI!CP15),9))))</f>
        <v/>
      </c>
      <c r="CU18" s="40" t="str">
        <f aca="false">IF(LIVELLI!CU15="n.d.","n.d.",(IF(OR(LIVELLI!CU15="",LIVELLI!CQ15=""),"",ROUND((LIVELLI!CU15-LIVELLI!CQ15),9))))</f>
        <v/>
      </c>
    </row>
    <row r="19" customFormat="false" ht="12.75" hidden="false" customHeight="false" outlineLevel="0" collapsed="false">
      <c r="A19" s="16" t="n">
        <f aca="false">+LIVELLI!A16</f>
        <v>40634</v>
      </c>
      <c r="B19" s="40"/>
      <c r="C19" s="40"/>
      <c r="D19" s="40"/>
      <c r="E19" s="40"/>
      <c r="F19" s="40" t="n">
        <f aca="false">IF(LIVELLI!F16="n.d.","n.d.",(IF(OR(LIVELLI!F16="",LIVELLI!B16=""),"",ROUND((LIVELLI!F16-LIVELLI!B16),9))))</f>
        <v>-0.997667741</v>
      </c>
      <c r="G19" s="40" t="str">
        <f aca="false">IF(LIVELLI!G16="n.d.","n.d.",(IF(OR(LIVELLI!G16="",LIVELLI!C16=""),"",ROUND((LIVELLI!G16-LIVELLI!C16),9))))</f>
        <v/>
      </c>
      <c r="H19" s="40" t="n">
        <f aca="false">IF(LIVELLI!H16="n.d.","n.d.",(IF(OR(LIVELLI!H16="",LIVELLI!D16=""),"",ROUND((LIVELLI!H16-LIVELLI!D16),9))))</f>
        <v>-0.898426213</v>
      </c>
      <c r="I19" s="40" t="n">
        <f aca="false">IF(LIVELLI!I16="n.d.","n.d.",(IF(OR(LIVELLI!I16="",LIVELLI!E16=""),"",ROUND((LIVELLI!I16-LIVELLI!E16),9))))</f>
        <v>-0.85011911</v>
      </c>
      <c r="J19" s="40" t="n">
        <f aca="false">IF(LIVELLI!J16="n.d.","n.d.",(IF(OR(LIVELLI!J16="",LIVELLI!F16=""),"",ROUND((LIVELLI!J16-LIVELLI!F16),9))))</f>
        <v>-0.784761237</v>
      </c>
      <c r="K19" s="40" t="str">
        <f aca="false">IF(LIVELLI!K16="n.d.","n.d.",(IF(OR(LIVELLI!K16="",LIVELLI!G16=""),"",ROUND((LIVELLI!K16-LIVELLI!G16),9))))</f>
        <v/>
      </c>
      <c r="L19" s="40" t="n">
        <f aca="false">IF(LIVELLI!L16="n.d.","n.d.",(IF(OR(LIVELLI!L16="",LIVELLI!H16=""),"",ROUND((LIVELLI!L16-LIVELLI!H16),9))))</f>
        <v>-0.510638861</v>
      </c>
      <c r="M19" s="40" t="n">
        <f aca="false">IF(LIVELLI!M16="n.d.","n.d.",(IF(OR(LIVELLI!M16="",LIVELLI!I16=""),"",ROUND((LIVELLI!M16-LIVELLI!I16),9))))</f>
        <v>-0.196944459</v>
      </c>
      <c r="N19" s="40" t="n">
        <f aca="false">IF(LIVELLI!N16="n.d.","n.d.",(IF(OR(LIVELLI!N16="",LIVELLI!J16=""),"",ROUND((LIVELLI!N16-LIVELLI!J16),9))))</f>
        <v>0.075925916</v>
      </c>
      <c r="O19" s="40" t="n">
        <f aca="false">IF(LIVELLI!O16="n.d.","n.d.",(IF(OR(LIVELLI!O16="",LIVELLI!K16=""),"",ROUND((LIVELLI!O16-LIVELLI!K16),9))))</f>
        <v>0.388188355</v>
      </c>
      <c r="P19" s="40" t="n">
        <f aca="false">IF(LIVELLI!P16="n.d.","n.d.",(IF(OR(LIVELLI!P16="",LIVELLI!L16=""),"",ROUND((LIVELLI!P16-LIVELLI!L16),9))))</f>
        <v>0.254894785</v>
      </c>
      <c r="Q19" s="40" t="n">
        <f aca="false">IF(LIVELLI!Q16="n.d.","n.d.",(IF(OR(LIVELLI!Q16="",LIVELLI!M16=""),"",ROUND((LIVELLI!Q16-LIVELLI!M16),9))))</f>
        <v>0.397938691</v>
      </c>
      <c r="R19" s="40" t="n">
        <f aca="false">IF(LIVELLI!R16="n.d.","n.d.",(IF(OR(LIVELLI!R16="",LIVELLI!N16=""),"",ROUND((LIVELLI!R16-LIVELLI!N16),9))))</f>
        <v>0.325923583</v>
      </c>
      <c r="S19" s="40" t="n">
        <f aca="false">IF(LIVELLI!S16="n.d.","n.d.",(IF(OR(LIVELLI!S16="",LIVELLI!O16=""),"",ROUND((LIVELLI!S16-LIVELLI!O16),9))))</f>
        <v>0.085988345</v>
      </c>
      <c r="T19" s="40" t="n">
        <f aca="false">IF(LIVELLI!T16="n.d.","n.d.",(IF(OR(LIVELLI!T16="",LIVELLI!P16=""),"",ROUND((LIVELLI!T16-LIVELLI!P16),9))))</f>
        <v>0.293245846</v>
      </c>
      <c r="U19" s="40" t="n">
        <f aca="false">IF(LIVELLI!U16="n.d.","n.d.",(IF(OR(LIVELLI!U16="",LIVELLI!Q16=""),"",ROUND((LIVELLI!U16-LIVELLI!Q16),9))))</f>
        <v>-0.036937239</v>
      </c>
      <c r="V19" s="40" t="n">
        <f aca="false">IF(LIVELLI!V16="n.d.","n.d.",(IF(OR(LIVELLI!V16="",LIVELLI!R16=""),"",ROUND((LIVELLI!V16-LIVELLI!R16),9))))</f>
        <v>0.007316854</v>
      </c>
      <c r="W19" s="40" t="n">
        <f aca="false">IF(LIVELLI!W16="n.d.","n.d.",(IF(OR(LIVELLI!W16="",LIVELLI!S16=""),"",ROUND((LIVELLI!W16-LIVELLI!S16),9))))</f>
        <v>0.374858594</v>
      </c>
      <c r="X19" s="40" t="n">
        <f aca="false">IF(LIVELLI!X16="n.d.","n.d.",(IF(OR(LIVELLI!X16="",LIVELLI!T16=""),"",ROUND((LIVELLI!X16-LIVELLI!T16),9))))</f>
        <v>0.468076761</v>
      </c>
      <c r="Y19" s="40" t="n">
        <f aca="false">IF(LIVELLI!Y16="n.d.","n.d.",(IF(OR(LIVELLI!Y16="",LIVELLI!U16=""),"",ROUND((LIVELLI!Y16-LIVELLI!U16),9))))</f>
        <v>0.739997434</v>
      </c>
      <c r="Z19" s="40" t="n">
        <f aca="false">IF(LIVELLI!Z16="n.d.","n.d.",(IF(OR(LIVELLI!Z16="",LIVELLI!V16=""),"",ROUND((LIVELLI!Z16-LIVELLI!V16),9))))</f>
        <v>0.940359275</v>
      </c>
      <c r="AA19" s="40" t="n">
        <f aca="false">IF(LIVELLI!AA16="n.d.","n.d.",(IF(OR(LIVELLI!AA16="",LIVELLI!W16=""),"",ROUND((LIVELLI!AA16-LIVELLI!W16),9))))</f>
        <v>0.822264063</v>
      </c>
      <c r="AB19" s="40" t="n">
        <f aca="false">IF(LIVELLI!AB16="n.d.","n.d.",(IF(OR(LIVELLI!AB16="",LIVELLI!X16=""),"",ROUND((LIVELLI!AB16-LIVELLI!X16),9))))</f>
        <v>0.814058187</v>
      </c>
      <c r="AC19" s="40" t="n">
        <f aca="false">IF(LIVELLI!AC16="n.d.","n.d.",(IF(OR(LIVELLI!AC16="",LIVELLI!Y16=""),"",ROUND((LIVELLI!AC16-LIVELLI!Y16),9))))</f>
        <v>0.861384326</v>
      </c>
      <c r="AD19" s="40" t="n">
        <f aca="false">IF(LIVELLI!AD16="n.d.","n.d.",(IF(OR(LIVELLI!AD16="",LIVELLI!Z16=""),"",ROUND((LIVELLI!AD16-LIVELLI!Z16),9))))</f>
        <v>0.696097226</v>
      </c>
      <c r="AE19" s="40" t="n">
        <f aca="false">IF(LIVELLI!AE16="n.d.","n.d.",(IF(OR(LIVELLI!AE16="",LIVELLI!AA16=""),"",ROUND((LIVELLI!AE16-LIVELLI!AA16),9))))</f>
        <v>0.919317712</v>
      </c>
      <c r="AF19" s="40" t="n">
        <f aca="false">IF(LIVELLI!AF16="n.d.","n.d.",(IF(OR(LIVELLI!AF16="",LIVELLI!AB16=""),"",ROUND((LIVELLI!AF16-LIVELLI!AB16),9))))</f>
        <v>0.964686516</v>
      </c>
      <c r="AG19" s="40" t="n">
        <f aca="false">IF(LIVELLI!AG16="n.d.","n.d.",(IF(OR(LIVELLI!AG16="",LIVELLI!AC16=""),"",ROUND((LIVELLI!AG16-LIVELLI!AC16),9))))</f>
        <v>1.230292145</v>
      </c>
      <c r="AH19" s="40" t="n">
        <f aca="false">IF(LIVELLI!AH16="n.d.","n.d.",(IF(OR(LIVELLI!AH16="",LIVELLI!AD16=""),"",ROUND((LIVELLI!AH16-LIVELLI!AD16),9))))</f>
        <v>1.425958701</v>
      </c>
      <c r="AI19" s="40" t="n">
        <f aca="false">IF(LIVELLI!AI16="n.d.","n.d.",(IF(OR(LIVELLI!AI16="",LIVELLI!AE16=""),"",ROUND((LIVELLI!AI16-LIVELLI!AE16),9))))</f>
        <v>1.381777266</v>
      </c>
      <c r="AJ19" s="40" t="n">
        <f aca="false">IF(LIVELLI!AJ16="n.d.","n.d.",(IF(OR(LIVELLI!AJ16="",LIVELLI!AF16=""),"",ROUND((LIVELLI!AJ16-LIVELLI!AF16),9))))</f>
        <v>1.154403185</v>
      </c>
      <c r="AK19" s="40" t="n">
        <f aca="false">IF(LIVELLI!AK16="n.d.","n.d.",(IF(OR(LIVELLI!AK16="",LIVELLI!AG16=""),"",ROUND((LIVELLI!AK16-LIVELLI!AG16),9))))</f>
        <v>0.896486897</v>
      </c>
      <c r="AL19" s="40" t="n">
        <f aca="false">IF(LIVELLI!AL16="n.d.","n.d.",(IF(OR(LIVELLI!AL16="",LIVELLI!AH16=""),"",ROUND((LIVELLI!AL16-LIVELLI!AH16),9))))</f>
        <v>0.891475338</v>
      </c>
      <c r="AM19" s="40" t="n">
        <f aca="false">IF(LIVELLI!AM16="n.d.","n.d.",(IF(OR(LIVELLI!AM16="",LIVELLI!AI16=""),"",ROUND((LIVELLI!AM16-LIVELLI!AI16),9))))</f>
        <v>0.834279549</v>
      </c>
      <c r="AN19" s="40" t="n">
        <f aca="false">IF(LIVELLI!AN16="n.d.","n.d.",(IF(OR(LIVELLI!AN16="",LIVELLI!AJ16=""),"",ROUND((LIVELLI!AN16-LIVELLI!AJ16),9))))</f>
        <v>0.871743143</v>
      </c>
      <c r="AO19" s="40" t="n">
        <f aca="false">IF(LIVELLI!AO16="n.d.","n.d.",(IF(OR(LIVELLI!AO16="",LIVELLI!AK16=""),"",ROUND((LIVELLI!AO16-LIVELLI!AK16),9))))</f>
        <v>0.897523906</v>
      </c>
      <c r="AP19" s="40" t="n">
        <f aca="false">IF(LIVELLI!AP16="n.d.","n.d.",(IF(OR(LIVELLI!AP16="",LIVELLI!AL16=""),"",ROUND((LIVELLI!AP16-LIVELLI!AL16),9))))</f>
        <v>0.594043779</v>
      </c>
      <c r="AQ19" s="40" t="n">
        <f aca="false">IF(LIVELLI!AQ16="n.d.","n.d.",(IF(OR(LIVELLI!AQ16="",LIVELLI!AM16=""),"",ROUND((LIVELLI!AQ16-LIVELLI!AM16),9))))</f>
        <v>0.571743459</v>
      </c>
      <c r="AR19" s="40" t="n">
        <f aca="false">IF(LIVELLI!AR16="n.d.","n.d.",(IF(OR(LIVELLI!AR16="",LIVELLI!AN16=""),"",ROUND((LIVELLI!AR16-LIVELLI!AN16),9))))</f>
        <v>0.847880396</v>
      </c>
      <c r="AS19" s="40" t="n">
        <f aca="false">IF(LIVELLI!AS16="n.d.","n.d.",(IF(OR(LIVELLI!AS16="",LIVELLI!AO16=""),"",ROUND((LIVELLI!AS16-LIVELLI!AO16),9))))</f>
        <v>0.762480922</v>
      </c>
      <c r="AT19" s="40" t="n">
        <f aca="false">IF(LIVELLI!AT16="n.d.","n.d.",(IF(OR(LIVELLI!AT16="",LIVELLI!AP16=""),"",ROUND((LIVELLI!AT16-LIVELLI!AP16),9))))</f>
        <v>0.87967469</v>
      </c>
      <c r="AU19" s="40" t="n">
        <f aca="false">IF(LIVELLI!AU16="n.d.","n.d.",(IF(OR(LIVELLI!AU16="",LIVELLI!AQ16=""),"",ROUND((LIVELLI!AU16-LIVELLI!AQ16),9))))</f>
        <v>0.331317575</v>
      </c>
      <c r="AV19" s="40" t="n">
        <f aca="false">IF(LIVELLI!AV16="n.d.","n.d.",(IF(OR(LIVELLI!AV16="",LIVELLI!AR16=""),"",ROUND((LIVELLI!AV16-LIVELLI!AR16),9))))</f>
        <v>-0.035358476</v>
      </c>
      <c r="AW19" s="40" t="n">
        <f aca="false">IF(LIVELLI!AW16="n.d.","n.d.",(IF(OR(LIVELLI!AW16="",LIVELLI!AS16=""),"",ROUND((LIVELLI!AW16-LIVELLI!AS16),9))))</f>
        <v>-0.010717811</v>
      </c>
      <c r="AX19" s="40" t="n">
        <f aca="false">IF(LIVELLI!AX16="n.d.","n.d.",(IF(OR(LIVELLI!AX16="",LIVELLI!AT16=""),"",ROUND((LIVELLI!AX16-LIVELLI!AT16),9))))</f>
        <v>-0.174661355</v>
      </c>
      <c r="AY19" s="40" t="n">
        <f aca="false">IF(LIVELLI!AY16="n.d.","n.d.",(IF(OR(LIVELLI!AY16="",LIVELLI!AU16=""),"",ROUND((LIVELLI!AY16-LIVELLI!AU16),9))))</f>
        <v>0.043236392</v>
      </c>
      <c r="AZ19" s="40" t="n">
        <f aca="false">IF(LIVELLI!AZ16="n.d.","n.d.",(IF(OR(LIVELLI!AZ16="",LIVELLI!AV16=""),"",ROUND((LIVELLI!AZ16-LIVELLI!AV16),9))))</f>
        <v>0.021640945</v>
      </c>
      <c r="BA19" s="40" t="n">
        <f aca="false">IF(LIVELLI!BA16="n.d.","n.d.",(IF(OR(LIVELLI!BA16="",LIVELLI!AW16=""),"",ROUND((LIVELLI!BA16-LIVELLI!AW16),9))))</f>
        <v>-0.240412776</v>
      </c>
      <c r="BB19" s="40" t="n">
        <f aca="false">IF(LIVELLI!BB16="n.d.","n.d.",(IF(OR(LIVELLI!BB16="",LIVELLI!AX16=""),"",ROUND((LIVELLI!BB16-LIVELLI!AX16),9))))</f>
        <v>0.244463174</v>
      </c>
      <c r="BC19" s="40" t="n">
        <f aca="false">IF(LIVELLI!BC16="n.d.","n.d.",(IF(OR(LIVELLI!BC16="",LIVELLI!AY16=""),"",ROUND((LIVELLI!BC16-LIVELLI!AY16),9))))</f>
        <v>0.649158708</v>
      </c>
      <c r="BD19" s="40" t="n">
        <f aca="false">IF(LIVELLI!BD16="n.d.","n.d.",(IF(OR(LIVELLI!BD16="",LIVELLI!AZ16=""),"",ROUND((LIVELLI!BD16-LIVELLI!AZ16),9))))</f>
        <v>1.053468558</v>
      </c>
      <c r="BE19" s="40" t="n">
        <f aca="false">IF(LIVELLI!BE16="n.d.","n.d.",(IF(OR(LIVELLI!BE16="",LIVELLI!BA16=""),"",ROUND((LIVELLI!BE16-LIVELLI!BA16),9))))</f>
        <v>0.993262069</v>
      </c>
      <c r="BF19" s="40" t="n">
        <f aca="false">IF(LIVELLI!BF16="n.d.","n.d.",(IF(OR(LIVELLI!BF16="",LIVELLI!BB16=""),"",ROUND((LIVELLI!BF16-LIVELLI!BB16),9))))</f>
        <v>0.628981404</v>
      </c>
      <c r="BG19" s="40" t="n">
        <f aca="false">IF(LIVELLI!BG16="n.d.","n.d.",(IF(OR(LIVELLI!BG16="",LIVELLI!BC16=""),"",ROUND((LIVELLI!BG16-LIVELLI!BC16),9))))</f>
        <v>0.323642074</v>
      </c>
      <c r="BH19" s="40" t="n">
        <f aca="false">IF(LIVELLI!BH16="n.d.","n.d.",(IF(OR(LIVELLI!BH16="",LIVELLI!BD16=""),"",ROUND((LIVELLI!BH16-LIVELLI!BD16),9))))</f>
        <v>0.093447325</v>
      </c>
      <c r="BI19" s="40" t="n">
        <f aca="false">IF(LIVELLI!BI16="n.d.","n.d.",(IF(OR(LIVELLI!BI16="",LIVELLI!BE16=""),"",ROUND((LIVELLI!BI16-LIVELLI!BE16),9))))</f>
        <v>0.39222765</v>
      </c>
      <c r="BJ19" s="40" t="n">
        <f aca="false">IF(LIVELLI!BJ16="n.d.","n.d.",(IF(OR(LIVELLI!BJ16="",LIVELLI!BF16=""),"",ROUND((LIVELLI!BJ16-LIVELLI!BF16),9))))</f>
        <v>0.431940924</v>
      </c>
      <c r="BK19" s="40" t="n">
        <f aca="false">IF(LIVELLI!BK16="n.d.","n.d.",(IF(OR(LIVELLI!BK16="",LIVELLI!BG16=""),"",ROUND((LIVELLI!BK16-LIVELLI!BG16),9))))</f>
        <v>0.650605594</v>
      </c>
      <c r="BL19" s="40" t="n">
        <f aca="false">IF(LIVELLI!BL16="n.d.","n.d.",(IF(OR(LIVELLI!BL16="",LIVELLI!BH16=""),"",ROUND((LIVELLI!BL16-LIVELLI!BH16),9))))</f>
        <v>0.202305785</v>
      </c>
      <c r="BM19" s="40" t="n">
        <f aca="false">IF(LIVELLI!BM16="n.d.","n.d.",(IF(OR(LIVELLI!BM16="",LIVELLI!BI16=""),"",ROUND((LIVELLI!BM16-LIVELLI!BI16),9))))</f>
        <v>-0.146763965</v>
      </c>
      <c r="BN19" s="40" t="n">
        <f aca="false">IF(LIVELLI!BN16="n.d.","n.d.",(IF(OR(LIVELLI!BN16="",LIVELLI!BJ16=""),"",ROUND((LIVELLI!BN16-LIVELLI!BJ16),9))))</f>
        <v>-0.514678662</v>
      </c>
      <c r="BO19" s="40" t="n">
        <f aca="false">IF(LIVELLI!BO16="n.d.","n.d.",(IF(OR(LIVELLI!BO16="",LIVELLI!BK16=""),"",ROUND((LIVELLI!BO16-LIVELLI!BK16),9))))</f>
        <v>-1.127781016</v>
      </c>
      <c r="BP19" s="40" t="n">
        <f aca="false">IF(LIVELLI!BP16="n.d.","n.d.",(IF(OR(LIVELLI!BP16="",LIVELLI!BL16=""),"",ROUND((LIVELLI!BP16-LIVELLI!BL16),9))))</f>
        <v>-1.1578554</v>
      </c>
      <c r="BQ19" s="40" t="n">
        <f aca="false">IF(LIVELLI!BQ16="n.d.","n.d.",(IF(OR(LIVELLI!BQ16="",LIVELLI!BM16=""),"",ROUND((LIVELLI!BQ16-LIVELLI!BM16),9))))</f>
        <v>-1.245246849</v>
      </c>
      <c r="BR19" s="40" t="n">
        <f aca="false">IF(LIVELLI!BR16="n.d.","n.d.",(IF(OR(LIVELLI!BR16="",LIVELLI!BN16=""),"",ROUND((LIVELLI!BR16-LIVELLI!BN16),9))))</f>
        <v>-1.299156498</v>
      </c>
      <c r="BS19" s="40" t="n">
        <f aca="false">IF(LIVELLI!BS16="n.d.","n.d.",(IF(OR(LIVELLI!BS16="",LIVELLI!BO16=""),"",ROUND((LIVELLI!BS16-LIVELLI!BO16),9))))</f>
        <v>-0.934656956</v>
      </c>
      <c r="BT19" s="40" t="n">
        <f aca="false">IF(LIVELLI!BT16="n.d.","n.d.",(IF(OR(LIVELLI!BT16="",LIVELLI!BP16=""),"",ROUND((LIVELLI!BT16-LIVELLI!BP16),9))))</f>
        <v>-0.676839828</v>
      </c>
      <c r="BU19" s="40" t="n">
        <f aca="false">IF(LIVELLI!BU16="n.d.","n.d.",(IF(OR(LIVELLI!BU16="",LIVELLI!BQ16=""),"",ROUND((LIVELLI!BU16-LIVELLI!BQ16),9))))</f>
        <v>-0.586507876</v>
      </c>
      <c r="BV19" s="40" t="n">
        <f aca="false">IF(LIVELLI!BV16="n.d.","n.d.",(IF(OR(LIVELLI!BV16="",LIVELLI!BR16=""),"",ROUND((LIVELLI!BV16-LIVELLI!BR16),9))))</f>
        <v>-0.227965005</v>
      </c>
      <c r="BW19" s="40" t="str">
        <f aca="false">IF(LIVELLI!BW16="n.d.","n.d.",(IF(OR(LIVELLI!BW16="",LIVELLI!BS16=""),"",ROUND((LIVELLI!BW16-LIVELLI!BS16),9))))</f>
        <v/>
      </c>
      <c r="BX19" s="40" t="str">
        <f aca="false">IF(LIVELLI!BX16="n.d.","n.d.",(IF(OR(LIVELLI!BX16="",LIVELLI!BT16=""),"",ROUND((LIVELLI!BX16-LIVELLI!BT16),9))))</f>
        <v/>
      </c>
      <c r="BY19" s="40" t="str">
        <f aca="false">IF(LIVELLI!BY16="n.d.","n.d.",(IF(OR(LIVELLI!BY16="",LIVELLI!BU16=""),"",ROUND((LIVELLI!BY16-LIVELLI!BU16),9))))</f>
        <v/>
      </c>
      <c r="BZ19" s="40" t="str">
        <f aca="false">IF(LIVELLI!BZ16="n.d.","n.d.",(IF(OR(LIVELLI!BZ16="",LIVELLI!BV16=""),"",ROUND((LIVELLI!BZ16-LIVELLI!BV16),9))))</f>
        <v/>
      </c>
      <c r="CA19" s="40" t="str">
        <f aca="false">IF(LIVELLI!CA16="n.d.","n.d.",(IF(OR(LIVELLI!CA16="",LIVELLI!BW16=""),"",ROUND((LIVELLI!CA16-LIVELLI!BW16),9))))</f>
        <v/>
      </c>
      <c r="CB19" s="40" t="str">
        <f aca="false">IF(LIVELLI!CB16="n.d.","n.d.",(IF(OR(LIVELLI!CB16="",LIVELLI!BX16=""),"",ROUND((LIVELLI!CB16-LIVELLI!BX16),9))))</f>
        <v/>
      </c>
      <c r="CC19" s="40" t="str">
        <f aca="false">IF(LIVELLI!CC16="n.d.","n.d.",(IF(OR(LIVELLI!CC16="",LIVELLI!BY16=""),"",ROUND((LIVELLI!CC16-LIVELLI!BY16),9))))</f>
        <v/>
      </c>
      <c r="CD19" s="40" t="str">
        <f aca="false">IF(LIVELLI!CD16="n.d.","n.d.",(IF(OR(LIVELLI!CD16="",LIVELLI!BZ16=""),"",ROUND((LIVELLI!CD16-LIVELLI!BZ16),9))))</f>
        <v/>
      </c>
      <c r="CE19" s="40" t="str">
        <f aca="false">IF(LIVELLI!CE16="n.d.","n.d.",(IF(OR(LIVELLI!CE16="",LIVELLI!CA16=""),"",ROUND((LIVELLI!CE16-LIVELLI!CA16),9))))</f>
        <v/>
      </c>
      <c r="CF19" s="40" t="str">
        <f aca="false">IF(LIVELLI!CF16="n.d.","n.d.",(IF(OR(LIVELLI!CF16="",LIVELLI!CB16=""),"",ROUND((LIVELLI!CF16-LIVELLI!CB16),9))))</f>
        <v/>
      </c>
      <c r="CG19" s="40" t="str">
        <f aca="false">IF(LIVELLI!CG16="n.d.","n.d.",(IF(OR(LIVELLI!CG16="",LIVELLI!CC16=""),"",ROUND((LIVELLI!CG16-LIVELLI!CC16),9))))</f>
        <v/>
      </c>
      <c r="CH19" s="40" t="str">
        <f aca="false">IF(LIVELLI!CH16="n.d.","n.d.",(IF(OR(LIVELLI!CH16="",LIVELLI!CD16=""),"",ROUND((LIVELLI!CH16-LIVELLI!CD16),9))))</f>
        <v/>
      </c>
      <c r="CI19" s="40" t="str">
        <f aca="false">IF(LIVELLI!CI16="n.d.","n.d.",(IF(OR(LIVELLI!CI16="",LIVELLI!CE16=""),"",ROUND((LIVELLI!CI16-LIVELLI!CE16),9))))</f>
        <v/>
      </c>
      <c r="CJ19" s="40" t="str">
        <f aca="false">IF(LIVELLI!CJ16="n.d.","n.d.",(IF(OR(LIVELLI!CJ16="",LIVELLI!CF16=""),"",ROUND((LIVELLI!CJ16-LIVELLI!CF16),9))))</f>
        <v/>
      </c>
      <c r="CK19" s="40" t="str">
        <f aca="false">IF(LIVELLI!CK16="n.d.","n.d.",(IF(OR(LIVELLI!CK16="",LIVELLI!CG16=""),"",ROUND((LIVELLI!CK16-LIVELLI!CG16),9))))</f>
        <v/>
      </c>
      <c r="CL19" s="40" t="str">
        <f aca="false">IF(LIVELLI!CL16="n.d.","n.d.",(IF(OR(LIVELLI!CL16="",LIVELLI!CH16=""),"",ROUND((LIVELLI!CL16-LIVELLI!CH16),9))))</f>
        <v/>
      </c>
      <c r="CM19" s="40" t="str">
        <f aca="false">IF(LIVELLI!CM16="n.d.","n.d.",(IF(OR(LIVELLI!CM16="",LIVELLI!CI16=""),"",ROUND((LIVELLI!CM16-LIVELLI!CI16),9))))</f>
        <v/>
      </c>
      <c r="CN19" s="40" t="str">
        <f aca="false">IF(LIVELLI!CN16="n.d.","n.d.",(IF(OR(LIVELLI!CN16="",LIVELLI!CJ16=""),"",ROUND((LIVELLI!CN16-LIVELLI!CJ16),9))))</f>
        <v/>
      </c>
      <c r="CO19" s="40" t="str">
        <f aca="false">IF(LIVELLI!CO16="n.d.","n.d.",(IF(OR(LIVELLI!CO16="",LIVELLI!CK16=""),"",ROUND((LIVELLI!CO16-LIVELLI!CK16),9))))</f>
        <v/>
      </c>
      <c r="CP19" s="40" t="str">
        <f aca="false">IF(LIVELLI!CP16="n.d.","n.d.",(IF(OR(LIVELLI!CP16="",LIVELLI!CL16=""),"",ROUND((LIVELLI!CP16-LIVELLI!CL16),9))))</f>
        <v/>
      </c>
      <c r="CQ19" s="40" t="str">
        <f aca="false">IF(LIVELLI!CQ16="n.d.","n.d.",(IF(OR(LIVELLI!CQ16="",LIVELLI!CM16=""),"",ROUND((LIVELLI!CQ16-LIVELLI!CM16),9))))</f>
        <v/>
      </c>
      <c r="CR19" s="40" t="str">
        <f aca="false">IF(LIVELLI!CR16="n.d.","n.d.",(IF(OR(LIVELLI!CR16="",LIVELLI!CN16=""),"",ROUND((LIVELLI!CR16-LIVELLI!CN16),9))))</f>
        <v/>
      </c>
      <c r="CS19" s="40" t="str">
        <f aca="false">IF(LIVELLI!CS16="n.d.","n.d.",(IF(OR(LIVELLI!CS16="",LIVELLI!CO16=""),"",ROUND((LIVELLI!CS16-LIVELLI!CO16),9))))</f>
        <v/>
      </c>
      <c r="CT19" s="40" t="str">
        <f aca="false">IF(LIVELLI!CT16="n.d.","n.d.",(IF(OR(LIVELLI!CT16="",LIVELLI!CP16=""),"",ROUND((LIVELLI!CT16-LIVELLI!CP16),9))))</f>
        <v/>
      </c>
      <c r="CU19" s="40" t="str">
        <f aca="false">IF(LIVELLI!CU16="n.d.","n.d.",(IF(OR(LIVELLI!CU16="",LIVELLI!CQ16=""),"",ROUND((LIVELLI!CU16-LIVELLI!CQ16),9))))</f>
        <v/>
      </c>
    </row>
    <row r="20" customFormat="false" ht="12.75" hidden="false" customHeight="false" outlineLevel="0" collapsed="false">
      <c r="A20" s="16" t="n">
        <f aca="false">+LIVELLI!A17</f>
        <v>40725</v>
      </c>
      <c r="B20" s="40"/>
      <c r="C20" s="40"/>
      <c r="D20" s="40"/>
      <c r="E20" s="40"/>
      <c r="F20" s="40" t="n">
        <f aca="false">IF(LIVELLI!F17="n.d.","n.d.",(IF(OR(LIVELLI!F17="",LIVELLI!B17=""),"",ROUND((LIVELLI!F17-LIVELLI!B17),9))))</f>
        <v>-1.045873173</v>
      </c>
      <c r="G20" s="40" t="n">
        <f aca="false">IF(LIVELLI!G17="n.d.","n.d.",(IF(OR(LIVELLI!G17="",LIVELLI!C17=""),"",ROUND((LIVELLI!G17-LIVELLI!C17),9))))</f>
        <v>-1.08824563</v>
      </c>
      <c r="H20" s="40" t="n">
        <f aca="false">IF(LIVELLI!H17="n.d.","n.d.",(IF(OR(LIVELLI!H17="",LIVELLI!D17=""),"",ROUND((LIVELLI!H17-LIVELLI!D17),9))))</f>
        <v>-0.876984918</v>
      </c>
      <c r="I20" s="40" t="n">
        <f aca="false">IF(LIVELLI!I17="n.d.","n.d.",(IF(OR(LIVELLI!I17="",LIVELLI!E17=""),"",ROUND((LIVELLI!I17-LIVELLI!E17),9))))</f>
        <v>-0.822586484</v>
      </c>
      <c r="J20" s="40" t="n">
        <f aca="false">IF(LIVELLI!J17="n.d.","n.d.",(IF(OR(LIVELLI!J17="",LIVELLI!F17=""),"",ROUND((LIVELLI!J17-LIVELLI!F17),9))))</f>
        <v>-0.74304801</v>
      </c>
      <c r="K20" s="40" t="n">
        <f aca="false">IF(LIVELLI!K17="n.d.","n.d.",(IF(OR(LIVELLI!K17="",LIVELLI!G17=""),"",ROUND((LIVELLI!K17-LIVELLI!G17),9))))</f>
        <v>-0.613759316</v>
      </c>
      <c r="L20" s="40" t="n">
        <f aca="false">IF(LIVELLI!L17="n.d.","n.d.",(IF(OR(LIVELLI!L17="",LIVELLI!H17=""),"",ROUND((LIVELLI!L17-LIVELLI!H17),9))))</f>
        <v>-0.474913358</v>
      </c>
      <c r="M20" s="40" t="n">
        <f aca="false">IF(LIVELLI!M17="n.d.","n.d.",(IF(OR(LIVELLI!M17="",LIVELLI!I17=""),"",ROUND((LIVELLI!M17-LIVELLI!I17),9))))</f>
        <v>-0.139383855</v>
      </c>
      <c r="N20" s="40" t="n">
        <f aca="false">IF(LIVELLI!N17="n.d.","n.d.",(IF(OR(LIVELLI!N17="",LIVELLI!J17=""),"",ROUND((LIVELLI!N17-LIVELLI!J17),9))))</f>
        <v>0.15801824</v>
      </c>
      <c r="O20" s="40" t="n">
        <f aca="false">IF(LIVELLI!O17="n.d.","n.d.",(IF(OR(LIVELLI!O17="",LIVELLI!K17=""),"",ROUND((LIVELLI!O17-LIVELLI!K17),9))))</f>
        <v>0.422916489</v>
      </c>
      <c r="P20" s="40" t="n">
        <f aca="false">IF(LIVELLI!P17="n.d.","n.d.",(IF(OR(LIVELLI!P17="",LIVELLI!L17=""),"",ROUND((LIVELLI!P17-LIVELLI!L17),9))))</f>
        <v>0.272090887</v>
      </c>
      <c r="Q20" s="40" t="n">
        <f aca="false">IF(LIVELLI!Q17="n.d.","n.d.",(IF(OR(LIVELLI!Q17="",LIVELLI!M17=""),"",ROUND((LIVELLI!Q17-LIVELLI!M17),9))))</f>
        <v>0.403024658</v>
      </c>
      <c r="R20" s="40" t="n">
        <f aca="false">IF(LIVELLI!R17="n.d.","n.d.",(IF(OR(LIVELLI!R17="",LIVELLI!N17=""),"",ROUND((LIVELLI!R17-LIVELLI!N17),9))))</f>
        <v>0.267093031</v>
      </c>
      <c r="S20" s="40" t="n">
        <f aca="false">IF(LIVELLI!S17="n.d.","n.d.",(IF(OR(LIVELLI!S17="",LIVELLI!O17=""),"",ROUND((LIVELLI!S17-LIVELLI!O17),9))))</f>
        <v>0.122228983</v>
      </c>
      <c r="T20" s="40" t="n">
        <f aca="false">IF(LIVELLI!T17="n.d.","n.d.",(IF(OR(LIVELLI!T17="",LIVELLI!P17=""),"",ROUND((LIVELLI!T17-LIVELLI!P17),9))))</f>
        <v>0.301355503</v>
      </c>
      <c r="U20" s="40" t="n">
        <f aca="false">IF(LIVELLI!U17="n.d.","n.d.",(IF(OR(LIVELLI!U17="",LIVELLI!Q17=""),"",ROUND((LIVELLI!U17-LIVELLI!Q17),9))))</f>
        <v>-0.05872238</v>
      </c>
      <c r="V20" s="40" t="n">
        <f aca="false">IF(LIVELLI!V17="n.d.","n.d.",(IF(OR(LIVELLI!V17="",LIVELLI!R17=""),"",ROUND((LIVELLI!V17-LIVELLI!R17),9))))</f>
        <v>0.096016176</v>
      </c>
      <c r="W20" s="40" t="n">
        <f aca="false">IF(LIVELLI!W17="n.d.","n.d.",(IF(OR(LIVELLI!W17="",LIVELLI!S17=""),"",ROUND((LIVELLI!W17-LIVELLI!S17),9))))</f>
        <v>0.364850115</v>
      </c>
      <c r="X20" s="40" t="n">
        <f aca="false">IF(LIVELLI!X17="n.d.","n.d.",(IF(OR(LIVELLI!X17="",LIVELLI!T17=""),"",ROUND((LIVELLI!X17-LIVELLI!T17),9))))</f>
        <v>0.523583897</v>
      </c>
      <c r="Y20" s="40" t="n">
        <f aca="false">IF(LIVELLI!Y17="n.d.","n.d.",(IF(OR(LIVELLI!Y17="",LIVELLI!U17=""),"",ROUND((LIVELLI!Y17-LIVELLI!U17),9))))</f>
        <v>0.810334964</v>
      </c>
      <c r="Z20" s="40" t="n">
        <f aca="false">IF(LIVELLI!Z17="n.d.","n.d.",(IF(OR(LIVELLI!Z17="",LIVELLI!V17=""),"",ROUND((LIVELLI!Z17-LIVELLI!V17),9))))</f>
        <v>0.942227987</v>
      </c>
      <c r="AA20" s="40" t="n">
        <f aca="false">IF(LIVELLI!AA17="n.d.","n.d.",(IF(OR(LIVELLI!AA17="",LIVELLI!W17=""),"",ROUND((LIVELLI!AA17-LIVELLI!W17),9))))</f>
        <v>0.834500472</v>
      </c>
      <c r="AB20" s="40" t="n">
        <f aca="false">IF(LIVELLI!AB17="n.d.","n.d.",(IF(OR(LIVELLI!AB17="",LIVELLI!X17=""),"",ROUND((LIVELLI!AB17-LIVELLI!X17),9))))</f>
        <v>0.816843135</v>
      </c>
      <c r="AC20" s="40" t="n">
        <f aca="false">IF(LIVELLI!AC17="n.d.","n.d.",(IF(OR(LIVELLI!AC17="",LIVELLI!Y17=""),"",ROUND((LIVELLI!AC17-LIVELLI!Y17),9))))</f>
        <v>0.860652497</v>
      </c>
      <c r="AD20" s="40" t="n">
        <f aca="false">IF(LIVELLI!AD17="n.d.","n.d.",(IF(OR(LIVELLI!AD17="",LIVELLI!Z17=""),"",ROUND((LIVELLI!AD17-LIVELLI!Z17),9))))</f>
        <v>0.711856873</v>
      </c>
      <c r="AE20" s="40" t="n">
        <f aca="false">IF(LIVELLI!AE17="n.d.","n.d.",(IF(OR(LIVELLI!AE17="",LIVELLI!AA17=""),"",ROUND((LIVELLI!AE17-LIVELLI!AA17),9))))</f>
        <v>0.913685788</v>
      </c>
      <c r="AF20" s="40" t="n">
        <f aca="false">IF(LIVELLI!AF17="n.d.","n.d.",(IF(OR(LIVELLI!AF17="",LIVELLI!AB17=""),"",ROUND((LIVELLI!AF17-LIVELLI!AB17),9))))</f>
        <v>0.931512958</v>
      </c>
      <c r="AG20" s="40" t="n">
        <f aca="false">IF(LIVELLI!AG17="n.d.","n.d.",(IF(OR(LIVELLI!AG17="",LIVELLI!AC17=""),"",ROUND((LIVELLI!AG17-LIVELLI!AC17),9))))</f>
        <v>1.211677405</v>
      </c>
      <c r="AH20" s="40" t="n">
        <f aca="false">IF(LIVELLI!AH17="n.d.","n.d.",(IF(OR(LIVELLI!AH17="",LIVELLI!AD17=""),"",ROUND((LIVELLI!AH17-LIVELLI!AD17),9))))</f>
        <v>1.396349621</v>
      </c>
      <c r="AI20" s="40" t="n">
        <f aca="false">IF(LIVELLI!AI17="n.d.","n.d.",(IF(OR(LIVELLI!AI17="",LIVELLI!AE17=""),"",ROUND((LIVELLI!AI17-LIVELLI!AE17),9))))</f>
        <v>1.390426272</v>
      </c>
      <c r="AJ20" s="40" t="n">
        <f aca="false">IF(LIVELLI!AJ17="n.d.","n.d.",(IF(OR(LIVELLI!AJ17="",LIVELLI!AF17=""),"",ROUND((LIVELLI!AJ17-LIVELLI!AF17),9))))</f>
        <v>1.164021093</v>
      </c>
      <c r="AK20" s="40" t="n">
        <f aca="false">IF(LIVELLI!AK17="n.d.","n.d.",(IF(OR(LIVELLI!AK17="",LIVELLI!AG17=""),"",ROUND((LIVELLI!AK17-LIVELLI!AG17),9))))</f>
        <v>0.836971531</v>
      </c>
      <c r="AL20" s="40" t="n">
        <f aca="false">IF(LIVELLI!AL17="n.d.","n.d.",(IF(OR(LIVELLI!AL17="",LIVELLI!AH17=""),"",ROUND((LIVELLI!AL17-LIVELLI!AH17),9))))</f>
        <v>0.819516789</v>
      </c>
      <c r="AM20" s="40" t="n">
        <f aca="false">IF(LIVELLI!AM17="n.d.","n.d.",(IF(OR(LIVELLI!AM17="",LIVELLI!AI17=""),"",ROUND((LIVELLI!AM17-LIVELLI!AI17),9))))</f>
        <v>0.808646189</v>
      </c>
      <c r="AN20" s="40" t="n">
        <f aca="false">IF(LIVELLI!AN17="n.d.","n.d.",(IF(OR(LIVELLI!AN17="",LIVELLI!AJ17=""),"",ROUND((LIVELLI!AN17-LIVELLI!AJ17),9))))</f>
        <v>0.890412538</v>
      </c>
      <c r="AO20" s="40" t="n">
        <f aca="false">IF(LIVELLI!AO17="n.d.","n.d.",(IF(OR(LIVELLI!AO17="",LIVELLI!AK17=""),"",ROUND((LIVELLI!AO17-LIVELLI!AK17),9))))</f>
        <v>0.895388592</v>
      </c>
      <c r="AP20" s="40" t="n">
        <f aca="false">IF(LIVELLI!AP17="n.d.","n.d.",(IF(OR(LIVELLI!AP17="",LIVELLI!AL17=""),"",ROUND((LIVELLI!AP17-LIVELLI!AL17),9))))</f>
        <v>0.477018247</v>
      </c>
      <c r="AQ20" s="40" t="n">
        <f aca="false">IF(LIVELLI!AQ17="n.d.","n.d.",(IF(OR(LIVELLI!AQ17="",LIVELLI!AM17=""),"",ROUND((LIVELLI!AQ17-LIVELLI!AM17),9))))</f>
        <v>-0.016737482</v>
      </c>
      <c r="AR20" s="40" t="n">
        <f aca="false">IF(LIVELLI!AR17="n.d.","n.d.",(IF(OR(LIVELLI!AR17="",LIVELLI!AN17=""),"",ROUND((LIVELLI!AR17-LIVELLI!AN17),9))))</f>
        <v>0.173969071</v>
      </c>
      <c r="AS20" s="40" t="n">
        <f aca="false">IF(LIVELLI!AS17="n.d.","n.d.",(IF(OR(LIVELLI!AS17="",LIVELLI!AO17=""),"",ROUND((LIVELLI!AS17-LIVELLI!AO17),9))))</f>
        <v>0.04170084</v>
      </c>
      <c r="AT20" s="40" t="n">
        <f aca="false">IF(LIVELLI!AT17="n.d.","n.d.",(IF(OR(LIVELLI!AT17="",LIVELLI!AP17=""),"",ROUND((LIVELLI!AT17-LIVELLI!AP17),9))))</f>
        <v>0.244209216</v>
      </c>
      <c r="AU20" s="40" t="n">
        <f aca="false">IF(LIVELLI!AU17="n.d.","n.d.",(IF(OR(LIVELLI!AU17="",LIVELLI!AQ17=""),"",ROUND((LIVELLI!AU17-LIVELLI!AQ17),9))))</f>
        <v>0.17739895</v>
      </c>
      <c r="AV20" s="40" t="n">
        <f aca="false">IF(LIVELLI!AV17="n.d.","n.d.",(IF(OR(LIVELLI!AV17="",LIVELLI!AR17=""),"",ROUND((LIVELLI!AV17-LIVELLI!AR17),9))))</f>
        <v>-0.119973508</v>
      </c>
      <c r="AW20" s="40" t="n">
        <f aca="false">IF(LIVELLI!AW17="n.d.","n.d.",(IF(OR(LIVELLI!AW17="",LIVELLI!AS17=""),"",ROUND((LIVELLI!AW17-LIVELLI!AS17),9))))</f>
        <v>0.018718911</v>
      </c>
      <c r="AX20" s="40" t="n">
        <f aca="false">IF(LIVELLI!AX17="n.d.","n.d.",(IF(OR(LIVELLI!AX17="",LIVELLI!AT17=""),"",ROUND((LIVELLI!AX17-LIVELLI!AT17),9))))</f>
        <v>-0.112695427</v>
      </c>
      <c r="AY20" s="40" t="n">
        <f aca="false">IF(LIVELLI!AY17="n.d.","n.d.",(IF(OR(LIVELLI!AY17="",LIVELLI!AU17=""),"",ROUND((LIVELLI!AY17-LIVELLI!AU17),9))))</f>
        <v>0.032566964</v>
      </c>
      <c r="AZ20" s="40" t="n">
        <f aca="false">IF(LIVELLI!AZ17="n.d.","n.d.",(IF(OR(LIVELLI!AZ17="",LIVELLI!AV17=""),"",ROUND((LIVELLI!AZ17-LIVELLI!AV17),9))))</f>
        <v>0.016534647</v>
      </c>
      <c r="BA20" s="40" t="n">
        <f aca="false">IF(LIVELLI!BA17="n.d.","n.d.",(IF(OR(LIVELLI!BA17="",LIVELLI!AW17=""),"",ROUND((LIVELLI!BA17-LIVELLI!AW17),9))))</f>
        <v>-0.239531322</v>
      </c>
      <c r="BB20" s="40" t="n">
        <f aca="false">IF(LIVELLI!BB17="n.d.","n.d.",(IF(OR(LIVELLI!BB17="",LIVELLI!AX17=""),"",ROUND((LIVELLI!BB17-LIVELLI!AX17),9))))</f>
        <v>0.236759802</v>
      </c>
      <c r="BC20" s="40" t="n">
        <f aca="false">IF(LIVELLI!BC17="n.d.","n.d.",(IF(OR(LIVELLI!BC17="",LIVELLI!AY17=""),"",ROUND((LIVELLI!BC17-LIVELLI!AY17),9))))</f>
        <v>0.672953392</v>
      </c>
      <c r="BD20" s="40" t="n">
        <f aca="false">IF(LIVELLI!BD17="n.d.","n.d.",(IF(OR(LIVELLI!BD17="",LIVELLI!AZ17=""),"",ROUND((LIVELLI!BD17-LIVELLI!AZ17),9))))</f>
        <v>1.062570065</v>
      </c>
      <c r="BE20" s="40" t="n">
        <f aca="false">IF(LIVELLI!BE17="n.d.","n.d.",(IF(OR(LIVELLI!BE17="",LIVELLI!BA17=""),"",ROUND((LIVELLI!BE17-LIVELLI!BA17),9))))</f>
        <v>0.979725141</v>
      </c>
      <c r="BF20" s="40" t="n">
        <f aca="false">IF(LIVELLI!BF17="n.d.","n.d.",(IF(OR(LIVELLI!BF17="",LIVELLI!BB17=""),"",ROUND((LIVELLI!BF17-LIVELLI!BB17),9))))</f>
        <v>0.617372373</v>
      </c>
      <c r="BG20" s="40" t="n">
        <f aca="false">IF(LIVELLI!BG17="n.d.","n.d.",(IF(OR(LIVELLI!BG17="",LIVELLI!BC17=""),"",ROUND((LIVELLI!BG17-LIVELLI!BC17),9))))</f>
        <v>0.327844448</v>
      </c>
      <c r="BH20" s="40" t="n">
        <f aca="false">IF(LIVELLI!BH17="n.d.","n.d.",(IF(OR(LIVELLI!BH17="",LIVELLI!BD17=""),"",ROUND((LIVELLI!BH17-LIVELLI!BD17),9))))</f>
        <v>0.078034117</v>
      </c>
      <c r="BI20" s="40" t="n">
        <f aca="false">IF(LIVELLI!BI17="n.d.","n.d.",(IF(OR(LIVELLI!BI17="",LIVELLI!BE17=""),"",ROUND((LIVELLI!BI17-LIVELLI!BE17),9))))</f>
        <v>0.385951672</v>
      </c>
      <c r="BJ20" s="40" t="n">
        <f aca="false">IF(LIVELLI!BJ17="n.d.","n.d.",(IF(OR(LIVELLI!BJ17="",LIVELLI!BF17=""),"",ROUND((LIVELLI!BJ17-LIVELLI!BF17),9))))</f>
        <v>0.464456971</v>
      </c>
      <c r="BK20" s="40" t="n">
        <f aca="false">IF(LIVELLI!BK17="n.d.","n.d.",(IF(OR(LIVELLI!BK17="",LIVELLI!BG17=""),"",ROUND((LIVELLI!BK17-LIVELLI!BG17),9))))</f>
        <v>0.629167964</v>
      </c>
      <c r="BL20" s="40" t="n">
        <f aca="false">IF(LIVELLI!BL17="n.d.","n.d.",(IF(OR(LIVELLI!BL17="",LIVELLI!BH17=""),"",ROUND((LIVELLI!BL17-LIVELLI!BH17),9))))</f>
        <v>0.201726437</v>
      </c>
      <c r="BM20" s="40" t="n">
        <f aca="false">IF(LIVELLI!BM17="n.d.","n.d.",(IF(OR(LIVELLI!BM17="",LIVELLI!BI17=""),"",ROUND((LIVELLI!BM17-LIVELLI!BI17),9))))</f>
        <v>-0.168216076</v>
      </c>
      <c r="BN20" s="40" t="n">
        <f aca="false">IF(LIVELLI!BN17="n.d.","n.d.",(IF(OR(LIVELLI!BN17="",LIVELLI!BJ17=""),"",ROUND((LIVELLI!BN17-LIVELLI!BJ17),9))))</f>
        <v>-0.549832144</v>
      </c>
      <c r="BO20" s="40" t="n">
        <f aca="false">IF(LIVELLI!BO17="n.d.","n.d.",(IF(OR(LIVELLI!BO17="",LIVELLI!BK17=""),"",ROUND((LIVELLI!BO17-LIVELLI!BK17),9))))</f>
        <v>-1.127935773</v>
      </c>
      <c r="BP20" s="40" t="n">
        <f aca="false">IF(LIVELLI!BP17="n.d.","n.d.",(IF(OR(LIVELLI!BP17="",LIVELLI!BL17=""),"",ROUND((LIVELLI!BP17-LIVELLI!BL17),9))))</f>
        <v>-1.152686796</v>
      </c>
      <c r="BQ20" s="40" t="n">
        <f aca="false">IF(LIVELLI!BQ17="n.d.","n.d.",(IF(OR(LIVELLI!BQ17="",LIVELLI!BM17=""),"",ROUND((LIVELLI!BQ17-LIVELLI!BM17),9))))</f>
        <v>-1.20750644</v>
      </c>
      <c r="BR20" s="40" t="n">
        <f aca="false">IF(LIVELLI!BR17="n.d.","n.d.",(IF(OR(LIVELLI!BR17="",LIVELLI!BN17=""),"",ROUND((LIVELLI!BR17-LIVELLI!BN17),9))))</f>
        <v>-1.29820504</v>
      </c>
      <c r="BS20" s="40" t="n">
        <f aca="false">IF(LIVELLI!BS17="n.d.","n.d.",(IF(OR(LIVELLI!BS17="",LIVELLI!BO17=""),"",ROUND((LIVELLI!BS17-LIVELLI!BO17),9))))</f>
        <v>-0.969529559</v>
      </c>
      <c r="BT20" s="40" t="n">
        <f aca="false">IF(LIVELLI!BT17="n.d.","n.d.",(IF(OR(LIVELLI!BT17="",LIVELLI!BP17=""),"",ROUND((LIVELLI!BT17-LIVELLI!BP17),9))))</f>
        <v>-0.664339737</v>
      </c>
      <c r="BU20" s="40" t="n">
        <f aca="false">IF(LIVELLI!BU17="n.d.","n.d.",(IF(OR(LIVELLI!BU17="",LIVELLI!BQ17=""),"",ROUND((LIVELLI!BU17-LIVELLI!BQ17),9))))</f>
        <v>-0.543044443</v>
      </c>
      <c r="BV20" s="40" t="n">
        <f aca="false">IF(LIVELLI!BV17="n.d.","n.d.",(IF(OR(LIVELLI!BV17="",LIVELLI!BR17=""),"",ROUND((LIVELLI!BV17-LIVELLI!BR17),9))))</f>
        <v>-0.142094748</v>
      </c>
      <c r="BW20" s="40" t="n">
        <f aca="false">IF(LIVELLI!BW17="n.d.","n.d.",(IF(OR(LIVELLI!BW17="",LIVELLI!BS17=""),"",ROUND((LIVELLI!BW17-LIVELLI!BS17),9))))</f>
        <v>-0.117881615</v>
      </c>
      <c r="BX20" s="40" t="str">
        <f aca="false">IF(LIVELLI!BX17="n.d.","n.d.",(IF(OR(LIVELLI!BX17="",LIVELLI!BT17=""),"",ROUND((LIVELLI!BX17-LIVELLI!BT17),9))))</f>
        <v/>
      </c>
      <c r="BY20" s="40" t="str">
        <f aca="false">IF(LIVELLI!BY17="n.d.","n.d.",(IF(OR(LIVELLI!BY17="",LIVELLI!BU17=""),"",ROUND((LIVELLI!BY17-LIVELLI!BU17),9))))</f>
        <v/>
      </c>
      <c r="BZ20" s="40" t="str">
        <f aca="false">IF(LIVELLI!BZ17="n.d.","n.d.",(IF(OR(LIVELLI!BZ17="",LIVELLI!BV17=""),"",ROUND((LIVELLI!BZ17-LIVELLI!BV17),9))))</f>
        <v/>
      </c>
      <c r="CA20" s="40" t="str">
        <f aca="false">IF(LIVELLI!CA17="n.d.","n.d.",(IF(OR(LIVELLI!CA17="",LIVELLI!BW17=""),"",ROUND((LIVELLI!CA17-LIVELLI!BW17),9))))</f>
        <v/>
      </c>
      <c r="CB20" s="40" t="str">
        <f aca="false">IF(LIVELLI!CB17="n.d.","n.d.",(IF(OR(LIVELLI!CB17="",LIVELLI!BX17=""),"",ROUND((LIVELLI!CB17-LIVELLI!BX17),9))))</f>
        <v/>
      </c>
      <c r="CC20" s="40" t="str">
        <f aca="false">IF(LIVELLI!CC17="n.d.","n.d.",(IF(OR(LIVELLI!CC17="",LIVELLI!BY17=""),"",ROUND((LIVELLI!CC17-LIVELLI!BY17),9))))</f>
        <v/>
      </c>
      <c r="CD20" s="40" t="str">
        <f aca="false">IF(LIVELLI!CD17="n.d.","n.d.",(IF(OR(LIVELLI!CD17="",LIVELLI!BZ17=""),"",ROUND((LIVELLI!CD17-LIVELLI!BZ17),9))))</f>
        <v/>
      </c>
      <c r="CE20" s="40" t="str">
        <f aca="false">IF(LIVELLI!CE17="n.d.","n.d.",(IF(OR(LIVELLI!CE17="",LIVELLI!CA17=""),"",ROUND((LIVELLI!CE17-LIVELLI!CA17),9))))</f>
        <v/>
      </c>
      <c r="CF20" s="40" t="str">
        <f aca="false">IF(LIVELLI!CF17="n.d.","n.d.",(IF(OR(LIVELLI!CF17="",LIVELLI!CB17=""),"",ROUND((LIVELLI!CF17-LIVELLI!CB17),9))))</f>
        <v/>
      </c>
      <c r="CG20" s="40" t="str">
        <f aca="false">IF(LIVELLI!CG17="n.d.","n.d.",(IF(OR(LIVELLI!CG17="",LIVELLI!CC17=""),"",ROUND((LIVELLI!CG17-LIVELLI!CC17),9))))</f>
        <v/>
      </c>
      <c r="CH20" s="40" t="str">
        <f aca="false">IF(LIVELLI!CH17="n.d.","n.d.",(IF(OR(LIVELLI!CH17="",LIVELLI!CD17=""),"",ROUND((LIVELLI!CH17-LIVELLI!CD17),9))))</f>
        <v/>
      </c>
      <c r="CI20" s="40" t="str">
        <f aca="false">IF(LIVELLI!CI17="n.d.","n.d.",(IF(OR(LIVELLI!CI17="",LIVELLI!CE17=""),"",ROUND((LIVELLI!CI17-LIVELLI!CE17),9))))</f>
        <v/>
      </c>
      <c r="CJ20" s="40" t="str">
        <f aca="false">IF(LIVELLI!CJ17="n.d.","n.d.",(IF(OR(LIVELLI!CJ17="",LIVELLI!CF17=""),"",ROUND((LIVELLI!CJ17-LIVELLI!CF17),9))))</f>
        <v/>
      </c>
      <c r="CK20" s="40" t="str">
        <f aca="false">IF(LIVELLI!CK17="n.d.","n.d.",(IF(OR(LIVELLI!CK17="",LIVELLI!CG17=""),"",ROUND((LIVELLI!CK17-LIVELLI!CG17),9))))</f>
        <v/>
      </c>
      <c r="CL20" s="40" t="str">
        <f aca="false">IF(LIVELLI!CL17="n.d.","n.d.",(IF(OR(LIVELLI!CL17="",LIVELLI!CH17=""),"",ROUND((LIVELLI!CL17-LIVELLI!CH17),9))))</f>
        <v/>
      </c>
      <c r="CM20" s="40" t="str">
        <f aca="false">IF(LIVELLI!CM17="n.d.","n.d.",(IF(OR(LIVELLI!CM17="",LIVELLI!CI17=""),"",ROUND((LIVELLI!CM17-LIVELLI!CI17),9))))</f>
        <v/>
      </c>
      <c r="CN20" s="40" t="str">
        <f aca="false">IF(LIVELLI!CN17="n.d.","n.d.",(IF(OR(LIVELLI!CN17="",LIVELLI!CJ17=""),"",ROUND((LIVELLI!CN17-LIVELLI!CJ17),9))))</f>
        <v/>
      </c>
      <c r="CO20" s="40" t="str">
        <f aca="false">IF(LIVELLI!CO17="n.d.","n.d.",(IF(OR(LIVELLI!CO17="",LIVELLI!CK17=""),"",ROUND((LIVELLI!CO17-LIVELLI!CK17),9))))</f>
        <v/>
      </c>
      <c r="CP20" s="40" t="str">
        <f aca="false">IF(LIVELLI!CP17="n.d.","n.d.",(IF(OR(LIVELLI!CP17="",LIVELLI!CL17=""),"",ROUND((LIVELLI!CP17-LIVELLI!CL17),9))))</f>
        <v/>
      </c>
      <c r="CQ20" s="40" t="str">
        <f aca="false">IF(LIVELLI!CQ17="n.d.","n.d.",(IF(OR(LIVELLI!CQ17="",LIVELLI!CM17=""),"",ROUND((LIVELLI!CQ17-LIVELLI!CM17),9))))</f>
        <v/>
      </c>
      <c r="CR20" s="40" t="str">
        <f aca="false">IF(LIVELLI!CR17="n.d.","n.d.",(IF(OR(LIVELLI!CR17="",LIVELLI!CN17=""),"",ROUND((LIVELLI!CR17-LIVELLI!CN17),9))))</f>
        <v/>
      </c>
      <c r="CS20" s="40" t="str">
        <f aca="false">IF(LIVELLI!CS17="n.d.","n.d.",(IF(OR(LIVELLI!CS17="",LIVELLI!CO17=""),"",ROUND((LIVELLI!CS17-LIVELLI!CO17),9))))</f>
        <v/>
      </c>
      <c r="CT20" s="40" t="str">
        <f aca="false">IF(LIVELLI!CT17="n.d.","n.d.",(IF(OR(LIVELLI!CT17="",LIVELLI!CP17=""),"",ROUND((LIVELLI!CT17-LIVELLI!CP17),9))))</f>
        <v/>
      </c>
      <c r="CU20" s="40" t="str">
        <f aca="false">IF(LIVELLI!CU17="n.d.","n.d.",(IF(OR(LIVELLI!CU17="",LIVELLI!CQ17=""),"",ROUND((LIVELLI!CU17-LIVELLI!CQ17),9))))</f>
        <v/>
      </c>
    </row>
    <row r="21" customFormat="false" ht="12.75" hidden="false" customHeight="false" outlineLevel="0" collapsed="false">
      <c r="A21" s="16" t="n">
        <f aca="false">+LIVELLI!A18</f>
        <v>40816</v>
      </c>
      <c r="B21" s="40"/>
      <c r="C21" s="40"/>
      <c r="D21" s="40"/>
      <c r="E21" s="40"/>
      <c r="F21" s="40" t="n">
        <f aca="false">IF(LIVELLI!F18="n.d.","n.d.",(IF(OR(LIVELLI!F18="",LIVELLI!B18=""),"",ROUND((LIVELLI!F18-LIVELLI!B18),9))))</f>
        <v>-1.047014772</v>
      </c>
      <c r="G21" s="40" t="n">
        <f aca="false">IF(LIVELLI!G18="n.d.","n.d.",(IF(OR(LIVELLI!G18="",LIVELLI!C18=""),"",ROUND((LIVELLI!G18-LIVELLI!C18),9))))</f>
        <v>-1.091896773</v>
      </c>
      <c r="H21" s="40" t="n">
        <f aca="false">IF(LIVELLI!H18="n.d.","n.d.",(IF(OR(LIVELLI!H18="",LIVELLI!D18=""),"",ROUND((LIVELLI!H18-LIVELLI!D18),9))))</f>
        <v>-0.874544177</v>
      </c>
      <c r="I21" s="40" t="n">
        <f aca="false">IF(LIVELLI!I18="n.d.","n.d.",(IF(OR(LIVELLI!I18="",LIVELLI!E18=""),"",ROUND((LIVELLI!I18-LIVELLI!E18),9))))</f>
        <v>-0.823672834</v>
      </c>
      <c r="J21" s="40" t="n">
        <f aca="false">IF(LIVELLI!J18="n.d.","n.d.",(IF(OR(LIVELLI!J18="",LIVELLI!F18=""),"",ROUND((LIVELLI!J18-LIVELLI!F18),9))))</f>
        <v>-0.739591256</v>
      </c>
      <c r="K21" s="40" t="n">
        <f aca="false">IF(LIVELLI!K18="n.d.","n.d.",(IF(OR(LIVELLI!K18="",LIVELLI!G18=""),"",ROUND((LIVELLI!K18-LIVELLI!G18),9))))</f>
        <v>-0.619018763</v>
      </c>
      <c r="L21" s="40" t="n">
        <f aca="false">IF(LIVELLI!L18="n.d.","n.d.",(IF(OR(LIVELLI!L18="",LIVELLI!H18=""),"",ROUND((LIVELLI!L18-LIVELLI!H18),9))))</f>
        <v>-0.476832604</v>
      </c>
      <c r="M21" s="40" t="n">
        <f aca="false">IF(LIVELLI!M18="n.d.","n.d.",(IF(OR(LIVELLI!M18="",LIVELLI!I18=""),"",ROUND((LIVELLI!M18-LIVELLI!I18),9))))</f>
        <v>-0.135195558</v>
      </c>
      <c r="N21" s="40" t="n">
        <f aca="false">IF(LIVELLI!N18="n.d.","n.d.",(IF(OR(LIVELLI!N18="",LIVELLI!J18=""),"",ROUND((LIVELLI!N18-LIVELLI!J18),9))))</f>
        <v>0.15836363</v>
      </c>
      <c r="O21" s="40" t="n">
        <f aca="false">IF(LIVELLI!O18="n.d.","n.d.",(IF(OR(LIVELLI!O18="",LIVELLI!K18=""),"",ROUND((LIVELLI!O18-LIVELLI!K18),9))))</f>
        <v>0.423158975</v>
      </c>
      <c r="P21" s="40" t="n">
        <f aca="false">IF(LIVELLI!P18="n.d.","n.d.",(IF(OR(LIVELLI!P18="",LIVELLI!L18=""),"",ROUND((LIVELLI!P18-LIVELLI!L18),9))))</f>
        <v>0.26988729</v>
      </c>
      <c r="Q21" s="40" t="n">
        <f aca="false">IF(LIVELLI!Q18="n.d.","n.d.",(IF(OR(LIVELLI!Q18="",LIVELLI!M18=""),"",ROUND((LIVELLI!Q18-LIVELLI!M18),9))))</f>
        <v>0.39917911</v>
      </c>
      <c r="R21" s="40" t="n">
        <f aca="false">IF(LIVELLI!R18="n.d.","n.d.",(IF(OR(LIVELLI!R18="",LIVELLI!N18=""),"",ROUND((LIVELLI!R18-LIVELLI!N18),9))))</f>
        <v>0.267252405</v>
      </c>
      <c r="S21" s="40" t="n">
        <f aca="false">IF(LIVELLI!S18="n.d.","n.d.",(IF(OR(LIVELLI!S18="",LIVELLI!O18=""),"",ROUND((LIVELLI!S18-LIVELLI!O18),9))))</f>
        <v>0.127367723</v>
      </c>
      <c r="T21" s="40" t="n">
        <f aca="false">IF(LIVELLI!T18="n.d.","n.d.",(IF(OR(LIVELLI!T18="",LIVELLI!P18=""),"",ROUND((LIVELLI!T18-LIVELLI!P18),9))))</f>
        <v>0.299501837</v>
      </c>
      <c r="U21" s="40" t="n">
        <f aca="false">IF(LIVELLI!U18="n.d.","n.d.",(IF(OR(LIVELLI!U18="",LIVELLI!Q18=""),"",ROUND((LIVELLI!U18-LIVELLI!Q18),9))))</f>
        <v>-0.056793172</v>
      </c>
      <c r="V21" s="40" t="n">
        <f aca="false">IF(LIVELLI!V18="n.d.","n.d.",(IF(OR(LIVELLI!V18="",LIVELLI!R18=""),"",ROUND((LIVELLI!V18-LIVELLI!R18),9))))</f>
        <v>0.096762224</v>
      </c>
      <c r="W21" s="40" t="n">
        <f aca="false">IF(LIVELLI!W18="n.d.","n.d.",(IF(OR(LIVELLI!W18="",LIVELLI!S18=""),"",ROUND((LIVELLI!W18-LIVELLI!S18),9))))</f>
        <v>0.365103443</v>
      </c>
      <c r="X21" s="40" t="n">
        <f aca="false">IF(LIVELLI!X18="n.d.","n.d.",(IF(OR(LIVELLI!X18="",LIVELLI!T18=""),"",ROUND((LIVELLI!X18-LIVELLI!T18),9))))</f>
        <v>0.523661236</v>
      </c>
      <c r="Y21" s="40" t="n">
        <f aca="false">IF(LIVELLI!Y18="n.d.","n.d.",(IF(OR(LIVELLI!Y18="",LIVELLI!U18=""),"",ROUND((LIVELLI!Y18-LIVELLI!U18),9))))</f>
        <v>0.813992995</v>
      </c>
      <c r="Z21" s="40" t="n">
        <f aca="false">IF(LIVELLI!Z18="n.d.","n.d.",(IF(OR(LIVELLI!Z18="",LIVELLI!V18=""),"",ROUND((LIVELLI!Z18-LIVELLI!V18),9))))</f>
        <v>0.936188555</v>
      </c>
      <c r="AA21" s="40" t="n">
        <f aca="false">IF(LIVELLI!AA18="n.d.","n.d.",(IF(OR(LIVELLI!AA18="",LIVELLI!W18=""),"",ROUND((LIVELLI!AA18-LIVELLI!W18),9))))</f>
        <v>0.83414423</v>
      </c>
      <c r="AB21" s="40" t="n">
        <f aca="false">IF(LIVELLI!AB18="n.d.","n.d.",(IF(OR(LIVELLI!AB18="",LIVELLI!X18=""),"",ROUND((LIVELLI!AB18-LIVELLI!X18),9))))</f>
        <v>0.824010831</v>
      </c>
      <c r="AC21" s="40" t="n">
        <f aca="false">IF(LIVELLI!AC18="n.d.","n.d.",(IF(OR(LIVELLI!AC18="",LIVELLI!Y18=""),"",ROUND((LIVELLI!AC18-LIVELLI!Y18),9))))</f>
        <v>0.858326006</v>
      </c>
      <c r="AD21" s="40" t="n">
        <f aca="false">IF(LIVELLI!AD18="n.d.","n.d.",(IF(OR(LIVELLI!AD18="",LIVELLI!Z18=""),"",ROUND((LIVELLI!AD18-LIVELLI!Z18),9))))</f>
        <v>0.706548221</v>
      </c>
      <c r="AE21" s="40" t="n">
        <f aca="false">IF(LIVELLI!AE18="n.d.","n.d.",(IF(OR(LIVELLI!AE18="",LIVELLI!AA18=""),"",ROUND((LIVELLI!AE18-LIVELLI!AA18),9))))</f>
        <v>0.914161917</v>
      </c>
      <c r="AF21" s="40" t="n">
        <f aca="false">IF(LIVELLI!AF18="n.d.","n.d.",(IF(OR(LIVELLI!AF18="",LIVELLI!AB18=""),"",ROUND((LIVELLI!AF18-LIVELLI!AB18),9))))</f>
        <v>0.933711649</v>
      </c>
      <c r="AG21" s="40" t="n">
        <f aca="false">IF(LIVELLI!AG18="n.d.","n.d.",(IF(OR(LIVELLI!AG18="",LIVELLI!AC18=""),"",ROUND((LIVELLI!AG18-LIVELLI!AC18),9))))</f>
        <v>1.207462914</v>
      </c>
      <c r="AH21" s="40" t="n">
        <f aca="false">IF(LIVELLI!AH18="n.d.","n.d.",(IF(OR(LIVELLI!AH18="",LIVELLI!AD18=""),"",ROUND((LIVELLI!AH18-LIVELLI!AD18),9))))</f>
        <v>1.399817982</v>
      </c>
      <c r="AI21" s="40" t="n">
        <f aca="false">IF(LIVELLI!AI18="n.d.","n.d.",(IF(OR(LIVELLI!AI18="",LIVELLI!AE18=""),"",ROUND((LIVELLI!AI18-LIVELLI!AE18),9))))</f>
        <v>1.390334292</v>
      </c>
      <c r="AJ21" s="40" t="n">
        <f aca="false">IF(LIVELLI!AJ18="n.d.","n.d.",(IF(OR(LIVELLI!AJ18="",LIVELLI!AF18=""),"",ROUND((LIVELLI!AJ18-LIVELLI!AF18),9))))</f>
        <v>1.16524625</v>
      </c>
      <c r="AK21" s="40" t="n">
        <f aca="false">IF(LIVELLI!AK18="n.d.","n.d.",(IF(OR(LIVELLI!AK18="",LIVELLI!AG18=""),"",ROUND((LIVELLI!AK18-LIVELLI!AG18),9))))</f>
        <v>0.835705686</v>
      </c>
      <c r="AL21" s="40" t="n">
        <f aca="false">IF(LIVELLI!AL18="n.d.","n.d.",(IF(OR(LIVELLI!AL18="",LIVELLI!AH18=""),"",ROUND((LIVELLI!AL18-LIVELLI!AH18),9))))</f>
        <v>0.817681958</v>
      </c>
      <c r="AM21" s="40" t="n">
        <f aca="false">IF(LIVELLI!AM18="n.d.","n.d.",(IF(OR(LIVELLI!AM18="",LIVELLI!AI18=""),"",ROUND((LIVELLI!AM18-LIVELLI!AI18),9))))</f>
        <v>0.808405859</v>
      </c>
      <c r="AN21" s="40" t="n">
        <f aca="false">IF(LIVELLI!AN18="n.d.","n.d.",(IF(OR(LIVELLI!AN18="",LIVELLI!AJ18=""),"",ROUND((LIVELLI!AN18-LIVELLI!AJ18),9))))</f>
        <v>0.89184594</v>
      </c>
      <c r="AO21" s="40" t="n">
        <f aca="false">IF(LIVELLI!AO18="n.d.","n.d.",(IF(OR(LIVELLI!AO18="",LIVELLI!AK18=""),"",ROUND((LIVELLI!AO18-LIVELLI!AK18),9))))</f>
        <v>0.897109145</v>
      </c>
      <c r="AP21" s="40" t="n">
        <f aca="false">IF(LIVELLI!AP18="n.d.","n.d.",(IF(OR(LIVELLI!AP18="",LIVELLI!AL18=""),"",ROUND((LIVELLI!AP18-LIVELLI!AL18),9))))</f>
        <v>0.474557093</v>
      </c>
      <c r="AQ21" s="40" t="n">
        <f aca="false">IF(LIVELLI!AQ18="n.d.","n.d.",(IF(OR(LIVELLI!AQ18="",LIVELLI!AM18=""),"",ROUND((LIVELLI!AQ18-LIVELLI!AM18),9))))</f>
        <v>-0.016956059</v>
      </c>
      <c r="AR21" s="40" t="n">
        <f aca="false">IF(LIVELLI!AR18="n.d.","n.d.",(IF(OR(LIVELLI!AR18="",LIVELLI!AN18=""),"",ROUND((LIVELLI!AR18-LIVELLI!AN18),9))))</f>
        <v>0.171129096</v>
      </c>
      <c r="AS21" s="40" t="n">
        <f aca="false">IF(LIVELLI!AS18="n.d.","n.d.",(IF(OR(LIVELLI!AS18="",LIVELLI!AO18=""),"",ROUND((LIVELLI!AS18-LIVELLI!AO18),9))))</f>
        <v>0.048820642</v>
      </c>
      <c r="AT21" s="40" t="n">
        <f aca="false">IF(LIVELLI!AT18="n.d.","n.d.",(IF(OR(LIVELLI!AT18="",LIVELLI!AP18=""),"",ROUND((LIVELLI!AT18-LIVELLI!AP18),9))))</f>
        <v>0.245005715</v>
      </c>
      <c r="AU21" s="40" t="n">
        <f aca="false">IF(LIVELLI!AU18="n.d.","n.d.",(IF(OR(LIVELLI!AU18="",LIVELLI!AQ18=""),"",ROUND((LIVELLI!AU18-LIVELLI!AQ18),9))))</f>
        <v>0.176374987</v>
      </c>
      <c r="AV21" s="40" t="n">
        <f aca="false">IF(LIVELLI!AV18="n.d.","n.d.",(IF(OR(LIVELLI!AV18="",LIVELLI!AR18=""),"",ROUND((LIVELLI!AV18-LIVELLI!AR18),9))))</f>
        <v>-0.120172582</v>
      </c>
      <c r="AW21" s="40" t="n">
        <f aca="false">IF(LIVELLI!AW18="n.d.","n.d.",(IF(OR(LIVELLI!AW18="",LIVELLI!AS18=""),"",ROUND((LIVELLI!AW18-LIVELLI!AS18),9))))</f>
        <v>0.020319708</v>
      </c>
      <c r="AX21" s="40" t="n">
        <f aca="false">IF(LIVELLI!AX18="n.d.","n.d.",(IF(OR(LIVELLI!AX18="",LIVELLI!AT18=""),"",ROUND((LIVELLI!AX18-LIVELLI!AT18),9))))</f>
        <v>-0.116462166</v>
      </c>
      <c r="AY21" s="40" t="n">
        <f aca="false">IF(LIVELLI!AY18="n.d.","n.d.",(IF(OR(LIVELLI!AY18="",LIVELLI!AU18=""),"",ROUND((LIVELLI!AY18-LIVELLI!AU18),9))))</f>
        <v>0.033301852</v>
      </c>
      <c r="AZ21" s="40" t="n">
        <f aca="false">IF(LIVELLI!AZ18="n.d.","n.d.",(IF(OR(LIVELLI!AZ18="",LIVELLI!AV18=""),"",ROUND((LIVELLI!AZ18-LIVELLI!AV18),9))))</f>
        <v>0.019308871</v>
      </c>
      <c r="BA21" s="40" t="n">
        <f aca="false">IF(LIVELLI!BA18="n.d.","n.d.",(IF(OR(LIVELLI!BA18="",LIVELLI!AW18=""),"",ROUND((LIVELLI!BA18-LIVELLI!AW18),9))))</f>
        <v>-0.24643793</v>
      </c>
      <c r="BB21" s="40" t="n">
        <f aca="false">IF(LIVELLI!BB18="n.d.","n.d.",(IF(OR(LIVELLI!BB18="",LIVELLI!AX18=""),"",ROUND((LIVELLI!BB18-LIVELLI!AX18),9))))</f>
        <v>0.241232119</v>
      </c>
      <c r="BC21" s="40" t="n">
        <f aca="false">IF(LIVELLI!BC18="n.d.","n.d.",(IF(OR(LIVELLI!BC18="",LIVELLI!AY18=""),"",ROUND((LIVELLI!BC18-LIVELLI!AY18),9))))</f>
        <v>0.673722896</v>
      </c>
      <c r="BD21" s="40" t="n">
        <f aca="false">IF(LIVELLI!BD18="n.d.","n.d.",(IF(OR(LIVELLI!BD18="",LIVELLI!AZ18=""),"",ROUND((LIVELLI!BD18-LIVELLI!AZ18),9))))</f>
        <v>1.059814307</v>
      </c>
      <c r="BE21" s="40" t="n">
        <f aca="false">IF(LIVELLI!BE18="n.d.","n.d.",(IF(OR(LIVELLI!BE18="",LIVELLI!BA18=""),"",ROUND((LIVELLI!BE18-LIVELLI!BA18),9))))</f>
        <v>0.979320146</v>
      </c>
      <c r="BF21" s="40" t="n">
        <f aca="false">IF(LIVELLI!BF18="n.d.","n.d.",(IF(OR(LIVELLI!BF18="",LIVELLI!BB18=""),"",ROUND((LIVELLI!BF18-LIVELLI!BB18),9))))</f>
        <v>0.61378891</v>
      </c>
      <c r="BG21" s="40" t="n">
        <f aca="false">IF(LIVELLI!BG18="n.d.","n.d.",(IF(OR(LIVELLI!BG18="",LIVELLI!BC18=""),"",ROUND((LIVELLI!BG18-LIVELLI!BC18),9))))</f>
        <v>0.33524144</v>
      </c>
      <c r="BH21" s="40" t="n">
        <f aca="false">IF(LIVELLI!BH18="n.d.","n.d.",(IF(OR(LIVELLI!BH18="",LIVELLI!BD18=""),"",ROUND((LIVELLI!BH18-LIVELLI!BD18),9))))</f>
        <v>0.078239031</v>
      </c>
      <c r="BI21" s="40" t="n">
        <f aca="false">IF(LIVELLI!BI18="n.d.","n.d.",(IF(OR(LIVELLI!BI18="",LIVELLI!BE18=""),"",ROUND((LIVELLI!BI18-LIVELLI!BE18),9))))</f>
        <v>0.381686176</v>
      </c>
      <c r="BJ21" s="40" t="n">
        <f aca="false">IF(LIVELLI!BJ18="n.d.","n.d.",(IF(OR(LIVELLI!BJ18="",LIVELLI!BF18=""),"",ROUND((LIVELLI!BJ18-LIVELLI!BF18),9))))</f>
        <v>0.460747348</v>
      </c>
      <c r="BK21" s="40" t="n">
        <f aca="false">IF(LIVELLI!BK18="n.d.","n.d.",(IF(OR(LIVELLI!BK18="",LIVELLI!BG18=""),"",ROUND((LIVELLI!BK18-LIVELLI!BG18),9))))</f>
        <v>0.633079444</v>
      </c>
      <c r="BL21" s="40" t="n">
        <f aca="false">IF(LIVELLI!BL18="n.d.","n.d.",(IF(OR(LIVELLI!BL18="",LIVELLI!BH18=""),"",ROUND((LIVELLI!BL18-LIVELLI!BH18),9))))</f>
        <v>0.202677988</v>
      </c>
      <c r="BM21" s="40" t="n">
        <f aca="false">IF(LIVELLI!BM18="n.d.","n.d.",(IF(OR(LIVELLI!BM18="",LIVELLI!BI18=""),"",ROUND((LIVELLI!BM18-LIVELLI!BI18),9))))</f>
        <v>-0.171712178</v>
      </c>
      <c r="BN21" s="40" t="n">
        <f aca="false">IF(LIVELLI!BN18="n.d.","n.d.",(IF(OR(LIVELLI!BN18="",LIVELLI!BJ18=""),"",ROUND((LIVELLI!BN18-LIVELLI!BJ18),9))))</f>
        <v>-0.54545463</v>
      </c>
      <c r="BO21" s="40" t="n">
        <f aca="false">IF(LIVELLI!BO18="n.d.","n.d.",(IF(OR(LIVELLI!BO18="",LIVELLI!BK18=""),"",ROUND((LIVELLI!BO18-LIVELLI!BK18),9))))</f>
        <v>-1.132205826</v>
      </c>
      <c r="BP21" s="40" t="n">
        <f aca="false">IF(LIVELLI!BP18="n.d.","n.d.",(IF(OR(LIVELLI!BP18="",LIVELLI!BL18=""),"",ROUND((LIVELLI!BP18-LIVELLI!BL18),9))))</f>
        <v>-1.148322776</v>
      </c>
      <c r="BQ21" s="40" t="n">
        <f aca="false">IF(LIVELLI!BQ18="n.d.","n.d.",(IF(OR(LIVELLI!BQ18="",LIVELLI!BM18=""),"",ROUND((LIVELLI!BQ18-LIVELLI!BM18),9))))</f>
        <v>-1.201658692</v>
      </c>
      <c r="BR21" s="40" t="n">
        <f aca="false">IF(LIVELLI!BR18="n.d.","n.d.",(IF(OR(LIVELLI!BR18="",LIVELLI!BN18=""),"",ROUND((LIVELLI!BR18-LIVELLI!BN18),9))))</f>
        <v>-1.303929118</v>
      </c>
      <c r="BS21" s="40" t="n">
        <f aca="false">IF(LIVELLI!BS18="n.d.","n.d.",(IF(OR(LIVELLI!BS18="",LIVELLI!BO18=""),"",ROUND((LIVELLI!BS18-LIVELLI!BO18),9))))</f>
        <v>-0.954929919</v>
      </c>
      <c r="BT21" s="40" t="n">
        <f aca="false">IF(LIVELLI!BT18="n.d.","n.d.",(IF(OR(LIVELLI!BT18="",LIVELLI!BP18=""),"",ROUND((LIVELLI!BT18-LIVELLI!BP18),9))))</f>
        <v>-0.695807945</v>
      </c>
      <c r="BU21" s="40" t="n">
        <f aca="false">IF(LIVELLI!BU18="n.d.","n.d.",(IF(OR(LIVELLI!BU18="",LIVELLI!BQ18=""),"",ROUND((LIVELLI!BU18-LIVELLI!BQ18),9))))</f>
        <v>-0.547801628</v>
      </c>
      <c r="BV21" s="40" t="n">
        <f aca="false">IF(LIVELLI!BV18="n.d.","n.d.",(IF(OR(LIVELLI!BV18="",LIVELLI!BR18=""),"",ROUND((LIVELLI!BV18-LIVELLI!BR18),9))))</f>
        <v>-0.119092663</v>
      </c>
      <c r="BW21" s="40" t="n">
        <f aca="false">IF(LIVELLI!BW18="n.d.","n.d.",(IF(OR(LIVELLI!BW18="",LIVELLI!BS18=""),"",ROUND((LIVELLI!BW18-LIVELLI!BS18),9))))</f>
        <v>-0.081782391</v>
      </c>
      <c r="BX21" s="40" t="n">
        <f aca="false">IF(LIVELLI!BX18="n.d.","n.d.",(IF(OR(LIVELLI!BX18="",LIVELLI!BT18=""),"",ROUND((LIVELLI!BX18-LIVELLI!BT18),9))))</f>
        <v>-0.021419755</v>
      </c>
      <c r="BY21" s="40" t="str">
        <f aca="false">IF(LIVELLI!BY18="n.d.","n.d.",(IF(OR(LIVELLI!BY18="",LIVELLI!BU18=""),"",ROUND((LIVELLI!BY18-LIVELLI!BU18),9))))</f>
        <v/>
      </c>
      <c r="BZ21" s="40" t="str">
        <f aca="false">IF(LIVELLI!BZ18="n.d.","n.d.",(IF(OR(LIVELLI!BZ18="",LIVELLI!BV18=""),"",ROUND((LIVELLI!BZ18-LIVELLI!BV18),9))))</f>
        <v/>
      </c>
      <c r="CA21" s="40" t="str">
        <f aca="false">IF(LIVELLI!CA18="n.d.","n.d.",(IF(OR(LIVELLI!CA18="",LIVELLI!BW18=""),"",ROUND((LIVELLI!CA18-LIVELLI!BW18),9))))</f>
        <v/>
      </c>
      <c r="CB21" s="40" t="str">
        <f aca="false">IF(LIVELLI!CB18="n.d.","n.d.",(IF(OR(LIVELLI!CB18="",LIVELLI!BX18=""),"",ROUND((LIVELLI!CB18-LIVELLI!BX18),9))))</f>
        <v/>
      </c>
      <c r="CC21" s="40" t="str">
        <f aca="false">IF(LIVELLI!CC18="n.d.","n.d.",(IF(OR(LIVELLI!CC18="",LIVELLI!BY18=""),"",ROUND((LIVELLI!CC18-LIVELLI!BY18),9))))</f>
        <v/>
      </c>
      <c r="CD21" s="40" t="str">
        <f aca="false">IF(LIVELLI!CD18="n.d.","n.d.",(IF(OR(LIVELLI!CD18="",LIVELLI!BZ18=""),"",ROUND((LIVELLI!CD18-LIVELLI!BZ18),9))))</f>
        <v/>
      </c>
      <c r="CE21" s="40" t="str">
        <f aca="false">IF(LIVELLI!CE18="n.d.","n.d.",(IF(OR(LIVELLI!CE18="",LIVELLI!CA18=""),"",ROUND((LIVELLI!CE18-LIVELLI!CA18),9))))</f>
        <v/>
      </c>
      <c r="CF21" s="40" t="str">
        <f aca="false">IF(LIVELLI!CF18="n.d.","n.d.",(IF(OR(LIVELLI!CF18="",LIVELLI!CB18=""),"",ROUND((LIVELLI!CF18-LIVELLI!CB18),9))))</f>
        <v/>
      </c>
      <c r="CG21" s="40" t="str">
        <f aca="false">IF(LIVELLI!CG18="n.d.","n.d.",(IF(OR(LIVELLI!CG18="",LIVELLI!CC18=""),"",ROUND((LIVELLI!CG18-LIVELLI!CC18),9))))</f>
        <v/>
      </c>
      <c r="CH21" s="40" t="str">
        <f aca="false">IF(LIVELLI!CH18="n.d.","n.d.",(IF(OR(LIVELLI!CH18="",LIVELLI!CD18=""),"",ROUND((LIVELLI!CH18-LIVELLI!CD18),9))))</f>
        <v/>
      </c>
      <c r="CI21" s="40" t="str">
        <f aca="false">IF(LIVELLI!CI18="n.d.","n.d.",(IF(OR(LIVELLI!CI18="",LIVELLI!CE18=""),"",ROUND((LIVELLI!CI18-LIVELLI!CE18),9))))</f>
        <v/>
      </c>
      <c r="CJ21" s="40" t="str">
        <f aca="false">IF(LIVELLI!CJ18="n.d.","n.d.",(IF(OR(LIVELLI!CJ18="",LIVELLI!CF18=""),"",ROUND((LIVELLI!CJ18-LIVELLI!CF18),9))))</f>
        <v/>
      </c>
      <c r="CK21" s="40" t="str">
        <f aca="false">IF(LIVELLI!CK18="n.d.","n.d.",(IF(OR(LIVELLI!CK18="",LIVELLI!CG18=""),"",ROUND((LIVELLI!CK18-LIVELLI!CG18),9))))</f>
        <v/>
      </c>
      <c r="CL21" s="40" t="str">
        <f aca="false">IF(LIVELLI!CL18="n.d.","n.d.",(IF(OR(LIVELLI!CL18="",LIVELLI!CH18=""),"",ROUND((LIVELLI!CL18-LIVELLI!CH18),9))))</f>
        <v/>
      </c>
      <c r="CM21" s="40" t="str">
        <f aca="false">IF(LIVELLI!CM18="n.d.","n.d.",(IF(OR(LIVELLI!CM18="",LIVELLI!CI18=""),"",ROUND((LIVELLI!CM18-LIVELLI!CI18),9))))</f>
        <v/>
      </c>
      <c r="CN21" s="40" t="str">
        <f aca="false">IF(LIVELLI!CN18="n.d.","n.d.",(IF(OR(LIVELLI!CN18="",LIVELLI!CJ18=""),"",ROUND((LIVELLI!CN18-LIVELLI!CJ18),9))))</f>
        <v/>
      </c>
      <c r="CO21" s="40" t="str">
        <f aca="false">IF(LIVELLI!CO18="n.d.","n.d.",(IF(OR(LIVELLI!CO18="",LIVELLI!CK18=""),"",ROUND((LIVELLI!CO18-LIVELLI!CK18),9))))</f>
        <v/>
      </c>
      <c r="CP21" s="40" t="str">
        <f aca="false">IF(LIVELLI!CP18="n.d.","n.d.",(IF(OR(LIVELLI!CP18="",LIVELLI!CL18=""),"",ROUND((LIVELLI!CP18-LIVELLI!CL18),9))))</f>
        <v/>
      </c>
      <c r="CQ21" s="40" t="str">
        <f aca="false">IF(LIVELLI!CQ18="n.d.","n.d.",(IF(OR(LIVELLI!CQ18="",LIVELLI!CM18=""),"",ROUND((LIVELLI!CQ18-LIVELLI!CM18),9))))</f>
        <v/>
      </c>
      <c r="CR21" s="40" t="str">
        <f aca="false">IF(LIVELLI!CR18="n.d.","n.d.",(IF(OR(LIVELLI!CR18="",LIVELLI!CN18=""),"",ROUND((LIVELLI!CR18-LIVELLI!CN18),9))))</f>
        <v/>
      </c>
      <c r="CS21" s="40" t="str">
        <f aca="false">IF(LIVELLI!CS18="n.d.","n.d.",(IF(OR(LIVELLI!CS18="",LIVELLI!CO18=""),"",ROUND((LIVELLI!CS18-LIVELLI!CO18),9))))</f>
        <v/>
      </c>
      <c r="CT21" s="40" t="str">
        <f aca="false">IF(LIVELLI!CT18="n.d.","n.d.",(IF(OR(LIVELLI!CT18="",LIVELLI!CP18=""),"",ROUND((LIVELLI!CT18-LIVELLI!CP18),9))))</f>
        <v/>
      </c>
      <c r="CU21" s="40" t="str">
        <f aca="false">IF(LIVELLI!CU18="n.d.","n.d.",(IF(OR(LIVELLI!CU18="",LIVELLI!CQ18=""),"",ROUND((LIVELLI!CU18-LIVELLI!CQ18),9))))</f>
        <v/>
      </c>
    </row>
    <row r="22" customFormat="false" ht="12.75" hidden="false" customHeight="false" outlineLevel="0" collapsed="false">
      <c r="A22" s="16" t="n">
        <f aca="false">+LIVELLI!A19</f>
        <v>40913</v>
      </c>
      <c r="B22" s="40"/>
      <c r="C22" s="40"/>
      <c r="D22" s="40"/>
      <c r="E22" s="40"/>
      <c r="F22" s="40" t="n">
        <f aca="false">IF(LIVELLI!F19="n.d.","n.d.",(IF(OR(LIVELLI!F19="",LIVELLI!B19=""),"",ROUND((LIVELLI!F19-LIVELLI!B19),9))))</f>
        <v>-1.022336797</v>
      </c>
      <c r="G22" s="40" t="n">
        <f aca="false">IF(LIVELLI!G19="n.d.","n.d.",(IF(OR(LIVELLI!G19="",LIVELLI!C19=""),"",ROUND((LIVELLI!G19-LIVELLI!C19),9))))</f>
        <v>-1.075936068</v>
      </c>
      <c r="H22" s="40" t="n">
        <f aca="false">IF(LIVELLI!H19="n.d.","n.d.",(IF(OR(LIVELLI!H19="",LIVELLI!D19=""),"",ROUND((LIVELLI!H19-LIVELLI!D19),9))))</f>
        <v>-0.904656972</v>
      </c>
      <c r="I22" s="40" t="n">
        <f aca="false">IF(LIVELLI!I19="n.d.","n.d.",(IF(OR(LIVELLI!I19="",LIVELLI!E19=""),"",ROUND((LIVELLI!I19-LIVELLI!E19),9))))</f>
        <v>-0.843677705</v>
      </c>
      <c r="J22" s="40" t="n">
        <f aca="false">IF(LIVELLI!J19="n.d.","n.d.",(IF(OR(LIVELLI!J19="",LIVELLI!F19=""),"",ROUND((LIVELLI!J19-LIVELLI!F19),9))))</f>
        <v>-0.715346031</v>
      </c>
      <c r="K22" s="40" t="n">
        <f aca="false">IF(LIVELLI!K19="n.d.","n.d.",(IF(OR(LIVELLI!K19="",LIVELLI!G19=""),"",ROUND((LIVELLI!K19-LIVELLI!G19),9))))</f>
        <v>-0.589061454</v>
      </c>
      <c r="L22" s="40" t="n">
        <f aca="false">IF(LIVELLI!L19="n.d.","n.d.",(IF(OR(LIVELLI!L19="",LIVELLI!H19=""),"",ROUND((LIVELLI!L19-LIVELLI!H19),9))))</f>
        <v>-0.477451474</v>
      </c>
      <c r="M22" s="40" t="n">
        <f aca="false">IF(LIVELLI!M19="n.d.","n.d.",(IF(OR(LIVELLI!M19="",LIVELLI!I19=""),"",ROUND((LIVELLI!M19-LIVELLI!I19),9))))</f>
        <v>-0.158429967</v>
      </c>
      <c r="N22" s="40" t="n">
        <f aca="false">IF(LIVELLI!N19="n.d.","n.d.",(IF(OR(LIVELLI!N19="",LIVELLI!J19=""),"",ROUND((LIVELLI!N19-LIVELLI!J19),9))))</f>
        <v>0.135954488</v>
      </c>
      <c r="O22" s="40" t="n">
        <f aca="false">IF(LIVELLI!O19="n.d.","n.d.",(IF(OR(LIVELLI!O19="",LIVELLI!K19=""),"",ROUND((LIVELLI!O19-LIVELLI!K19),9))))</f>
        <v>0.425560874</v>
      </c>
      <c r="P22" s="40" t="n">
        <f aca="false">IF(LIVELLI!P19="n.d.","n.d.",(IF(OR(LIVELLI!P19="",LIVELLI!L19=""),"",ROUND((LIVELLI!P19-LIVELLI!L19),9))))</f>
        <v>0.305321138</v>
      </c>
      <c r="Q22" s="40" t="n">
        <f aca="false">IF(LIVELLI!Q19="n.d.","n.d.",(IF(OR(LIVELLI!Q19="",LIVELLI!M19=""),"",ROUND((LIVELLI!Q19-LIVELLI!M19),9))))</f>
        <v>0.417867728</v>
      </c>
      <c r="R22" s="40" t="n">
        <f aca="false">IF(LIVELLI!R19="n.d.","n.d.",(IF(OR(LIVELLI!R19="",LIVELLI!N19=""),"",ROUND((LIVELLI!R19-LIVELLI!N19),9))))</f>
        <v>0.22522856</v>
      </c>
      <c r="S22" s="40" t="n">
        <f aca="false">IF(LIVELLI!S19="n.d.","n.d.",(IF(OR(LIVELLI!S19="",LIVELLI!O19=""),"",ROUND((LIVELLI!S19-LIVELLI!O19),9))))</f>
        <v>0.088624922</v>
      </c>
      <c r="T22" s="40" t="n">
        <f aca="false">IF(LIVELLI!T19="n.d.","n.d.",(IF(OR(LIVELLI!T19="",LIVELLI!P19=""),"",ROUND((LIVELLI!T19-LIVELLI!P19),9))))</f>
        <v>0.320717986</v>
      </c>
      <c r="U22" s="40" t="n">
        <f aca="false">IF(LIVELLI!U19="n.d.","n.d.",(IF(OR(LIVELLI!U19="",LIVELLI!Q19=""),"",ROUND((LIVELLI!U19-LIVELLI!Q19),9))))</f>
        <v>-0.028953287</v>
      </c>
      <c r="V22" s="40" t="n">
        <f aca="false">IF(LIVELLI!V19="n.d.","n.d.",(IF(OR(LIVELLI!V19="",LIVELLI!R19=""),"",ROUND((LIVELLI!V19-LIVELLI!R19),9))))</f>
        <v>0.08378995</v>
      </c>
      <c r="W22" s="40" t="n">
        <f aca="false">IF(LIVELLI!W19="n.d.","n.d.",(IF(OR(LIVELLI!W19="",LIVELLI!S19=""),"",ROUND((LIVELLI!W19-LIVELLI!S19),9))))</f>
        <v>0.370676893</v>
      </c>
      <c r="X22" s="40" t="n">
        <f aca="false">IF(LIVELLI!X19="n.d.","n.d.",(IF(OR(LIVELLI!X19="",LIVELLI!T19=""),"",ROUND((LIVELLI!X19-LIVELLI!T19),9))))</f>
        <v>0.5098186</v>
      </c>
      <c r="Y22" s="40" t="n">
        <f aca="false">IF(LIVELLI!Y19="n.d.","n.d.",(IF(OR(LIVELLI!Y19="",LIVELLI!U19=""),"",ROUND((LIVELLI!Y19-LIVELLI!U19),9))))</f>
        <v>0.776880806</v>
      </c>
      <c r="Z22" s="40" t="n">
        <f aca="false">IF(LIVELLI!Z19="n.d.","n.d.",(IF(OR(LIVELLI!Z19="",LIVELLI!V19=""),"",ROUND((LIVELLI!Z19-LIVELLI!V19),9))))</f>
        <v>0.991343446</v>
      </c>
      <c r="AA22" s="40" t="n">
        <f aca="false">IF(LIVELLI!AA19="n.d.","n.d.",(IF(OR(LIVELLI!AA19="",LIVELLI!W19=""),"",ROUND((LIVELLI!AA19-LIVELLI!W19),9))))</f>
        <v>0.87395402</v>
      </c>
      <c r="AB22" s="40" t="n">
        <f aca="false">IF(LIVELLI!AB19="n.d.","n.d.",(IF(OR(LIVELLI!AB19="",LIVELLI!X19=""),"",ROUND((LIVELLI!AB19-LIVELLI!X19),9))))</f>
        <v>0.766398136</v>
      </c>
      <c r="AC22" s="40" t="n">
        <f aca="false">IF(LIVELLI!AC19="n.d.","n.d.",(IF(OR(LIVELLI!AC19="",LIVELLI!Y19=""),"",ROUND((LIVELLI!AC19-LIVELLI!Y19),9))))</f>
        <v>0.850847728</v>
      </c>
      <c r="AD22" s="40" t="n">
        <f aca="false">IF(LIVELLI!AD19="n.d.","n.d.",(IF(OR(LIVELLI!AD19="",LIVELLI!Z19=""),"",ROUND((LIVELLI!AD19-LIVELLI!Z19),9))))</f>
        <v>0.739816001</v>
      </c>
      <c r="AE22" s="40" t="n">
        <f aca="false">IF(LIVELLI!AE19="n.d.","n.d.",(IF(OR(LIVELLI!AE19="",LIVELLI!AA19=""),"",ROUND((LIVELLI!AE19-LIVELLI!AA19),9))))</f>
        <v>0.894851388</v>
      </c>
      <c r="AF22" s="40" t="n">
        <f aca="false">IF(LIVELLI!AF19="n.d.","n.d.",(IF(OR(LIVELLI!AF19="",LIVELLI!AB19=""),"",ROUND((LIVELLI!AF19-LIVELLI!AB19),9))))</f>
        <v>0.942125512</v>
      </c>
      <c r="AG22" s="40" t="n">
        <f aca="false">IF(LIVELLI!AG19="n.d.","n.d.",(IF(OR(LIVELLI!AG19="",LIVELLI!AC19=""),"",ROUND((LIVELLI!AG19-LIVELLI!AC19),9))))</f>
        <v>1.259704761</v>
      </c>
      <c r="AH22" s="40" t="n">
        <f aca="false">IF(LIVELLI!AH19="n.d.","n.d.",(IF(OR(LIVELLI!AH19="",LIVELLI!AD19=""),"",ROUND((LIVELLI!AH19-LIVELLI!AD19),9))))</f>
        <v>1.376167482</v>
      </c>
      <c r="AI22" s="40" t="n">
        <f aca="false">IF(LIVELLI!AI19="n.d.","n.d.",(IF(OR(LIVELLI!AI19="",LIVELLI!AE19=""),"",ROUND((LIVELLI!AI19-LIVELLI!AE19),9))))</f>
        <v>1.32589347</v>
      </c>
      <c r="AJ22" s="40" t="n">
        <f aca="false">IF(LIVELLI!AJ19="n.d.","n.d.",(IF(OR(LIVELLI!AJ19="",LIVELLI!AF19=""),"",ROUND((LIVELLI!AJ19-LIVELLI!AF19),9))))</f>
        <v>1.182994922</v>
      </c>
      <c r="AK22" s="40" t="n">
        <f aca="false">IF(LIVELLI!AK19="n.d.","n.d.",(IF(OR(LIVELLI!AK19="",LIVELLI!AG19=""),"",ROUND((LIVELLI!AK19-LIVELLI!AG19),9))))</f>
        <v>0.853117232</v>
      </c>
      <c r="AL22" s="40" t="n">
        <f aca="false">IF(LIVELLI!AL19="n.d.","n.d.",(IF(OR(LIVELLI!AL19="",LIVELLI!AH19=""),"",ROUND((LIVELLI!AL19-LIVELLI!AH19),9))))</f>
        <v>0.804265212</v>
      </c>
      <c r="AM22" s="40" t="n">
        <f aca="false">IF(LIVELLI!AM19="n.d.","n.d.",(IF(OR(LIVELLI!AM19="",LIVELLI!AI19=""),"",ROUND((LIVELLI!AM19-LIVELLI!AI19),9))))</f>
        <v>0.837201665</v>
      </c>
      <c r="AN22" s="40" t="n">
        <f aca="false">IF(LIVELLI!AN19="n.d.","n.d.",(IF(OR(LIVELLI!AN19="",LIVELLI!AJ19=""),"",ROUND((LIVELLI!AN19-LIVELLI!AJ19),9))))</f>
        <v>0.893230134</v>
      </c>
      <c r="AO22" s="40" t="n">
        <f aca="false">IF(LIVELLI!AO19="n.d.","n.d.",(IF(OR(LIVELLI!AO19="",LIVELLI!AK19=""),"",ROUND((LIVELLI!AO19-LIVELLI!AK19),9))))</f>
        <v>0.849030982</v>
      </c>
      <c r="AP22" s="40" t="n">
        <f aca="false">IF(LIVELLI!AP19="n.d.","n.d.",(IF(OR(LIVELLI!AP19="",LIVELLI!AL19=""),"",ROUND((LIVELLI!AP19-LIVELLI!AL19),9))))</f>
        <v>0.480882446</v>
      </c>
      <c r="AQ22" s="40" t="n">
        <f aca="false">IF(LIVELLI!AQ19="n.d.","n.d.",(IF(OR(LIVELLI!AQ19="",LIVELLI!AM19=""),"",ROUND((LIVELLI!AQ19-LIVELLI!AM19),9))))</f>
        <v>0.032405705</v>
      </c>
      <c r="AR22" s="40" t="n">
        <f aca="false">IF(LIVELLI!AR19="n.d.","n.d.",(IF(OR(LIVELLI!AR19="",LIVELLI!AN19=""),"",ROUND((LIVELLI!AR19-LIVELLI!AN19),9))))</f>
        <v>0.157799876</v>
      </c>
      <c r="AS22" s="40" t="n">
        <f aca="false">IF(LIVELLI!AS19="n.d.","n.d.",(IF(OR(LIVELLI!AS19="",LIVELLI!AO19=""),"",ROUND((LIVELLI!AS19-LIVELLI!AO19),9))))</f>
        <v>0.010384087</v>
      </c>
      <c r="AT22" s="40" t="n">
        <f aca="false">IF(LIVELLI!AT19="n.d.","n.d.",(IF(OR(LIVELLI!AT19="",LIVELLI!AP19=""),"",ROUND((LIVELLI!AT19-LIVELLI!AP19),9))))</f>
        <v>0.260897601</v>
      </c>
      <c r="AU22" s="40" t="n">
        <f aca="false">IF(LIVELLI!AU19="n.d.","n.d.",(IF(OR(LIVELLI!AU19="",LIVELLI!AQ19=""),"",ROUND((LIVELLI!AU19-LIVELLI!AQ19),9))))</f>
        <v>0.201348013</v>
      </c>
      <c r="AV22" s="40" t="n">
        <f aca="false">IF(LIVELLI!AV19="n.d.","n.d.",(IF(OR(LIVELLI!AV19="",LIVELLI!AR19=""),"",ROUND((LIVELLI!AV19-LIVELLI!AR19),9))))</f>
        <v>-0.129979059</v>
      </c>
      <c r="AW22" s="40" t="n">
        <f aca="false">IF(LIVELLI!AW19="n.d.","n.d.",(IF(OR(LIVELLI!AW19="",LIVELLI!AS19=""),"",ROUND((LIVELLI!AW19-LIVELLI!AS19),9))))</f>
        <v>0.021311856</v>
      </c>
      <c r="AX22" s="40" t="n">
        <f aca="false">IF(LIVELLI!AX19="n.d.","n.d.",(IF(OR(LIVELLI!AX19="",LIVELLI!AT19=""),"",ROUND((LIVELLI!AX19-LIVELLI!AT19),9))))</f>
        <v>-0.130948832</v>
      </c>
      <c r="AY22" s="40" t="n">
        <f aca="false">IF(LIVELLI!AY19="n.d.","n.d.",(IF(OR(LIVELLI!AY19="",LIVELLI!AU19=""),"",ROUND((LIVELLI!AY19-LIVELLI!AU19),9))))</f>
        <v>0.001546887</v>
      </c>
      <c r="AZ22" s="40" t="n">
        <f aca="false">IF(LIVELLI!AZ19="n.d.","n.d.",(IF(OR(LIVELLI!AZ19="",LIVELLI!AV19=""),"",ROUND((LIVELLI!AZ19-LIVELLI!AV19),9))))</f>
        <v>0.03736715</v>
      </c>
      <c r="BA22" s="40" t="n">
        <f aca="false">IF(LIVELLI!BA19="n.d.","n.d.",(IF(OR(LIVELLI!BA19="",LIVELLI!AW19=""),"",ROUND((LIVELLI!BA19-LIVELLI!AW19),9))))</f>
        <v>-0.189661101</v>
      </c>
      <c r="BB22" s="40" t="n">
        <f aca="false">IF(LIVELLI!BB19="n.d.","n.d.",(IF(OR(LIVELLI!BB19="",LIVELLI!AX19=""),"",ROUND((LIVELLI!BB19-LIVELLI!AX19),9))))</f>
        <v>0.233192914</v>
      </c>
      <c r="BC22" s="40" t="n">
        <f aca="false">IF(LIVELLI!BC19="n.d.","n.d.",(IF(OR(LIVELLI!BC19="",LIVELLI!AY19=""),"",ROUND((LIVELLI!BC19-LIVELLI!AY19),9))))</f>
        <v>0.635336457</v>
      </c>
      <c r="BD22" s="40" t="n">
        <f aca="false">IF(LIVELLI!BD19="n.d.","n.d.",(IF(OR(LIVELLI!BD19="",LIVELLI!AZ19=""),"",ROUND((LIVELLI!BD19-LIVELLI!AZ19),9))))</f>
        <v>1.064429678</v>
      </c>
      <c r="BE22" s="40" t="n">
        <f aca="false">IF(LIVELLI!BE19="n.d.","n.d.",(IF(OR(LIVELLI!BE19="",LIVELLI!BA19=""),"",ROUND((LIVELLI!BE19-LIVELLI!BA19),9))))</f>
        <v>0.983996549</v>
      </c>
      <c r="BF22" s="40" t="n">
        <f aca="false">IF(LIVELLI!BF19="n.d.","n.d.",(IF(OR(LIVELLI!BF19="",LIVELLI!BB19=""),"",ROUND((LIVELLI!BF19-LIVELLI!BB19),9))))</f>
        <v>0.618063393</v>
      </c>
      <c r="BG22" s="40" t="n">
        <f aca="false">IF(LIVELLI!BG19="n.d.","n.d.",(IF(OR(LIVELLI!BG19="",LIVELLI!BC19=""),"",ROUND((LIVELLI!BG19-LIVELLI!BC19),9))))</f>
        <v>0.330168389</v>
      </c>
      <c r="BH22" s="40" t="n">
        <f aca="false">IF(LIVELLI!BH19="n.d.","n.d.",(IF(OR(LIVELLI!BH19="",LIVELLI!BD19=""),"",ROUND((LIVELLI!BH19-LIVELLI!BD19),9))))</f>
        <v>0.078198802</v>
      </c>
      <c r="BI22" s="40" t="n">
        <f aca="false">IF(LIVELLI!BI19="n.d.","n.d.",(IF(OR(LIVELLI!BI19="",LIVELLI!BE19=""),"",ROUND((LIVELLI!BI19-LIVELLI!BE19),9))))</f>
        <v>0.388923914</v>
      </c>
      <c r="BJ22" s="40" t="n">
        <f aca="false">IF(LIVELLI!BJ19="n.d.","n.d.",(IF(OR(LIVELLI!BJ19="",LIVELLI!BF19=""),"",ROUND((LIVELLI!BJ19-LIVELLI!BF19),9))))</f>
        <v>0.462163124</v>
      </c>
      <c r="BK22" s="40" t="n">
        <f aca="false">IF(LIVELLI!BK19="n.d.","n.d.",(IF(OR(LIVELLI!BK19="",LIVELLI!BG19=""),"",ROUND((LIVELLI!BK19-LIVELLI!BG19),9))))</f>
        <v>0.625412493</v>
      </c>
      <c r="BL22" s="40" t="n">
        <f aca="false">IF(LIVELLI!BL19="n.d.","n.d.",(IF(OR(LIVELLI!BL19="",LIVELLI!BH19=""),"",ROUND((LIVELLI!BL19-LIVELLI!BH19),9))))</f>
        <v>0.205481803</v>
      </c>
      <c r="BM22" s="40" t="n">
        <f aca="false">IF(LIVELLI!BM19="n.d.","n.d.",(IF(OR(LIVELLI!BM19="",LIVELLI!BI19=""),"",ROUND((LIVELLI!BM19-LIVELLI!BI19),9))))</f>
        <v>-0.171865152</v>
      </c>
      <c r="BN22" s="40" t="n">
        <f aca="false">IF(LIVELLI!BN19="n.d.","n.d.",(IF(OR(LIVELLI!BN19="",LIVELLI!BJ19=""),"",ROUND((LIVELLI!BN19-LIVELLI!BJ19),9))))</f>
        <v>-0.550595548</v>
      </c>
      <c r="BO22" s="40" t="n">
        <f aca="false">IF(LIVELLI!BO19="n.d.","n.d.",(IF(OR(LIVELLI!BO19="",LIVELLI!BK19=""),"",ROUND((LIVELLI!BO19-LIVELLI!BK19),9))))</f>
        <v>-1.112135982</v>
      </c>
      <c r="BP22" s="40" t="n">
        <f aca="false">IF(LIVELLI!BP19="n.d.","n.d.",(IF(OR(LIVELLI!BP19="",LIVELLI!BL19=""),"",ROUND((LIVELLI!BP19-LIVELLI!BL19),9))))</f>
        <v>-1.162978534</v>
      </c>
      <c r="BQ22" s="40" t="n">
        <f aca="false">IF(LIVELLI!BQ19="n.d.","n.d.",(IF(OR(LIVELLI!BQ19="",LIVELLI!BM19=""),"",ROUND((LIVELLI!BQ19-LIVELLI!BM19),9))))</f>
        <v>-1.234348725</v>
      </c>
      <c r="BR22" s="40" t="n">
        <f aca="false">IF(LIVELLI!BR19="n.d.","n.d.",(IF(OR(LIVELLI!BR19="",LIVELLI!BN19=""),"",ROUND((LIVELLI!BR19-LIVELLI!BN19),9))))</f>
        <v>-1.263970133</v>
      </c>
      <c r="BS22" s="40" t="n">
        <f aca="false">IF(LIVELLI!BS19="n.d.","n.d.",(IF(OR(LIVELLI!BS19="",LIVELLI!BO19=""),"",ROUND((LIVELLI!BS19-LIVELLI!BO19),9))))</f>
        <v>-0.942099362</v>
      </c>
      <c r="BT22" s="40" t="n">
        <f aca="false">IF(LIVELLI!BT19="n.d.","n.d.",(IF(OR(LIVELLI!BT19="",LIVELLI!BP19=""),"",ROUND((LIVELLI!BT19-LIVELLI!BP19),9))))</f>
        <v>-0.707321722</v>
      </c>
      <c r="BU22" s="40" t="n">
        <f aca="false">IF(LIVELLI!BU19="n.d.","n.d.",(IF(OR(LIVELLI!BU19="",LIVELLI!BQ19=""),"",ROUND((LIVELLI!BU19-LIVELLI!BQ19),9))))</f>
        <v>-0.531223086</v>
      </c>
      <c r="BV22" s="40" t="n">
        <f aca="false">IF(LIVELLI!BV19="n.d.","n.d.",(IF(OR(LIVELLI!BV19="",LIVELLI!BR19=""),"",ROUND((LIVELLI!BV19-LIVELLI!BR19),9))))</f>
        <v>-0.157144776</v>
      </c>
      <c r="BW22" s="40" t="n">
        <f aca="false">IF(LIVELLI!BW19="n.d.","n.d.",(IF(OR(LIVELLI!BW19="",LIVELLI!BS19=""),"",ROUND((LIVELLI!BW19-LIVELLI!BS19),9))))</f>
        <v>-0.087655384</v>
      </c>
      <c r="BX22" s="40" t="n">
        <f aca="false">IF(LIVELLI!BX19="n.d.","n.d.",(IF(OR(LIVELLI!BX19="",LIVELLI!BT19=""),"",ROUND((LIVELLI!BX19-LIVELLI!BT19),9))))</f>
        <v>0.024978932</v>
      </c>
      <c r="BY22" s="40" t="n">
        <f aca="false">IF(LIVELLI!BY19="n.d.","n.d.",(IF(OR(LIVELLI!BY19="",LIVELLI!BU19=""),"",ROUND((LIVELLI!BY19-LIVELLI!BU19),9))))</f>
        <v>0.200407976</v>
      </c>
      <c r="BZ22" s="40" t="str">
        <f aca="false">IF(LIVELLI!BZ19="n.d.","n.d.",(IF(OR(LIVELLI!BZ19="",LIVELLI!BV19=""),"",ROUND((LIVELLI!BZ19-LIVELLI!BV19),9))))</f>
        <v/>
      </c>
      <c r="CA22" s="40" t="str">
        <f aca="false">IF(LIVELLI!CA19="n.d.","n.d.",(IF(OR(LIVELLI!CA19="",LIVELLI!BW19=""),"",ROUND((LIVELLI!CA19-LIVELLI!BW19),9))))</f>
        <v/>
      </c>
      <c r="CB22" s="40" t="str">
        <f aca="false">IF(LIVELLI!CB19="n.d.","n.d.",(IF(OR(LIVELLI!CB19="",LIVELLI!BX19=""),"",ROUND((LIVELLI!CB19-LIVELLI!BX19),9))))</f>
        <v/>
      </c>
      <c r="CC22" s="40" t="str">
        <f aca="false">IF(LIVELLI!CC19="n.d.","n.d.",(IF(OR(LIVELLI!CC19="",LIVELLI!BY19=""),"",ROUND((LIVELLI!CC19-LIVELLI!BY19),9))))</f>
        <v/>
      </c>
      <c r="CD22" s="40" t="str">
        <f aca="false">IF(LIVELLI!CD19="n.d.","n.d.",(IF(OR(LIVELLI!CD19="",LIVELLI!BZ19=""),"",ROUND((LIVELLI!CD19-LIVELLI!BZ19),9))))</f>
        <v/>
      </c>
      <c r="CE22" s="40" t="str">
        <f aca="false">IF(LIVELLI!CE19="n.d.","n.d.",(IF(OR(LIVELLI!CE19="",LIVELLI!CA19=""),"",ROUND((LIVELLI!CE19-LIVELLI!CA19),9))))</f>
        <v/>
      </c>
      <c r="CF22" s="40" t="str">
        <f aca="false">IF(LIVELLI!CF19="n.d.","n.d.",(IF(OR(LIVELLI!CF19="",LIVELLI!CB19=""),"",ROUND((LIVELLI!CF19-LIVELLI!CB19),9))))</f>
        <v/>
      </c>
      <c r="CG22" s="40" t="str">
        <f aca="false">IF(LIVELLI!CG19="n.d.","n.d.",(IF(OR(LIVELLI!CG19="",LIVELLI!CC19=""),"",ROUND((LIVELLI!CG19-LIVELLI!CC19),9))))</f>
        <v/>
      </c>
      <c r="CH22" s="40" t="str">
        <f aca="false">IF(LIVELLI!CH19="n.d.","n.d.",(IF(OR(LIVELLI!CH19="",LIVELLI!CD19=""),"",ROUND((LIVELLI!CH19-LIVELLI!CD19),9))))</f>
        <v/>
      </c>
      <c r="CI22" s="40" t="str">
        <f aca="false">IF(LIVELLI!CI19="n.d.","n.d.",(IF(OR(LIVELLI!CI19="",LIVELLI!CE19=""),"",ROUND((LIVELLI!CI19-LIVELLI!CE19),9))))</f>
        <v/>
      </c>
      <c r="CJ22" s="40" t="str">
        <f aca="false">IF(LIVELLI!CJ19="n.d.","n.d.",(IF(OR(LIVELLI!CJ19="",LIVELLI!CF19=""),"",ROUND((LIVELLI!CJ19-LIVELLI!CF19),9))))</f>
        <v/>
      </c>
      <c r="CK22" s="40" t="str">
        <f aca="false">IF(LIVELLI!CK19="n.d.","n.d.",(IF(OR(LIVELLI!CK19="",LIVELLI!CG19=""),"",ROUND((LIVELLI!CK19-LIVELLI!CG19),9))))</f>
        <v/>
      </c>
      <c r="CL22" s="40" t="str">
        <f aca="false">IF(LIVELLI!CL19="n.d.","n.d.",(IF(OR(LIVELLI!CL19="",LIVELLI!CH19=""),"",ROUND((LIVELLI!CL19-LIVELLI!CH19),9))))</f>
        <v/>
      </c>
      <c r="CM22" s="40" t="str">
        <f aca="false">IF(LIVELLI!CM19="n.d.","n.d.",(IF(OR(LIVELLI!CM19="",LIVELLI!CI19=""),"",ROUND((LIVELLI!CM19-LIVELLI!CI19),9))))</f>
        <v/>
      </c>
      <c r="CN22" s="40" t="str">
        <f aca="false">IF(LIVELLI!CN19="n.d.","n.d.",(IF(OR(LIVELLI!CN19="",LIVELLI!CJ19=""),"",ROUND((LIVELLI!CN19-LIVELLI!CJ19),9))))</f>
        <v/>
      </c>
      <c r="CO22" s="40" t="str">
        <f aca="false">IF(LIVELLI!CO19="n.d.","n.d.",(IF(OR(LIVELLI!CO19="",LIVELLI!CK19=""),"",ROUND((LIVELLI!CO19-LIVELLI!CK19),9))))</f>
        <v/>
      </c>
      <c r="CP22" s="40" t="str">
        <f aca="false">IF(LIVELLI!CP19="n.d.","n.d.",(IF(OR(LIVELLI!CP19="",LIVELLI!CL19=""),"",ROUND((LIVELLI!CP19-LIVELLI!CL19),9))))</f>
        <v/>
      </c>
      <c r="CQ22" s="40" t="str">
        <f aca="false">IF(LIVELLI!CQ19="n.d.","n.d.",(IF(OR(LIVELLI!CQ19="",LIVELLI!CM19=""),"",ROUND((LIVELLI!CQ19-LIVELLI!CM19),9))))</f>
        <v/>
      </c>
      <c r="CR22" s="40" t="str">
        <f aca="false">IF(LIVELLI!CR19="n.d.","n.d.",(IF(OR(LIVELLI!CR19="",LIVELLI!CN19=""),"",ROUND((LIVELLI!CR19-LIVELLI!CN19),9))))</f>
        <v/>
      </c>
      <c r="CS22" s="40" t="str">
        <f aca="false">IF(LIVELLI!CS19="n.d.","n.d.",(IF(OR(LIVELLI!CS19="",LIVELLI!CO19=""),"",ROUND((LIVELLI!CS19-LIVELLI!CO19),9))))</f>
        <v/>
      </c>
      <c r="CT22" s="40" t="str">
        <f aca="false">IF(LIVELLI!CT19="n.d.","n.d.",(IF(OR(LIVELLI!CT19="",LIVELLI!CP19=""),"",ROUND((LIVELLI!CT19-LIVELLI!CP19),9))))</f>
        <v/>
      </c>
      <c r="CU22" s="40" t="str">
        <f aca="false">IF(LIVELLI!CU19="n.d.","n.d.",(IF(OR(LIVELLI!CU19="",LIVELLI!CQ19=""),"",ROUND((LIVELLI!CU19-LIVELLI!CQ19),9))))</f>
        <v/>
      </c>
    </row>
    <row r="23" customFormat="false" ht="12.75" hidden="false" customHeight="false" outlineLevel="0" collapsed="false">
      <c r="A23" s="16" t="n">
        <f aca="false">+LIVELLI!A20</f>
        <v>41001</v>
      </c>
      <c r="B23" s="40"/>
      <c r="C23" s="40"/>
      <c r="D23" s="40"/>
      <c r="E23" s="40"/>
      <c r="F23" s="40" t="n">
        <f aca="false">IF(LIVELLI!F20="n.d.","n.d.",(IF(OR(LIVELLI!F20="",LIVELLI!B20=""),"",ROUND((LIVELLI!F20-LIVELLI!B20),9))))</f>
        <v>-1.006010787</v>
      </c>
      <c r="G23" s="40" t="n">
        <f aca="false">IF(LIVELLI!G20="n.d.","n.d.",(IF(OR(LIVELLI!G20="",LIVELLI!C20=""),"",ROUND((LIVELLI!G20-LIVELLI!C20),9))))</f>
        <v>-1.06189453</v>
      </c>
      <c r="H23" s="40" t="n">
        <f aca="false">IF(LIVELLI!H20="n.d.","n.d.",(IF(OR(LIVELLI!H20="",LIVELLI!D20=""),"",ROUND((LIVELLI!H20-LIVELLI!D20),9))))</f>
        <v>-0.926620187</v>
      </c>
      <c r="I23" s="40" t="n">
        <f aca="false">IF(LIVELLI!I20="n.d.","n.d.",(IF(OR(LIVELLI!I20="",LIVELLI!E20=""),"",ROUND((LIVELLI!I20-LIVELLI!E20),9))))</f>
        <v>-0.840886493</v>
      </c>
      <c r="J23" s="40" t="n">
        <f aca="false">IF(LIVELLI!J20="n.d.","n.d.",(IF(OR(LIVELLI!J20="",LIVELLI!F20=""),"",ROUND((LIVELLI!J20-LIVELLI!F20),9))))</f>
        <v>-0.724326975</v>
      </c>
      <c r="K23" s="40" t="n">
        <f aca="false">IF(LIVELLI!K20="n.d.","n.d.",(IF(OR(LIVELLI!K20="",LIVELLI!G20=""),"",ROUND((LIVELLI!K20-LIVELLI!G20),9))))</f>
        <v>-0.603377737</v>
      </c>
      <c r="L23" s="40" t="n">
        <f aca="false">IF(LIVELLI!L20="n.d.","n.d.",(IF(OR(LIVELLI!L20="",LIVELLI!H20=""),"",ROUND((LIVELLI!L20-LIVELLI!H20),9))))</f>
        <v>-0.45206002</v>
      </c>
      <c r="M23" s="40" t="n">
        <f aca="false">IF(LIVELLI!M20="n.d.","n.d.",(IF(OR(LIVELLI!M20="",LIVELLI!I20=""),"",ROUND((LIVELLI!M20-LIVELLI!I20),9))))</f>
        <v>-0.155456543</v>
      </c>
      <c r="N23" s="40" t="n">
        <f aca="false">IF(LIVELLI!N20="n.d.","n.d.",(IF(OR(LIVELLI!N20="",LIVELLI!J20=""),"",ROUND((LIVELLI!N20-LIVELLI!J20),9))))</f>
        <v>0.133561399</v>
      </c>
      <c r="O23" s="40" t="n">
        <f aca="false">IF(LIVELLI!O20="n.d.","n.d.",(IF(OR(LIVELLI!O20="",LIVELLI!K20=""),"",ROUND((LIVELLI!O20-LIVELLI!K20),9))))</f>
        <v>0.421830166</v>
      </c>
      <c r="P23" s="40" t="n">
        <f aca="false">IF(LIVELLI!P20="n.d.","n.d.",(IF(OR(LIVELLI!P20="",LIVELLI!L20=""),"",ROUND((LIVELLI!P20-LIVELLI!L20),9))))</f>
        <v>0.306212036</v>
      </c>
      <c r="Q23" s="40" t="n">
        <f aca="false">IF(LIVELLI!Q20="n.d.","n.d.",(IF(OR(LIVELLI!Q20="",LIVELLI!M20=""),"",ROUND((LIVELLI!Q20-LIVELLI!M20),9))))</f>
        <v>0.403279137</v>
      </c>
      <c r="R23" s="40" t="n">
        <f aca="false">IF(LIVELLI!R20="n.d.","n.d.",(IF(OR(LIVELLI!R20="",LIVELLI!N20=""),"",ROUND((LIVELLI!R20-LIVELLI!N20),9))))</f>
        <v>0.219400198</v>
      </c>
      <c r="S23" s="40" t="n">
        <f aca="false">IF(LIVELLI!S20="n.d.","n.d.",(IF(OR(LIVELLI!S20="",LIVELLI!O20=""),"",ROUND((LIVELLI!S20-LIVELLI!O20),9))))</f>
        <v>0.096098232</v>
      </c>
      <c r="T23" s="40" t="n">
        <f aca="false">IF(LIVELLI!T20="n.d.","n.d.",(IF(OR(LIVELLI!T20="",LIVELLI!P20=""),"",ROUND((LIVELLI!T20-LIVELLI!P20),9))))</f>
        <v>0.322620576</v>
      </c>
      <c r="U23" s="40" t="n">
        <f aca="false">IF(LIVELLI!U20="n.d.","n.d.",(IF(OR(LIVELLI!U20="",LIVELLI!Q20=""),"",ROUND((LIVELLI!U20-LIVELLI!Q20),9))))</f>
        <v>-0.024368394</v>
      </c>
      <c r="V23" s="40" t="n">
        <f aca="false">IF(LIVELLI!V20="n.d.","n.d.",(IF(OR(LIVELLI!V20="",LIVELLI!R20=""),"",ROUND((LIVELLI!V20-LIVELLI!R20),9))))</f>
        <v>0.09798442</v>
      </c>
      <c r="W23" s="40" t="n">
        <f aca="false">IF(LIVELLI!W20="n.d.","n.d.",(IF(OR(LIVELLI!W20="",LIVELLI!S20=""),"",ROUND((LIVELLI!W20-LIVELLI!S20),9))))</f>
        <v>0.362630428</v>
      </c>
      <c r="X23" s="40" t="n">
        <f aca="false">IF(LIVELLI!X20="n.d.","n.d.",(IF(OR(LIVELLI!X20="",LIVELLI!T20=""),"",ROUND((LIVELLI!X20-LIVELLI!T20),9))))</f>
        <v>0.503248591</v>
      </c>
      <c r="Y23" s="40" t="n">
        <f aca="false">IF(LIVELLI!Y20="n.d.","n.d.",(IF(OR(LIVELLI!Y20="",LIVELLI!U20=""),"",ROUND((LIVELLI!Y20-LIVELLI!U20),9))))</f>
        <v>0.792721139</v>
      </c>
      <c r="Z23" s="40" t="n">
        <f aca="false">IF(LIVELLI!Z20="n.d.","n.d.",(IF(OR(LIVELLI!Z20="",LIVELLI!V20=""),"",ROUND((LIVELLI!Z20-LIVELLI!V20),9))))</f>
        <v>0.981044202</v>
      </c>
      <c r="AA23" s="40" t="n">
        <f aca="false">IF(LIVELLI!AA20="n.d.","n.d.",(IF(OR(LIVELLI!AA20="",LIVELLI!W20=""),"",ROUND((LIVELLI!AA20-LIVELLI!W20),9))))</f>
        <v>0.879365572</v>
      </c>
      <c r="AB23" s="40" t="n">
        <f aca="false">IF(LIVELLI!AB20="n.d.","n.d.",(IF(OR(LIVELLI!AB20="",LIVELLI!X20=""),"",ROUND((LIVELLI!AB20-LIVELLI!X20),9))))</f>
        <v>0.765488922</v>
      </c>
      <c r="AC23" s="40" t="n">
        <f aca="false">IF(LIVELLI!AC20="n.d.","n.d.",(IF(OR(LIVELLI!AC20="",LIVELLI!Y20=""),"",ROUND((LIVELLI!AC20-LIVELLI!Y20),9))))</f>
        <v>0.843938301</v>
      </c>
      <c r="AD23" s="40" t="n">
        <f aca="false">IF(LIVELLI!AD20="n.d.","n.d.",(IF(OR(LIVELLI!AD20="",LIVELLI!Z20=""),"",ROUND((LIVELLI!AD20-LIVELLI!Z20),9))))</f>
        <v>0.741176951</v>
      </c>
      <c r="AE23" s="40" t="n">
        <f aca="false">IF(LIVELLI!AE20="n.d.","n.d.",(IF(OR(LIVELLI!AE20="",LIVELLI!AA20=""),"",ROUND((LIVELLI!AE20-LIVELLI!AA20),9))))</f>
        <v>0.889148234</v>
      </c>
      <c r="AF23" s="40" t="n">
        <f aca="false">IF(LIVELLI!AF20="n.d.","n.d.",(IF(OR(LIVELLI!AF20="",LIVELLI!AB20=""),"",ROUND((LIVELLI!AF20-LIVELLI!AB20),9))))</f>
        <v>0.946978638</v>
      </c>
      <c r="AG23" s="40" t="n">
        <f aca="false">IF(LIVELLI!AG20="n.d.","n.d.",(IF(OR(LIVELLI!AG20="",LIVELLI!AC20=""),"",ROUND((LIVELLI!AG20-LIVELLI!AC20),9))))</f>
        <v>1.253840248</v>
      </c>
      <c r="AH23" s="40" t="n">
        <f aca="false">IF(LIVELLI!AH20="n.d.","n.d.",(IF(OR(LIVELLI!AH20="",LIVELLI!AD20=""),"",ROUND((LIVELLI!AH20-LIVELLI!AD20),9))))</f>
        <v>1.38390041</v>
      </c>
      <c r="AI23" s="40" t="n">
        <f aca="false">IF(LIVELLI!AI20="n.d.","n.d.",(IF(OR(LIVELLI!AI20="",LIVELLI!AE20=""),"",ROUND((LIVELLI!AI20-LIVELLI!AE20),9))))</f>
        <v>1.327680455</v>
      </c>
      <c r="AJ23" s="40" t="n">
        <f aca="false">IF(LIVELLI!AJ20="n.d.","n.d.",(IF(OR(LIVELLI!AJ20="",LIVELLI!AF20=""),"",ROUND((LIVELLI!AJ20-LIVELLI!AF20),9))))</f>
        <v>1.187451444</v>
      </c>
      <c r="AK23" s="40" t="n">
        <f aca="false">IF(LIVELLI!AK20="n.d.","n.d.",(IF(OR(LIVELLI!AK20="",LIVELLI!AG20=""),"",ROUND((LIVELLI!AK20-LIVELLI!AG20),9))))</f>
        <v>0.85015706</v>
      </c>
      <c r="AL23" s="40" t="n">
        <f aca="false">IF(LIVELLI!AL20="n.d.","n.d.",(IF(OR(LIVELLI!AL20="",LIVELLI!AH20=""),"",ROUND((LIVELLI!AL20-LIVELLI!AH20),9))))</f>
        <v>0.802506998</v>
      </c>
      <c r="AM23" s="40" t="n">
        <f aca="false">IF(LIVELLI!AM20="n.d.","n.d.",(IF(OR(LIVELLI!AM20="",LIVELLI!AI20=""),"",ROUND((LIVELLI!AM20-LIVELLI!AI20),9))))</f>
        <v>0.84162724</v>
      </c>
      <c r="AN23" s="40" t="n">
        <f aca="false">IF(LIVELLI!AN20="n.d.","n.d.",(IF(OR(LIVELLI!AN20="",LIVELLI!AJ20=""),"",ROUND((LIVELLI!AN20-LIVELLI!AJ20),9))))</f>
        <v>0.879653226</v>
      </c>
      <c r="AO23" s="40" t="n">
        <f aca="false">IF(LIVELLI!AO20="n.d.","n.d.",(IF(OR(LIVELLI!AO20="",LIVELLI!AK20=""),"",ROUND((LIVELLI!AO20-LIVELLI!AK20),9))))</f>
        <v>0.856025748</v>
      </c>
      <c r="AP23" s="40" t="n">
        <f aca="false">IF(LIVELLI!AP20="n.d.","n.d.",(IF(OR(LIVELLI!AP20="",LIVELLI!AL20=""),"",ROUND((LIVELLI!AP20-LIVELLI!AL20),9))))</f>
        <v>0.469845515</v>
      </c>
      <c r="AQ23" s="40" t="n">
        <f aca="false">IF(LIVELLI!AQ20="n.d.","n.d.",(IF(OR(LIVELLI!AQ20="",LIVELLI!AM20=""),"",ROUND((LIVELLI!AQ20-LIVELLI!AM20),9))))</f>
        <v>0.040287189</v>
      </c>
      <c r="AR23" s="40" t="n">
        <f aca="false">IF(LIVELLI!AR20="n.d.","n.d.",(IF(OR(LIVELLI!AR20="",LIVELLI!AN20=""),"",ROUND((LIVELLI!AR20-LIVELLI!AN20),9))))</f>
        <v>0.1450916</v>
      </c>
      <c r="AS23" s="40" t="n">
        <f aca="false">IF(LIVELLI!AS20="n.d.","n.d.",(IF(OR(LIVELLI!AS20="",LIVELLI!AO20=""),"",ROUND((LIVELLI!AS20-LIVELLI!AO20),9))))</f>
        <v>0.011810275</v>
      </c>
      <c r="AT23" s="40" t="n">
        <f aca="false">IF(LIVELLI!AT20="n.d.","n.d.",(IF(OR(LIVELLI!AT20="",LIVELLI!AP20=""),"",ROUND((LIVELLI!AT20-LIVELLI!AP20),9))))</f>
        <v>0.268683331</v>
      </c>
      <c r="AU23" s="40" t="n">
        <f aca="false">IF(LIVELLI!AU20="n.d.","n.d.",(IF(OR(LIVELLI!AU20="",LIVELLI!AQ20=""),"",ROUND((LIVELLI!AU20-LIVELLI!AQ20),9))))</f>
        <v>0.187411382</v>
      </c>
      <c r="AV23" s="40" t="n">
        <f aca="false">IF(LIVELLI!AV20="n.d.","n.d.",(IF(OR(LIVELLI!AV20="",LIVELLI!AR20=""),"",ROUND((LIVELLI!AV20-LIVELLI!AR20),9))))</f>
        <v>-0.109783286</v>
      </c>
      <c r="AW23" s="40" t="n">
        <f aca="false">IF(LIVELLI!AW20="n.d.","n.d.",(IF(OR(LIVELLI!AW20="",LIVELLI!AS20=""),"",ROUND((LIVELLI!AW20-LIVELLI!AS20),9))))</f>
        <v>0.016100039</v>
      </c>
      <c r="AX23" s="40" t="n">
        <f aca="false">IF(LIVELLI!AX20="n.d.","n.d.",(IF(OR(LIVELLI!AX20="",LIVELLI!AT20=""),"",ROUND((LIVELLI!AX20-LIVELLI!AT20),9))))</f>
        <v>-0.121503426</v>
      </c>
      <c r="AY23" s="40" t="n">
        <f aca="false">IF(LIVELLI!AY20="n.d.","n.d.",(IF(OR(LIVELLI!AY20="",LIVELLI!AU20=""),"",ROUND((LIVELLI!AY20-LIVELLI!AU20),9))))</f>
        <v>0.011413181</v>
      </c>
      <c r="AZ23" s="40" t="n">
        <f aca="false">IF(LIVELLI!AZ20="n.d.","n.d.",(IF(OR(LIVELLI!AZ20="",LIVELLI!AV20=""),"",ROUND((LIVELLI!AZ20-LIVELLI!AV20),9))))</f>
        <v>0.021496604</v>
      </c>
      <c r="BA23" s="40" t="n">
        <f aca="false">IF(LIVELLI!BA20="n.d.","n.d.",(IF(OR(LIVELLI!BA20="",LIVELLI!AW20=""),"",ROUND((LIVELLI!BA20-LIVELLI!AW20),9))))</f>
        <v>-0.199346293</v>
      </c>
      <c r="BB23" s="40" t="n">
        <f aca="false">IF(LIVELLI!BB20="n.d.","n.d.",(IF(OR(LIVELLI!BB20="",LIVELLI!AX20=""),"",ROUND((LIVELLI!BB20-LIVELLI!AX20),9))))</f>
        <v>0.253798581</v>
      </c>
      <c r="BC23" s="40" t="n">
        <f aca="false">IF(LIVELLI!BC20="n.d.","n.d.",(IF(OR(LIVELLI!BC20="",LIVELLI!AY20=""),"",ROUND((LIVELLI!BC20-LIVELLI!AY20),9))))</f>
        <v>0.650225118</v>
      </c>
      <c r="BD23" s="40" t="n">
        <f aca="false">IF(LIVELLI!BD20="n.d.","n.d.",(IF(OR(LIVELLI!BD20="",LIVELLI!AZ20=""),"",ROUND((LIVELLI!BD20-LIVELLI!AZ20),9))))</f>
        <v>1.027311485</v>
      </c>
      <c r="BE23" s="40" t="n">
        <f aca="false">IF(LIVELLI!BE20="n.d.","n.d.",(IF(OR(LIVELLI!BE20="",LIVELLI!BA20=""),"",ROUND((LIVELLI!BE20-LIVELLI!BA20),9))))</f>
        <v>0.997207459</v>
      </c>
      <c r="BF23" s="40" t="n">
        <f aca="false">IF(LIVELLI!BF20="n.d.","n.d.",(IF(OR(LIVELLI!BF20="",LIVELLI!BB20=""),"",ROUND((LIVELLI!BF20-LIVELLI!BB20),9))))</f>
        <v>0.613042355</v>
      </c>
      <c r="BG23" s="40" t="n">
        <f aca="false">IF(LIVELLI!BG20="n.d.","n.d.",(IF(OR(LIVELLI!BG20="",LIVELLI!BC20=""),"",ROUND((LIVELLI!BG20-LIVELLI!BC20),9))))</f>
        <v>0.329424718</v>
      </c>
      <c r="BH23" s="40" t="n">
        <f aca="false">IF(LIVELLI!BH20="n.d.","n.d.",(IF(OR(LIVELLI!BH20="",LIVELLI!BD20=""),"",ROUND((LIVELLI!BH20-LIVELLI!BD20),9))))</f>
        <v>0.083756623</v>
      </c>
      <c r="BI23" s="40" t="n">
        <f aca="false">IF(LIVELLI!BI20="n.d.","n.d.",(IF(OR(LIVELLI!BI20="",LIVELLI!BE20=""),"",ROUND((LIVELLI!BI20-LIVELLI!BE20),9))))</f>
        <v>0.405661312</v>
      </c>
      <c r="BJ23" s="40" t="n">
        <f aca="false">IF(LIVELLI!BJ20="n.d.","n.d.",(IF(OR(LIVELLI!BJ20="",LIVELLI!BF20=""),"",ROUND((LIVELLI!BJ20-LIVELLI!BF20),9))))</f>
        <v>0.441545006</v>
      </c>
      <c r="BK23" s="40" t="n">
        <f aca="false">IF(LIVELLI!BK20="n.d.","n.d.",(IF(OR(LIVELLI!BK20="",LIVELLI!BG20=""),"",ROUND((LIVELLI!BK20-LIVELLI!BG20),9))))</f>
        <v>0.620926843</v>
      </c>
      <c r="BL23" s="40" t="n">
        <f aca="false">IF(LIVELLI!BL20="n.d.","n.d.",(IF(OR(LIVELLI!BL20="",LIVELLI!BH20=""),"",ROUND((LIVELLI!BL20-LIVELLI!BH20),9))))</f>
        <v>0.229435797</v>
      </c>
      <c r="BM23" s="40" t="n">
        <f aca="false">IF(LIVELLI!BM20="n.d.","n.d.",(IF(OR(LIVELLI!BM20="",LIVELLI!BI20=""),"",ROUND((LIVELLI!BM20-LIVELLI!BI20),9))))</f>
        <v>-0.204945554</v>
      </c>
      <c r="BN23" s="40" t="n">
        <f aca="false">IF(LIVELLI!BN20="n.d.","n.d.",(IF(OR(LIVELLI!BN20="",LIVELLI!BJ20=""),"",ROUND((LIVELLI!BN20-LIVELLI!BJ20),9))))</f>
        <v>-0.538639986</v>
      </c>
      <c r="BO23" s="40" t="n">
        <f aca="false">IF(LIVELLI!BO20="n.d.","n.d.",(IF(OR(LIVELLI!BO20="",LIVELLI!BK20=""),"",ROUND((LIVELLI!BO20-LIVELLI!BK20),9))))</f>
        <v>-1.112671949</v>
      </c>
      <c r="BP23" s="40" t="n">
        <f aca="false">IF(LIVELLI!BP20="n.d.","n.d.",(IF(OR(LIVELLI!BP20="",LIVELLI!BL20=""),"",ROUND((LIVELLI!BP20-LIVELLI!BL20),9))))</f>
        <v>-1.159116356</v>
      </c>
      <c r="BQ23" s="40" t="n">
        <f aca="false">IF(LIVELLI!BQ20="n.d.","n.d.",(IF(OR(LIVELLI!BQ20="",LIVELLI!BM20=""),"",ROUND((LIVELLI!BQ20-LIVELLI!BM20),9))))</f>
        <v>-1.261905018</v>
      </c>
      <c r="BR23" s="40" t="n">
        <f aca="false">IF(LIVELLI!BR20="n.d.","n.d.",(IF(OR(LIVELLI!BR20="",LIVELLI!BN20=""),"",ROUND((LIVELLI!BR20-LIVELLI!BN20),9))))</f>
        <v>-1.230967606</v>
      </c>
      <c r="BS23" s="40" t="n">
        <f aca="false">IF(LIVELLI!BS20="n.d.","n.d.",(IF(OR(LIVELLI!BS20="",LIVELLI!BO20=""),"",ROUND((LIVELLI!BS20-LIVELLI!BO20),9))))</f>
        <v>-0.954679098</v>
      </c>
      <c r="BT23" s="40" t="n">
        <f aca="false">IF(LIVELLI!BT20="n.d.","n.d.",(IF(OR(LIVELLI!BT20="",LIVELLI!BP20=""),"",ROUND((LIVELLI!BT20-LIVELLI!BP20),9))))</f>
        <v>-0.709793097</v>
      </c>
      <c r="BU23" s="40" t="n">
        <f aca="false">IF(LIVELLI!BU20="n.d.","n.d.",(IF(OR(LIVELLI!BU20="",LIVELLI!BQ20=""),"",ROUND((LIVELLI!BU20-LIVELLI!BQ20),9))))</f>
        <v>-0.487060364</v>
      </c>
      <c r="BV23" s="40" t="n">
        <f aca="false">IF(LIVELLI!BV20="n.d.","n.d.",(IF(OR(LIVELLI!BV20="",LIVELLI!BR20=""),"",ROUND((LIVELLI!BV20-LIVELLI!BR20),9))))</f>
        <v>-0.18718369</v>
      </c>
      <c r="BW23" s="40" t="n">
        <f aca="false">IF(LIVELLI!BW20="n.d.","n.d.",(IF(OR(LIVELLI!BW20="",LIVELLI!BS20=""),"",ROUND((LIVELLI!BW20-LIVELLI!BS20),9))))</f>
        <v>-0.071927736</v>
      </c>
      <c r="BX23" s="40" t="n">
        <f aca="false">IF(LIVELLI!BX20="n.d.","n.d.",(IF(OR(LIVELLI!BX20="",LIVELLI!BT20=""),"",ROUND((LIVELLI!BX20-LIVELLI!BT20),9))))</f>
        <v>0.010022999</v>
      </c>
      <c r="BY23" s="40" t="n">
        <f aca="false">IF(LIVELLI!BY20="n.d.","n.d.",(IF(OR(LIVELLI!BY20="",LIVELLI!BU20=""),"",ROUND((LIVELLI!BY20-LIVELLI!BU20),9))))</f>
        <v>0.153339134</v>
      </c>
      <c r="BZ23" s="40" t="n">
        <f aca="false">IF(LIVELLI!BZ20="n.d.","n.d.",(IF(OR(LIVELLI!BZ20="",LIVELLI!BV20=""),"",ROUND((LIVELLI!BZ20-LIVELLI!BV20),9))))</f>
        <v>0.030971856</v>
      </c>
      <c r="CA23" s="40" t="str">
        <f aca="false">IF(LIVELLI!CA20="n.d.","n.d.",(IF(OR(LIVELLI!CA20="",LIVELLI!BW20=""),"",ROUND((LIVELLI!CA20-LIVELLI!BW20),9))))</f>
        <v/>
      </c>
      <c r="CB23" s="40" t="str">
        <f aca="false">IF(LIVELLI!CB20="n.d.","n.d.",(IF(OR(LIVELLI!CB20="",LIVELLI!BX20=""),"",ROUND((LIVELLI!CB20-LIVELLI!BX20),9))))</f>
        <v/>
      </c>
      <c r="CC23" s="40" t="str">
        <f aca="false">IF(LIVELLI!CC20="n.d.","n.d.",(IF(OR(LIVELLI!CC20="",LIVELLI!BY20=""),"",ROUND((LIVELLI!CC20-LIVELLI!BY20),9))))</f>
        <v/>
      </c>
      <c r="CD23" s="40" t="str">
        <f aca="false">IF(LIVELLI!CD20="n.d.","n.d.",(IF(OR(LIVELLI!CD20="",LIVELLI!BZ20=""),"",ROUND((LIVELLI!CD20-LIVELLI!BZ20),9))))</f>
        <v/>
      </c>
      <c r="CE23" s="40" t="str">
        <f aca="false">IF(LIVELLI!CE20="n.d.","n.d.",(IF(OR(LIVELLI!CE20="",LIVELLI!CA20=""),"",ROUND((LIVELLI!CE20-LIVELLI!CA20),9))))</f>
        <v/>
      </c>
      <c r="CF23" s="40" t="str">
        <f aca="false">IF(LIVELLI!CF20="n.d.","n.d.",(IF(OR(LIVELLI!CF20="",LIVELLI!CB20=""),"",ROUND((LIVELLI!CF20-LIVELLI!CB20),9))))</f>
        <v/>
      </c>
      <c r="CG23" s="40" t="str">
        <f aca="false">IF(LIVELLI!CG20="n.d.","n.d.",(IF(OR(LIVELLI!CG20="",LIVELLI!CC20=""),"",ROUND((LIVELLI!CG20-LIVELLI!CC20),9))))</f>
        <v/>
      </c>
      <c r="CH23" s="40" t="str">
        <f aca="false">IF(LIVELLI!CH20="n.d.","n.d.",(IF(OR(LIVELLI!CH20="",LIVELLI!CD20=""),"",ROUND((LIVELLI!CH20-LIVELLI!CD20),9))))</f>
        <v/>
      </c>
      <c r="CI23" s="40" t="str">
        <f aca="false">IF(LIVELLI!CI20="n.d.","n.d.",(IF(OR(LIVELLI!CI20="",LIVELLI!CE20=""),"",ROUND((LIVELLI!CI20-LIVELLI!CE20),9))))</f>
        <v/>
      </c>
      <c r="CJ23" s="40" t="str">
        <f aca="false">IF(LIVELLI!CJ20="n.d.","n.d.",(IF(OR(LIVELLI!CJ20="",LIVELLI!CF20=""),"",ROUND((LIVELLI!CJ20-LIVELLI!CF20),9))))</f>
        <v/>
      </c>
      <c r="CK23" s="40" t="str">
        <f aca="false">IF(LIVELLI!CK20="n.d.","n.d.",(IF(OR(LIVELLI!CK20="",LIVELLI!CG20=""),"",ROUND((LIVELLI!CK20-LIVELLI!CG20),9))))</f>
        <v/>
      </c>
      <c r="CL23" s="40" t="str">
        <f aca="false">IF(LIVELLI!CL20="n.d.","n.d.",(IF(OR(LIVELLI!CL20="",LIVELLI!CH20=""),"",ROUND((LIVELLI!CL20-LIVELLI!CH20),9))))</f>
        <v/>
      </c>
      <c r="CM23" s="40" t="str">
        <f aca="false">IF(LIVELLI!CM20="n.d.","n.d.",(IF(OR(LIVELLI!CM20="",LIVELLI!CI20=""),"",ROUND((LIVELLI!CM20-LIVELLI!CI20),9))))</f>
        <v/>
      </c>
      <c r="CN23" s="40" t="str">
        <f aca="false">IF(LIVELLI!CN20="n.d.","n.d.",(IF(OR(LIVELLI!CN20="",LIVELLI!CJ20=""),"",ROUND((LIVELLI!CN20-LIVELLI!CJ20),9))))</f>
        <v/>
      </c>
      <c r="CO23" s="40" t="str">
        <f aca="false">IF(LIVELLI!CO20="n.d.","n.d.",(IF(OR(LIVELLI!CO20="",LIVELLI!CK20=""),"",ROUND((LIVELLI!CO20-LIVELLI!CK20),9))))</f>
        <v/>
      </c>
      <c r="CP23" s="40" t="str">
        <f aca="false">IF(LIVELLI!CP20="n.d.","n.d.",(IF(OR(LIVELLI!CP20="",LIVELLI!CL20=""),"",ROUND((LIVELLI!CP20-LIVELLI!CL20),9))))</f>
        <v/>
      </c>
      <c r="CQ23" s="40" t="str">
        <f aca="false">IF(LIVELLI!CQ20="n.d.","n.d.",(IF(OR(LIVELLI!CQ20="",LIVELLI!CM20=""),"",ROUND((LIVELLI!CQ20-LIVELLI!CM20),9))))</f>
        <v/>
      </c>
      <c r="CR23" s="40" t="str">
        <f aca="false">IF(LIVELLI!CR20="n.d.","n.d.",(IF(OR(LIVELLI!CR20="",LIVELLI!CN20=""),"",ROUND((LIVELLI!CR20-LIVELLI!CN20),9))))</f>
        <v/>
      </c>
      <c r="CS23" s="40" t="str">
        <f aca="false">IF(LIVELLI!CS20="n.d.","n.d.",(IF(OR(LIVELLI!CS20="",LIVELLI!CO20=""),"",ROUND((LIVELLI!CS20-LIVELLI!CO20),9))))</f>
        <v/>
      </c>
      <c r="CT23" s="40" t="str">
        <f aca="false">IF(LIVELLI!CT20="n.d.","n.d.",(IF(OR(LIVELLI!CT20="",LIVELLI!CP20=""),"",ROUND((LIVELLI!CT20-LIVELLI!CP20),9))))</f>
        <v/>
      </c>
      <c r="CU23" s="40" t="str">
        <f aca="false">IF(LIVELLI!CU20="n.d.","n.d.",(IF(OR(LIVELLI!CU20="",LIVELLI!CQ20=""),"",ROUND((LIVELLI!CU20-LIVELLI!CQ20),9))))</f>
        <v/>
      </c>
    </row>
    <row r="24" customFormat="false" ht="12.75" hidden="false" customHeight="false" outlineLevel="0" collapsed="false">
      <c r="A24" s="16" t="n">
        <f aca="false">+LIVELLI!A21</f>
        <v>41061</v>
      </c>
      <c r="B24" s="40"/>
      <c r="C24" s="40"/>
      <c r="D24" s="40"/>
      <c r="E24" s="40"/>
      <c r="F24" s="40" t="n">
        <f aca="false">IF(LIVELLI!F21="n.d.","n.d.",(IF(OR(LIVELLI!F21="",LIVELLI!B21=""),"",ROUND((LIVELLI!F21-LIVELLI!B21),9))))</f>
        <v>-1.01143552</v>
      </c>
      <c r="G24" s="40" t="n">
        <f aca="false">IF(LIVELLI!G21="n.d.","n.d.",(IF(OR(LIVELLI!G21="",LIVELLI!C21=""),"",ROUND((LIVELLI!G21-LIVELLI!C21),9))))</f>
        <v>-1.063741923</v>
      </c>
      <c r="H24" s="40" t="n">
        <f aca="false">IF(LIVELLI!H21="n.d.","n.d.",(IF(OR(LIVELLI!H21="",LIVELLI!D21=""),"",ROUND((LIVELLI!H21-LIVELLI!D21),9))))</f>
        <v>-0.926973943</v>
      </c>
      <c r="I24" s="40" t="n">
        <f aca="false">IF(LIVELLI!I21="n.d.","n.d.",(IF(OR(LIVELLI!I21="",LIVELLI!E21=""),"",ROUND((LIVELLI!I21-LIVELLI!E21),9))))</f>
        <v>-0.840147121</v>
      </c>
      <c r="J24" s="40" t="n">
        <f aca="false">IF(LIVELLI!J21="n.d.","n.d.",(IF(OR(LIVELLI!J21="",LIVELLI!F21=""),"",ROUND((LIVELLI!J21-LIVELLI!F21),9))))</f>
        <v>-0.728703273</v>
      </c>
      <c r="K24" s="40" t="n">
        <f aca="false">IF(LIVELLI!K21="n.d.","n.d.",(IF(OR(LIVELLI!K21="",LIVELLI!G21=""),"",ROUND((LIVELLI!K21-LIVELLI!G21),9))))</f>
        <v>-0.611763967</v>
      </c>
      <c r="L24" s="40" t="n">
        <f aca="false">IF(LIVELLI!L21="n.d.","n.d.",(IF(OR(LIVELLI!L21="",LIVELLI!H21=""),"",ROUND((LIVELLI!L21-LIVELLI!H21),9))))</f>
        <v>-0.447106743</v>
      </c>
      <c r="M24" s="40" t="n">
        <f aca="false">IF(LIVELLI!M21="n.d.","n.d.",(IF(OR(LIVELLI!M21="",LIVELLI!I21=""),"",ROUND((LIVELLI!M21-LIVELLI!I21),9))))</f>
        <v>-0.156314744</v>
      </c>
      <c r="N24" s="40" t="n">
        <f aca="false">IF(LIVELLI!N21="n.d.","n.d.",(IF(OR(LIVELLI!N21="",LIVELLI!J21=""),"",ROUND((LIVELLI!N21-LIVELLI!J21),9))))</f>
        <v>0.134591775</v>
      </c>
      <c r="O24" s="40" t="n">
        <f aca="false">IF(LIVELLI!O21="n.d.","n.d.",(IF(OR(LIVELLI!O21="",LIVELLI!K21=""),"",ROUND((LIVELLI!O21-LIVELLI!K21),9))))</f>
        <v>0.416092629</v>
      </c>
      <c r="P24" s="40" t="n">
        <f aca="false">IF(LIVELLI!P21="n.d.","n.d.",(IF(OR(LIVELLI!P21="",LIVELLI!L21=""),"",ROUND((LIVELLI!P21-LIVELLI!L21),9))))</f>
        <v>0.307253361</v>
      </c>
      <c r="Q24" s="40" t="n">
        <f aca="false">IF(LIVELLI!Q21="n.d.","n.d.",(IF(OR(LIVELLI!Q21="",LIVELLI!M21=""),"",ROUND((LIVELLI!Q21-LIVELLI!M21),9))))</f>
        <v>0.404651277</v>
      </c>
      <c r="R24" s="40" t="n">
        <f aca="false">IF(LIVELLI!R21="n.d.","n.d.",(IF(OR(LIVELLI!R21="",LIVELLI!N21=""),"",ROUND((LIVELLI!R21-LIVELLI!N21),9))))</f>
        <v>0.225017024</v>
      </c>
      <c r="S24" s="40" t="n">
        <f aca="false">IF(LIVELLI!S21="n.d.","n.d.",(IF(OR(LIVELLI!S21="",LIVELLI!O21=""),"",ROUND((LIVELLI!S21-LIVELLI!O21),9))))</f>
        <v>0.102169235</v>
      </c>
      <c r="T24" s="40" t="n">
        <f aca="false">IF(LIVELLI!T21="n.d.","n.d.",(IF(OR(LIVELLI!T21="",LIVELLI!P21=""),"",ROUND((LIVELLI!T21-LIVELLI!P21),9))))</f>
        <v>0.321544975</v>
      </c>
      <c r="U24" s="40" t="n">
        <f aca="false">IF(LIVELLI!U21="n.d.","n.d.",(IF(OR(LIVELLI!U21="",LIVELLI!Q21=""),"",ROUND((LIVELLI!U21-LIVELLI!Q21),9))))</f>
        <v>-0.026629224</v>
      </c>
      <c r="V24" s="40" t="n">
        <f aca="false">IF(LIVELLI!V21="n.d.","n.d.",(IF(OR(LIVELLI!V21="",LIVELLI!R21=""),"",ROUND((LIVELLI!V21-LIVELLI!R21),9))))</f>
        <v>0.093355549</v>
      </c>
      <c r="W24" s="40" t="n">
        <f aca="false">IF(LIVELLI!W21="n.d.","n.d.",(IF(OR(LIVELLI!W21="",LIVELLI!S21=""),"",ROUND((LIVELLI!W21-LIVELLI!S21),9))))</f>
        <v>0.370457998</v>
      </c>
      <c r="X24" s="40" t="n">
        <f aca="false">IF(LIVELLI!X21="n.d.","n.d.",(IF(OR(LIVELLI!X21="",LIVELLI!T21=""),"",ROUND((LIVELLI!X21-LIVELLI!T21),9))))</f>
        <v>0.501057635</v>
      </c>
      <c r="Y24" s="40" t="n">
        <f aca="false">IF(LIVELLI!Y21="n.d.","n.d.",(IF(OR(LIVELLI!Y21="",LIVELLI!U21=""),"",ROUND((LIVELLI!Y21-LIVELLI!U21),9))))</f>
        <v>0.790853908</v>
      </c>
      <c r="Z24" s="40" t="n">
        <f aca="false">IF(LIVELLI!Z21="n.d.","n.d.",(IF(OR(LIVELLI!Z21="",LIVELLI!V21=""),"",ROUND((LIVELLI!Z21-LIVELLI!V21),9))))</f>
        <v>0.982442647</v>
      </c>
      <c r="AA24" s="40" t="n">
        <f aca="false">IF(LIVELLI!AA21="n.d.","n.d.",(IF(OR(LIVELLI!AA21="",LIVELLI!W21=""),"",ROUND((LIVELLI!AA21-LIVELLI!W21),9))))</f>
        <v>0.874989199</v>
      </c>
      <c r="AB24" s="40" t="n">
        <f aca="false">IF(LIVELLI!AB21="n.d.","n.d.",(IF(OR(LIVELLI!AB21="",LIVELLI!X21=""),"",ROUND((LIVELLI!AB21-LIVELLI!X21),9))))</f>
        <v>0.77001531</v>
      </c>
      <c r="AC24" s="40" t="n">
        <f aca="false">IF(LIVELLI!AC21="n.d.","n.d.",(IF(OR(LIVELLI!AC21="",LIVELLI!Y21=""),"",ROUND((LIVELLI!AC21-LIVELLI!Y21),9))))</f>
        <v>0.85230394</v>
      </c>
      <c r="AD24" s="40" t="n">
        <f aca="false">IF(LIVELLI!AD21="n.d.","n.d.",(IF(OR(LIVELLI!AD21="",LIVELLI!Z21=""),"",ROUND((LIVELLI!AD21-LIVELLI!Z21),9))))</f>
        <v>0.741597423</v>
      </c>
      <c r="AE24" s="40" t="n">
        <f aca="false">IF(LIVELLI!AE21="n.d.","n.d.",(IF(OR(LIVELLI!AE21="",LIVELLI!AA21=""),"",ROUND((LIVELLI!AE21-LIVELLI!AA21),9))))</f>
        <v>0.885622933</v>
      </c>
      <c r="AF24" s="40" t="n">
        <f aca="false">IF(LIVELLI!AF21="n.d.","n.d.",(IF(OR(LIVELLI!AF21="",LIVELLI!AB21=""),"",ROUND((LIVELLI!AF21-LIVELLI!AB21),9))))</f>
        <v>0.942451854</v>
      </c>
      <c r="AG24" s="40" t="n">
        <f aca="false">IF(LIVELLI!AG21="n.d.","n.d.",(IF(OR(LIVELLI!AG21="",LIVELLI!AC21=""),"",ROUND((LIVELLI!AG21-LIVELLI!AC21),9))))</f>
        <v>1.250030539</v>
      </c>
      <c r="AH24" s="40" t="n">
        <f aca="false">IF(LIVELLI!AH21="n.d.","n.d.",(IF(OR(LIVELLI!AH21="",LIVELLI!AD21=""),"",ROUND((LIVELLI!AH21-LIVELLI!AD21),9))))</f>
        <v>1.379486361</v>
      </c>
      <c r="AI24" s="40" t="n">
        <f aca="false">IF(LIVELLI!AI21="n.d.","n.d.",(IF(OR(LIVELLI!AI21="",LIVELLI!AE21=""),"",ROUND((LIVELLI!AI21-LIVELLI!AE21),9))))</f>
        <v>1.33003211</v>
      </c>
      <c r="AJ24" s="40" t="n">
        <f aca="false">IF(LIVELLI!AJ21="n.d.","n.d.",(IF(OR(LIVELLI!AJ21="",LIVELLI!AF21=""),"",ROUND((LIVELLI!AJ21-LIVELLI!AF21),9))))</f>
        <v>1.18635872</v>
      </c>
      <c r="AK24" s="40" t="n">
        <f aca="false">IF(LIVELLI!AK21="n.d.","n.d.",(IF(OR(LIVELLI!AK21="",LIVELLI!AG21=""),"",ROUND((LIVELLI!AK21-LIVELLI!AG21),9))))</f>
        <v>0.844738918</v>
      </c>
      <c r="AL24" s="40" t="n">
        <f aca="false">IF(LIVELLI!AL21="n.d.","n.d.",(IF(OR(LIVELLI!AL21="",LIVELLI!AH21=""),"",ROUND((LIVELLI!AL21-LIVELLI!AH21),9))))</f>
        <v>0.805764269</v>
      </c>
      <c r="AM24" s="40" t="n">
        <f aca="false">IF(LIVELLI!AM21="n.d.","n.d.",(IF(OR(LIVELLI!AM21="",LIVELLI!AI21=""),"",ROUND((LIVELLI!AM21-LIVELLI!AI21),9))))</f>
        <v>0.843721396</v>
      </c>
      <c r="AN24" s="40" t="n">
        <f aca="false">IF(LIVELLI!AN21="n.d.","n.d.",(IF(OR(LIVELLI!AN21="",LIVELLI!AJ21=""),"",ROUND((LIVELLI!AN21-LIVELLI!AJ21),9))))</f>
        <v>0.87905921</v>
      </c>
      <c r="AO24" s="40" t="n">
        <f aca="false">IF(LIVELLI!AO21="n.d.","n.d.",(IF(OR(LIVELLI!AO21="",LIVELLI!AK21=""),"",ROUND((LIVELLI!AO21-LIVELLI!AK21),9))))</f>
        <v>0.859427208</v>
      </c>
      <c r="AP24" s="40" t="n">
        <f aca="false">IF(LIVELLI!AP21="n.d.","n.d.",(IF(OR(LIVELLI!AP21="",LIVELLI!AL21=""),"",ROUND((LIVELLI!AP21-LIVELLI!AL21),9))))</f>
        <v>0.469605298</v>
      </c>
      <c r="AQ24" s="40" t="n">
        <f aca="false">IF(LIVELLI!AQ21="n.d.","n.d.",(IF(OR(LIVELLI!AQ21="",LIVELLI!AM21=""),"",ROUND((LIVELLI!AQ21-LIVELLI!AM21),9))))</f>
        <v>0.038650611</v>
      </c>
      <c r="AR24" s="40" t="n">
        <f aca="false">IF(LIVELLI!AR21="n.d.","n.d.",(IF(OR(LIVELLI!AR21="",LIVELLI!AN21=""),"",ROUND((LIVELLI!AR21-LIVELLI!AN21),9))))</f>
        <v>0.149696848</v>
      </c>
      <c r="AS24" s="40" t="n">
        <f aca="false">IF(LIVELLI!AS21="n.d.","n.d.",(IF(OR(LIVELLI!AS21="",LIVELLI!AO21=""),"",ROUND((LIVELLI!AS21-LIVELLI!AO21),9))))</f>
        <v>0.012409556</v>
      </c>
      <c r="AT24" s="40" t="n">
        <f aca="false">IF(LIVELLI!AT21="n.d.","n.d.",(IF(OR(LIVELLI!AT21="",LIVELLI!AP21=""),"",ROUND((LIVELLI!AT21-LIVELLI!AP21),9))))</f>
        <v>0.268315164</v>
      </c>
      <c r="AU24" s="40" t="n">
        <f aca="false">IF(LIVELLI!AU21="n.d.","n.d.",(IF(OR(LIVELLI!AU21="",LIVELLI!AQ21=""),"",ROUND((LIVELLI!AU21-LIVELLI!AQ21),9))))</f>
        <v>0.189909625</v>
      </c>
      <c r="AV24" s="40" t="n">
        <f aca="false">IF(LIVELLI!AV21="n.d.","n.d.",(IF(OR(LIVELLI!AV21="",LIVELLI!AR21=""),"",ROUND((LIVELLI!AV21-LIVELLI!AR21),9))))</f>
        <v>-0.110734187</v>
      </c>
      <c r="AW24" s="40" t="n">
        <f aca="false">IF(LIVELLI!AW21="n.d.","n.d.",(IF(OR(LIVELLI!AW21="",LIVELLI!AS21=""),"",ROUND((LIVELLI!AW21-LIVELLI!AS21),9))))</f>
        <v>0.022229718</v>
      </c>
      <c r="AX24" s="40" t="n">
        <f aca="false">IF(LIVELLI!AX21="n.d.","n.d.",(IF(OR(LIVELLI!AX21="",LIVELLI!AT21=""),"",ROUND((LIVELLI!AX21-LIVELLI!AT21),9))))</f>
        <v>-0.117908383</v>
      </c>
      <c r="AY24" s="40" t="n">
        <f aca="false">IF(LIVELLI!AY21="n.d.","n.d.",(IF(OR(LIVELLI!AY21="",LIVELLI!AU21=""),"",ROUND((LIVELLI!AY21-LIVELLI!AU21),9))))</f>
        <v>0.009204453</v>
      </c>
      <c r="AZ24" s="40" t="n">
        <f aca="false">IF(LIVELLI!AZ21="n.d.","n.d.",(IF(OR(LIVELLI!AZ21="",LIVELLI!AV21=""),"",ROUND((LIVELLI!AZ21-LIVELLI!AV21),9))))</f>
        <v>0.019087572</v>
      </c>
      <c r="BA24" s="40" t="n">
        <f aca="false">IF(LIVELLI!BA21="n.d.","n.d.",(IF(OR(LIVELLI!BA21="",LIVELLI!AW21=""),"",ROUND((LIVELLI!BA21-LIVELLI!AW21),9))))</f>
        <v>-0.204430735</v>
      </c>
      <c r="BB24" s="40" t="n">
        <f aca="false">IF(LIVELLI!BB21="n.d.","n.d.",(IF(OR(LIVELLI!BB21="",LIVELLI!AX21=""),"",ROUND((LIVELLI!BB21-LIVELLI!AX21),9))))</f>
        <v>0.249997936</v>
      </c>
      <c r="BC24" s="40" t="n">
        <f aca="false">IF(LIVELLI!BC21="n.d.","n.d.",(IF(OR(LIVELLI!BC21="",LIVELLI!AY21=""),"",ROUND((LIVELLI!BC21-LIVELLI!AY21),9))))</f>
        <v>0.646561575</v>
      </c>
      <c r="BD24" s="40" t="n">
        <f aca="false">IF(LIVELLI!BD21="n.d.","n.d.",(IF(OR(LIVELLI!BD21="",LIVELLI!AZ21=""),"",ROUND((LIVELLI!BD21-LIVELLI!AZ21),9))))</f>
        <v>1.02622519</v>
      </c>
      <c r="BE24" s="40" t="n">
        <f aca="false">IF(LIVELLI!BE21="n.d.","n.d.",(IF(OR(LIVELLI!BE21="",LIVELLI!BA21=""),"",ROUND((LIVELLI!BE21-LIVELLI!BA21),9))))</f>
        <v>0.997337962</v>
      </c>
      <c r="BF24" s="40" t="n">
        <f aca="false">IF(LIVELLI!BF21="n.d.","n.d.",(IF(OR(LIVELLI!BF21="",LIVELLI!BB21=""),"",ROUND((LIVELLI!BF21-LIVELLI!BB21),9))))</f>
        <v>0.615518594</v>
      </c>
      <c r="BG24" s="40" t="n">
        <f aca="false">IF(LIVELLI!BG21="n.d.","n.d.",(IF(OR(LIVELLI!BG21="",LIVELLI!BC21=""),"",ROUND((LIVELLI!BG21-LIVELLI!BC21),9))))</f>
        <v>0.323426714</v>
      </c>
      <c r="BH24" s="40" t="n">
        <f aca="false">IF(LIVELLI!BH21="n.d.","n.d.",(IF(OR(LIVELLI!BH21="",LIVELLI!BD21=""),"",ROUND((LIVELLI!BH21-LIVELLI!BD21),9))))</f>
        <v>0.085324882</v>
      </c>
      <c r="BI24" s="40" t="n">
        <f aca="false">IF(LIVELLI!BI21="n.d.","n.d.",(IF(OR(LIVELLI!BI21="",LIVELLI!BE21=""),"",ROUND((LIVELLI!BI21-LIVELLI!BE21),9))))</f>
        <v>0.407359466</v>
      </c>
      <c r="BJ24" s="40" t="n">
        <f aca="false">IF(LIVELLI!BJ21="n.d.","n.d.",(IF(OR(LIVELLI!BJ21="",LIVELLI!BF21=""),"",ROUND((LIVELLI!BJ21-LIVELLI!BF21),9))))</f>
        <v>0.447482308</v>
      </c>
      <c r="BK24" s="40" t="n">
        <f aca="false">IF(LIVELLI!BK21="n.d.","n.d.",(IF(OR(LIVELLI!BK21="",LIVELLI!BG21=""),"",ROUND((LIVELLI!BK21-LIVELLI!BG21),9))))</f>
        <v>0.616471152</v>
      </c>
      <c r="BL24" s="40" t="n">
        <f aca="false">IF(LIVELLI!BL21="n.d.","n.d.",(IF(OR(LIVELLI!BL21="",LIVELLI!BH21=""),"",ROUND((LIVELLI!BL21-LIVELLI!BH21),9))))</f>
        <v>0.228047377</v>
      </c>
      <c r="BM24" s="40" t="n">
        <f aca="false">IF(LIVELLI!BM21="n.d.","n.d.",(IF(OR(LIVELLI!BM21="",LIVELLI!BI21=""),"",ROUND((LIVELLI!BM21-LIVELLI!BI21),9))))</f>
        <v>-0.202614893</v>
      </c>
      <c r="BN24" s="40" t="n">
        <f aca="false">IF(LIVELLI!BN21="n.d.","n.d.",(IF(OR(LIVELLI!BN21="",LIVELLI!BJ21=""),"",ROUND((LIVELLI!BN21-LIVELLI!BJ21),9))))</f>
        <v>-0.535746716</v>
      </c>
      <c r="BO24" s="40" t="n">
        <f aca="false">IF(LIVELLI!BO21="n.d.","n.d.",(IF(OR(LIVELLI!BO21="",LIVELLI!BK21=""),"",ROUND((LIVELLI!BO21-LIVELLI!BK21),9))))</f>
        <v>-1.105233402</v>
      </c>
      <c r="BP24" s="40" t="n">
        <f aca="false">IF(LIVELLI!BP21="n.d.","n.d.",(IF(OR(LIVELLI!BP21="",LIVELLI!BL21=""),"",ROUND((LIVELLI!BP21-LIVELLI!BL21),9))))</f>
        <v>-1.162259232</v>
      </c>
      <c r="BQ24" s="40" t="n">
        <f aca="false">IF(LIVELLI!BQ21="n.d.","n.d.",(IF(OR(LIVELLI!BQ21="",LIVELLI!BM21=""),"",ROUND((LIVELLI!BQ21-LIVELLI!BM21),9))))</f>
        <v>-1.264963559</v>
      </c>
      <c r="BR24" s="40" t="n">
        <f aca="false">IF(LIVELLI!BR21="n.d.","n.d.",(IF(OR(LIVELLI!BR21="",LIVELLI!BN21=""),"",ROUND((LIVELLI!BR21-LIVELLI!BN21),9))))</f>
        <v>-1.22979671</v>
      </c>
      <c r="BS24" s="40" t="n">
        <f aca="false">IF(LIVELLI!BS21="n.d.","n.d.",(IF(OR(LIVELLI!BS21="",LIVELLI!BO21=""),"",ROUND((LIVELLI!BS21-LIVELLI!BO21),9))))</f>
        <v>-0.956635082</v>
      </c>
      <c r="BT24" s="40" t="n">
        <f aca="false">IF(LIVELLI!BT21="n.d.","n.d.",(IF(OR(LIVELLI!BT21="",LIVELLI!BP21=""),"",ROUND((LIVELLI!BT21-LIVELLI!BP21),9))))</f>
        <v>-0.712878257</v>
      </c>
      <c r="BU24" s="40" t="n">
        <f aca="false">IF(LIVELLI!BU21="n.d.","n.d.",(IF(OR(LIVELLI!BU21="",LIVELLI!BQ21=""),"",ROUND((LIVELLI!BU21-LIVELLI!BQ21),9))))</f>
        <v>-0.48748812</v>
      </c>
      <c r="BV24" s="40" t="n">
        <f aca="false">IF(LIVELLI!BV21="n.d.","n.d.",(IF(OR(LIVELLI!BV21="",LIVELLI!BR21=""),"",ROUND((LIVELLI!BV21-LIVELLI!BR21),9))))</f>
        <v>-0.167654987</v>
      </c>
      <c r="BW24" s="40" t="n">
        <f aca="false">IF(LIVELLI!BW21="n.d.","n.d.",(IF(OR(LIVELLI!BW21="",LIVELLI!BS21=""),"",ROUND((LIVELLI!BW21-LIVELLI!BS21),9))))</f>
        <v>-0.02236914</v>
      </c>
      <c r="BX24" s="40" t="n">
        <f aca="false">IF(LIVELLI!BX21="n.d.","n.d.",(IF(OR(LIVELLI!BX21="",LIVELLI!BT21=""),"",ROUND((LIVELLI!BX21-LIVELLI!BT21),9))))</f>
        <v>-0.034667887</v>
      </c>
      <c r="BY24" s="40" t="n">
        <f aca="false">IF(LIVELLI!BY21="n.d.","n.d.",(IF(OR(LIVELLI!BY21="",LIVELLI!BU21=""),"",ROUND((LIVELLI!BY21-LIVELLI!BU21),9))))</f>
        <v>0.106469868</v>
      </c>
      <c r="BZ24" s="40" t="n">
        <f aca="false">IF(LIVELLI!BZ21="n.d.","n.d.",(IF(OR(LIVELLI!BZ21="",LIVELLI!BV21=""),"",ROUND((LIVELLI!BZ21-LIVELLI!BV21),9))))</f>
        <v>-0.012611044</v>
      </c>
      <c r="CA24" s="40" t="n">
        <f aca="false">IF(LIVELLI!CA21="n.d.","n.d.",(IF(OR(LIVELLI!CA21="",LIVELLI!BW21=""),"",ROUND((LIVELLI!CA21-LIVELLI!BW21),9))))</f>
        <v>0.070966072</v>
      </c>
      <c r="CB24" s="40" t="str">
        <f aca="false">IF(LIVELLI!CB21="n.d.","n.d.",(IF(OR(LIVELLI!CB21="",LIVELLI!BX21=""),"",ROUND((LIVELLI!CB21-LIVELLI!BX21),9))))</f>
        <v/>
      </c>
      <c r="CC24" s="40" t="str">
        <f aca="false">IF(LIVELLI!CC21="n.d.","n.d.",(IF(OR(LIVELLI!CC21="",LIVELLI!BY21=""),"",ROUND((LIVELLI!CC21-LIVELLI!BY21),9))))</f>
        <v/>
      </c>
      <c r="CD24" s="40" t="str">
        <f aca="false">IF(LIVELLI!CD21="n.d.","n.d.",(IF(OR(LIVELLI!CD21="",LIVELLI!BZ21=""),"",ROUND((LIVELLI!CD21-LIVELLI!BZ21),9))))</f>
        <v/>
      </c>
      <c r="CE24" s="40" t="str">
        <f aca="false">IF(LIVELLI!CE21="n.d.","n.d.",(IF(OR(LIVELLI!CE21="",LIVELLI!CA21=""),"",ROUND((LIVELLI!CE21-LIVELLI!CA21),9))))</f>
        <v/>
      </c>
      <c r="CF24" s="40" t="str">
        <f aca="false">IF(LIVELLI!CF21="n.d.","n.d.",(IF(OR(LIVELLI!CF21="",LIVELLI!CB21=""),"",ROUND((LIVELLI!CF21-LIVELLI!CB21),9))))</f>
        <v/>
      </c>
      <c r="CG24" s="40" t="str">
        <f aca="false">IF(LIVELLI!CG21="n.d.","n.d.",(IF(OR(LIVELLI!CG21="",LIVELLI!CC21=""),"",ROUND((LIVELLI!CG21-LIVELLI!CC21),9))))</f>
        <v/>
      </c>
      <c r="CH24" s="40" t="str">
        <f aca="false">IF(LIVELLI!CH21="n.d.","n.d.",(IF(OR(LIVELLI!CH21="",LIVELLI!CD21=""),"",ROUND((LIVELLI!CH21-LIVELLI!CD21),9))))</f>
        <v/>
      </c>
      <c r="CI24" s="40" t="str">
        <f aca="false">IF(LIVELLI!CI21="n.d.","n.d.",(IF(OR(LIVELLI!CI21="",LIVELLI!CE21=""),"",ROUND((LIVELLI!CI21-LIVELLI!CE21),9))))</f>
        <v/>
      </c>
      <c r="CJ24" s="40" t="str">
        <f aca="false">IF(LIVELLI!CJ21="n.d.","n.d.",(IF(OR(LIVELLI!CJ21="",LIVELLI!CF21=""),"",ROUND((LIVELLI!CJ21-LIVELLI!CF21),9))))</f>
        <v/>
      </c>
      <c r="CK24" s="40" t="str">
        <f aca="false">IF(LIVELLI!CK21="n.d.","n.d.",(IF(OR(LIVELLI!CK21="",LIVELLI!CG21=""),"",ROUND((LIVELLI!CK21-LIVELLI!CG21),9))))</f>
        <v/>
      </c>
      <c r="CL24" s="40" t="str">
        <f aca="false">IF(LIVELLI!CL21="n.d.","n.d.",(IF(OR(LIVELLI!CL21="",LIVELLI!CH21=""),"",ROUND((LIVELLI!CL21-LIVELLI!CH21),9))))</f>
        <v/>
      </c>
      <c r="CM24" s="40" t="str">
        <f aca="false">IF(LIVELLI!CM21="n.d.","n.d.",(IF(OR(LIVELLI!CM21="",LIVELLI!CI21=""),"",ROUND((LIVELLI!CM21-LIVELLI!CI21),9))))</f>
        <v/>
      </c>
      <c r="CN24" s="40" t="str">
        <f aca="false">IF(LIVELLI!CN21="n.d.","n.d.",(IF(OR(LIVELLI!CN21="",LIVELLI!CJ21=""),"",ROUND((LIVELLI!CN21-LIVELLI!CJ21),9))))</f>
        <v/>
      </c>
      <c r="CO24" s="40" t="str">
        <f aca="false">IF(LIVELLI!CO21="n.d.","n.d.",(IF(OR(LIVELLI!CO21="",LIVELLI!CK21=""),"",ROUND((LIVELLI!CO21-LIVELLI!CK21),9))))</f>
        <v/>
      </c>
      <c r="CP24" s="40" t="str">
        <f aca="false">IF(LIVELLI!CP21="n.d.","n.d.",(IF(OR(LIVELLI!CP21="",LIVELLI!CL21=""),"",ROUND((LIVELLI!CP21-LIVELLI!CL21),9))))</f>
        <v/>
      </c>
      <c r="CQ24" s="40" t="str">
        <f aca="false">IF(LIVELLI!CQ21="n.d.","n.d.",(IF(OR(LIVELLI!CQ21="",LIVELLI!CM21=""),"",ROUND((LIVELLI!CQ21-LIVELLI!CM21),9))))</f>
        <v/>
      </c>
      <c r="CR24" s="40" t="str">
        <f aca="false">IF(LIVELLI!CR21="n.d.","n.d.",(IF(OR(LIVELLI!CR21="",LIVELLI!CN21=""),"",ROUND((LIVELLI!CR21-LIVELLI!CN21),9))))</f>
        <v/>
      </c>
      <c r="CS24" s="40" t="str">
        <f aca="false">IF(LIVELLI!CS21="n.d.","n.d.",(IF(OR(LIVELLI!CS21="",LIVELLI!CO21=""),"",ROUND((LIVELLI!CS21-LIVELLI!CO21),9))))</f>
        <v/>
      </c>
      <c r="CT24" s="40" t="str">
        <f aca="false">IF(LIVELLI!CT21="n.d.","n.d.",(IF(OR(LIVELLI!CT21="",LIVELLI!CP21=""),"",ROUND((LIVELLI!CT21-LIVELLI!CP21),9))))</f>
        <v/>
      </c>
      <c r="CU24" s="40" t="str">
        <f aca="false">IF(LIVELLI!CU21="n.d.","n.d.",(IF(OR(LIVELLI!CU21="",LIVELLI!CQ21=""),"",ROUND((LIVELLI!CU21-LIVELLI!CQ21),9))))</f>
        <v/>
      </c>
    </row>
    <row r="25" customFormat="false" ht="12.75" hidden="false" customHeight="false" outlineLevel="0" collapsed="false">
      <c r="A25" s="16" t="n">
        <f aca="false">+LIVELLI!A22</f>
        <v>41152</v>
      </c>
      <c r="B25" s="40"/>
      <c r="C25" s="40"/>
      <c r="D25" s="40"/>
      <c r="E25" s="40"/>
      <c r="F25" s="40" t="n">
        <f aca="false">IF(LIVELLI!F22="n.d.","n.d.",(IF(OR(LIVELLI!F22="",LIVELLI!B22=""),"",ROUND((LIVELLI!F22-LIVELLI!B22),9))))</f>
        <v>-0.905669741</v>
      </c>
      <c r="G25" s="40" t="n">
        <f aca="false">IF(LIVELLI!G22="n.d.","n.d.",(IF(OR(LIVELLI!G22="",LIVELLI!C22=""),"",ROUND((LIVELLI!G22-LIVELLI!C22),9))))</f>
        <v>-1.072819206</v>
      </c>
      <c r="H25" s="40" t="n">
        <f aca="false">IF(LIVELLI!H22="n.d.","n.d.",(IF(OR(LIVELLI!H22="",LIVELLI!D22=""),"",ROUND((LIVELLI!H22-LIVELLI!D22),9))))</f>
        <v>-0.945627316</v>
      </c>
      <c r="I25" s="40" t="n">
        <f aca="false">IF(LIVELLI!I22="n.d.","n.d.",(IF(OR(LIVELLI!I22="",LIVELLI!E22=""),"",ROUND((LIVELLI!I22-LIVELLI!E22),9))))</f>
        <v>-0.798158127</v>
      </c>
      <c r="J25" s="40" t="n">
        <f aca="false">IF(LIVELLI!J22="n.d.","n.d.",(IF(OR(LIVELLI!J22="",LIVELLI!F22=""),"",ROUND((LIVELLI!J22-LIVELLI!F22),9))))</f>
        <v>-0.746030375</v>
      </c>
      <c r="K25" s="40" t="n">
        <f aca="false">IF(LIVELLI!K22="n.d.","n.d.",(IF(OR(LIVELLI!K22="",LIVELLI!G22=""),"",ROUND((LIVELLI!K22-LIVELLI!G22),9))))</f>
        <v>-0.675722526</v>
      </c>
      <c r="L25" s="40" t="n">
        <f aca="false">IF(LIVELLI!L22="n.d.","n.d.",(IF(OR(LIVELLI!L22="",LIVELLI!H22=""),"",ROUND((LIVELLI!L22-LIVELLI!H22),9))))</f>
        <v>-0.452924489</v>
      </c>
      <c r="M25" s="40" t="n">
        <f aca="false">IF(LIVELLI!M22="n.d.","n.d.",(IF(OR(LIVELLI!M22="",LIVELLI!I22=""),"",ROUND((LIVELLI!M22-LIVELLI!I22),9))))</f>
        <v>-0.12686136</v>
      </c>
      <c r="N25" s="40" t="n">
        <f aca="false">IF(LIVELLI!N22="n.d.","n.d.",(IF(OR(LIVELLI!N22="",LIVELLI!J22=""),"",ROUND((LIVELLI!N22-LIVELLI!J22),9))))</f>
        <v>0.127914586</v>
      </c>
      <c r="O25" s="40" t="n">
        <f aca="false">IF(LIVELLI!O22="n.d.","n.d.",(IF(OR(LIVELLI!O22="",LIVELLI!K22=""),"",ROUND((LIVELLI!O22-LIVELLI!K22),9))))</f>
        <v>0.442962495</v>
      </c>
      <c r="P25" s="40" t="n">
        <f aca="false">IF(LIVELLI!P22="n.d.","n.d.",(IF(OR(LIVELLI!P22="",LIVELLI!L22=""),"",ROUND((LIVELLI!P22-LIVELLI!L22),9))))</f>
        <v>0.300761995</v>
      </c>
      <c r="Q25" s="40" t="n">
        <f aca="false">IF(LIVELLI!Q22="n.d.","n.d.",(IF(OR(LIVELLI!Q22="",LIVELLI!M22=""),"",ROUND((LIVELLI!Q22-LIVELLI!M22),9))))</f>
        <v>0.34980049</v>
      </c>
      <c r="R25" s="40" t="n">
        <f aca="false">IF(LIVELLI!R22="n.d.","n.d.",(IF(OR(LIVELLI!R22="",LIVELLI!N22=""),"",ROUND((LIVELLI!R22-LIVELLI!N22),9))))</f>
        <v>0.258227917</v>
      </c>
      <c r="S25" s="40" t="n">
        <f aca="false">IF(LIVELLI!S22="n.d.","n.d.",(IF(OR(LIVELLI!S22="",LIVELLI!O22=""),"",ROUND((LIVELLI!S22-LIVELLI!O22),9))))</f>
        <v>0.110606435</v>
      </c>
      <c r="T25" s="40" t="n">
        <f aca="false">IF(LIVELLI!T22="n.d.","n.d.",(IF(OR(LIVELLI!T22="",LIVELLI!P22=""),"",ROUND((LIVELLI!T22-LIVELLI!P22),9))))</f>
        <v>0.267917137</v>
      </c>
      <c r="U25" s="40" t="n">
        <f aca="false">IF(LIVELLI!U22="n.d.","n.d.",(IF(OR(LIVELLI!U22="",LIVELLI!Q22=""),"",ROUND((LIVELLI!U22-LIVELLI!Q22),9))))</f>
        <v>0.034937848</v>
      </c>
      <c r="V25" s="40" t="n">
        <f aca="false">IF(LIVELLI!V22="n.d.","n.d.",(IF(OR(LIVELLI!V22="",LIVELLI!R22=""),"",ROUND((LIVELLI!V22-LIVELLI!R22),9))))</f>
        <v>0.104250532</v>
      </c>
      <c r="W25" s="40" t="n">
        <f aca="false">IF(LIVELLI!W22="n.d.","n.d.",(IF(OR(LIVELLI!W22="",LIVELLI!S22=""),"",ROUND((LIVELLI!W22-LIVELLI!S22),9))))</f>
        <v>0.33870633</v>
      </c>
      <c r="X25" s="40" t="n">
        <f aca="false">IF(LIVELLI!X22="n.d.","n.d.",(IF(OR(LIVELLI!X22="",LIVELLI!T22=""),"",ROUND((LIVELLI!X22-LIVELLI!T22),9))))</f>
        <v>0.515600201</v>
      </c>
      <c r="Y25" s="40" t="n">
        <f aca="false">IF(LIVELLI!Y22="n.d.","n.d.",(IF(OR(LIVELLI!Y22="",LIVELLI!U22=""),"",ROUND((LIVELLI!Y22-LIVELLI!U22),9))))</f>
        <v>0.80276573</v>
      </c>
      <c r="Z25" s="40" t="n">
        <f aca="false">IF(LIVELLI!Z22="n.d.","n.d.",(IF(OR(LIVELLI!Z22="",LIVELLI!V22=""),"",ROUND((LIVELLI!Z22-LIVELLI!V22),9))))</f>
        <v>0.946498573</v>
      </c>
      <c r="AA25" s="40" t="n">
        <f aca="false">IF(LIVELLI!AA22="n.d.","n.d.",(IF(OR(LIVELLI!AA22="",LIVELLI!W22=""),"",ROUND((LIVELLI!AA22-LIVELLI!W22),9))))</f>
        <v>0.828687843</v>
      </c>
      <c r="AB25" s="40" t="n">
        <f aca="false">IF(LIVELLI!AB22="n.d.","n.d.",(IF(OR(LIVELLI!AB22="",LIVELLI!X22=""),"",ROUND((LIVELLI!AB22-LIVELLI!X22),9))))</f>
        <v>0.829106374</v>
      </c>
      <c r="AC25" s="40" t="n">
        <f aca="false">IF(LIVELLI!AC22="n.d.","n.d.",(IF(OR(LIVELLI!AC22="",LIVELLI!Y22=""),"",ROUND((LIVELLI!AC22-LIVELLI!Y22),9))))</f>
        <v>0.828136487</v>
      </c>
      <c r="AD25" s="40" t="n">
        <f aca="false">IF(LIVELLI!AD22="n.d.","n.d.",(IF(OR(LIVELLI!AD22="",LIVELLI!Z22=""),"",ROUND((LIVELLI!AD22-LIVELLI!Z22),9))))</f>
        <v>0.737238712</v>
      </c>
      <c r="AE25" s="40" t="n">
        <f aca="false">IF(LIVELLI!AE22="n.d.","n.d.",(IF(OR(LIVELLI!AE22="",LIVELLI!AA22=""),"",ROUND((LIVELLI!AE22-LIVELLI!AA22),9))))</f>
        <v>0.922914267</v>
      </c>
      <c r="AF25" s="40" t="n">
        <f aca="false">IF(LIVELLI!AF22="n.d.","n.d.",(IF(OR(LIVELLI!AF22="",LIVELLI!AB22=""),"",ROUND((LIVELLI!AF22-LIVELLI!AB22),9))))</f>
        <v>0.984817649</v>
      </c>
      <c r="AG25" s="40" t="n">
        <f aca="false">IF(LIVELLI!AG22="n.d.","n.d.",(IF(OR(LIVELLI!AG22="",LIVELLI!AC22=""),"",ROUND((LIVELLI!AG22-LIVELLI!AC22),9))))</f>
        <v>1.210926183</v>
      </c>
      <c r="AH25" s="40" t="n">
        <f aca="false">IF(LIVELLI!AH22="n.d.","n.d.",(IF(OR(LIVELLI!AH22="",LIVELLI!AD22=""),"",ROUND((LIVELLI!AH22-LIVELLI!AD22),9))))</f>
        <v>1.323894477</v>
      </c>
      <c r="AI25" s="40" t="n">
        <f aca="false">IF(LIVELLI!AI22="n.d.","n.d.",(IF(OR(LIVELLI!AI22="",LIVELLI!AE22=""),"",ROUND((LIVELLI!AI22-LIVELLI!AE22),9))))</f>
        <v>1.404827164</v>
      </c>
      <c r="AJ25" s="40" t="n">
        <f aca="false">IF(LIVELLI!AJ22="n.d.","n.d.",(IF(OR(LIVELLI!AJ22="",LIVELLI!AF22=""),"",ROUND((LIVELLI!AJ22-LIVELLI!AF22),9))))</f>
        <v>1.146265116</v>
      </c>
      <c r="AK25" s="40" t="n">
        <f aca="false">IF(LIVELLI!AK22="n.d.","n.d.",(IF(OR(LIVELLI!AK22="",LIVELLI!AG22=""),"",ROUND((LIVELLI!AK22-LIVELLI!AG22),9))))</f>
        <v>0.874833975</v>
      </c>
      <c r="AL25" s="40" t="n">
        <f aca="false">IF(LIVELLI!AL22="n.d.","n.d.",(IF(OR(LIVELLI!AL22="",LIVELLI!AH22=""),"",ROUND((LIVELLI!AL22-LIVELLI!AH22),9))))</f>
        <v>0.8850316</v>
      </c>
      <c r="AM25" s="40" t="n">
        <f aca="false">IF(LIVELLI!AM22="n.d.","n.d.",(IF(OR(LIVELLI!AM22="",LIVELLI!AI22=""),"",ROUND((LIVELLI!AM22-LIVELLI!AI22),9))))</f>
        <v>0.836335997</v>
      </c>
      <c r="AN25" s="40" t="n">
        <f aca="false">IF(LIVELLI!AN22="n.d.","n.d.",(IF(OR(LIVELLI!AN22="",LIVELLI!AJ22=""),"",ROUND((LIVELLI!AN22-LIVELLI!AJ22),9))))</f>
        <v>0.756118941</v>
      </c>
      <c r="AO25" s="40" t="n">
        <f aca="false">IF(LIVELLI!AO22="n.d.","n.d.",(IF(OR(LIVELLI!AO22="",LIVELLI!AK22=""),"",ROUND((LIVELLI!AO22-LIVELLI!AK22),9))))</f>
        <v>0.794968535</v>
      </c>
      <c r="AP25" s="40" t="n">
        <f aca="false">IF(LIVELLI!AP22="n.d.","n.d.",(IF(OR(LIVELLI!AP22="",LIVELLI!AL22=""),"",ROUND((LIVELLI!AP22-LIVELLI!AL22),9))))</f>
        <v>0.432917247</v>
      </c>
      <c r="AQ25" s="40" t="n">
        <f aca="false">IF(LIVELLI!AQ22="n.d.","n.d.",(IF(OR(LIVELLI!AQ22="",LIVELLI!AM22=""),"",ROUND((LIVELLI!AQ22-LIVELLI!AM22),9))))</f>
        <v>0.146226684</v>
      </c>
      <c r="AR25" s="40" t="n">
        <f aca="false">IF(LIVELLI!AR22="n.d.","n.d.",(IF(OR(LIVELLI!AR22="",LIVELLI!AN22=""),"",ROUND((LIVELLI!AR22-LIVELLI!AN22),9))))</f>
        <v>0.269718336</v>
      </c>
      <c r="AS25" s="40" t="n">
        <f aca="false">IF(LIVELLI!AS22="n.d.","n.d.",(IF(OR(LIVELLI!AS22="",LIVELLI!AO22=""),"",ROUND((LIVELLI!AS22-LIVELLI!AO22),9))))</f>
        <v>0.017858606</v>
      </c>
      <c r="AT25" s="40" t="n">
        <f aca="false">IF(LIVELLI!AT22="n.d.","n.d.",(IF(OR(LIVELLI!AT22="",LIVELLI!AP22=""),"",ROUND((LIVELLI!AT22-LIVELLI!AP22),9))))</f>
        <v>0.124728361</v>
      </c>
      <c r="AU25" s="40" t="n">
        <f aca="false">IF(LIVELLI!AU22="n.d.","n.d.",(IF(OR(LIVELLI!AU22="",LIVELLI!AQ22=""),"",ROUND((LIVELLI!AU22-LIVELLI!AQ22),9))))</f>
        <v>0.071570681</v>
      </c>
      <c r="AV25" s="40" t="n">
        <f aca="false">IF(LIVELLI!AV22="n.d.","n.d.",(IF(OR(LIVELLI!AV22="",LIVELLI!AR22=""),"",ROUND((LIVELLI!AV22-LIVELLI!AR22),9))))</f>
        <v>-0.063070433</v>
      </c>
      <c r="AW25" s="40" t="n">
        <f aca="false">IF(LIVELLI!AW22="n.d.","n.d.",(IF(OR(LIVELLI!AW22="",LIVELLI!AS22=""),"",ROUND((LIVELLI!AW22-LIVELLI!AS22),9))))</f>
        <v>0.105208574</v>
      </c>
      <c r="AX25" s="40" t="n">
        <f aca="false">IF(LIVELLI!AX22="n.d.","n.d.",(IF(OR(LIVELLI!AX22="",LIVELLI!AT22=""),"",ROUND((LIVELLI!AX22-LIVELLI!AT22),9))))</f>
        <v>-0.053070799</v>
      </c>
      <c r="AY25" s="40" t="n">
        <f aca="false">IF(LIVELLI!AY22="n.d.","n.d.",(IF(OR(LIVELLI!AY22="",LIVELLI!AU22=""),"",ROUND((LIVELLI!AY22-LIVELLI!AU22),9))))</f>
        <v>-0.00507072</v>
      </c>
      <c r="AZ25" s="40" t="n">
        <f aca="false">IF(LIVELLI!AZ22="n.d.","n.d.",(IF(OR(LIVELLI!AZ22="",LIVELLI!AV22=""),"",ROUND((LIVELLI!AZ22-LIVELLI!AV22),9))))</f>
        <v>0.002656332</v>
      </c>
      <c r="BA25" s="40" t="n">
        <f aca="false">IF(LIVELLI!BA22="n.d.","n.d.",(IF(OR(LIVELLI!BA22="",LIVELLI!AW22=""),"",ROUND((LIVELLI!BA22-LIVELLI!AW22),9))))</f>
        <v>-0.212126164</v>
      </c>
      <c r="BB25" s="40" t="n">
        <f aca="false">IF(LIVELLI!BB22="n.d.","n.d.",(IF(OR(LIVELLI!BB22="",LIVELLI!AX22=""),"",ROUND((LIVELLI!BB22-LIVELLI!AX22),9))))</f>
        <v>0.340276628</v>
      </c>
      <c r="BC25" s="40" t="n">
        <f aca="false">IF(LIVELLI!BC22="n.d.","n.d.",(IF(OR(LIVELLI!BC22="",LIVELLI!AY22=""),"",ROUND((LIVELLI!BC22-LIVELLI!AY22),9))))</f>
        <v>0.648056719</v>
      </c>
      <c r="BD25" s="40" t="n">
        <f aca="false">IF(LIVELLI!BD22="n.d.","n.d.",(IF(OR(LIVELLI!BD22="",LIVELLI!AZ22=""),"",ROUND((LIVELLI!BD22-LIVELLI!AZ22),9))))</f>
        <v>0.962473484</v>
      </c>
      <c r="BE25" s="40" t="n">
        <f aca="false">IF(LIVELLI!BE22="n.d.","n.d.",(IF(OR(LIVELLI!BE22="",LIVELLI!BA22=""),"",ROUND((LIVELLI!BE22-LIVELLI!BA22),9))))</f>
        <v>0.937615347</v>
      </c>
      <c r="BF25" s="40" t="n">
        <f aca="false">IF(LIVELLI!BF22="n.d.","n.d.",(IF(OR(LIVELLI!BF22="",LIVELLI!BB22=""),"",ROUND((LIVELLI!BF22-LIVELLI!BB22),9))))</f>
        <v>0.647731564</v>
      </c>
      <c r="BG25" s="40" t="n">
        <f aca="false">IF(LIVELLI!BG22="n.d.","n.d.",(IF(OR(LIVELLI!BG22="",LIVELLI!BC22=""),"",ROUND((LIVELLI!BG22-LIVELLI!BC22),9))))</f>
        <v>0.378697345</v>
      </c>
      <c r="BH25" s="40" t="n">
        <f aca="false">IF(LIVELLI!BH22="n.d.","n.d.",(IF(OR(LIVELLI!BH22="",LIVELLI!BD22=""),"",ROUND((LIVELLI!BH22-LIVELLI!BD22),9))))</f>
        <v>0.149732634</v>
      </c>
      <c r="BI25" s="40" t="n">
        <f aca="false">IF(LIVELLI!BI22="n.d.","n.d.",(IF(OR(LIVELLI!BI22="",LIVELLI!BE22=""),"",ROUND((LIVELLI!BI22-LIVELLI!BE22),9))))</f>
        <v>0.35373343</v>
      </c>
      <c r="BJ25" s="40" t="n">
        <f aca="false">IF(LIVELLI!BJ22="n.d.","n.d.",(IF(OR(LIVELLI!BJ22="",LIVELLI!BF22=""),"",ROUND((LIVELLI!BJ22-LIVELLI!BF22),9))))</f>
        <v>0.356617193</v>
      </c>
      <c r="BK25" s="40" t="n">
        <f aca="false">IF(LIVELLI!BK22="n.d.","n.d.",(IF(OR(LIVELLI!BK22="",LIVELLI!BG22=""),"",ROUND((LIVELLI!BK22-LIVELLI!BG22),9))))</f>
        <v>0.419473046</v>
      </c>
      <c r="BL25" s="40" t="n">
        <f aca="false">IF(LIVELLI!BL22="n.d.","n.d.",(IF(OR(LIVELLI!BL22="",LIVELLI!BH22=""),"",ROUND((LIVELLI!BL22-LIVELLI!BH22),9))))</f>
        <v>0.231198081</v>
      </c>
      <c r="BM25" s="40" t="n">
        <f aca="false">IF(LIVELLI!BM22="n.d.","n.d.",(IF(OR(LIVELLI!BM22="",LIVELLI!BI22=""),"",ROUND((LIVELLI!BM22-LIVELLI!BI22),9))))</f>
        <v>-0.061564186</v>
      </c>
      <c r="BN25" s="40" t="n">
        <f aca="false">IF(LIVELLI!BN22="n.d.","n.d.",(IF(OR(LIVELLI!BN22="",LIVELLI!BJ22=""),"",ROUND((LIVELLI!BN22-LIVELLI!BJ22),9))))</f>
        <v>-0.417889391</v>
      </c>
      <c r="BO25" s="40" t="n">
        <f aca="false">IF(LIVELLI!BO22="n.d.","n.d.",(IF(OR(LIVELLI!BO22="",LIVELLI!BK22=""),"",ROUND((LIVELLI!BO22-LIVELLI!BK22),9))))</f>
        <v>-1.021773775</v>
      </c>
      <c r="BP25" s="40" t="n">
        <f aca="false">IF(LIVELLI!BP22="n.d.","n.d.",(IF(OR(LIVELLI!BP22="",LIVELLI!BL22=""),"",ROUND((LIVELLI!BP22-LIVELLI!BL22),9))))</f>
        <v>-1.260749019</v>
      </c>
      <c r="BQ25" s="40" t="n">
        <f aca="false">IF(LIVELLI!BQ22="n.d.","n.d.",(IF(OR(LIVELLI!BQ22="",LIVELLI!BM22=""),"",ROUND((LIVELLI!BQ22-LIVELLI!BM22),9))))</f>
        <v>-1.335243893</v>
      </c>
      <c r="BR25" s="40" t="n">
        <f aca="false">IF(LIVELLI!BR22="n.d.","n.d.",(IF(OR(LIVELLI!BR22="",LIVELLI!BN22=""),"",ROUND((LIVELLI!BR22-LIVELLI!BN22),9))))</f>
        <v>-1.282991711</v>
      </c>
      <c r="BS25" s="40" t="n">
        <f aca="false">IF(LIVELLI!BS22="n.d.","n.d.",(IF(OR(LIVELLI!BS22="",LIVELLI!BO22=""),"",ROUND((LIVELLI!BS22-LIVELLI!BO22),9))))</f>
        <v>-0.875057516</v>
      </c>
      <c r="BT25" s="40" t="n">
        <f aca="false">IF(LIVELLI!BT22="n.d.","n.d.",(IF(OR(LIVELLI!BT22="",LIVELLI!BP22=""),"",ROUND((LIVELLI!BT22-LIVELLI!BP22),9))))</f>
        <v>-0.617418623</v>
      </c>
      <c r="BU25" s="40" t="n">
        <f aca="false">IF(LIVELLI!BU22="n.d.","n.d.",(IF(OR(LIVELLI!BU22="",LIVELLI!BQ22=""),"",ROUND((LIVELLI!BU22-LIVELLI!BQ22),9))))</f>
        <v>-0.489033928</v>
      </c>
      <c r="BV25" s="40" t="n">
        <f aca="false">IF(LIVELLI!BV22="n.d.","n.d.",(IF(OR(LIVELLI!BV22="",LIVELLI!BR22=""),"",ROUND((LIVELLI!BV22-LIVELLI!BR22),9))))</f>
        <v>-0.209521738</v>
      </c>
      <c r="BW25" s="40" t="n">
        <f aca="false">IF(LIVELLI!BW22="n.d.","n.d.",(IF(OR(LIVELLI!BW22="",LIVELLI!BS22=""),"",ROUND((LIVELLI!BW22-LIVELLI!BS22),9))))</f>
        <v>-0.041088612</v>
      </c>
      <c r="BX25" s="40" t="n">
        <f aca="false">IF(LIVELLI!BX22="n.d.","n.d.",(IF(OR(LIVELLI!BX22="",LIVELLI!BT22=""),"",ROUND((LIVELLI!BX22-LIVELLI!BT22),9))))</f>
        <v>0.009493392</v>
      </c>
      <c r="BY25" s="40" t="n">
        <f aca="false">IF(LIVELLI!BY22="n.d.","n.d.",(IF(OR(LIVELLI!BY22="",LIVELLI!BU22=""),"",ROUND((LIVELLI!BY22-LIVELLI!BU22),9))))</f>
        <v>0.104311807</v>
      </c>
      <c r="BZ25" s="40" t="n">
        <f aca="false">IF(LIVELLI!BZ22="n.d.","n.d.",(IF(OR(LIVELLI!BZ22="",LIVELLI!BV22=""),"",ROUND((LIVELLI!BZ22-LIVELLI!BV22),9))))</f>
        <v>-0.084515955</v>
      </c>
      <c r="CA25" s="40" t="n">
        <f aca="false">IF(LIVELLI!CA22="n.d.","n.d.",(IF(OR(LIVELLI!CA22="",LIVELLI!BW22=""),"",ROUND((LIVELLI!CA22-LIVELLI!BW22),9))))</f>
        <v>-0.038240069</v>
      </c>
      <c r="CB25" s="40" t="n">
        <f aca="false">IF(LIVELLI!CB22="n.d.","n.d.",(IF(OR(LIVELLI!CB22="",LIVELLI!BX22=""),"",ROUND((LIVELLI!CB22-LIVELLI!BX22),9))))</f>
        <v>0.074376623</v>
      </c>
      <c r="CC25" s="40" t="str">
        <f aca="false">IF(LIVELLI!CC22="n.d.","n.d.",(IF(OR(LIVELLI!CC22="",LIVELLI!BY22=""),"",ROUND((LIVELLI!CC22-LIVELLI!BY22),9))))</f>
        <v/>
      </c>
      <c r="CD25" s="40" t="str">
        <f aca="false">IF(LIVELLI!CD22="n.d.","n.d.",(IF(OR(LIVELLI!CD22="",LIVELLI!BZ22=""),"",ROUND((LIVELLI!CD22-LIVELLI!BZ22),9))))</f>
        <v/>
      </c>
      <c r="CE25" s="40" t="str">
        <f aca="false">IF(LIVELLI!CE22="n.d.","n.d.",(IF(OR(LIVELLI!CE22="",LIVELLI!CA22=""),"",ROUND((LIVELLI!CE22-LIVELLI!CA22),9))))</f>
        <v/>
      </c>
      <c r="CF25" s="40" t="str">
        <f aca="false">IF(LIVELLI!CF22="n.d.","n.d.",(IF(OR(LIVELLI!CF22="",LIVELLI!CB22=""),"",ROUND((LIVELLI!CF22-LIVELLI!CB22),9))))</f>
        <v/>
      </c>
      <c r="CG25" s="40" t="str">
        <f aca="false">IF(LIVELLI!CG22="n.d.","n.d.",(IF(OR(LIVELLI!CG22="",LIVELLI!CC22=""),"",ROUND((LIVELLI!CG22-LIVELLI!CC22),9))))</f>
        <v/>
      </c>
      <c r="CH25" s="40" t="str">
        <f aca="false">IF(LIVELLI!CH22="n.d.","n.d.",(IF(OR(LIVELLI!CH22="",LIVELLI!CD22=""),"",ROUND((LIVELLI!CH22-LIVELLI!CD22),9))))</f>
        <v/>
      </c>
      <c r="CI25" s="40" t="str">
        <f aca="false">IF(LIVELLI!CI22="n.d.","n.d.",(IF(OR(LIVELLI!CI22="",LIVELLI!CE22=""),"",ROUND((LIVELLI!CI22-LIVELLI!CE22),9))))</f>
        <v/>
      </c>
      <c r="CJ25" s="40" t="str">
        <f aca="false">IF(LIVELLI!CJ22="n.d.","n.d.",(IF(OR(LIVELLI!CJ22="",LIVELLI!CF22=""),"",ROUND((LIVELLI!CJ22-LIVELLI!CF22),9))))</f>
        <v/>
      </c>
      <c r="CK25" s="40" t="str">
        <f aca="false">IF(LIVELLI!CK22="n.d.","n.d.",(IF(OR(LIVELLI!CK22="",LIVELLI!CG22=""),"",ROUND((LIVELLI!CK22-LIVELLI!CG22),9))))</f>
        <v/>
      </c>
      <c r="CL25" s="40" t="str">
        <f aca="false">IF(LIVELLI!CL22="n.d.","n.d.",(IF(OR(LIVELLI!CL22="",LIVELLI!CH22=""),"",ROUND((LIVELLI!CL22-LIVELLI!CH22),9))))</f>
        <v/>
      </c>
      <c r="CM25" s="40" t="str">
        <f aca="false">IF(LIVELLI!CM22="n.d.","n.d.",(IF(OR(LIVELLI!CM22="",LIVELLI!CI22=""),"",ROUND((LIVELLI!CM22-LIVELLI!CI22),9))))</f>
        <v/>
      </c>
      <c r="CN25" s="40" t="str">
        <f aca="false">IF(LIVELLI!CN22="n.d.","n.d.",(IF(OR(LIVELLI!CN22="",LIVELLI!CJ22=""),"",ROUND((LIVELLI!CN22-LIVELLI!CJ22),9))))</f>
        <v/>
      </c>
      <c r="CO25" s="40" t="str">
        <f aca="false">IF(LIVELLI!CO22="n.d.","n.d.",(IF(OR(LIVELLI!CO22="",LIVELLI!CK22=""),"",ROUND((LIVELLI!CO22-LIVELLI!CK22),9))))</f>
        <v/>
      </c>
      <c r="CP25" s="40" t="str">
        <f aca="false">IF(LIVELLI!CP22="n.d.","n.d.",(IF(OR(LIVELLI!CP22="",LIVELLI!CL22=""),"",ROUND((LIVELLI!CP22-LIVELLI!CL22),9))))</f>
        <v/>
      </c>
      <c r="CQ25" s="40" t="str">
        <f aca="false">IF(LIVELLI!CQ22="n.d.","n.d.",(IF(OR(LIVELLI!CQ22="",LIVELLI!CM22=""),"",ROUND((LIVELLI!CQ22-LIVELLI!CM22),9))))</f>
        <v/>
      </c>
      <c r="CR25" s="40" t="str">
        <f aca="false">IF(LIVELLI!CR22="n.d.","n.d.",(IF(OR(LIVELLI!CR22="",LIVELLI!CN22=""),"",ROUND((LIVELLI!CR22-LIVELLI!CN22),9))))</f>
        <v/>
      </c>
      <c r="CS25" s="40" t="str">
        <f aca="false">IF(LIVELLI!CS22="n.d.","n.d.",(IF(OR(LIVELLI!CS22="",LIVELLI!CO22=""),"",ROUND((LIVELLI!CS22-LIVELLI!CO22),9))))</f>
        <v/>
      </c>
      <c r="CT25" s="40" t="str">
        <f aca="false">IF(LIVELLI!CT22="n.d.","n.d.",(IF(OR(LIVELLI!CT22="",LIVELLI!CP22=""),"",ROUND((LIVELLI!CT22-LIVELLI!CP22),9))))</f>
        <v/>
      </c>
      <c r="CU25" s="40" t="str">
        <f aca="false">IF(LIVELLI!CU22="n.d.","n.d.",(IF(OR(LIVELLI!CU22="",LIVELLI!CQ22=""),"",ROUND((LIVELLI!CU22-LIVELLI!CQ22),9))))</f>
        <v/>
      </c>
    </row>
    <row r="26" customFormat="false" ht="12.75" hidden="false" customHeight="false" outlineLevel="0" collapsed="false">
      <c r="A26" s="16" t="n">
        <f aca="false">+LIVELLI!A23</f>
        <v>41243</v>
      </c>
      <c r="B26" s="40"/>
      <c r="C26" s="40"/>
      <c r="D26" s="40"/>
      <c r="E26" s="40"/>
      <c r="F26" s="40" t="n">
        <f aca="false">IF(LIVELLI!F23="n.d.","n.d.",(IF(OR(LIVELLI!F23="",LIVELLI!B23=""),"",ROUND((LIVELLI!F23-LIVELLI!B23),9))))</f>
        <v>-0.860329918</v>
      </c>
      <c r="G26" s="40" t="n">
        <f aca="false">IF(LIVELLI!G23="n.d.","n.d.",(IF(OR(LIVELLI!G23="",LIVELLI!C23=""),"",ROUND((LIVELLI!G23-LIVELLI!C23),9))))</f>
        <v>-1.068100521</v>
      </c>
      <c r="H26" s="40" t="n">
        <f aca="false">IF(LIVELLI!H23="n.d.","n.d.",(IF(OR(LIVELLI!H23="",LIVELLI!D23=""),"",ROUND((LIVELLI!H23-LIVELLI!D23),9))))</f>
        <v>-0.992260519</v>
      </c>
      <c r="I26" s="40" t="n">
        <f aca="false">IF(LIVELLI!I23="n.d.","n.d.",(IF(OR(LIVELLI!I23="",LIVELLI!E23=""),"",ROUND((LIVELLI!I23-LIVELLI!E23),9))))</f>
        <v>-0.806785901</v>
      </c>
      <c r="J26" s="40" t="n">
        <f aca="false">IF(LIVELLI!J23="n.d.","n.d.",(IF(OR(LIVELLI!J23="",LIVELLI!F23=""),"",ROUND((LIVELLI!J23-LIVELLI!F23),9))))</f>
        <v>-0.729843109</v>
      </c>
      <c r="K26" s="40" t="n">
        <f aca="false">IF(LIVELLI!K23="n.d.","n.d.",(IF(OR(LIVELLI!K23="",LIVELLI!G23=""),"",ROUND((LIVELLI!K23-LIVELLI!G23),9))))</f>
        <v>-0.616956669</v>
      </c>
      <c r="L26" s="40" t="n">
        <f aca="false">IF(LIVELLI!L23="n.d.","n.d.",(IF(OR(LIVELLI!L23="",LIVELLI!H23=""),"",ROUND((LIVELLI!L23-LIVELLI!H23),9))))</f>
        <v>-0.439474179</v>
      </c>
      <c r="M26" s="40" t="n">
        <f aca="false">IF(LIVELLI!M23="n.d.","n.d.",(IF(OR(LIVELLI!M23="",LIVELLI!I23=""),"",ROUND((LIVELLI!M23-LIVELLI!I23),9))))</f>
        <v>-0.152486708</v>
      </c>
      <c r="N26" s="40" t="n">
        <f aca="false">IF(LIVELLI!N23="n.d.","n.d.",(IF(OR(LIVELLI!N23="",LIVELLI!J23=""),"",ROUND((LIVELLI!N23-LIVELLI!J23),9))))</f>
        <v>0.115837677</v>
      </c>
      <c r="O26" s="40" t="n">
        <f aca="false">IF(LIVELLI!O23="n.d.","n.d.",(IF(OR(LIVELLI!O23="",LIVELLI!K23=""),"",ROUND((LIVELLI!O23-LIVELLI!K23),9))))</f>
        <v>0.441775465</v>
      </c>
      <c r="P26" s="40" t="n">
        <f aca="false">IF(LIVELLI!P23="n.d.","n.d.",(IF(OR(LIVELLI!P23="",LIVELLI!L23=""),"",ROUND((LIVELLI!P23-LIVELLI!L23),9))))</f>
        <v>0.345852312</v>
      </c>
      <c r="Q26" s="40" t="n">
        <f aca="false">IF(LIVELLI!Q23="n.d.","n.d.",(IF(OR(LIVELLI!Q23="",LIVELLI!M23=""),"",ROUND((LIVELLI!Q23-LIVELLI!M23),9))))</f>
        <v>0.381128546</v>
      </c>
      <c r="R26" s="40" t="n">
        <f aca="false">IF(LIVELLI!R23="n.d.","n.d.",(IF(OR(LIVELLI!R23="",LIVELLI!N23=""),"",ROUND((LIVELLI!R23-LIVELLI!N23),9))))</f>
        <v>0.215603576</v>
      </c>
      <c r="S26" s="40" t="n">
        <f aca="false">IF(LIVELLI!S23="n.d.","n.d.",(IF(OR(LIVELLI!S23="",LIVELLI!O23=""),"",ROUND((LIVELLI!S23-LIVELLI!O23),9))))</f>
        <v>0.0553244</v>
      </c>
      <c r="T26" s="40" t="n">
        <f aca="false">IF(LIVELLI!T23="n.d.","n.d.",(IF(OR(LIVELLI!T23="",LIVELLI!P23=""),"",ROUND((LIVELLI!T23-LIVELLI!P23),9))))</f>
        <v>0.250307336</v>
      </c>
      <c r="U26" s="40" t="n">
        <f aca="false">IF(LIVELLI!U23="n.d.","n.d.",(IF(OR(LIVELLI!U23="",LIVELLI!Q23=""),"",ROUND((LIVELLI!U23-LIVELLI!Q23),9))))</f>
        <v>0.0807486</v>
      </c>
      <c r="V26" s="40" t="n">
        <f aca="false">IF(LIVELLI!V23="n.d.","n.d.",(IF(OR(LIVELLI!V23="",LIVELLI!R23=""),"",ROUND((LIVELLI!V23-LIVELLI!R23),9))))</f>
        <v>0.10836278</v>
      </c>
      <c r="W26" s="40" t="n">
        <f aca="false">IF(LIVELLI!W23="n.d.","n.d.",(IF(OR(LIVELLI!W23="",LIVELLI!S23=""),"",ROUND((LIVELLI!W23-LIVELLI!S23),9))))</f>
        <v>0.368067691</v>
      </c>
      <c r="X26" s="40" t="n">
        <f aca="false">IF(LIVELLI!X23="n.d.","n.d.",(IF(OR(LIVELLI!X23="",LIVELLI!T23=""),"",ROUND((LIVELLI!X23-LIVELLI!T23),9))))</f>
        <v>0.486521584</v>
      </c>
      <c r="Y26" s="40" t="n">
        <f aca="false">IF(LIVELLI!Y23="n.d.","n.d.",(IF(OR(LIVELLI!Y23="",LIVELLI!U23=""),"",ROUND((LIVELLI!Y23-LIVELLI!U23),9))))</f>
        <v>0.70640569</v>
      </c>
      <c r="Z26" s="40" t="n">
        <f aca="false">IF(LIVELLI!Z23="n.d.","n.d.",(IF(OR(LIVELLI!Z23="",LIVELLI!V23=""),"",ROUND((LIVELLI!Z23-LIVELLI!V23),9))))</f>
        <v>0.980958952</v>
      </c>
      <c r="AA26" s="40" t="n">
        <f aca="false">IF(LIVELLI!AA23="n.d.","n.d.",(IF(OR(LIVELLI!AA23="",LIVELLI!W23=""),"",ROUND((LIVELLI!AA23-LIVELLI!W23),9))))</f>
        <v>0.853451437</v>
      </c>
      <c r="AB26" s="40" t="n">
        <f aca="false">IF(LIVELLI!AB23="n.d.","n.d.",(IF(OR(LIVELLI!AB23="",LIVELLI!X23=""),"",ROUND((LIVELLI!AB23-LIVELLI!X23),9))))</f>
        <v>0.800478323</v>
      </c>
      <c r="AC26" s="40" t="n">
        <f aca="false">IF(LIVELLI!AC23="n.d.","n.d.",(IF(OR(LIVELLI!AC23="",LIVELLI!Y23=""),"",ROUND((LIVELLI!AC23-LIVELLI!Y23),9))))</f>
        <v>0.829606723</v>
      </c>
      <c r="AD26" s="40" t="n">
        <f aca="false">IF(LIVELLI!AD23="n.d.","n.d.",(IF(OR(LIVELLI!AD23="",LIVELLI!Z23=""),"",ROUND((LIVELLI!AD23-LIVELLI!Z23),9))))</f>
        <v>0.762934215</v>
      </c>
      <c r="AE26" s="40" t="n">
        <f aca="false">IF(LIVELLI!AE23="n.d.","n.d.",(IF(OR(LIVELLI!AE23="",LIVELLI!AA23=""),"",ROUND((LIVELLI!AE23-LIVELLI!AA23),9))))</f>
        <v>0.888413343</v>
      </c>
      <c r="AF26" s="40" t="n">
        <f aca="false">IF(LIVELLI!AF23="n.d.","n.d.",(IF(OR(LIVELLI!AF23="",LIVELLI!AB23=""),"",ROUND((LIVELLI!AF23-LIVELLI!AB23),9))))</f>
        <v>1.003041732</v>
      </c>
      <c r="AG26" s="40" t="n">
        <f aca="false">IF(LIVELLI!AG23="n.d.","n.d.",(IF(OR(LIVELLI!AG23="",LIVELLI!AC23=""),"",ROUND((LIVELLI!AG23-LIVELLI!AC23),9))))</f>
        <v>1.27582141</v>
      </c>
      <c r="AH26" s="40" t="n">
        <f aca="false">IF(LIVELLI!AH23="n.d.","n.d.",(IF(OR(LIVELLI!AH23="",LIVELLI!AD23=""),"",ROUND((LIVELLI!AH23-LIVELLI!AD23),9))))</f>
        <v>1.308613868</v>
      </c>
      <c r="AI26" s="40" t="n">
        <f aca="false">IF(LIVELLI!AI23="n.d.","n.d.",(IF(OR(LIVELLI!AI23="",LIVELLI!AE23=""),"",ROUND((LIVELLI!AI23-LIVELLI!AE23),9))))</f>
        <v>1.366809641</v>
      </c>
      <c r="AJ26" s="40" t="n">
        <f aca="false">IF(LIVELLI!AJ23="n.d.","n.d.",(IF(OR(LIVELLI!AJ23="",LIVELLI!AF23=""),"",ROUND((LIVELLI!AJ23-LIVELLI!AF23),9))))</f>
        <v>1.172554972</v>
      </c>
      <c r="AK26" s="40" t="n">
        <f aca="false">IF(LIVELLI!AK23="n.d.","n.d.",(IF(OR(LIVELLI!AK23="",LIVELLI!AG23=""),"",ROUND((LIVELLI!AK23-LIVELLI!AG23),9))))</f>
        <v>0.932793861</v>
      </c>
      <c r="AL26" s="40" t="n">
        <f aca="false">IF(LIVELLI!AL23="n.d.","n.d.",(IF(OR(LIVELLI!AL23="",LIVELLI!AH23=""),"",ROUND((LIVELLI!AL23-LIVELLI!AH23),9))))</f>
        <v>0.852328903</v>
      </c>
      <c r="AM26" s="40" t="n">
        <f aca="false">IF(LIVELLI!AM23="n.d.","n.d.",(IF(OR(LIVELLI!AM23="",LIVELLI!AI23=""),"",ROUND((LIVELLI!AM23-LIVELLI!AI23),9))))</f>
        <v>0.87341381</v>
      </c>
      <c r="AN26" s="40" t="n">
        <f aca="false">IF(LIVELLI!AN23="n.d.","n.d.",(IF(OR(LIVELLI!AN23="",LIVELLI!AJ23=""),"",ROUND((LIVELLI!AN23-LIVELLI!AJ23),9))))</f>
        <v>0.771398932</v>
      </c>
      <c r="AO26" s="40" t="n">
        <f aca="false">IF(LIVELLI!AO23="n.d.","n.d.",(IF(OR(LIVELLI!AO23="",LIVELLI!AK23=""),"",ROUND((LIVELLI!AO23-LIVELLI!AK23),9))))</f>
        <v>0.7099261</v>
      </c>
      <c r="AP26" s="40" t="n">
        <f aca="false">IF(LIVELLI!AP23="n.d.","n.d.",(IF(OR(LIVELLI!AP23="",LIVELLI!AL23=""),"",ROUND((LIVELLI!AP23-LIVELLI!AL23),9))))</f>
        <v>0.459106731</v>
      </c>
      <c r="AQ26" s="40" t="n">
        <f aca="false">IF(LIVELLI!AQ23="n.d.","n.d.",(IF(OR(LIVELLI!AQ23="",LIVELLI!AM23=""),"",ROUND((LIVELLI!AQ23-LIVELLI!AM23),9))))</f>
        <v>0.164579586</v>
      </c>
      <c r="AR26" s="40" t="n">
        <f aca="false">IF(LIVELLI!AR23="n.d.","n.d.",(IF(OR(LIVELLI!AR23="",LIVELLI!AN23=""),"",ROUND((LIVELLI!AR23-LIVELLI!AN23),9))))</f>
        <v>0.259061722</v>
      </c>
      <c r="AS26" s="40" t="n">
        <f aca="false">IF(LIVELLI!AS23="n.d.","n.d.",(IF(OR(LIVELLI!AS23="",LIVELLI!AO23=""),"",ROUND((LIVELLI!AS23-LIVELLI!AO23),9))))</f>
        <v>-0.033943593</v>
      </c>
      <c r="AT26" s="40" t="n">
        <f aca="false">IF(LIVELLI!AT23="n.d.","n.d.",(IF(OR(LIVELLI!AT23="",LIVELLI!AP23=""),"",ROUND((LIVELLI!AT23-LIVELLI!AP23),9))))</f>
        <v>0.109923377</v>
      </c>
      <c r="AU26" s="40" t="n">
        <f aca="false">IF(LIVELLI!AU23="n.d.","n.d.",(IF(OR(LIVELLI!AU23="",LIVELLI!AQ23=""),"",ROUND((LIVELLI!AU23-LIVELLI!AQ23),9))))</f>
        <v>0.077544138</v>
      </c>
      <c r="AV26" s="40" t="n">
        <f aca="false">IF(LIVELLI!AV23="n.d.","n.d.",(IF(OR(LIVELLI!AV23="",LIVELLI!AR23=""),"",ROUND((LIVELLI!AV23-LIVELLI!AR23),9))))</f>
        <v>-0.068031987</v>
      </c>
      <c r="AW26" s="40" t="n">
        <f aca="false">IF(LIVELLI!AW23="n.d.","n.d.",(IF(OR(LIVELLI!AW23="",LIVELLI!AS23=""),"",ROUND((LIVELLI!AW23-LIVELLI!AS23),9))))</f>
        <v>0.073646968</v>
      </c>
      <c r="AX26" s="40" t="n">
        <f aca="false">IF(LIVELLI!AX23="n.d.","n.d.",(IF(OR(LIVELLI!AX23="",LIVELLI!AT23=""),"",ROUND((LIVELLI!AX23-LIVELLI!AT23),9))))</f>
        <v>-0.060730611</v>
      </c>
      <c r="AY26" s="40" t="n">
        <f aca="false">IF(LIVELLI!AY23="n.d.","n.d.",(IF(OR(LIVELLI!AY23="",LIVELLI!AU23=""),"",ROUND((LIVELLI!AY23-LIVELLI!AU23),9))))</f>
        <v>0.000959563</v>
      </c>
      <c r="AZ26" s="40" t="n">
        <f aca="false">IF(LIVELLI!AZ23="n.d.","n.d.",(IF(OR(LIVELLI!AZ23="",LIVELLI!AV23=""),"",ROUND((LIVELLI!AZ23-LIVELLI!AV23),9))))</f>
        <v>0.008330007</v>
      </c>
      <c r="BA26" s="40" t="n">
        <f aca="false">IF(LIVELLI!BA23="n.d.","n.d.",(IF(OR(LIVELLI!BA23="",LIVELLI!AW23=""),"",ROUND((LIVELLI!BA23-LIVELLI!AW23),9))))</f>
        <v>-0.116067531</v>
      </c>
      <c r="BB26" s="40" t="n">
        <f aca="false">IF(LIVELLI!BB23="n.d.","n.d.",(IF(OR(LIVELLI!BB23="",LIVELLI!AX23=""),"",ROUND((LIVELLI!BB23-LIVELLI!AX23),9))))</f>
        <v>0.349887316</v>
      </c>
      <c r="BC26" s="40" t="n">
        <f aca="false">IF(LIVELLI!BC23="n.d.","n.d.",(IF(OR(LIVELLI!BC23="",LIVELLI!AY23=""),"",ROUND((LIVELLI!BC23-LIVELLI!AY23),9))))</f>
        <v>0.594620518</v>
      </c>
      <c r="BD26" s="40" t="n">
        <f aca="false">IF(LIVELLI!BD23="n.d.","n.d.",(IF(OR(LIVELLI!BD23="",LIVELLI!AZ23=""),"",ROUND((LIVELLI!BD23-LIVELLI!AZ23),9))))</f>
        <v>0.96040679</v>
      </c>
      <c r="BE26" s="40" t="n">
        <f aca="false">IF(LIVELLI!BE23="n.d.","n.d.",(IF(OR(LIVELLI!BE23="",LIVELLI!BA23=""),"",ROUND((LIVELLI!BE23-LIVELLI!BA23),9))))</f>
        <v>0.976048185</v>
      </c>
      <c r="BF26" s="40" t="n">
        <f aca="false">IF(LIVELLI!BF23="n.d.","n.d.",(IF(OR(LIVELLI!BF23="",LIVELLI!BB23=""),"",ROUND((LIVELLI!BF23-LIVELLI!BB23),9))))</f>
        <v>0.684802292</v>
      </c>
      <c r="BG26" s="40" t="n">
        <f aca="false">IF(LIVELLI!BG23="n.d.","n.d.",(IF(OR(LIVELLI!BG23="",LIVELLI!BC23=""),"",ROUND((LIVELLI!BG23-LIVELLI!BC23),9))))</f>
        <v>0.312692502</v>
      </c>
      <c r="BH26" s="40" t="n">
        <f aca="false">IF(LIVELLI!BH23="n.d.","n.d.",(IF(OR(LIVELLI!BH23="",LIVELLI!BD23=""),"",ROUND((LIVELLI!BH23-LIVELLI!BD23),9))))</f>
        <v>0.16581058</v>
      </c>
      <c r="BI26" s="40" t="n">
        <f aca="false">IF(LIVELLI!BI23="n.d.","n.d.",(IF(OR(LIVELLI!BI23="",LIVELLI!BE23=""),"",ROUND((LIVELLI!BI23-LIVELLI!BE23),9))))</f>
        <v>0.372525081</v>
      </c>
      <c r="BJ26" s="40" t="n">
        <f aca="false">IF(LIVELLI!BJ23="n.d.","n.d.",(IF(OR(LIVELLI!BJ23="",LIVELLI!BF23=""),"",ROUND((LIVELLI!BJ23-LIVELLI!BF23),9))))</f>
        <v>0.344936627</v>
      </c>
      <c r="BK26" s="40" t="n">
        <f aca="false">IF(LIVELLI!BK23="n.d.","n.d.",(IF(OR(LIVELLI!BK23="",LIVELLI!BG23=""),"",ROUND((LIVELLI!BK23-LIVELLI!BG23),9))))</f>
        <v>0.465542223</v>
      </c>
      <c r="BL26" s="40" t="n">
        <f aca="false">IF(LIVELLI!BL23="n.d.","n.d.",(IF(OR(LIVELLI!BL23="",LIVELLI!BH23=""),"",ROUND((LIVELLI!BL23-LIVELLI!BH23),9))))</f>
        <v>0.22536434</v>
      </c>
      <c r="BM26" s="40" t="n">
        <f aca="false">IF(LIVELLI!BM23="n.d.","n.d.",(IF(OR(LIVELLI!BM23="",LIVELLI!BI23=""),"",ROUND((LIVELLI!BM23-LIVELLI!BI23),9))))</f>
        <v>-0.089023218</v>
      </c>
      <c r="BN26" s="40" t="n">
        <f aca="false">IF(LIVELLI!BN23="n.d.","n.d.",(IF(OR(LIVELLI!BN23="",LIVELLI!BJ23=""),"",ROUND((LIVELLI!BN23-LIVELLI!BJ23),9))))</f>
        <v>-0.477893498</v>
      </c>
      <c r="BO26" s="40" t="n">
        <f aca="false">IF(LIVELLI!BO23="n.d.","n.d.",(IF(OR(LIVELLI!BO23="",LIVELLI!BK23=""),"",ROUND((LIVELLI!BO23-LIVELLI!BK23),9))))</f>
        <v>-0.976811441</v>
      </c>
      <c r="BP26" s="40" t="n">
        <f aca="false">IF(LIVELLI!BP23="n.d.","n.d.",(IF(OR(LIVELLI!BP23="",LIVELLI!BL23=""),"",ROUND((LIVELLI!BP23-LIVELLI!BL23),9))))</f>
        <v>-1.288431128</v>
      </c>
      <c r="BQ26" s="40" t="n">
        <f aca="false">IF(LIVELLI!BQ23="n.d.","n.d.",(IF(OR(LIVELLI!BQ23="",LIVELLI!BM23=""),"",ROUND((LIVELLI!BQ23-LIVELLI!BM23),9))))</f>
        <v>-1.384096653</v>
      </c>
      <c r="BR26" s="40" t="n">
        <f aca="false">IF(LIVELLI!BR23="n.d.","n.d.",(IF(OR(LIVELLI!BR23="",LIVELLI!BN23=""),"",ROUND((LIVELLI!BR23-LIVELLI!BN23),9))))</f>
        <v>-1.241393079</v>
      </c>
      <c r="BS26" s="40" t="n">
        <f aca="false">IF(LIVELLI!BS23="n.d.","n.d.",(IF(OR(LIVELLI!BS23="",LIVELLI!BO23=""),"",ROUND((LIVELLI!BS23-LIVELLI!BO23),9))))</f>
        <v>-0.872765883</v>
      </c>
      <c r="BT26" s="40" t="n">
        <f aca="false">IF(LIVELLI!BT23="n.d.","n.d.",(IF(OR(LIVELLI!BT23="",LIVELLI!BP23=""),"",ROUND((LIVELLI!BT23-LIVELLI!BP23),9))))</f>
        <v>-0.632378625</v>
      </c>
      <c r="BU26" s="40" t="n">
        <f aca="false">IF(LIVELLI!BU23="n.d.","n.d.",(IF(OR(LIVELLI!BU23="",LIVELLI!BQ23=""),"",ROUND((LIVELLI!BU23-LIVELLI!BQ23),9))))</f>
        <v>-0.468995645</v>
      </c>
      <c r="BV26" s="40" t="n">
        <f aca="false">IF(LIVELLI!BV23="n.d.","n.d.",(IF(OR(LIVELLI!BV23="",LIVELLI!BR23=""),"",ROUND((LIVELLI!BV23-LIVELLI!BR23),9))))</f>
        <v>-0.218742213</v>
      </c>
      <c r="BW26" s="40" t="n">
        <f aca="false">IF(LIVELLI!BW23="n.d.","n.d.",(IF(OR(LIVELLI!BW23="",LIVELLI!BS23=""),"",ROUND((LIVELLI!BW23-LIVELLI!BS23),9))))</f>
        <v>-0.084182871</v>
      </c>
      <c r="BX26" s="40" t="n">
        <f aca="false">IF(LIVELLI!BX23="n.d.","n.d.",(IF(OR(LIVELLI!BX23="",LIVELLI!BT23=""),"",ROUND((LIVELLI!BX23-LIVELLI!BT23),9))))</f>
        <v>0.032455772</v>
      </c>
      <c r="BY26" s="40" t="n">
        <f aca="false">IF(LIVELLI!BY23="n.d.","n.d.",(IF(OR(LIVELLI!BY23="",LIVELLI!BU23=""),"",ROUND((LIVELLI!BY23-LIVELLI!BU23),9))))</f>
        <v>0.162884798</v>
      </c>
      <c r="BZ26" s="40" t="n">
        <f aca="false">IF(LIVELLI!BZ23="n.d.","n.d.",(IF(OR(LIVELLI!BZ23="",LIVELLI!BV23=""),"",ROUND((LIVELLI!BZ23-LIVELLI!BV23),9))))</f>
        <v>-0.085785472</v>
      </c>
      <c r="CA26" s="40" t="n">
        <f aca="false">IF(LIVELLI!CA23="n.d.","n.d.",(IF(OR(LIVELLI!CA23="",LIVELLI!BW23=""),"",ROUND((LIVELLI!CA23-LIVELLI!BW23),9))))</f>
        <v>-0.078098263</v>
      </c>
      <c r="CB26" s="40" t="n">
        <f aca="false">IF(LIVELLI!CB23="n.d.","n.d.",(IF(OR(LIVELLI!CB23="",LIVELLI!BX23=""),"",ROUND((LIVELLI!CB23-LIVELLI!BX23),9))))</f>
        <v>-0.004795834</v>
      </c>
      <c r="CC26" s="40" t="n">
        <f aca="false">IF(LIVELLI!CC23="n.d.","n.d.",(IF(OR(LIVELLI!CC23="",LIVELLI!BY23=""),"",ROUND((LIVELLI!CC23-LIVELLI!BY23),9))))</f>
        <v>-0.108180183</v>
      </c>
      <c r="CD26" s="40" t="str">
        <f aca="false">IF(LIVELLI!CD23="n.d.","n.d.",(IF(OR(LIVELLI!CD23="",LIVELLI!BZ23=""),"",ROUND((LIVELLI!CD23-LIVELLI!BZ23),9))))</f>
        <v/>
      </c>
      <c r="CE26" s="40" t="str">
        <f aca="false">IF(LIVELLI!CE23="n.d.","n.d.",(IF(OR(LIVELLI!CE23="",LIVELLI!CA23=""),"",ROUND((LIVELLI!CE23-LIVELLI!CA23),9))))</f>
        <v/>
      </c>
      <c r="CF26" s="40" t="str">
        <f aca="false">IF(LIVELLI!CF23="n.d.","n.d.",(IF(OR(LIVELLI!CF23="",LIVELLI!CB23=""),"",ROUND((LIVELLI!CF23-LIVELLI!CB23),9))))</f>
        <v/>
      </c>
      <c r="CG26" s="40" t="str">
        <f aca="false">IF(LIVELLI!CG23="n.d.","n.d.",(IF(OR(LIVELLI!CG23="",LIVELLI!CC23=""),"",ROUND((LIVELLI!CG23-LIVELLI!CC23),9))))</f>
        <v/>
      </c>
      <c r="CH26" s="40" t="str">
        <f aca="false">IF(LIVELLI!CH23="n.d.","n.d.",(IF(OR(LIVELLI!CH23="",LIVELLI!CD23=""),"",ROUND((LIVELLI!CH23-LIVELLI!CD23),9))))</f>
        <v/>
      </c>
      <c r="CI26" s="40" t="str">
        <f aca="false">IF(LIVELLI!CI23="n.d.","n.d.",(IF(OR(LIVELLI!CI23="",LIVELLI!CE23=""),"",ROUND((LIVELLI!CI23-LIVELLI!CE23),9))))</f>
        <v/>
      </c>
      <c r="CJ26" s="40" t="str">
        <f aca="false">IF(LIVELLI!CJ23="n.d.","n.d.",(IF(OR(LIVELLI!CJ23="",LIVELLI!CF23=""),"",ROUND((LIVELLI!CJ23-LIVELLI!CF23),9))))</f>
        <v/>
      </c>
      <c r="CK26" s="40" t="str">
        <f aca="false">IF(LIVELLI!CK23="n.d.","n.d.",(IF(OR(LIVELLI!CK23="",LIVELLI!CG23=""),"",ROUND((LIVELLI!CK23-LIVELLI!CG23),9))))</f>
        <v/>
      </c>
      <c r="CL26" s="40" t="str">
        <f aca="false">IF(LIVELLI!CL23="n.d.","n.d.",(IF(OR(LIVELLI!CL23="",LIVELLI!CH23=""),"",ROUND((LIVELLI!CL23-LIVELLI!CH23),9))))</f>
        <v/>
      </c>
      <c r="CM26" s="40" t="str">
        <f aca="false">IF(LIVELLI!CM23="n.d.","n.d.",(IF(OR(LIVELLI!CM23="",LIVELLI!CI23=""),"",ROUND((LIVELLI!CM23-LIVELLI!CI23),9))))</f>
        <v/>
      </c>
      <c r="CN26" s="40" t="str">
        <f aca="false">IF(LIVELLI!CN23="n.d.","n.d.",(IF(OR(LIVELLI!CN23="",LIVELLI!CJ23=""),"",ROUND((LIVELLI!CN23-LIVELLI!CJ23),9))))</f>
        <v/>
      </c>
      <c r="CO26" s="40" t="str">
        <f aca="false">IF(LIVELLI!CO23="n.d.","n.d.",(IF(OR(LIVELLI!CO23="",LIVELLI!CK23=""),"",ROUND((LIVELLI!CO23-LIVELLI!CK23),9))))</f>
        <v/>
      </c>
      <c r="CP26" s="40" t="str">
        <f aca="false">IF(LIVELLI!CP23="n.d.","n.d.",(IF(OR(LIVELLI!CP23="",LIVELLI!CL23=""),"",ROUND((LIVELLI!CP23-LIVELLI!CL23),9))))</f>
        <v/>
      </c>
      <c r="CQ26" s="40" t="str">
        <f aca="false">IF(LIVELLI!CQ23="n.d.","n.d.",(IF(OR(LIVELLI!CQ23="",LIVELLI!CM23=""),"",ROUND((LIVELLI!CQ23-LIVELLI!CM23),9))))</f>
        <v/>
      </c>
      <c r="CR26" s="40" t="str">
        <f aca="false">IF(LIVELLI!CR23="n.d.","n.d.",(IF(OR(LIVELLI!CR23="",LIVELLI!CN23=""),"",ROUND((LIVELLI!CR23-LIVELLI!CN23),9))))</f>
        <v/>
      </c>
      <c r="CS26" s="40" t="str">
        <f aca="false">IF(LIVELLI!CS23="n.d.","n.d.",(IF(OR(LIVELLI!CS23="",LIVELLI!CO23=""),"",ROUND((LIVELLI!CS23-LIVELLI!CO23),9))))</f>
        <v/>
      </c>
      <c r="CT26" s="40" t="str">
        <f aca="false">IF(LIVELLI!CT23="n.d.","n.d.",(IF(OR(LIVELLI!CT23="",LIVELLI!CP23=""),"",ROUND((LIVELLI!CT23-LIVELLI!CP23),9))))</f>
        <v/>
      </c>
      <c r="CU26" s="40" t="str">
        <f aca="false">IF(LIVELLI!CU23="n.d.","n.d.",(IF(OR(LIVELLI!CU23="",LIVELLI!CQ23=""),"",ROUND((LIVELLI!CU23-LIVELLI!CQ23),9))))</f>
        <v/>
      </c>
    </row>
    <row r="27" customFormat="false" ht="12.75" hidden="false" customHeight="false" outlineLevel="0" collapsed="false">
      <c r="A27" s="16" t="n">
        <f aca="false">+LIVELLI!A24</f>
        <v>41334</v>
      </c>
      <c r="B27" s="40"/>
      <c r="C27" s="40"/>
      <c r="D27" s="40"/>
      <c r="E27" s="40"/>
      <c r="F27" s="40" t="n">
        <f aca="false">IF(LIVELLI!F24="n.d.","n.d.",(IF(OR(LIVELLI!F24="",LIVELLI!B24=""),"",ROUND((LIVELLI!F24-LIVELLI!B24),9))))</f>
        <v>-0.868410807</v>
      </c>
      <c r="G27" s="40" t="n">
        <f aca="false">IF(LIVELLI!G24="n.d.","n.d.",(IF(OR(LIVELLI!G24="",LIVELLI!C24=""),"",ROUND((LIVELLI!G24-LIVELLI!C24),9))))</f>
        <v>-1.050942944</v>
      </c>
      <c r="H27" s="40" t="n">
        <f aca="false">IF(LIVELLI!H24="n.d.","n.d.",(IF(OR(LIVELLI!H24="",LIVELLI!D24=""),"",ROUND((LIVELLI!H24-LIVELLI!D24),9))))</f>
        <v>-0.981956548</v>
      </c>
      <c r="I27" s="40" t="n">
        <f aca="false">IF(LIVELLI!I24="n.d.","n.d.",(IF(OR(LIVELLI!I24="",LIVELLI!E24=""),"",ROUND((LIVELLI!I24-LIVELLI!E24),9))))</f>
        <v>-0.810624258</v>
      </c>
      <c r="J27" s="40" t="n">
        <f aca="false">IF(LIVELLI!J24="n.d.","n.d.",(IF(OR(LIVELLI!J24="",LIVELLI!F24=""),"",ROUND((LIVELLI!J24-LIVELLI!F24),9))))</f>
        <v>-0.772120865</v>
      </c>
      <c r="K27" s="40" t="n">
        <f aca="false">IF(LIVELLI!K24="n.d.","n.d.",(IF(OR(LIVELLI!K24="",LIVELLI!G24=""),"",ROUND((LIVELLI!K24-LIVELLI!G24),9))))</f>
        <v>-0.613514799</v>
      </c>
      <c r="L27" s="40" t="n">
        <f aca="false">IF(LIVELLI!L24="n.d.","n.d.",(IF(OR(LIVELLI!L24="",LIVELLI!H24=""),"",ROUND((LIVELLI!L24-LIVELLI!H24),9))))</f>
        <v>-0.414957776</v>
      </c>
      <c r="M27" s="40" t="n">
        <f aca="false">IF(LIVELLI!M24="n.d.","n.d.",(IF(OR(LIVELLI!M24="",LIVELLI!I24=""),"",ROUND((LIVELLI!M24-LIVELLI!I24),9))))</f>
        <v>-0.167716653</v>
      </c>
      <c r="N27" s="40" t="n">
        <f aca="false">IF(LIVELLI!N24="n.d.","n.d.",(IF(OR(LIVELLI!N24="",LIVELLI!J24=""),"",ROUND((LIVELLI!N24-LIVELLI!J24),9))))</f>
        <v>0.11525505</v>
      </c>
      <c r="O27" s="40" t="n">
        <f aca="false">IF(LIVELLI!O24="n.d.","n.d.",(IF(OR(LIVELLI!O24="",LIVELLI!K24=""),"",ROUND((LIVELLI!O24-LIVELLI!K24),9))))</f>
        <v>0.412231283</v>
      </c>
      <c r="P27" s="40" t="n">
        <f aca="false">IF(LIVELLI!P24="n.d.","n.d.",(IF(OR(LIVELLI!P24="",LIVELLI!L24=""),"",ROUND((LIVELLI!P24-LIVELLI!L24),9))))</f>
        <v>0.336775779</v>
      </c>
      <c r="Q27" s="40" t="n">
        <f aca="false">IF(LIVELLI!Q24="n.d.","n.d.",(IF(OR(LIVELLI!Q24="",LIVELLI!M24=""),"",ROUND((LIVELLI!Q24-LIVELLI!M24),9))))</f>
        <v>0.40387619</v>
      </c>
      <c r="R27" s="40" t="n">
        <f aca="false">IF(LIVELLI!R24="n.d.","n.d.",(IF(OR(LIVELLI!R24="",LIVELLI!N24=""),"",ROUND((LIVELLI!R24-LIVELLI!N24),9))))</f>
        <v>0.2664609</v>
      </c>
      <c r="S27" s="40" t="n">
        <f aca="false">IF(LIVELLI!S24="n.d.","n.d.",(IF(OR(LIVELLI!S24="",LIVELLI!O24=""),"",ROUND((LIVELLI!S24-LIVELLI!O24),9))))</f>
        <v>0.096598648</v>
      </c>
      <c r="T27" s="40" t="n">
        <f aca="false">IF(LIVELLI!T24="n.d.","n.d.",(IF(OR(LIVELLI!T24="",LIVELLI!P24=""),"",ROUND((LIVELLI!T24-LIVELLI!P24),9))))</f>
        <v>0.235092262</v>
      </c>
      <c r="U27" s="40" t="n">
        <f aca="false">IF(LIVELLI!U24="n.d.","n.d.",(IF(OR(LIVELLI!U24="",LIVELLI!Q24=""),"",ROUND((LIVELLI!U24-LIVELLI!Q24),9))))</f>
        <v>0.048216629</v>
      </c>
      <c r="V27" s="40" t="n">
        <f aca="false">IF(LIVELLI!V24="n.d.","n.d.",(IF(OR(LIVELLI!V24="",LIVELLI!R24=""),"",ROUND((LIVELLI!V24-LIVELLI!R24),9))))</f>
        <v>0.09959329</v>
      </c>
      <c r="W27" s="40" t="n">
        <f aca="false">IF(LIVELLI!W24="n.d.","n.d.",(IF(OR(LIVELLI!W24="",LIVELLI!S24=""),"",ROUND((LIVELLI!W24-LIVELLI!S24),9))))</f>
        <v>0.360328956</v>
      </c>
      <c r="X27" s="40" t="n">
        <f aca="false">IF(LIVELLI!X24="n.d.","n.d.",(IF(OR(LIVELLI!X24="",LIVELLI!T24=""),"",ROUND((LIVELLI!X24-LIVELLI!T24),9))))</f>
        <v>0.486626728</v>
      </c>
      <c r="Y27" s="40" t="n">
        <f aca="false">IF(LIVELLI!Y24="n.d.","n.d.",(IF(OR(LIVELLI!Y24="",LIVELLI!U24=""),"",ROUND((LIVELLI!Y24-LIVELLI!U24),9))))</f>
        <v>0.734267004</v>
      </c>
      <c r="Z27" s="40" t="n">
        <f aca="false">IF(LIVELLI!Z24="n.d.","n.d.",(IF(OR(LIVELLI!Z24="",LIVELLI!V24=""),"",ROUND((LIVELLI!Z24-LIVELLI!V24),9))))</f>
        <v>0.970257181</v>
      </c>
      <c r="AA27" s="40" t="n">
        <f aca="false">IF(LIVELLI!AA24="n.d.","n.d.",(IF(OR(LIVELLI!AA24="",LIVELLI!W24=""),"",ROUND((LIVELLI!AA24-LIVELLI!W24),9))))</f>
        <v>0.855487922</v>
      </c>
      <c r="AB27" s="40" t="n">
        <f aca="false">IF(LIVELLI!AB24="n.d.","n.d.",(IF(OR(LIVELLI!AB24="",LIVELLI!X24=""),"",ROUND((LIVELLI!AB24-LIVELLI!X24),9))))</f>
        <v>0.808501754</v>
      </c>
      <c r="AC27" s="40" t="n">
        <f aca="false">IF(LIVELLI!AC24="n.d.","n.d.",(IF(OR(LIVELLI!AC24="",LIVELLI!Y24=""),"",ROUND((LIVELLI!AC24-LIVELLI!Y24),9))))</f>
        <v>0.81570249</v>
      </c>
      <c r="AD27" s="40" t="n">
        <f aca="false">IF(LIVELLI!AD24="n.d.","n.d.",(IF(OR(LIVELLI!AD24="",LIVELLI!Z24=""),"",ROUND((LIVELLI!AD24-LIVELLI!Z24),9))))</f>
        <v>0.747180267</v>
      </c>
      <c r="AE27" s="40" t="n">
        <f aca="false">IF(LIVELLI!AE24="n.d.","n.d.",(IF(OR(LIVELLI!AE24="",LIVELLI!AA24=""),"",ROUND((LIVELLI!AE24-LIVELLI!AA24),9))))</f>
        <v>0.875901693</v>
      </c>
      <c r="AF27" s="40" t="n">
        <f aca="false">IF(LIVELLI!AF24="n.d.","n.d.",(IF(OR(LIVELLI!AF24="",LIVELLI!AB24=""),"",ROUND((LIVELLI!AF24-LIVELLI!AB24),9))))</f>
        <v>1.015624005</v>
      </c>
      <c r="AG27" s="40" t="n">
        <f aca="false">IF(LIVELLI!AG24="n.d.","n.d.",(IF(OR(LIVELLI!AG24="",LIVELLI!AC24=""),"",ROUND((LIVELLI!AG24-LIVELLI!AC24),9))))</f>
        <v>1.253602114</v>
      </c>
      <c r="AH27" s="40" t="n">
        <f aca="false">IF(LIVELLI!AH24="n.d.","n.d.",(IF(OR(LIVELLI!AH24="",LIVELLI!AD24=""),"",ROUND((LIVELLI!AH24-LIVELLI!AD24),9))))</f>
        <v>1.296612342</v>
      </c>
      <c r="AI27" s="40" t="n">
        <f aca="false">IF(LIVELLI!AI24="n.d.","n.d.",(IF(OR(LIVELLI!AI24="",LIVELLI!AE24=""),"",ROUND((LIVELLI!AI24-LIVELLI!AE24),9))))</f>
        <v>1.385091784</v>
      </c>
      <c r="AJ27" s="40" t="n">
        <f aca="false">IF(LIVELLI!AJ24="n.d.","n.d.",(IF(OR(LIVELLI!AJ24="",LIVELLI!AF24=""),"",ROUND((LIVELLI!AJ24-LIVELLI!AF24),9))))</f>
        <v>1.166299172</v>
      </c>
      <c r="AK27" s="40" t="n">
        <f aca="false">IF(LIVELLI!AK24="n.d.","n.d.",(IF(OR(LIVELLI!AK24="",LIVELLI!AG24=""),"",ROUND((LIVELLI!AK24-LIVELLI!AG24),9))))</f>
        <v>0.931010855</v>
      </c>
      <c r="AL27" s="40" t="n">
        <f aca="false">IF(LIVELLI!AL24="n.d.","n.d.",(IF(OR(LIVELLI!AL24="",LIVELLI!AH24=""),"",ROUND((LIVELLI!AL24-LIVELLI!AH24),9))))</f>
        <v>0.901268985</v>
      </c>
      <c r="AM27" s="40" t="n">
        <f aca="false">IF(LIVELLI!AM24="n.d.","n.d.",(IF(OR(LIVELLI!AM24="",LIVELLI!AI24=""),"",ROUND((LIVELLI!AM24-LIVELLI!AI24),9))))</f>
        <v>0.824779869</v>
      </c>
      <c r="AN27" s="40" t="n">
        <f aca="false">IF(LIVELLI!AN24="n.d.","n.d.",(IF(OR(LIVELLI!AN24="",LIVELLI!AJ24=""),"",ROUND((LIVELLI!AN24-LIVELLI!AJ24),9))))</f>
        <v>0.787345548</v>
      </c>
      <c r="AO27" s="40" t="n">
        <f aca="false">IF(LIVELLI!AO24="n.d.","n.d.",(IF(OR(LIVELLI!AO24="",LIVELLI!AK24=""),"",ROUND((LIVELLI!AO24-LIVELLI!AK24),9))))</f>
        <v>0.767738029</v>
      </c>
      <c r="AP27" s="40" t="n">
        <f aca="false">IF(LIVELLI!AP24="n.d.","n.d.",(IF(OR(LIVELLI!AP24="",LIVELLI!AL24=""),"",ROUND((LIVELLI!AP24-LIVELLI!AL24),9))))</f>
        <v>0.444673053</v>
      </c>
      <c r="AQ27" s="40" t="n">
        <f aca="false">IF(LIVELLI!AQ24="n.d.","n.d.",(IF(OR(LIVELLI!AQ24="",LIVELLI!AM24=""),"",ROUND((LIVELLI!AQ24-LIVELLI!AM24),9))))</f>
        <v>0.161518045</v>
      </c>
      <c r="AR27" s="40" t="n">
        <f aca="false">IF(LIVELLI!AR24="n.d.","n.d.",(IF(OR(LIVELLI!AR24="",LIVELLI!AN24=""),"",ROUND((LIVELLI!AR24-LIVELLI!AN24),9))))</f>
        <v>0.241515975</v>
      </c>
      <c r="AS27" s="40" t="n">
        <f aca="false">IF(LIVELLI!AS24="n.d.","n.d.",(IF(OR(LIVELLI!AS24="",LIVELLI!AO24=""),"",ROUND((LIVELLI!AS24-LIVELLI!AO24),9))))</f>
        <v>-0.051179518</v>
      </c>
      <c r="AT27" s="40" t="n">
        <f aca="false">IF(LIVELLI!AT24="n.d.","n.d.",(IF(OR(LIVELLI!AT24="",LIVELLI!AP24=""),"",ROUND((LIVELLI!AT24-LIVELLI!AP24),9))))</f>
        <v>0.131539159</v>
      </c>
      <c r="AU27" s="40" t="n">
        <f aca="false">IF(LIVELLI!AU24="n.d.","n.d.",(IF(OR(LIVELLI!AU24="",LIVELLI!AQ24=""),"",ROUND((LIVELLI!AU24-LIVELLI!AQ24),9))))</f>
        <v>0.109529373</v>
      </c>
      <c r="AV27" s="40" t="n">
        <f aca="false">IF(LIVELLI!AV24="n.d.","n.d.",(IF(OR(LIVELLI!AV24="",LIVELLI!AR24=""),"",ROUND((LIVELLI!AV24-LIVELLI!AR24),9))))</f>
        <v>-0.089426284</v>
      </c>
      <c r="AW27" s="40" t="n">
        <f aca="false">IF(LIVELLI!AW24="n.d.","n.d.",(IF(OR(LIVELLI!AW24="",LIVELLI!AS24=""),"",ROUND((LIVELLI!AW24-LIVELLI!AS24),9))))</f>
        <v>0.059055284</v>
      </c>
      <c r="AX27" s="40" t="n">
        <f aca="false">IF(LIVELLI!AX24="n.d.","n.d.",(IF(OR(LIVELLI!AX24="",LIVELLI!AT24=""),"",ROUND((LIVELLI!AX24-LIVELLI!AT24),9))))</f>
        <v>-0.07311464</v>
      </c>
      <c r="AY27" s="40" t="n">
        <f aca="false">IF(LIVELLI!AY24="n.d.","n.d.",(IF(OR(LIVELLI!AY24="",LIVELLI!AU24=""),"",ROUND((LIVELLI!AY24-LIVELLI!AU24),9))))</f>
        <v>-0.00875574</v>
      </c>
      <c r="AZ27" s="40" t="n">
        <f aca="false">IF(LIVELLI!AZ24="n.d.","n.d.",(IF(OR(LIVELLI!AZ24="",LIVELLI!AV24=""),"",ROUND((LIVELLI!AZ24-LIVELLI!AV24),9))))</f>
        <v>0.017802695</v>
      </c>
      <c r="BA27" s="40" t="n">
        <f aca="false">IF(LIVELLI!BA24="n.d.","n.d.",(IF(OR(LIVELLI!BA24="",LIVELLI!AW24=""),"",ROUND((LIVELLI!BA24-LIVELLI!AW24),9))))</f>
        <v>-0.09725848</v>
      </c>
      <c r="BB27" s="40" t="n">
        <f aca="false">IF(LIVELLI!BB24="n.d.","n.d.",(IF(OR(LIVELLI!BB24="",LIVELLI!AX24=""),"",ROUND((LIVELLI!BB24-LIVELLI!AX24),9))))</f>
        <v>0.320131552</v>
      </c>
      <c r="BC27" s="40" t="n">
        <f aca="false">IF(LIVELLI!BC24="n.d.","n.d.",(IF(OR(LIVELLI!BC24="",LIVELLI!AY24=""),"",ROUND((LIVELLI!BC24-LIVELLI!AY24),9))))</f>
        <v>0.602581169</v>
      </c>
      <c r="BD27" s="40" t="n">
        <f aca="false">IF(LIVELLI!BD24="n.d.","n.d.",(IF(OR(LIVELLI!BD24="",LIVELLI!AZ24=""),"",ROUND((LIVELLI!BD24-LIVELLI!AZ24),9))))</f>
        <v>0.956064603</v>
      </c>
      <c r="BE27" s="40" t="n">
        <f aca="false">IF(LIVELLI!BE24="n.d.","n.d.",(IF(OR(LIVELLI!BE24="",LIVELLI!BA24=""),"",ROUND((LIVELLI!BE24-LIVELLI!BA24),9))))</f>
        <v>0.967405222</v>
      </c>
      <c r="BF27" s="40" t="n">
        <f aca="false">IF(LIVELLI!BF24="n.d.","n.d.",(IF(OR(LIVELLI!BF24="",LIVELLI!BB24=""),"",ROUND((LIVELLI!BF24-LIVELLI!BB24),9))))</f>
        <v>0.684246373</v>
      </c>
      <c r="BG27" s="40" t="n">
        <f aca="false">IF(LIVELLI!BG24="n.d.","n.d.",(IF(OR(LIVELLI!BG24="",LIVELLI!BC24=""),"",ROUND((LIVELLI!BG24-LIVELLI!BC24),9))))</f>
        <v>0.312008531</v>
      </c>
      <c r="BH27" s="40" t="n">
        <f aca="false">IF(LIVELLI!BH24="n.d.","n.d.",(IF(OR(LIVELLI!BH24="",LIVELLI!BD24=""),"",ROUND((LIVELLI!BH24-LIVELLI!BD24),9))))</f>
        <v>0.164803532</v>
      </c>
      <c r="BI27" s="40" t="n">
        <f aca="false">IF(LIVELLI!BI24="n.d.","n.d.",(IF(OR(LIVELLI!BI24="",LIVELLI!BE24=""),"",ROUND((LIVELLI!BI24-LIVELLI!BE24),9))))</f>
        <v>0.36287939</v>
      </c>
      <c r="BJ27" s="40" t="n">
        <f aca="false">IF(LIVELLI!BJ24="n.d.","n.d.",(IF(OR(LIVELLI!BJ24="",LIVELLI!BF24=""),"",ROUND((LIVELLI!BJ24-LIVELLI!BF24),9))))</f>
        <v>0.378802119</v>
      </c>
      <c r="BK27" s="40" t="n">
        <f aca="false">IF(LIVELLI!BK24="n.d.","n.d.",(IF(OR(LIVELLI!BK24="",LIVELLI!BG24=""),"",ROUND((LIVELLI!BK24-LIVELLI!BG24),9))))</f>
        <v>0.472050179</v>
      </c>
      <c r="BL27" s="40" t="n">
        <f aca="false">IF(LIVELLI!BL24="n.d.","n.d.",(IF(OR(LIVELLI!BL24="",LIVELLI!BH24=""),"",ROUND((LIVELLI!BL24-LIVELLI!BH24),9))))</f>
        <v>0.262045587</v>
      </c>
      <c r="BM27" s="40" t="n">
        <f aca="false">IF(LIVELLI!BM24="n.d.","n.d.",(IF(OR(LIVELLI!BM24="",LIVELLI!BI24=""),"",ROUND((LIVELLI!BM24-LIVELLI!BI24),9))))</f>
        <v>-0.099740182</v>
      </c>
      <c r="BN27" s="40" t="n">
        <f aca="false">IF(LIVELLI!BN24="n.d.","n.d.",(IF(OR(LIVELLI!BN24="",LIVELLI!BJ24=""),"",ROUND((LIVELLI!BN24-LIVELLI!BJ24),9))))</f>
        <v>-0.524088216</v>
      </c>
      <c r="BO27" s="40" t="n">
        <f aca="false">IF(LIVELLI!BO24="n.d.","n.d.",(IF(OR(LIVELLI!BO24="",LIVELLI!BK24=""),"",ROUND((LIVELLI!BO24-LIVELLI!BK24),9))))</f>
        <v>-0.971232688</v>
      </c>
      <c r="BP27" s="40" t="n">
        <f aca="false">IF(LIVELLI!BP24="n.d.","n.d.",(IF(OR(LIVELLI!BP24="",LIVELLI!BL24=""),"",ROUND((LIVELLI!BP24-LIVELLI!BL24),9))))</f>
        <v>-1.279488626</v>
      </c>
      <c r="BQ27" s="40" t="n">
        <f aca="false">IF(LIVELLI!BQ24="n.d.","n.d.",(IF(OR(LIVELLI!BQ24="",LIVELLI!BM24=""),"",ROUND((LIVELLI!BQ24-LIVELLI!BM24),9))))</f>
        <v>-1.369819218</v>
      </c>
      <c r="BR27" s="40" t="n">
        <f aca="false">IF(LIVELLI!BR24="n.d.","n.d.",(IF(OR(LIVELLI!BR24="",LIVELLI!BN24=""),"",ROUND((LIVELLI!BR24-LIVELLI!BN24),9))))</f>
        <v>-1.225700789</v>
      </c>
      <c r="BS27" s="40" t="n">
        <f aca="false">IF(LIVELLI!BS24="n.d.","n.d.",(IF(OR(LIVELLI!BS24="",LIVELLI!BO24=""),"",ROUND((LIVELLI!BS24-LIVELLI!BO24),9))))</f>
        <v>-0.886851291</v>
      </c>
      <c r="BT27" s="40" t="n">
        <f aca="false">IF(LIVELLI!BT24="n.d.","n.d.",(IF(OR(LIVELLI!BT24="",LIVELLI!BP24=""),"",ROUND((LIVELLI!BT24-LIVELLI!BP24),9))))</f>
        <v>-0.659636044</v>
      </c>
      <c r="BU27" s="40" t="n">
        <f aca="false">IF(LIVELLI!BU24="n.d.","n.d.",(IF(OR(LIVELLI!BU24="",LIVELLI!BQ24=""),"",ROUND((LIVELLI!BU24-LIVELLI!BQ24),9))))</f>
        <v>-0.480875065</v>
      </c>
      <c r="BV27" s="40" t="n">
        <f aca="false">IF(LIVELLI!BV24="n.d.","n.d.",(IF(OR(LIVELLI!BV24="",LIVELLI!BR24=""),"",ROUND((LIVELLI!BV24-LIVELLI!BR24),9))))</f>
        <v>-0.185530785</v>
      </c>
      <c r="BW27" s="40" t="n">
        <f aca="false">IF(LIVELLI!BW24="n.d.","n.d.",(IF(OR(LIVELLI!BW24="",LIVELLI!BS24=""),"",ROUND((LIVELLI!BW24-LIVELLI!BS24),9))))</f>
        <v>-0.071945381</v>
      </c>
      <c r="BX27" s="40" t="n">
        <f aca="false">IF(LIVELLI!BX24="n.d.","n.d.",(IF(OR(LIVELLI!BX24="",LIVELLI!BT24=""),"",ROUND((LIVELLI!BX24-LIVELLI!BT24),9))))</f>
        <v>0.017336791</v>
      </c>
      <c r="BY27" s="40" t="n">
        <f aca="false">IF(LIVELLI!BY24="n.d.","n.d.",(IF(OR(LIVELLI!BY24="",LIVELLI!BU24=""),"",ROUND((LIVELLI!BY24-LIVELLI!BU24),9))))</f>
        <v>0.109231681</v>
      </c>
      <c r="BZ27" s="40" t="n">
        <f aca="false">IF(LIVELLI!BZ24="n.d.","n.d.",(IF(OR(LIVELLI!BZ24="",LIVELLI!BV24=""),"",ROUND((LIVELLI!BZ24-LIVELLI!BV24),9))))</f>
        <v>-0.043041719</v>
      </c>
      <c r="CA27" s="40" t="n">
        <f aca="false">IF(LIVELLI!CA24="n.d.","n.d.",(IF(OR(LIVELLI!CA24="",LIVELLI!BW24=""),"",ROUND((LIVELLI!CA24-LIVELLI!BW24),9))))</f>
        <v>-0.055032569</v>
      </c>
      <c r="CB27" s="40" t="n">
        <f aca="false">IF(LIVELLI!CB24="n.d.","n.d.",(IF(OR(LIVELLI!CB24="",LIVELLI!BX24=""),"",ROUND((LIVELLI!CB24-LIVELLI!BX24),9))))</f>
        <v>-0.048866285</v>
      </c>
      <c r="CC27" s="40" t="n">
        <f aca="false">IF(LIVELLI!CC24="n.d.","n.d.",(IF(OR(LIVELLI!CC24="",LIVELLI!BY24=""),"",ROUND((LIVELLI!CC24-LIVELLI!BY24),9))))</f>
        <v>-0.094933765</v>
      </c>
      <c r="CD27" s="40" t="n">
        <f aca="false">IF(LIVELLI!CD24="n.d.","n.d.",(IF(OR(LIVELLI!CD24="",LIVELLI!BZ24=""),"",ROUND((LIVELLI!CD24-LIVELLI!BZ24),9))))</f>
        <v>-0.260106302</v>
      </c>
      <c r="CE27" s="40" t="str">
        <f aca="false">IF(LIVELLI!CE24="n.d.","n.d.",(IF(OR(LIVELLI!CE24="",LIVELLI!CA24=""),"",ROUND((LIVELLI!CE24-LIVELLI!CA24),9))))</f>
        <v/>
      </c>
      <c r="CF27" s="40" t="str">
        <f aca="false">IF(LIVELLI!CF24="n.d.","n.d.",(IF(OR(LIVELLI!CF24="",LIVELLI!CB24=""),"",ROUND((LIVELLI!CF24-LIVELLI!CB24),9))))</f>
        <v/>
      </c>
      <c r="CG27" s="40" t="str">
        <f aca="false">IF(LIVELLI!CG24="n.d.","n.d.",(IF(OR(LIVELLI!CG24="",LIVELLI!CC24=""),"",ROUND((LIVELLI!CG24-LIVELLI!CC24),9))))</f>
        <v/>
      </c>
      <c r="CH27" s="40" t="str">
        <f aca="false">IF(LIVELLI!CH24="n.d.","n.d.",(IF(OR(LIVELLI!CH24="",LIVELLI!CD24=""),"",ROUND((LIVELLI!CH24-LIVELLI!CD24),9))))</f>
        <v/>
      </c>
      <c r="CI27" s="40" t="str">
        <f aca="false">IF(LIVELLI!CI24="n.d.","n.d.",(IF(OR(LIVELLI!CI24="",LIVELLI!CE24=""),"",ROUND((LIVELLI!CI24-LIVELLI!CE24),9))))</f>
        <v/>
      </c>
      <c r="CJ27" s="40" t="str">
        <f aca="false">IF(LIVELLI!CJ24="n.d.","n.d.",(IF(OR(LIVELLI!CJ24="",LIVELLI!CF24=""),"",ROUND((LIVELLI!CJ24-LIVELLI!CF24),9))))</f>
        <v/>
      </c>
      <c r="CK27" s="40" t="str">
        <f aca="false">IF(LIVELLI!CK24="n.d.","n.d.",(IF(OR(LIVELLI!CK24="",LIVELLI!CG24=""),"",ROUND((LIVELLI!CK24-LIVELLI!CG24),9))))</f>
        <v/>
      </c>
      <c r="CL27" s="40" t="str">
        <f aca="false">IF(LIVELLI!CL24="n.d.","n.d.",(IF(OR(LIVELLI!CL24="",LIVELLI!CH24=""),"",ROUND((LIVELLI!CL24-LIVELLI!CH24),9))))</f>
        <v/>
      </c>
      <c r="CM27" s="40" t="str">
        <f aca="false">IF(LIVELLI!CM24="n.d.","n.d.",(IF(OR(LIVELLI!CM24="",LIVELLI!CI24=""),"",ROUND((LIVELLI!CM24-LIVELLI!CI24),9))))</f>
        <v/>
      </c>
      <c r="CN27" s="40" t="str">
        <f aca="false">IF(LIVELLI!CN24="n.d.","n.d.",(IF(OR(LIVELLI!CN24="",LIVELLI!CJ24=""),"",ROUND((LIVELLI!CN24-LIVELLI!CJ24),9))))</f>
        <v/>
      </c>
      <c r="CO27" s="40" t="str">
        <f aca="false">IF(LIVELLI!CO24="n.d.","n.d.",(IF(OR(LIVELLI!CO24="",LIVELLI!CK24=""),"",ROUND((LIVELLI!CO24-LIVELLI!CK24),9))))</f>
        <v/>
      </c>
      <c r="CP27" s="40" t="str">
        <f aca="false">IF(LIVELLI!CP24="n.d.","n.d.",(IF(OR(LIVELLI!CP24="",LIVELLI!CL24=""),"",ROUND((LIVELLI!CP24-LIVELLI!CL24),9))))</f>
        <v/>
      </c>
      <c r="CQ27" s="40" t="str">
        <f aca="false">IF(LIVELLI!CQ24="n.d.","n.d.",(IF(OR(LIVELLI!CQ24="",LIVELLI!CM24=""),"",ROUND((LIVELLI!CQ24-LIVELLI!CM24),9))))</f>
        <v/>
      </c>
      <c r="CR27" s="40" t="str">
        <f aca="false">IF(LIVELLI!CR24="n.d.","n.d.",(IF(OR(LIVELLI!CR24="",LIVELLI!CN24=""),"",ROUND((LIVELLI!CR24-LIVELLI!CN24),9))))</f>
        <v/>
      </c>
      <c r="CS27" s="40" t="str">
        <f aca="false">IF(LIVELLI!CS24="n.d.","n.d.",(IF(OR(LIVELLI!CS24="",LIVELLI!CO24=""),"",ROUND((LIVELLI!CS24-LIVELLI!CO24),9))))</f>
        <v/>
      </c>
      <c r="CT27" s="40" t="str">
        <f aca="false">IF(LIVELLI!CT24="n.d.","n.d.",(IF(OR(LIVELLI!CT24="",LIVELLI!CP24=""),"",ROUND((LIVELLI!CT24-LIVELLI!CP24),9))))</f>
        <v/>
      </c>
      <c r="CU27" s="40" t="str">
        <f aca="false">IF(LIVELLI!CU24="n.d.","n.d.",(IF(OR(LIVELLI!CU24="",LIVELLI!CQ24=""),"",ROUND((LIVELLI!CU24-LIVELLI!CQ24),9))))</f>
        <v/>
      </c>
    </row>
    <row r="28" customFormat="false" ht="12.75" hidden="false" customHeight="false" outlineLevel="0" collapsed="false">
      <c r="A28" s="16" t="n">
        <f aca="false">+LIVELLI!A25</f>
        <v>41425</v>
      </c>
      <c r="B28" s="40"/>
      <c r="C28" s="40"/>
      <c r="D28" s="40"/>
      <c r="E28" s="40"/>
      <c r="F28" s="40" t="n">
        <f aca="false">IF(LIVELLI!F25="n.d.","n.d.",(IF(OR(LIVELLI!F25="",LIVELLI!B25=""),"",ROUND((LIVELLI!F25-LIVELLI!B25),9))))</f>
        <v>-0.869353991</v>
      </c>
      <c r="G28" s="40" t="n">
        <f aca="false">IF(LIVELLI!G25="n.d.","n.d.",(IF(OR(LIVELLI!G25="",LIVELLI!C25=""),"",ROUND((LIVELLI!G25-LIVELLI!C25),9))))</f>
        <v>-1.051683718</v>
      </c>
      <c r="H28" s="40" t="n">
        <f aca="false">IF(LIVELLI!H25="n.d.","n.d.",(IF(OR(LIVELLI!H25="",LIVELLI!D25=""),"",ROUND((LIVELLI!H25-LIVELLI!D25),9))))</f>
        <v>-0.979682019</v>
      </c>
      <c r="I28" s="40" t="n">
        <f aca="false">IF(LIVELLI!I25="n.d.","n.d.",(IF(OR(LIVELLI!I25="",LIVELLI!E25=""),"",ROUND((LIVELLI!I25-LIVELLI!E25),9))))</f>
        <v>-0.811743332</v>
      </c>
      <c r="J28" s="40" t="n">
        <f aca="false">IF(LIVELLI!J25="n.d.","n.d.",(IF(OR(LIVELLI!J25="",LIVELLI!F25=""),"",ROUND((LIVELLI!J25-LIVELLI!F25),9))))</f>
        <v>-0.76975222</v>
      </c>
      <c r="K28" s="40" t="n">
        <f aca="false">IF(LIVELLI!K25="n.d.","n.d.",(IF(OR(LIVELLI!K25="",LIVELLI!G25=""),"",ROUND((LIVELLI!K25-LIVELLI!G25),9))))</f>
        <v>-0.611152631</v>
      </c>
      <c r="L28" s="40" t="n">
        <f aca="false">IF(LIVELLI!L25="n.d.","n.d.",(IF(OR(LIVELLI!L25="",LIVELLI!H25=""),"",ROUND((LIVELLI!L25-LIVELLI!H25),9))))</f>
        <v>-0.425569483</v>
      </c>
      <c r="M28" s="40" t="n">
        <f aca="false">IF(LIVELLI!M25="n.d.","n.d.",(IF(OR(LIVELLI!M25="",LIVELLI!I25=""),"",ROUND((LIVELLI!M25-LIVELLI!I25),9))))</f>
        <v>-0.16206682</v>
      </c>
      <c r="N28" s="40" t="n">
        <f aca="false">IF(LIVELLI!N25="n.d.","n.d.",(IF(OR(LIVELLI!N25="",LIVELLI!J25=""),"",ROUND((LIVELLI!N25-LIVELLI!J25),9))))</f>
        <v>0.082357443</v>
      </c>
      <c r="O28" s="40" t="n">
        <f aca="false">IF(LIVELLI!O25="n.d.","n.d.",(IF(OR(LIVELLI!O25="",LIVELLI!K25=""),"",ROUND((LIVELLI!O25-LIVELLI!K25),9))))</f>
        <v>0.360685735</v>
      </c>
      <c r="P28" s="40" t="n">
        <f aca="false">IF(LIVELLI!P25="n.d.","n.d.",(IF(OR(LIVELLI!P25="",LIVELLI!L25=""),"",ROUND((LIVELLI!P25-LIVELLI!L25),9))))</f>
        <v>0.319738167</v>
      </c>
      <c r="Q28" s="40" t="n">
        <f aca="false">IF(LIVELLI!Q25="n.d.","n.d.",(IF(OR(LIVELLI!Q25="",LIVELLI!M25=""),"",ROUND((LIVELLI!Q25-LIVELLI!M25),9))))</f>
        <v>0.327250478</v>
      </c>
      <c r="R28" s="40" t="n">
        <f aca="false">IF(LIVELLI!R25="n.d.","n.d.",(IF(OR(LIVELLI!R25="",LIVELLI!N25=""),"",ROUND((LIVELLI!R25-LIVELLI!N25),9))))</f>
        <v>0.26665979</v>
      </c>
      <c r="S28" s="40" t="n">
        <f aca="false">IF(LIVELLI!S25="n.d.","n.d.",(IF(OR(LIVELLI!S25="",LIVELLI!O25=""),"",ROUND((LIVELLI!S25-LIVELLI!O25),9))))</f>
        <v>0.139819795</v>
      </c>
      <c r="T28" s="40" t="n">
        <f aca="false">IF(LIVELLI!T25="n.d.","n.d.",(IF(OR(LIVELLI!T25="",LIVELLI!P25=""),"",ROUND((LIVELLI!T25-LIVELLI!P25),9))))</f>
        <v>0.244081312</v>
      </c>
      <c r="U28" s="40" t="n">
        <f aca="false">IF(LIVELLI!U25="n.d.","n.d.",(IF(OR(LIVELLI!U25="",LIVELLI!Q25=""),"",ROUND((LIVELLI!U25-LIVELLI!Q25),9))))</f>
        <v>0.119991295</v>
      </c>
      <c r="V28" s="40" t="n">
        <f aca="false">IF(LIVELLI!V25="n.d.","n.d.",(IF(OR(LIVELLI!V25="",LIVELLI!R25=""),"",ROUND((LIVELLI!V25-LIVELLI!R25),9))))</f>
        <v>0.116347121</v>
      </c>
      <c r="W28" s="40" t="n">
        <f aca="false">IF(LIVELLI!W25="n.d.","n.d.",(IF(OR(LIVELLI!W25="",LIVELLI!S25=""),"",ROUND((LIVELLI!W25-LIVELLI!S25),9))))</f>
        <v>0.363452406</v>
      </c>
      <c r="X28" s="40" t="n">
        <f aca="false">IF(LIVELLI!X25="n.d.","n.d.",(IF(OR(LIVELLI!X25="",LIVELLI!T25=""),"",ROUND((LIVELLI!X25-LIVELLI!T25),9))))</f>
        <v>0.498517397</v>
      </c>
      <c r="Y28" s="40" t="n">
        <f aca="false">IF(LIVELLI!Y25="n.d.","n.d.",(IF(OR(LIVELLI!Y25="",LIVELLI!U25=""),"",ROUND((LIVELLI!Y25-LIVELLI!U25),9))))</f>
        <v>0.730631544</v>
      </c>
      <c r="Z28" s="40" t="n">
        <f aca="false">IF(LIVELLI!Z25="n.d.","n.d.",(IF(OR(LIVELLI!Z25="",LIVELLI!V25=""),"",ROUND((LIVELLI!Z25-LIVELLI!V25),9))))</f>
        <v>0.983479485</v>
      </c>
      <c r="AA28" s="40" t="n">
        <f aca="false">IF(LIVELLI!AA25="n.d.","n.d.",(IF(OR(LIVELLI!AA25="",LIVELLI!W25=""),"",ROUND((LIVELLI!AA25-LIVELLI!W25),9))))</f>
        <v>0.856588868</v>
      </c>
      <c r="AB28" s="40" t="n">
        <f aca="false">IF(LIVELLI!AB25="n.d.","n.d.",(IF(OR(LIVELLI!AB25="",LIVELLI!X25=""),"",ROUND((LIVELLI!AB25-LIVELLI!X25),9))))</f>
        <v>0.811489419</v>
      </c>
      <c r="AC28" s="40" t="n">
        <f aca="false">IF(LIVELLI!AC25="n.d.","n.d.",(IF(OR(LIVELLI!AC25="",LIVELLI!Y25=""),"",ROUND((LIVELLI!AC25-LIVELLI!Y25),9))))</f>
        <v>0.814294191</v>
      </c>
      <c r="AD28" s="40" t="n">
        <f aca="false">IF(LIVELLI!AD25="n.d.","n.d.",(IF(OR(LIVELLI!AD25="",LIVELLI!Z25=""),"",ROUND((LIVELLI!AD25-LIVELLI!Z25),9))))</f>
        <v>0.751507382</v>
      </c>
      <c r="AE28" s="40" t="n">
        <f aca="false">IF(LIVELLI!AE25="n.d.","n.d.",(IF(OR(LIVELLI!AE25="",LIVELLI!AA25=""),"",ROUND((LIVELLI!AE25-LIVELLI!AA25),9))))</f>
        <v>0.843637335</v>
      </c>
      <c r="AF28" s="40" t="n">
        <f aca="false">IF(LIVELLI!AF25="n.d.","n.d.",(IF(OR(LIVELLI!AF25="",LIVELLI!AB25=""),"",ROUND((LIVELLI!AF25-LIVELLI!AB25),9))))</f>
        <v>1.01389431</v>
      </c>
      <c r="AG28" s="40" t="n">
        <f aca="false">IF(LIVELLI!AG25="n.d.","n.d.",(IF(OR(LIVELLI!AG25="",LIVELLI!AC25=""),"",ROUND((LIVELLI!AG25-LIVELLI!AC25),9))))</f>
        <v>1.254834058</v>
      </c>
      <c r="AH28" s="40" t="n">
        <f aca="false">IF(LIVELLI!AH25="n.d.","n.d.",(IF(OR(LIVELLI!AH25="",LIVELLI!AD25=""),"",ROUND((LIVELLI!AH25-LIVELLI!AD25),9))))</f>
        <v>1.288326578</v>
      </c>
      <c r="AI28" s="40" t="n">
        <f aca="false">IF(LIVELLI!AI25="n.d.","n.d.",(IF(OR(LIVELLI!AI25="",LIVELLI!AE25=""),"",ROUND((LIVELLI!AI25-LIVELLI!AE25),9))))</f>
        <v>1.411964669</v>
      </c>
      <c r="AJ28" s="40" t="n">
        <f aca="false">IF(LIVELLI!AJ25="n.d.","n.d.",(IF(OR(LIVELLI!AJ25="",LIVELLI!AF25=""),"",ROUND((LIVELLI!AJ25-LIVELLI!AF25),9))))</f>
        <v>1.154833846</v>
      </c>
      <c r="AK28" s="40" t="n">
        <f aca="false">IF(LIVELLI!AK25="n.d.","n.d.",(IF(OR(LIVELLI!AK25="",LIVELLI!AG25=""),"",ROUND((LIVELLI!AK25-LIVELLI!AG25),9))))</f>
        <v>0.937029618</v>
      </c>
      <c r="AL28" s="40" t="n">
        <f aca="false">IF(LIVELLI!AL25="n.d.","n.d.",(IF(OR(LIVELLI!AL25="",LIVELLI!AH25=""),"",ROUND((LIVELLI!AL25-LIVELLI!AH25),9))))</f>
        <v>0.84071374</v>
      </c>
      <c r="AM28" s="40" t="n">
        <f aca="false">IF(LIVELLI!AM25="n.d.","n.d.",(IF(OR(LIVELLI!AM25="",LIVELLI!AI25=""),"",ROUND((LIVELLI!AM25-LIVELLI!AI25),9))))</f>
        <v>0.8611678</v>
      </c>
      <c r="AN28" s="40" t="n">
        <f aca="false">IF(LIVELLI!AN25="n.d.","n.d.",(IF(OR(LIVELLI!AN25="",LIVELLI!AJ25=""),"",ROUND((LIVELLI!AN25-LIVELLI!AJ25),9))))</f>
        <v>0.777032625</v>
      </c>
      <c r="AO28" s="40" t="n">
        <f aca="false">IF(LIVELLI!AO25="n.d.","n.d.",(IF(OR(LIVELLI!AO25="",LIVELLI!AK25=""),"",ROUND((LIVELLI!AO25-LIVELLI!AK25),9))))</f>
        <v>0.713605755</v>
      </c>
      <c r="AP28" s="40" t="n">
        <f aca="false">IF(LIVELLI!AP25="n.d.","n.d.",(IF(OR(LIVELLI!AP25="",LIVELLI!AL25=""),"",ROUND((LIVELLI!AP25-LIVELLI!AL25),9))))</f>
        <v>0.49623335</v>
      </c>
      <c r="AQ28" s="40" t="n">
        <f aca="false">IF(LIVELLI!AQ25="n.d.","n.d.",(IF(OR(LIVELLI!AQ25="",LIVELLI!AM25=""),"",ROUND((LIVELLI!AQ25-LIVELLI!AM25),9))))</f>
        <v>0.113570383</v>
      </c>
      <c r="AR28" s="40" t="n">
        <f aca="false">IF(LIVELLI!AR25="n.d.","n.d.",(IF(OR(LIVELLI!AR25="",LIVELLI!AN25=""),"",ROUND((LIVELLI!AR25-LIVELLI!AN25),9))))</f>
        <v>0.251903597</v>
      </c>
      <c r="AS28" s="40" t="n">
        <f aca="false">IF(LIVELLI!AS25="n.d.","n.d.",(IF(OR(LIVELLI!AS25="",LIVELLI!AO25=""),"",ROUND((LIVELLI!AS25-LIVELLI!AO25),9))))</f>
        <v>-0.013795512</v>
      </c>
      <c r="AT28" s="40" t="n">
        <f aca="false">IF(LIVELLI!AT25="n.d.","n.d.",(IF(OR(LIVELLI!AT25="",LIVELLI!AP25=""),"",ROUND((LIVELLI!AT25-LIVELLI!AP25),9))))</f>
        <v>0.13186484</v>
      </c>
      <c r="AU28" s="40" t="n">
        <f aca="false">IF(LIVELLI!AU25="n.d.","n.d.",(IF(OR(LIVELLI!AU25="",LIVELLI!AQ25=""),"",ROUND((LIVELLI!AU25-LIVELLI!AQ25),9))))</f>
        <v>0.090317027</v>
      </c>
      <c r="AV28" s="40" t="n">
        <f aca="false">IF(LIVELLI!AV25="n.d.","n.d.",(IF(OR(LIVELLI!AV25="",LIVELLI!AR25=""),"",ROUND((LIVELLI!AV25-LIVELLI!AR25),9))))</f>
        <v>-0.081243904</v>
      </c>
      <c r="AW28" s="40" t="n">
        <f aca="false">IF(LIVELLI!AW25="n.d.","n.d.",(IF(OR(LIVELLI!AW25="",LIVELLI!AS25=""),"",ROUND((LIVELLI!AW25-LIVELLI!AS25),9))))</f>
        <v>0.070320913</v>
      </c>
      <c r="AX28" s="40" t="n">
        <f aca="false">IF(LIVELLI!AX25="n.d.","n.d.",(IF(OR(LIVELLI!AX25="",LIVELLI!AT25=""),"",ROUND((LIVELLI!AX25-LIVELLI!AT25),9))))</f>
        <v>-0.060700832</v>
      </c>
      <c r="AY28" s="40" t="n">
        <f aca="false">IF(LIVELLI!AY25="n.d.","n.d.",(IF(OR(LIVELLI!AY25="",LIVELLI!AU25=""),"",ROUND((LIVELLI!AY25-LIVELLI!AU25),9))))</f>
        <v>0.030533328</v>
      </c>
      <c r="AZ28" s="40" t="n">
        <f aca="false">IF(LIVELLI!AZ25="n.d.","n.d.",(IF(OR(LIVELLI!AZ25="",LIVELLI!AV25=""),"",ROUND((LIVELLI!AZ25-LIVELLI!AV25),9))))</f>
        <v>0.026310267</v>
      </c>
      <c r="BA28" s="40" t="n">
        <f aca="false">IF(LIVELLI!BA25="n.d.","n.d.",(IF(OR(LIVELLI!BA25="",LIVELLI!AW25=""),"",ROUND((LIVELLI!BA25-LIVELLI!AW25),9))))</f>
        <v>-0.094071379</v>
      </c>
      <c r="BB28" s="40" t="n">
        <f aca="false">IF(LIVELLI!BB25="n.d.","n.d.",(IF(OR(LIVELLI!BB25="",LIVELLI!AX25=""),"",ROUND((LIVELLI!BB25-LIVELLI!AX25),9))))</f>
        <v>0.32588166</v>
      </c>
      <c r="BC28" s="40" t="n">
        <f aca="false">IF(LIVELLI!BC25="n.d.","n.d.",(IF(OR(LIVELLI!BC25="",LIVELLI!AY25=""),"",ROUND((LIVELLI!BC25-LIVELLI!AY25),9))))</f>
        <v>0.594236233</v>
      </c>
      <c r="BD28" s="40" t="n">
        <f aca="false">IF(LIVELLI!BD25="n.d.","n.d.",(IF(OR(LIVELLI!BD25="",LIVELLI!AZ25=""),"",ROUND((LIVELLI!BD25-LIVELLI!AZ25),9))))</f>
        <v>0.954053997</v>
      </c>
      <c r="BE28" s="40" t="n">
        <f aca="false">IF(LIVELLI!BE25="n.d.","n.d.",(IF(OR(LIVELLI!BE25="",LIVELLI!BA25=""),"",ROUND((LIVELLI!BE25-LIVELLI!BA25),9))))</f>
        <v>0.9689689</v>
      </c>
      <c r="BF28" s="40" t="n">
        <f aca="false">IF(LIVELLI!BF25="n.d.","n.d.",(IF(OR(LIVELLI!BF25="",LIVELLI!BB25=""),"",ROUND((LIVELLI!BF25-LIVELLI!BB25),9))))</f>
        <v>0.672239055</v>
      </c>
      <c r="BG28" s="40" t="n">
        <f aca="false">IF(LIVELLI!BG25="n.d.","n.d.",(IF(OR(LIVELLI!BG25="",LIVELLI!BC25=""),"",ROUND((LIVELLI!BG25-LIVELLI!BC25),9))))</f>
        <v>0.32713783</v>
      </c>
      <c r="BH28" s="40" t="n">
        <f aca="false">IF(LIVELLI!BH25="n.d.","n.d.",(IF(OR(LIVELLI!BH25="",LIVELLI!BD25=""),"",ROUND((LIVELLI!BH25-LIVELLI!BD25),9))))</f>
        <v>0.139578706</v>
      </c>
      <c r="BI28" s="40" t="n">
        <f aca="false">IF(LIVELLI!BI25="n.d.","n.d.",(IF(OR(LIVELLI!BI25="",LIVELLI!BE25=""),"",ROUND((LIVELLI!BI25-LIVELLI!BE25),9))))</f>
        <v>0.329945878</v>
      </c>
      <c r="BJ28" s="40" t="n">
        <f aca="false">IF(LIVELLI!BJ25="n.d.","n.d.",(IF(OR(LIVELLI!BJ25="",LIVELLI!BF25=""),"",ROUND((LIVELLI!BJ25-LIVELLI!BF25),9))))</f>
        <v>0.310363378</v>
      </c>
      <c r="BK28" s="40" t="n">
        <f aca="false">IF(LIVELLI!BK25="n.d.","n.d.",(IF(OR(LIVELLI!BK25="",LIVELLI!BG25=""),"",ROUND((LIVELLI!BK25-LIVELLI!BG25),9))))</f>
        <v>0.411424601</v>
      </c>
      <c r="BL28" s="40" t="n">
        <f aca="false">IF(LIVELLI!BL25="n.d.","n.d.",(IF(OR(LIVELLI!BL25="",LIVELLI!BH25=""),"",ROUND((LIVELLI!BL25-LIVELLI!BH25),9))))</f>
        <v>0.259057024</v>
      </c>
      <c r="BM28" s="40" t="n">
        <f aca="false">IF(LIVELLI!BM25="n.d.","n.d.",(IF(OR(LIVELLI!BM25="",LIVELLI!BI25=""),"",ROUND((LIVELLI!BM25-LIVELLI!BI25),9))))</f>
        <v>-0.098309984</v>
      </c>
      <c r="BN28" s="40" t="n">
        <f aca="false">IF(LIVELLI!BN25="n.d.","n.d.",(IF(OR(LIVELLI!BN25="",LIVELLI!BJ25=""),"",ROUND((LIVELLI!BN25-LIVELLI!BJ25),9))))</f>
        <v>-0.451881837</v>
      </c>
      <c r="BO28" s="40" t="n">
        <f aca="false">IF(LIVELLI!BO25="n.d.","n.d.",(IF(OR(LIVELLI!BO25="",LIVELLI!BK25=""),"",ROUND((LIVELLI!BO25-LIVELLI!BK25),9))))</f>
        <v>-0.918408858</v>
      </c>
      <c r="BP28" s="40" t="n">
        <f aca="false">IF(LIVELLI!BP25="n.d.","n.d.",(IF(OR(LIVELLI!BP25="",LIVELLI!BL25=""),"",ROUND((LIVELLI!BP25-LIVELLI!BL25),9))))</f>
        <v>-1.257955425</v>
      </c>
      <c r="BQ28" s="40" t="n">
        <f aca="false">IF(LIVELLI!BQ25="n.d.","n.d.",(IF(OR(LIVELLI!BQ25="",LIVELLI!BM25=""),"",ROUND((LIVELLI!BQ25-LIVELLI!BM25),9))))</f>
        <v>-1.34115479</v>
      </c>
      <c r="BR28" s="40" t="n">
        <f aca="false">IF(LIVELLI!BR25="n.d.","n.d.",(IF(OR(LIVELLI!BR25="",LIVELLI!BN25=""),"",ROUND((LIVELLI!BR25-LIVELLI!BN25),9))))</f>
        <v>-1.227884796</v>
      </c>
      <c r="BS28" s="40" t="n">
        <f aca="false">IF(LIVELLI!BS25="n.d.","n.d.",(IF(OR(LIVELLI!BS25="",LIVELLI!BO25=""),"",ROUND((LIVELLI!BS25-LIVELLI!BO25),9))))</f>
        <v>-0.889167506</v>
      </c>
      <c r="BT28" s="40" t="n">
        <f aca="false">IF(LIVELLI!BT25="n.d.","n.d.",(IF(OR(LIVELLI!BT25="",LIVELLI!BP25=""),"",ROUND((LIVELLI!BT25-LIVELLI!BP25),9))))</f>
        <v>-0.654392793</v>
      </c>
      <c r="BU28" s="40" t="n">
        <f aca="false">IF(LIVELLI!BU25="n.d.","n.d.",(IF(OR(LIVELLI!BU25="",LIVELLI!BQ25=""),"",ROUND((LIVELLI!BU25-LIVELLI!BQ25),9))))</f>
        <v>-0.476026146</v>
      </c>
      <c r="BV28" s="40" t="n">
        <f aca="false">IF(LIVELLI!BV25="n.d.","n.d.",(IF(OR(LIVELLI!BV25="",LIVELLI!BR25=""),"",ROUND((LIVELLI!BV25-LIVELLI!BR25),9))))</f>
        <v>-0.183346047</v>
      </c>
      <c r="BW28" s="40" t="n">
        <f aca="false">IF(LIVELLI!BW25="n.d.","n.d.",(IF(OR(LIVELLI!BW25="",LIVELLI!BS25=""),"",ROUND((LIVELLI!BW25-LIVELLI!BS25),9))))</f>
        <v>-0.063532237</v>
      </c>
      <c r="BX28" s="40" t="n">
        <f aca="false">IF(LIVELLI!BX25="n.d.","n.d.",(IF(OR(LIVELLI!BX25="",LIVELLI!BT25=""),"",ROUND((LIVELLI!BX25-LIVELLI!BT25),9))))</f>
        <v>0.012160985</v>
      </c>
      <c r="BY28" s="40" t="n">
        <f aca="false">IF(LIVELLI!BY25="n.d.","n.d.",(IF(OR(LIVELLI!BY25="",LIVELLI!BU25=""),"",ROUND((LIVELLI!BY25-LIVELLI!BU25),9))))</f>
        <v>0.105555691</v>
      </c>
      <c r="BZ28" s="40" t="n">
        <f aca="false">IF(LIVELLI!BZ25="n.d.","n.d.",(IF(OR(LIVELLI!BZ25="",LIVELLI!BV25=""),"",ROUND((LIVELLI!BZ25-LIVELLI!BV25),9))))</f>
        <v>-0.062310993</v>
      </c>
      <c r="CA28" s="40" t="n">
        <f aca="false">IF(LIVELLI!CA25="n.d.","n.d.",(IF(OR(LIVELLI!CA25="",LIVELLI!BW25=""),"",ROUND((LIVELLI!CA25-LIVELLI!BW25),9))))</f>
        <v>-0.014986914</v>
      </c>
      <c r="CB28" s="40" t="n">
        <f aca="false">IF(LIVELLI!CB25="n.d.","n.d.",(IF(OR(LIVELLI!CB25="",LIVELLI!BX25=""),"",ROUND((LIVELLI!CB25-LIVELLI!BX25),9))))</f>
        <v>-0.076575055</v>
      </c>
      <c r="CC28" s="40" t="n">
        <f aca="false">IF(LIVELLI!CC25="n.d.","n.d.",(IF(OR(LIVELLI!CC25="",LIVELLI!BY25=""),"",ROUND((LIVELLI!CC25-LIVELLI!BY25),9))))</f>
        <v>-0.25699133</v>
      </c>
      <c r="CD28" s="40" t="n">
        <f aca="false">IF(LIVELLI!CD25="n.d.","n.d.",(IF(OR(LIVELLI!CD25="",LIVELLI!BZ25=""),"",ROUND((LIVELLI!CD25-LIVELLI!BZ25),9))))</f>
        <v>-0.447340488</v>
      </c>
      <c r="CE28" s="40" t="n">
        <f aca="false">IF(LIVELLI!CE25="n.d.","n.d.",(IF(OR(LIVELLI!CE25="",LIVELLI!CA25=""),"",ROUND((LIVELLI!CE25-LIVELLI!CA25),9))))</f>
        <v>-0.781577505</v>
      </c>
      <c r="CF28" s="40" t="str">
        <f aca="false">IF(LIVELLI!CF25="n.d.","n.d.",(IF(OR(LIVELLI!CF25="",LIVELLI!CB25=""),"",ROUND((LIVELLI!CF25-LIVELLI!CB25),9))))</f>
        <v/>
      </c>
      <c r="CG28" s="40" t="str">
        <f aca="false">IF(LIVELLI!CG25="n.d.","n.d.",(IF(OR(LIVELLI!CG25="",LIVELLI!CC25=""),"",ROUND((LIVELLI!CG25-LIVELLI!CC25),9))))</f>
        <v/>
      </c>
      <c r="CH28" s="40" t="str">
        <f aca="false">IF(LIVELLI!CH25="n.d.","n.d.",(IF(OR(LIVELLI!CH25="",LIVELLI!CD25=""),"",ROUND((LIVELLI!CH25-LIVELLI!CD25),9))))</f>
        <v/>
      </c>
      <c r="CI28" s="40" t="str">
        <f aca="false">IF(LIVELLI!CI25="n.d.","n.d.",(IF(OR(LIVELLI!CI25="",LIVELLI!CE25=""),"",ROUND((LIVELLI!CI25-LIVELLI!CE25),9))))</f>
        <v/>
      </c>
      <c r="CJ28" s="40" t="str">
        <f aca="false">IF(LIVELLI!CJ25="n.d.","n.d.",(IF(OR(LIVELLI!CJ25="",LIVELLI!CF25=""),"",ROUND((LIVELLI!CJ25-LIVELLI!CF25),9))))</f>
        <v/>
      </c>
      <c r="CK28" s="40" t="str">
        <f aca="false">IF(LIVELLI!CK25="n.d.","n.d.",(IF(OR(LIVELLI!CK25="",LIVELLI!CG25=""),"",ROUND((LIVELLI!CK25-LIVELLI!CG25),9))))</f>
        <v/>
      </c>
      <c r="CL28" s="40" t="str">
        <f aca="false">IF(LIVELLI!CL25="n.d.","n.d.",(IF(OR(LIVELLI!CL25="",LIVELLI!CH25=""),"",ROUND((LIVELLI!CL25-LIVELLI!CH25),9))))</f>
        <v/>
      </c>
      <c r="CM28" s="40" t="str">
        <f aca="false">IF(LIVELLI!CM25="n.d.","n.d.",(IF(OR(LIVELLI!CM25="",LIVELLI!CI25=""),"",ROUND((LIVELLI!CM25-LIVELLI!CI25),9))))</f>
        <v/>
      </c>
      <c r="CN28" s="40" t="str">
        <f aca="false">IF(LIVELLI!CN25="n.d.","n.d.",(IF(OR(LIVELLI!CN25="",LIVELLI!CJ25=""),"",ROUND((LIVELLI!CN25-LIVELLI!CJ25),9))))</f>
        <v/>
      </c>
      <c r="CO28" s="40" t="str">
        <f aca="false">IF(LIVELLI!CO25="n.d.","n.d.",(IF(OR(LIVELLI!CO25="",LIVELLI!CK25=""),"",ROUND((LIVELLI!CO25-LIVELLI!CK25),9))))</f>
        <v/>
      </c>
      <c r="CP28" s="40" t="str">
        <f aca="false">IF(LIVELLI!CP25="n.d.","n.d.",(IF(OR(LIVELLI!CP25="",LIVELLI!CL25=""),"",ROUND((LIVELLI!CP25-LIVELLI!CL25),9))))</f>
        <v/>
      </c>
      <c r="CQ28" s="40" t="str">
        <f aca="false">IF(LIVELLI!CQ25="n.d.","n.d.",(IF(OR(LIVELLI!CQ25="",LIVELLI!CM25=""),"",ROUND((LIVELLI!CQ25-LIVELLI!CM25),9))))</f>
        <v/>
      </c>
      <c r="CR28" s="40" t="str">
        <f aca="false">IF(LIVELLI!CR25="n.d.","n.d.",(IF(OR(LIVELLI!CR25="",LIVELLI!CN25=""),"",ROUND((LIVELLI!CR25-LIVELLI!CN25),9))))</f>
        <v/>
      </c>
      <c r="CS28" s="40" t="str">
        <f aca="false">IF(LIVELLI!CS25="n.d.","n.d.",(IF(OR(LIVELLI!CS25="",LIVELLI!CO25=""),"",ROUND((LIVELLI!CS25-LIVELLI!CO25),9))))</f>
        <v/>
      </c>
      <c r="CT28" s="40" t="str">
        <f aca="false">IF(LIVELLI!CT25="n.d.","n.d.",(IF(OR(LIVELLI!CT25="",LIVELLI!CP25=""),"",ROUND((LIVELLI!CT25-LIVELLI!CP25),9))))</f>
        <v/>
      </c>
      <c r="CU28" s="40" t="str">
        <f aca="false">IF(LIVELLI!CU25="n.d.","n.d.",(IF(OR(LIVELLI!CU25="",LIVELLI!CQ25=""),"",ROUND((LIVELLI!CU25-LIVELLI!CQ25),9))))</f>
        <v/>
      </c>
    </row>
    <row r="29" customFormat="false" ht="12.75" hidden="false" customHeight="false" outlineLevel="0" collapsed="false">
      <c r="A29" s="16" t="n">
        <f aca="false">+LIVELLI!A26</f>
        <v>41516</v>
      </c>
      <c r="B29" s="40"/>
      <c r="C29" s="40"/>
      <c r="D29" s="40"/>
      <c r="E29" s="40"/>
      <c r="F29" s="40" t="n">
        <f aca="false">IF(LIVELLI!F26="n.d.","n.d.",(IF(OR(LIVELLI!F26="",LIVELLI!B26=""),"",ROUND((LIVELLI!F26-LIVELLI!B26),9))))</f>
        <v>-0.874599808</v>
      </c>
      <c r="G29" s="40" t="n">
        <f aca="false">IF(LIVELLI!G26="n.d.","n.d.",(IF(OR(LIVELLI!G26="",LIVELLI!C26=""),"",ROUND((LIVELLI!G26-LIVELLI!C26),9))))</f>
        <v>-1.04975615</v>
      </c>
      <c r="H29" s="40" t="n">
        <f aca="false">IF(LIVELLI!H26="n.d.","n.d.",(IF(OR(LIVELLI!H26="",LIVELLI!D26=""),"",ROUND((LIVELLI!H26-LIVELLI!D26),9))))</f>
        <v>-0.978442155</v>
      </c>
      <c r="I29" s="40" t="n">
        <f aca="false">IF(LIVELLI!I26="n.d.","n.d.",(IF(OR(LIVELLI!I26="",LIVELLI!E26=""),"",ROUND((LIVELLI!I26-LIVELLI!E26),9))))</f>
        <v>-0.815616439</v>
      </c>
      <c r="J29" s="40" t="n">
        <f aca="false">IF(LIVELLI!J26="n.d.","n.d.",(IF(OR(LIVELLI!J26="",LIVELLI!F26=""),"",ROUND((LIVELLI!J26-LIVELLI!F26),9))))</f>
        <v>-0.764356925</v>
      </c>
      <c r="K29" s="40" t="n">
        <f aca="false">IF(LIVELLI!K26="n.d.","n.d.",(IF(OR(LIVELLI!K26="",LIVELLI!G26=""),"",ROUND((LIVELLI!K26-LIVELLI!G26),9))))</f>
        <v>-0.618001254</v>
      </c>
      <c r="L29" s="40" t="n">
        <f aca="false">IF(LIVELLI!L26="n.d.","n.d.",(IF(OR(LIVELLI!L26="",LIVELLI!H26=""),"",ROUND((LIVELLI!L26-LIVELLI!H26),9))))</f>
        <v>-0.424669382</v>
      </c>
      <c r="M29" s="40" t="n">
        <f aca="false">IF(LIVELLI!M26="n.d.","n.d.",(IF(OR(LIVELLI!M26="",LIVELLI!I26=""),"",ROUND((LIVELLI!M26-LIVELLI!I26),9))))</f>
        <v>-0.155975672</v>
      </c>
      <c r="N29" s="40" t="n">
        <f aca="false">IF(LIVELLI!N26="n.d.","n.d.",(IF(OR(LIVELLI!N26="",LIVELLI!J26=""),"",ROUND((LIVELLI!N26-LIVELLI!J26),9))))</f>
        <v>0.081602699</v>
      </c>
      <c r="O29" s="40" t="n">
        <f aca="false">IF(LIVELLI!O26="n.d.","n.d.",(IF(OR(LIVELLI!O26="",LIVELLI!K26=""),"",ROUND((LIVELLI!O26-LIVELLI!K26),9))))</f>
        <v>0.386643661</v>
      </c>
      <c r="P29" s="40" t="n">
        <f aca="false">IF(LIVELLI!P26="n.d.","n.d.",(IF(OR(LIVELLI!P26="",LIVELLI!L26=""),"",ROUND((LIVELLI!P26-LIVELLI!L26),9))))</f>
        <v>0.322819355</v>
      </c>
      <c r="Q29" s="40" t="n">
        <f aca="false">IF(LIVELLI!Q26="n.d.","n.d.",(IF(OR(LIVELLI!Q26="",LIVELLI!M26=""),"",ROUND((LIVELLI!Q26-LIVELLI!M26),9))))</f>
        <v>0.342675654</v>
      </c>
      <c r="R29" s="40" t="n">
        <f aca="false">IF(LIVELLI!R26="n.d.","n.d.",(IF(OR(LIVELLI!R26="",LIVELLI!N26=""),"",ROUND((LIVELLI!R26-LIVELLI!N26),9))))</f>
        <v>0.276517266</v>
      </c>
      <c r="S29" s="40" t="n">
        <f aca="false">IF(LIVELLI!S26="n.d.","n.d.",(IF(OR(LIVELLI!S26="",LIVELLI!O26=""),"",ROUND((LIVELLI!S26-LIVELLI!O26),9))))</f>
        <v>0.118846918</v>
      </c>
      <c r="T29" s="40" t="n">
        <f aca="false">IF(LIVELLI!T26="n.d.","n.d.",(IF(OR(LIVELLI!T26="",LIVELLI!P26=""),"",ROUND((LIVELLI!T26-LIVELLI!P26),9))))</f>
        <v>0.246317864</v>
      </c>
      <c r="U29" s="40" t="n">
        <f aca="false">IF(LIVELLI!U26="n.d.","n.d.",(IF(OR(LIVELLI!U26="",LIVELLI!Q26=""),"",ROUND((LIVELLI!U26-LIVELLI!Q26),9))))</f>
        <v>0.101638467</v>
      </c>
      <c r="V29" s="40" t="n">
        <f aca="false">IF(LIVELLI!V26="n.d.","n.d.",(IF(OR(LIVELLI!V26="",LIVELLI!R26=""),"",ROUND((LIVELLI!V26-LIVELLI!R26),9))))</f>
        <v>0.101601613</v>
      </c>
      <c r="W29" s="40" t="n">
        <f aca="false">IF(LIVELLI!W26="n.d.","n.d.",(IF(OR(LIVELLI!W26="",LIVELLI!S26=""),"",ROUND((LIVELLI!W26-LIVELLI!S26),9))))</f>
        <v>0.369070847</v>
      </c>
      <c r="X29" s="40" t="n">
        <f aca="false">IF(LIVELLI!X26="n.d.","n.d.",(IF(OR(LIVELLI!X26="",LIVELLI!T26=""),"",ROUND((LIVELLI!X26-LIVELLI!T26),9))))</f>
        <v>0.490153258</v>
      </c>
      <c r="Y29" s="40" t="n">
        <f aca="false">IF(LIVELLI!Y26="n.d.","n.d.",(IF(OR(LIVELLI!Y26="",LIVELLI!U26=""),"",ROUND((LIVELLI!Y26-LIVELLI!U26),9))))</f>
        <v>0.735170922</v>
      </c>
      <c r="Z29" s="40" t="n">
        <f aca="false">IF(LIVELLI!Z26="n.d.","n.d.",(IF(OR(LIVELLI!Z26="",LIVELLI!V26=""),"",ROUND((LIVELLI!Z26-LIVELLI!V26),9))))</f>
        <v>0.985809515</v>
      </c>
      <c r="AA29" s="40" t="n">
        <f aca="false">IF(LIVELLI!AA26="n.d.","n.d.",(IF(OR(LIVELLI!AA26="",LIVELLI!W26=""),"",ROUND((LIVELLI!AA26-LIVELLI!W26),9))))</f>
        <v>0.848906567</v>
      </c>
      <c r="AB29" s="40" t="n">
        <f aca="false">IF(LIVELLI!AB26="n.d.","n.d.",(IF(OR(LIVELLI!AB26="",LIVELLI!X26=""),"",ROUND((LIVELLI!AB26-LIVELLI!X26),9))))</f>
        <v>0.813517205</v>
      </c>
      <c r="AC29" s="40" t="n">
        <f aca="false">IF(LIVELLI!AC26="n.d.","n.d.",(IF(OR(LIVELLI!AC26="",LIVELLI!Y26=""),"",ROUND((LIVELLI!AC26-LIVELLI!Y26),9))))</f>
        <v>0.81232281</v>
      </c>
      <c r="AD29" s="40" t="n">
        <f aca="false">IF(LIVELLI!AD26="n.d.","n.d.",(IF(OR(LIVELLI!AD26="",LIVELLI!Z26=""),"",ROUND((LIVELLI!AD26-LIVELLI!Z26),9))))</f>
        <v>0.752550808</v>
      </c>
      <c r="AE29" s="40" t="n">
        <f aca="false">IF(LIVELLI!AE26="n.d.","n.d.",(IF(OR(LIVELLI!AE26="",LIVELLI!AA26=""),"",ROUND((LIVELLI!AE26-LIVELLI!AA26),9))))</f>
        <v>0.856744633</v>
      </c>
      <c r="AF29" s="40" t="n">
        <f aca="false">IF(LIVELLI!AF26="n.d.","n.d.",(IF(OR(LIVELLI!AF26="",LIVELLI!AB26=""),"",ROUND((LIVELLI!AF26-LIVELLI!AB26),9))))</f>
        <v>1.017736798</v>
      </c>
      <c r="AG29" s="40" t="n">
        <f aca="false">IF(LIVELLI!AG26="n.d.","n.d.",(IF(OR(LIVELLI!AG26="",LIVELLI!AC26=""),"",ROUND((LIVELLI!AG26-LIVELLI!AC26),9))))</f>
        <v>1.25148038</v>
      </c>
      <c r="AH29" s="40" t="n">
        <f aca="false">IF(LIVELLI!AH26="n.d.","n.d.",(IF(OR(LIVELLI!AH26="",LIVELLI!AD26=""),"",ROUND((LIVELLI!AH26-LIVELLI!AD26),9))))</f>
        <v>1.287589529</v>
      </c>
      <c r="AI29" s="40" t="n">
        <f aca="false">IF(LIVELLI!AI26="n.d.","n.d.",(IF(OR(LIVELLI!AI26="",LIVELLI!AE26=""),"",ROUND((LIVELLI!AI26-LIVELLI!AE26),9))))</f>
        <v>1.404666818</v>
      </c>
      <c r="AJ29" s="40" t="n">
        <f aca="false">IF(LIVELLI!AJ26="n.d.","n.d.",(IF(OR(LIVELLI!AJ26="",LIVELLI!AF26=""),"",ROUND((LIVELLI!AJ26-LIVELLI!AF26),9))))</f>
        <v>1.153709356</v>
      </c>
      <c r="AK29" s="40" t="n">
        <f aca="false">IF(LIVELLI!AK26="n.d.","n.d.",(IF(OR(LIVELLI!AK26="",LIVELLI!AG26=""),"",ROUND((LIVELLI!AK26-LIVELLI!AG26),9))))</f>
        <v>0.934066805</v>
      </c>
      <c r="AL29" s="40" t="n">
        <f aca="false">IF(LIVELLI!AL26="n.d.","n.d.",(IF(OR(LIVELLI!AL26="",LIVELLI!AH26=""),"",ROUND((LIVELLI!AL26-LIVELLI!AH26),9))))</f>
        <v>0.856282045</v>
      </c>
      <c r="AM29" s="40" t="n">
        <f aca="false">IF(LIVELLI!AM26="n.d.","n.d.",(IF(OR(LIVELLI!AM26="",LIVELLI!AI26=""),"",ROUND((LIVELLI!AM26-LIVELLI!AI26),9))))</f>
        <v>0.851840395</v>
      </c>
      <c r="AN29" s="40" t="n">
        <f aca="false">IF(LIVELLI!AN26="n.d.","n.d.",(IF(OR(LIVELLI!AN26="",LIVELLI!AJ26=""),"",ROUND((LIVELLI!AN26-LIVELLI!AJ26),9))))</f>
        <v>0.777551015</v>
      </c>
      <c r="AO29" s="40" t="n">
        <f aca="false">IF(LIVELLI!AO26="n.d.","n.d.",(IF(OR(LIVELLI!AO26="",LIVELLI!AK26=""),"",ROUND((LIVELLI!AO26-LIVELLI!AK26),9))))</f>
        <v>0.735271684</v>
      </c>
      <c r="AP29" s="40" t="n">
        <f aca="false">IF(LIVELLI!AP26="n.d.","n.d.",(IF(OR(LIVELLI!AP26="",LIVELLI!AL26=""),"",ROUND((LIVELLI!AP26-LIVELLI!AL26),9))))</f>
        <v>0.482271243</v>
      </c>
      <c r="AQ29" s="40" t="n">
        <f aca="false">IF(LIVELLI!AQ26="n.d.","n.d.",(IF(OR(LIVELLI!AQ26="",LIVELLI!AM26=""),"",ROUND((LIVELLI!AQ26-LIVELLI!AM26),9))))</f>
        <v>0.118338227</v>
      </c>
      <c r="AR29" s="40" t="n">
        <f aca="false">IF(LIVELLI!AR26="n.d.","n.d.",(IF(OR(LIVELLI!AR26="",LIVELLI!AN26=""),"",ROUND((LIVELLI!AR26-LIVELLI!AN26),9))))</f>
        <v>0.259773662</v>
      </c>
      <c r="AS29" s="40" t="n">
        <f aca="false">IF(LIVELLI!AS26="n.d.","n.d.",(IF(OR(LIVELLI!AS26="",LIVELLI!AO26=""),"",ROUND((LIVELLI!AS26-LIVELLI!AO26),9))))</f>
        <v>-0.032305726</v>
      </c>
      <c r="AT29" s="40" t="n">
        <f aca="false">IF(LIVELLI!AT26="n.d.","n.d.",(IF(OR(LIVELLI!AT26="",LIVELLI!AP26=""),"",ROUND((LIVELLI!AT26-LIVELLI!AP26),9))))</f>
        <v>0.13605969</v>
      </c>
      <c r="AU29" s="40" t="n">
        <f aca="false">IF(LIVELLI!AU26="n.d.","n.d.",(IF(OR(LIVELLI!AU26="",LIVELLI!AQ26=""),"",ROUND((LIVELLI!AU26-LIVELLI!AQ26),9))))</f>
        <v>0.108577566</v>
      </c>
      <c r="AV29" s="40" t="n">
        <f aca="false">IF(LIVELLI!AV26="n.d.","n.d.",(IF(OR(LIVELLI!AV26="",LIVELLI!AR26=""),"",ROUND((LIVELLI!AV26-LIVELLI!AR26),9))))</f>
        <v>-0.091791489</v>
      </c>
      <c r="AW29" s="40" t="n">
        <f aca="false">IF(LIVELLI!AW26="n.d.","n.d.",(IF(OR(LIVELLI!AW26="",LIVELLI!AS26=""),"",ROUND((LIVELLI!AW26-LIVELLI!AS26),9))))</f>
        <v>0.072901413</v>
      </c>
      <c r="AX29" s="40" t="n">
        <f aca="false">IF(LIVELLI!AX26="n.d.","n.d.",(IF(OR(LIVELLI!AX26="",LIVELLI!AT26=""),"",ROUND((LIVELLI!AX26-LIVELLI!AT26),9))))</f>
        <v>-0.064314786</v>
      </c>
      <c r="AY29" s="40" t="n">
        <f aca="false">IF(LIVELLI!AY26="n.d.","n.d.",(IF(OR(LIVELLI!AY26="",LIVELLI!AU26=""),"",ROUND((LIVELLI!AY26-LIVELLI!AU26),9))))</f>
        <v>0.008266804</v>
      </c>
      <c r="AZ29" s="40" t="n">
        <f aca="false">IF(LIVELLI!AZ26="n.d.","n.d.",(IF(OR(LIVELLI!AZ26="",LIVELLI!AV26=""),"",ROUND((LIVELLI!AZ26-LIVELLI!AV26),9))))</f>
        <v>0.030001537</v>
      </c>
      <c r="BA29" s="40" t="n">
        <f aca="false">IF(LIVELLI!BA26="n.d.","n.d.",(IF(OR(LIVELLI!BA26="",LIVELLI!AW26=""),"",ROUND((LIVELLI!BA26-LIVELLI!AW26),9))))</f>
        <v>-0.100623348</v>
      </c>
      <c r="BB29" s="40" t="n">
        <f aca="false">IF(LIVELLI!BB26="n.d.","n.d.",(IF(OR(LIVELLI!BB26="",LIVELLI!AX26=""),"",ROUND((LIVELLI!BB26-LIVELLI!AX26),9))))</f>
        <v>0.321086478</v>
      </c>
      <c r="BC29" s="40" t="n">
        <f aca="false">IF(LIVELLI!BC26="n.d.","n.d.",(IF(OR(LIVELLI!BC26="",LIVELLI!AY26=""),"",ROUND((LIVELLI!BC26-LIVELLI!AY26),9))))</f>
        <v>0.599553008</v>
      </c>
      <c r="BD29" s="40" t="n">
        <f aca="false">IF(LIVELLI!BD26="n.d.","n.d.",(IF(OR(LIVELLI!BD26="",LIVELLI!AZ26=""),"",ROUND((LIVELLI!BD26-LIVELLI!AZ26),9))))</f>
        <v>0.954823959</v>
      </c>
      <c r="BE29" s="40" t="n">
        <f aca="false">IF(LIVELLI!BE26="n.d.","n.d.",(IF(OR(LIVELLI!BE26="",LIVELLI!BA26=""),"",ROUND((LIVELLI!BE26-LIVELLI!BA26),9))))</f>
        <v>0.970076738</v>
      </c>
      <c r="BF29" s="40" t="n">
        <f aca="false">IF(LIVELLI!BF26="n.d.","n.d.",(IF(OR(LIVELLI!BF26="",LIVELLI!BB26=""),"",ROUND((LIVELLI!BF26-LIVELLI!BB26),9))))</f>
        <v>0.67440537</v>
      </c>
      <c r="BG29" s="40" t="n">
        <f aca="false">IF(LIVELLI!BG26="n.d.","n.d.",(IF(OR(LIVELLI!BG26="",LIVELLI!BC26=""),"",ROUND((LIVELLI!BG26-LIVELLI!BC26),9))))</f>
        <v>0.323598235</v>
      </c>
      <c r="BH29" s="40" t="n">
        <f aca="false">IF(LIVELLI!BH26="n.d.","n.d.",(IF(OR(LIVELLI!BH26="",LIVELLI!BD26=""),"",ROUND((LIVELLI!BH26-LIVELLI!BD26),9))))</f>
        <v>0.142120736</v>
      </c>
      <c r="BI29" s="40" t="n">
        <f aca="false">IF(LIVELLI!BI26="n.d.","n.d.",(IF(OR(LIVELLI!BI26="",LIVELLI!BE26=""),"",ROUND((LIVELLI!BI26-LIVELLI!BE26),9))))</f>
        <v>0.340194162</v>
      </c>
      <c r="BJ29" s="40" t="n">
        <f aca="false">IF(LIVELLI!BJ26="n.d.","n.d.",(IF(OR(LIVELLI!BJ26="",LIVELLI!BF26=""),"",ROUND((LIVELLI!BJ26-LIVELLI!BF26),9))))</f>
        <v>0.332989939</v>
      </c>
      <c r="BK29" s="40" t="n">
        <f aca="false">IF(LIVELLI!BK26="n.d.","n.d.",(IF(OR(LIVELLI!BK26="",LIVELLI!BG26=""),"",ROUND((LIVELLI!BK26-LIVELLI!BG26),9))))</f>
        <v>0.42629938</v>
      </c>
      <c r="BL29" s="40" t="n">
        <f aca="false">IF(LIVELLI!BL26="n.d.","n.d.",(IF(OR(LIVELLI!BL26="",LIVELLI!BH26=""),"",ROUND((LIVELLI!BL26-LIVELLI!BH26),9))))</f>
        <v>0.269131055</v>
      </c>
      <c r="BM29" s="40" t="n">
        <f aca="false">IF(LIVELLI!BM26="n.d.","n.d.",(IF(OR(LIVELLI!BM26="",LIVELLI!BI26=""),"",ROUND((LIVELLI!BM26-LIVELLI!BI26),9))))</f>
        <v>-0.101691271</v>
      </c>
      <c r="BN29" s="40" t="n">
        <f aca="false">IF(LIVELLI!BN26="n.d.","n.d.",(IF(OR(LIVELLI!BN26="",LIVELLI!BJ26=""),"",ROUND((LIVELLI!BN26-LIVELLI!BJ26),9))))</f>
        <v>-0.474466668</v>
      </c>
      <c r="BO29" s="40" t="n">
        <f aca="false">IF(LIVELLI!BO26="n.d.","n.d.",(IF(OR(LIVELLI!BO26="",LIVELLI!BK26=""),"",ROUND((LIVELLI!BO26-LIVELLI!BK26),9))))</f>
        <v>-0.930336976</v>
      </c>
      <c r="BP29" s="40" t="n">
        <f aca="false">IF(LIVELLI!BP26="n.d.","n.d.",(IF(OR(LIVELLI!BP26="",LIVELLI!BL26=""),"",ROUND((LIVELLI!BP26-LIVELLI!BL26),9))))</f>
        <v>-1.273817626</v>
      </c>
      <c r="BQ29" s="40" t="n">
        <f aca="false">IF(LIVELLI!BQ26="n.d.","n.d.",(IF(OR(LIVELLI!BQ26="",LIVELLI!BM26=""),"",ROUND((LIVELLI!BQ26-LIVELLI!BM26),9))))</f>
        <v>-1.341443912</v>
      </c>
      <c r="BR29" s="40" t="n">
        <f aca="false">IF(LIVELLI!BR26="n.d.","n.d.",(IF(OR(LIVELLI!BR26="",LIVELLI!BN26=""),"",ROUND((LIVELLI!BR26-LIVELLI!BN26),9))))</f>
        <v>-1.231124856</v>
      </c>
      <c r="BS29" s="40" t="n">
        <f aca="false">IF(LIVELLI!BS26="n.d.","n.d.",(IF(OR(LIVELLI!BS26="",LIVELLI!BO26=""),"",ROUND((LIVELLI!BS26-LIVELLI!BO26),9))))</f>
        <v>-0.888390128</v>
      </c>
      <c r="BT29" s="40" t="n">
        <f aca="false">IF(LIVELLI!BT26="n.d.","n.d.",(IF(OR(LIVELLI!BT26="",LIVELLI!BP26=""),"",ROUND((LIVELLI!BT26-LIVELLI!BP26),9))))</f>
        <v>-0.652222683</v>
      </c>
      <c r="BU29" s="40" t="n">
        <f aca="false">IF(LIVELLI!BU26="n.d.","n.d.",(IF(OR(LIVELLI!BU26="",LIVELLI!BQ26=""),"",ROUND((LIVELLI!BU26-LIVELLI!BQ26),9))))</f>
        <v>-0.48278673</v>
      </c>
      <c r="BV29" s="40" t="n">
        <f aca="false">IF(LIVELLI!BV26="n.d.","n.d.",(IF(OR(LIVELLI!BV26="",LIVELLI!BR26=""),"",ROUND((LIVELLI!BV26-LIVELLI!BR26),9))))</f>
        <v>-0.17746187</v>
      </c>
      <c r="BW29" s="40" t="n">
        <f aca="false">IF(LIVELLI!BW26="n.d.","n.d.",(IF(OR(LIVELLI!BW26="",LIVELLI!BS26=""),"",ROUND((LIVELLI!BW26-LIVELLI!BS26),9))))</f>
        <v>-0.06684888</v>
      </c>
      <c r="BX29" s="40" t="n">
        <f aca="false">IF(LIVELLI!BX26="n.d.","n.d.",(IF(OR(LIVELLI!BX26="",LIVELLI!BT26=""),"",ROUND((LIVELLI!BX26-LIVELLI!BT26),9))))</f>
        <v>0.012643087</v>
      </c>
      <c r="BY29" s="40" t="n">
        <f aca="false">IF(LIVELLI!BY26="n.d.","n.d.",(IF(OR(LIVELLI!BY26="",LIVELLI!BU26=""),"",ROUND((LIVELLI!BY26-LIVELLI!BU26),9))))</f>
        <v>0.106318608</v>
      </c>
      <c r="BZ29" s="40" t="n">
        <f aca="false">IF(LIVELLI!BZ26="n.d.","n.d.",(IF(OR(LIVELLI!BZ26="",LIVELLI!BV26=""),"",ROUND((LIVELLI!BZ26-LIVELLI!BV26),9))))</f>
        <v>-0.065191488</v>
      </c>
      <c r="CA29" s="40" t="n">
        <f aca="false">IF(LIVELLI!CA26="n.d.","n.d.",(IF(OR(LIVELLI!CA26="",LIVELLI!BW26=""),"",ROUND((LIVELLI!CA26-LIVELLI!BW26),9))))</f>
        <v>-0.013687958</v>
      </c>
      <c r="CB29" s="40" t="n">
        <f aca="false">IF(LIVELLI!CB26="n.d.","n.d.",(IF(OR(LIVELLI!CB26="",LIVELLI!BX26=""),"",ROUND((LIVELLI!CB26-LIVELLI!BX26),9))))</f>
        <v>-0.021933515</v>
      </c>
      <c r="CC29" s="40" t="n">
        <f aca="false">IF(LIVELLI!CC26="n.d.","n.d.",(IF(OR(LIVELLI!CC26="",LIVELLI!BY26=""),"",ROUND((LIVELLI!CC26-LIVELLI!BY26),9))))</f>
        <v>-0.266499265</v>
      </c>
      <c r="CD29" s="40" t="n">
        <f aca="false">IF(LIVELLI!CD26="n.d.","n.d.",(IF(OR(LIVELLI!CD26="",LIVELLI!BZ26=""),"",ROUND((LIVELLI!CD26-LIVELLI!BZ26),9))))</f>
        <v>-0.535435452</v>
      </c>
      <c r="CE29" s="40" t="n">
        <f aca="false">IF(LIVELLI!CE26="n.d.","n.d.",(IF(OR(LIVELLI!CE26="",LIVELLI!CA26=""),"",ROUND((LIVELLI!CE26-LIVELLI!CA26),9))))</f>
        <v>-0.915575589</v>
      </c>
      <c r="CF29" s="40" t="n">
        <f aca="false">IF(LIVELLI!CF26="n.d.","n.d.",(IF(OR(LIVELLI!CF26="",LIVELLI!CB26=""),"",ROUND((LIVELLI!CF26-LIVELLI!CB26),9))))</f>
        <v>-1.101057193</v>
      </c>
      <c r="CG29" s="40" t="str">
        <f aca="false">IF(LIVELLI!CG26="n.d.","n.d.",(IF(OR(LIVELLI!CG26="",LIVELLI!CC26=""),"",ROUND((LIVELLI!CG26-LIVELLI!CC26),9))))</f>
        <v/>
      </c>
      <c r="CH29" s="40" t="str">
        <f aca="false">IF(LIVELLI!CH26="n.d.","n.d.",(IF(OR(LIVELLI!CH26="",LIVELLI!CD26=""),"",ROUND((LIVELLI!CH26-LIVELLI!CD26),9))))</f>
        <v/>
      </c>
      <c r="CI29" s="40" t="str">
        <f aca="false">IF(LIVELLI!CI26="n.d.","n.d.",(IF(OR(LIVELLI!CI26="",LIVELLI!CE26=""),"",ROUND((LIVELLI!CI26-LIVELLI!CE26),9))))</f>
        <v/>
      </c>
      <c r="CJ29" s="40" t="str">
        <f aca="false">IF(LIVELLI!CJ26="n.d.","n.d.",(IF(OR(LIVELLI!CJ26="",LIVELLI!CF26=""),"",ROUND((LIVELLI!CJ26-LIVELLI!CF26),9))))</f>
        <v/>
      </c>
      <c r="CK29" s="40" t="str">
        <f aca="false">IF(LIVELLI!CK26="n.d.","n.d.",(IF(OR(LIVELLI!CK26="",LIVELLI!CG26=""),"",ROUND((LIVELLI!CK26-LIVELLI!CG26),9))))</f>
        <v/>
      </c>
      <c r="CL29" s="40" t="str">
        <f aca="false">IF(LIVELLI!CL26="n.d.","n.d.",(IF(OR(LIVELLI!CL26="",LIVELLI!CH26=""),"",ROUND((LIVELLI!CL26-LIVELLI!CH26),9))))</f>
        <v/>
      </c>
      <c r="CM29" s="40" t="str">
        <f aca="false">IF(LIVELLI!CM26="n.d.","n.d.",(IF(OR(LIVELLI!CM26="",LIVELLI!CI26=""),"",ROUND((LIVELLI!CM26-LIVELLI!CI26),9))))</f>
        <v/>
      </c>
      <c r="CN29" s="40" t="str">
        <f aca="false">IF(LIVELLI!CN26="n.d.","n.d.",(IF(OR(LIVELLI!CN26="",LIVELLI!CJ26=""),"",ROUND((LIVELLI!CN26-LIVELLI!CJ26),9))))</f>
        <v/>
      </c>
      <c r="CO29" s="40" t="str">
        <f aca="false">IF(LIVELLI!CO26="n.d.","n.d.",(IF(OR(LIVELLI!CO26="",LIVELLI!CK26=""),"",ROUND((LIVELLI!CO26-LIVELLI!CK26),9))))</f>
        <v/>
      </c>
      <c r="CP29" s="40" t="str">
        <f aca="false">IF(LIVELLI!CP26="n.d.","n.d.",(IF(OR(LIVELLI!CP26="",LIVELLI!CL26=""),"",ROUND((LIVELLI!CP26-LIVELLI!CL26),9))))</f>
        <v/>
      </c>
      <c r="CQ29" s="40" t="str">
        <f aca="false">IF(LIVELLI!CQ26="n.d.","n.d.",(IF(OR(LIVELLI!CQ26="",LIVELLI!CM26=""),"",ROUND((LIVELLI!CQ26-LIVELLI!CM26),9))))</f>
        <v/>
      </c>
      <c r="CR29" s="40" t="str">
        <f aca="false">IF(LIVELLI!CR26="n.d.","n.d.",(IF(OR(LIVELLI!CR26="",LIVELLI!CN26=""),"",ROUND((LIVELLI!CR26-LIVELLI!CN26),9))))</f>
        <v/>
      </c>
      <c r="CS29" s="40" t="str">
        <f aca="false">IF(LIVELLI!CS26="n.d.","n.d.",(IF(OR(LIVELLI!CS26="",LIVELLI!CO26=""),"",ROUND((LIVELLI!CS26-LIVELLI!CO26),9))))</f>
        <v/>
      </c>
      <c r="CT29" s="40" t="str">
        <f aca="false">IF(LIVELLI!CT26="n.d.","n.d.",(IF(OR(LIVELLI!CT26="",LIVELLI!CP26=""),"",ROUND((LIVELLI!CT26-LIVELLI!CP26),9))))</f>
        <v/>
      </c>
      <c r="CU29" s="40" t="str">
        <f aca="false">IF(LIVELLI!CU26="n.d.","n.d.",(IF(OR(LIVELLI!CU26="",LIVELLI!CQ26=""),"",ROUND((LIVELLI!CU26-LIVELLI!CQ26),9))))</f>
        <v/>
      </c>
    </row>
    <row r="30" customFormat="false" ht="12.75" hidden="false" customHeight="false" outlineLevel="0" collapsed="false">
      <c r="A30" s="16" t="n">
        <f aca="false">+LIVELLI!A27</f>
        <v>41607</v>
      </c>
      <c r="B30" s="40"/>
      <c r="C30" s="40"/>
      <c r="D30" s="40"/>
      <c r="E30" s="40"/>
      <c r="F30" s="40" t="n">
        <f aca="false">IF(LIVELLI!F27="n.d.","n.d.",(IF(OR(LIVELLI!F27="",LIVELLI!B27=""),"",ROUND((LIVELLI!F27-LIVELLI!B27),9))))</f>
        <v>-0.958761584</v>
      </c>
      <c r="G30" s="40" t="n">
        <f aca="false">IF(LIVELLI!G27="n.d.","n.d.",(IF(OR(LIVELLI!G27="",LIVELLI!C27=""),"",ROUND((LIVELLI!G27-LIVELLI!C27),9))))</f>
        <v>-1.087640709</v>
      </c>
      <c r="H30" s="40" t="n">
        <f aca="false">IF(LIVELLI!H27="n.d.","n.d.",(IF(OR(LIVELLI!H27="",LIVELLI!D27=""),"",ROUND((LIVELLI!H27-LIVELLI!D27),9))))</f>
        <v>-0.965325484</v>
      </c>
      <c r="I30" s="40" t="n">
        <f aca="false">IF(LIVELLI!I27="n.d.","n.d.",(IF(OR(LIVELLI!I27="",LIVELLI!E27=""),"",ROUND((LIVELLI!I27-LIVELLI!E27),9))))</f>
        <v>-0.807725645</v>
      </c>
      <c r="J30" s="40" t="n">
        <f aca="false">IF(LIVELLI!J27="n.d.","n.d.",(IF(OR(LIVELLI!J27="",LIVELLI!F27=""),"",ROUND((LIVELLI!J27-LIVELLI!F27),9))))</f>
        <v>-0.741291102</v>
      </c>
      <c r="K30" s="40" t="n">
        <f aca="false">IF(LIVELLI!K27="n.d.","n.d.",(IF(OR(LIVELLI!K27="",LIVELLI!G27=""),"",ROUND((LIVELLI!K27-LIVELLI!G27),9))))</f>
        <v>-0.603374329</v>
      </c>
      <c r="L30" s="40" t="n">
        <f aca="false">IF(LIVELLI!L27="n.d.","n.d.",(IF(OR(LIVELLI!L27="",LIVELLI!H27=""),"",ROUND((LIVELLI!L27-LIVELLI!H27),9))))</f>
        <v>-0.422426187</v>
      </c>
      <c r="M30" s="40" t="n">
        <f aca="false">IF(LIVELLI!M27="n.d.","n.d.",(IF(OR(LIVELLI!M27="",LIVELLI!I27=""),"",ROUND((LIVELLI!M27-LIVELLI!I27),9))))</f>
        <v>-0.17342365</v>
      </c>
      <c r="N30" s="40" t="n">
        <f aca="false">IF(LIVELLI!N27="n.d.","n.d.",(IF(OR(LIVELLI!N27="",LIVELLI!J27=""),"",ROUND((LIVELLI!N27-LIVELLI!J27),9))))</f>
        <v>0.063537325</v>
      </c>
      <c r="O30" s="40" t="n">
        <f aca="false">IF(LIVELLI!O27="n.d.","n.d.",(IF(OR(LIVELLI!O27="",LIVELLI!K27=""),"",ROUND((LIVELLI!O27-LIVELLI!K27),9))))</f>
        <v>0.372397093</v>
      </c>
      <c r="P30" s="40" t="n">
        <f aca="false">IF(LIVELLI!P27="n.d.","n.d.",(IF(OR(LIVELLI!P27="",LIVELLI!L27=""),"",ROUND((LIVELLI!P27-LIVELLI!L27),9))))</f>
        <v>0.30673592</v>
      </c>
      <c r="Q30" s="40" t="n">
        <f aca="false">IF(LIVELLI!Q27="n.d.","n.d.",(IF(OR(LIVELLI!Q27="",LIVELLI!M27=""),"",ROUND((LIVELLI!Q27-LIVELLI!M27),9))))</f>
        <v>0.356737139</v>
      </c>
      <c r="R30" s="40" t="n">
        <f aca="false">IF(LIVELLI!R27="n.d.","n.d.",(IF(OR(LIVELLI!R27="",LIVELLI!N27=""),"",ROUND((LIVELLI!R27-LIVELLI!N27),9))))</f>
        <v>0.276723795</v>
      </c>
      <c r="S30" s="40" t="n">
        <f aca="false">IF(LIVELLI!S27="n.d.","n.d.",(IF(OR(LIVELLI!S27="",LIVELLI!O27=""),"",ROUND((LIVELLI!S27-LIVELLI!O27),9))))</f>
        <v>0.132328744</v>
      </c>
      <c r="T30" s="40" t="n">
        <f aca="false">IF(LIVELLI!T27="n.d.","n.d.",(IF(OR(LIVELLI!T27="",LIVELLI!P27=""),"",ROUND((LIVELLI!T27-LIVELLI!P27),9))))</f>
        <v>0.267571935</v>
      </c>
      <c r="U30" s="40" t="n">
        <f aca="false">IF(LIVELLI!U27="n.d.","n.d.",(IF(OR(LIVELLI!U27="",LIVELLI!Q27=""),"",ROUND((LIVELLI!U27-LIVELLI!Q27),9))))</f>
        <v>0.096188376</v>
      </c>
      <c r="V30" s="40" t="n">
        <f aca="false">IF(LIVELLI!V27="n.d.","n.d.",(IF(OR(LIVELLI!V27="",LIVELLI!R27=""),"",ROUND((LIVELLI!V27-LIVELLI!R27),9))))</f>
        <v>0.096891764</v>
      </c>
      <c r="W30" s="40" t="n">
        <f aca="false">IF(LIVELLI!W27="n.d.","n.d.",(IF(OR(LIVELLI!W27="",LIVELLI!S27=""),"",ROUND((LIVELLI!W27-LIVELLI!S27),9))))</f>
        <v>0.373321303</v>
      </c>
      <c r="X30" s="40" t="n">
        <f aca="false">IF(LIVELLI!X27="n.d.","n.d.",(IF(OR(LIVELLI!X27="",LIVELLI!T27=""),"",ROUND((LIVELLI!X27-LIVELLI!T27),9))))</f>
        <v>0.492123802</v>
      </c>
      <c r="Y30" s="40" t="n">
        <f aca="false">IF(LIVELLI!Y27="n.d.","n.d.",(IF(OR(LIVELLI!Y27="",LIVELLI!U27=""),"",ROUND((LIVELLI!Y27-LIVELLI!U27),9))))</f>
        <v>0.740517071</v>
      </c>
      <c r="Z30" s="40" t="n">
        <f aca="false">IF(LIVELLI!Z27="n.d.","n.d.",(IF(OR(LIVELLI!Z27="",LIVELLI!V27=""),"",ROUND((LIVELLI!Z27-LIVELLI!V27),9))))</f>
        <v>1.005549252</v>
      </c>
      <c r="AA30" s="40" t="n">
        <f aca="false">IF(LIVELLI!AA27="n.d.","n.d.",(IF(OR(LIVELLI!AA27="",LIVELLI!W27=""),"",ROUND((LIVELLI!AA27-LIVELLI!W27),9))))</f>
        <v>0.836190187</v>
      </c>
      <c r="AB30" s="40" t="n">
        <f aca="false">IF(LIVELLI!AB27="n.d.","n.d.",(IF(OR(LIVELLI!AB27="",LIVELLI!X27=""),"",ROUND((LIVELLI!AB27-LIVELLI!X27),9))))</f>
        <v>0.803432588</v>
      </c>
      <c r="AC30" s="40" t="n">
        <f aca="false">IF(LIVELLI!AC27="n.d.","n.d.",(IF(OR(LIVELLI!AC27="",LIVELLI!Y27=""),"",ROUND((LIVELLI!AC27-LIVELLI!Y27),9))))</f>
        <v>0.832535186</v>
      </c>
      <c r="AD30" s="40" t="n">
        <f aca="false">IF(LIVELLI!AD27="n.d.","n.d.",(IF(OR(LIVELLI!AD27="",LIVELLI!Z27=""),"",ROUND((LIVELLI!AD27-LIVELLI!Z27),9))))</f>
        <v>0.748637824</v>
      </c>
      <c r="AE30" s="40" t="n">
        <f aca="false">IF(LIVELLI!AE27="n.d.","n.d.",(IF(OR(LIVELLI!AE27="",LIVELLI!AA27=""),"",ROUND((LIVELLI!AE27-LIVELLI!AA27),9))))</f>
        <v>0.861668258</v>
      </c>
      <c r="AF30" s="40" t="n">
        <f aca="false">IF(LIVELLI!AF27="n.d.","n.d.",(IF(OR(LIVELLI!AF27="",LIVELLI!AB27=""),"",ROUND((LIVELLI!AF27-LIVELLI!AB27),9))))</f>
        <v>1.013624929</v>
      </c>
      <c r="AG30" s="40" t="n">
        <f aca="false">IF(LIVELLI!AG27="n.d.","n.d.",(IF(OR(LIVELLI!AG27="",LIVELLI!AC27=""),"",ROUND((LIVELLI!AG27-LIVELLI!AC27),9))))</f>
        <v>1.229668567</v>
      </c>
      <c r="AH30" s="40" t="n">
        <f aca="false">IF(LIVELLI!AH27="n.d.","n.d.",(IF(OR(LIVELLI!AH27="",LIVELLI!AD27=""),"",ROUND((LIVELLI!AH27-LIVELLI!AD27),9))))</f>
        <v>1.273396192</v>
      </c>
      <c r="AI30" s="40" t="n">
        <f aca="false">IF(LIVELLI!AI27="n.d.","n.d.",(IF(OR(LIVELLI!AI27="",LIVELLI!AE27=""),"",ROUND((LIVELLI!AI27-LIVELLI!AE27),9))))</f>
        <v>1.401271835</v>
      </c>
      <c r="AJ30" s="40" t="n">
        <f aca="false">IF(LIVELLI!AJ27="n.d.","n.d.",(IF(OR(LIVELLI!AJ27="",LIVELLI!AF27=""),"",ROUND((LIVELLI!AJ27-LIVELLI!AF27),9))))</f>
        <v>1.147954401</v>
      </c>
      <c r="AK30" s="40" t="n">
        <f aca="false">IF(LIVELLI!AK27="n.d.","n.d.",(IF(OR(LIVELLI!AK27="",LIVELLI!AG27=""),"",ROUND((LIVELLI!AK27-LIVELLI!AG27),9))))</f>
        <v>0.922506026</v>
      </c>
      <c r="AL30" s="40" t="n">
        <f aca="false">IF(LIVELLI!AL27="n.d.","n.d.",(IF(OR(LIVELLI!AL27="",LIVELLI!AH27=""),"",ROUND((LIVELLI!AL27-LIVELLI!AH27),9))))</f>
        <v>0.863719304</v>
      </c>
      <c r="AM30" s="40" t="n">
        <f aca="false">IF(LIVELLI!AM27="n.d.","n.d.",(IF(OR(LIVELLI!AM27="",LIVELLI!AI27=""),"",ROUND((LIVELLI!AM27-LIVELLI!AI27),9))))</f>
        <v>0.859106568</v>
      </c>
      <c r="AN30" s="40" t="n">
        <f aca="false">IF(LIVELLI!AN27="n.d.","n.d.",(IF(OR(LIVELLI!AN27="",LIVELLI!AJ27=""),"",ROUND((LIVELLI!AN27-LIVELLI!AJ27),9))))</f>
        <v>0.804124418</v>
      </c>
      <c r="AO30" s="40" t="n">
        <f aca="false">IF(LIVELLI!AO27="n.d.","n.d.",(IF(OR(LIVELLI!AO27="",LIVELLI!AK27=""),"",ROUND((LIVELLI!AO27-LIVELLI!AK27),9))))</f>
        <v>0.764180593</v>
      </c>
      <c r="AP30" s="40" t="n">
        <f aca="false">IF(LIVELLI!AP27="n.d.","n.d.",(IF(OR(LIVELLI!AP27="",LIVELLI!AL27=""),"",ROUND((LIVELLI!AP27-LIVELLI!AL27),9))))</f>
        <v>0.487126797</v>
      </c>
      <c r="AQ30" s="40" t="n">
        <f aca="false">IF(LIVELLI!AQ27="n.d.","n.d.",(IF(OR(LIVELLI!AQ27="",LIVELLI!AM27=""),"",ROUND((LIVELLI!AQ27-LIVELLI!AM27),9))))</f>
        <v>0.109899642</v>
      </c>
      <c r="AR30" s="40" t="n">
        <f aca="false">IF(LIVELLI!AR27="n.d.","n.d.",(IF(OR(LIVELLI!AR27="",LIVELLI!AN27=""),"",ROUND((LIVELLI!AR27-LIVELLI!AN27),9))))</f>
        <v>0.247448849</v>
      </c>
      <c r="AS30" s="40" t="n">
        <f aca="false">IF(LIVELLI!AS27="n.d.","n.d.",(IF(OR(LIVELLI!AS27="",LIVELLI!AO27=""),"",ROUND((LIVELLI!AS27-LIVELLI!AO27),9))))</f>
        <v>-0.041593282</v>
      </c>
      <c r="AT30" s="40" t="n">
        <f aca="false">IF(LIVELLI!AT27="n.d.","n.d.",(IF(OR(LIVELLI!AT27="",LIVELLI!AP27=""),"",ROUND((LIVELLI!AT27-LIVELLI!AP27),9))))</f>
        <v>0.132995748</v>
      </c>
      <c r="AU30" s="40" t="n">
        <f aca="false">IF(LIVELLI!AU27="n.d.","n.d.",(IF(OR(LIVELLI!AU27="",LIVELLI!AQ27=""),"",ROUND((LIVELLI!AU27-LIVELLI!AQ27),9))))</f>
        <v>0.122684405</v>
      </c>
      <c r="AV30" s="40" t="n">
        <f aca="false">IF(LIVELLI!AV27="n.d.","n.d.",(IF(OR(LIVELLI!AV27="",LIVELLI!AR27=""),"",ROUND((LIVELLI!AV27-LIVELLI!AR27),9))))</f>
        <v>-0.101295831</v>
      </c>
      <c r="AW30" s="40" t="n">
        <f aca="false">IF(LIVELLI!AW27="n.d.","n.d.",(IF(OR(LIVELLI!AW27="",LIVELLI!AS27=""),"",ROUND((LIVELLI!AW27-LIVELLI!AS27),9))))</f>
        <v>0.084680608</v>
      </c>
      <c r="AX30" s="40" t="n">
        <f aca="false">IF(LIVELLI!AX27="n.d.","n.d.",(IF(OR(LIVELLI!AX27="",LIVELLI!AT27=""),"",ROUND((LIVELLI!AX27-LIVELLI!AT27),9))))</f>
        <v>-0.06540011</v>
      </c>
      <c r="AY30" s="40" t="n">
        <f aca="false">IF(LIVELLI!AY27="n.d.","n.d.",(IF(OR(LIVELLI!AY27="",LIVELLI!AU27=""),"",ROUND((LIVELLI!AY27-LIVELLI!AU27),9))))</f>
        <v>-0.004818594</v>
      </c>
      <c r="AZ30" s="40" t="n">
        <f aca="false">IF(LIVELLI!AZ27="n.d.","n.d.",(IF(OR(LIVELLI!AZ27="",LIVELLI!AV27=""),"",ROUND((LIVELLI!AZ27-LIVELLI!AV27),9))))</f>
        <v>0.014697293</v>
      </c>
      <c r="BA30" s="40" t="n">
        <f aca="false">IF(LIVELLI!BA27="n.d.","n.d.",(IF(OR(LIVELLI!BA27="",LIVELLI!AW27=""),"",ROUND((LIVELLI!BA27-LIVELLI!AW27),9))))</f>
        <v>-0.112070594</v>
      </c>
      <c r="BB30" s="40" t="n">
        <f aca="false">IF(LIVELLI!BB27="n.d.","n.d.",(IF(OR(LIVELLI!BB27="",LIVELLI!AX27=""),"",ROUND((LIVELLI!BB27-LIVELLI!AX27),9))))</f>
        <v>0.335619337</v>
      </c>
      <c r="BC30" s="40" t="n">
        <f aca="false">IF(LIVELLI!BC27="n.d.","n.d.",(IF(OR(LIVELLI!BC27="",LIVELLI!AY27=""),"",ROUND((LIVELLI!BC27-LIVELLI!AY27),9))))</f>
        <v>0.637247295</v>
      </c>
      <c r="BD30" s="40" t="n">
        <f aca="false">IF(LIVELLI!BD27="n.d.","n.d.",(IF(OR(LIVELLI!BD27="",LIVELLI!AZ27=""),"",ROUND((LIVELLI!BD27-LIVELLI!AZ27),9))))</f>
        <v>0.944316043</v>
      </c>
      <c r="BE30" s="40" t="n">
        <f aca="false">IF(LIVELLI!BE27="n.d.","n.d.",(IF(OR(LIVELLI!BE27="",LIVELLI!BA27=""),"",ROUND((LIVELLI!BE27-LIVELLI!BA27),9))))</f>
        <v>0.930654337</v>
      </c>
      <c r="BF30" s="40" t="n">
        <f aca="false">IF(LIVELLI!BF27="n.d.","n.d.",(IF(OR(LIVELLI!BF27="",LIVELLI!BB27=""),"",ROUND((LIVELLI!BF27-LIVELLI!BB27),9))))</f>
        <v>0.656907666</v>
      </c>
      <c r="BG30" s="40" t="n">
        <f aca="false">IF(LIVELLI!BG27="n.d.","n.d.",(IF(OR(LIVELLI!BG27="",LIVELLI!BC27=""),"",ROUND((LIVELLI!BG27-LIVELLI!BC27),9))))</f>
        <v>0.296054041</v>
      </c>
      <c r="BH30" s="40" t="n">
        <f aca="false">IF(LIVELLI!BH27="n.d.","n.d.",(IF(OR(LIVELLI!BH27="",LIVELLI!BD27=""),"",ROUND((LIVELLI!BH27-LIVELLI!BD27),9))))</f>
        <v>0.187088411</v>
      </c>
      <c r="BI30" s="40" t="n">
        <f aca="false">IF(LIVELLI!BI27="n.d.","n.d.",(IF(OR(LIVELLI!BI27="",LIVELLI!BE27=""),"",ROUND((LIVELLI!BI27-LIVELLI!BE27),9))))</f>
        <v>0.379348701</v>
      </c>
      <c r="BJ30" s="40" t="n">
        <f aca="false">IF(LIVELLI!BJ27="n.d.","n.d.",(IF(OR(LIVELLI!BJ27="",LIVELLI!BF27=""),"",ROUND((LIVELLI!BJ27-LIVELLI!BF27),9))))</f>
        <v>0.348867812</v>
      </c>
      <c r="BK30" s="40" t="n">
        <f aca="false">IF(LIVELLI!BK27="n.d.","n.d.",(IF(OR(LIVELLI!BK27="",LIVELLI!BG27=""),"",ROUND((LIVELLI!BK27-LIVELLI!BG27),9))))</f>
        <v>0.418980825</v>
      </c>
      <c r="BL30" s="40" t="n">
        <f aca="false">IF(LIVELLI!BL27="n.d.","n.d.",(IF(OR(LIVELLI!BL27="",LIVELLI!BH27=""),"",ROUND((LIVELLI!BL27-LIVELLI!BH27),9))))</f>
        <v>0.262542067</v>
      </c>
      <c r="BM30" s="40" t="n">
        <f aca="false">IF(LIVELLI!BM27="n.d.","n.d.",(IF(OR(LIVELLI!BM27="",LIVELLI!BI27=""),"",ROUND((LIVELLI!BM27-LIVELLI!BI27),9))))</f>
        <v>-0.102416595</v>
      </c>
      <c r="BN30" s="40" t="n">
        <f aca="false">IF(LIVELLI!BN27="n.d.","n.d.",(IF(OR(LIVELLI!BN27="",LIVELLI!BJ27=""),"",ROUND((LIVELLI!BN27-LIVELLI!BJ27),9))))</f>
        <v>-0.494120578</v>
      </c>
      <c r="BO30" s="40" t="n">
        <f aca="false">IF(LIVELLI!BO27="n.d.","n.d.",(IF(OR(LIVELLI!BO27="",LIVELLI!BK27=""),"",ROUND((LIVELLI!BO27-LIVELLI!BK27),9))))</f>
        <v>-0.92244718</v>
      </c>
      <c r="BP30" s="40" t="n">
        <f aca="false">IF(LIVELLI!BP27="n.d.","n.d.",(IF(OR(LIVELLI!BP27="",LIVELLI!BL27=""),"",ROUND((LIVELLI!BP27-LIVELLI!BL27),9))))</f>
        <v>-1.279173748</v>
      </c>
      <c r="BQ30" s="40" t="n">
        <f aca="false">IF(LIVELLI!BQ27="n.d.","n.d.",(IF(OR(LIVELLI!BQ27="",LIVELLI!BM27=""),"",ROUND((LIVELLI!BQ27-LIVELLI!BM27),9))))</f>
        <v>-1.354111271</v>
      </c>
      <c r="BR30" s="40" t="n">
        <f aca="false">IF(LIVELLI!BR27="n.d.","n.d.",(IF(OR(LIVELLI!BR27="",LIVELLI!BN27=""),"",ROUND((LIVELLI!BR27-LIVELLI!BN27),9))))</f>
        <v>-1.208569641</v>
      </c>
      <c r="BS30" s="40" t="n">
        <f aca="false">IF(LIVELLI!BS27="n.d.","n.d.",(IF(OR(LIVELLI!BS27="",LIVELLI!BO27=""),"",ROUND((LIVELLI!BS27-LIVELLI!BO27),9))))</f>
        <v>-0.906116829</v>
      </c>
      <c r="BT30" s="40" t="n">
        <f aca="false">IF(LIVELLI!BT27="n.d.","n.d.",(IF(OR(LIVELLI!BT27="",LIVELLI!BP27=""),"",ROUND((LIVELLI!BT27-LIVELLI!BP27),9))))</f>
        <v>-0.658737678</v>
      </c>
      <c r="BU30" s="40" t="n">
        <f aca="false">IF(LIVELLI!BU27="n.d.","n.d.",(IF(OR(LIVELLI!BU27="",LIVELLI!BQ27=""),"",ROUND((LIVELLI!BU27-LIVELLI!BQ27),9))))</f>
        <v>-0.487184514</v>
      </c>
      <c r="BV30" s="40" t="n">
        <f aca="false">IF(LIVELLI!BV27="n.d.","n.d.",(IF(OR(LIVELLI!BV27="",LIVELLI!BR27=""),"",ROUND((LIVELLI!BV27-LIVELLI!BR27),9))))</f>
        <v>-0.192714486</v>
      </c>
      <c r="BW30" s="40" t="n">
        <f aca="false">IF(LIVELLI!BW27="n.d.","n.d.",(IF(OR(LIVELLI!BW27="",LIVELLI!BS27=""),"",ROUND((LIVELLI!BW27-LIVELLI!BS27),9))))</f>
        <v>-0.063083475</v>
      </c>
      <c r="BX30" s="40" t="n">
        <f aca="false">IF(LIVELLI!BX27="n.d.","n.d.",(IF(OR(LIVELLI!BX27="",LIVELLI!BT27=""),"",ROUND((LIVELLI!BX27-LIVELLI!BT27),9))))</f>
        <v>0.024045944</v>
      </c>
      <c r="BY30" s="40" t="n">
        <f aca="false">IF(LIVELLI!BY27="n.d.","n.d.",(IF(OR(LIVELLI!BY27="",LIVELLI!BU27=""),"",ROUND((LIVELLI!BY27-LIVELLI!BU27),9))))</f>
        <v>0.108589589</v>
      </c>
      <c r="BZ30" s="40" t="n">
        <f aca="false">IF(LIVELLI!BZ27="n.d.","n.d.",(IF(OR(LIVELLI!BZ27="",LIVELLI!BV27=""),"",ROUND((LIVELLI!BZ27-LIVELLI!BV27),9))))</f>
        <v>-0.055740959</v>
      </c>
      <c r="CA30" s="40" t="n">
        <f aca="false">IF(LIVELLI!CA27="n.d.","n.d.",(IF(OR(LIVELLI!CA27="",LIVELLI!BW27=""),"",ROUND((LIVELLI!CA27-LIVELLI!BW27),9))))</f>
        <v>-0.001760991</v>
      </c>
      <c r="CB30" s="40" t="n">
        <f aca="false">IF(LIVELLI!CB27="n.d.","n.d.",(IF(OR(LIVELLI!CB27="",LIVELLI!BX27=""),"",ROUND((LIVELLI!CB27-LIVELLI!BX27),9))))</f>
        <v>-0.051261599</v>
      </c>
      <c r="CC30" s="40" t="n">
        <f aca="false">IF(LIVELLI!CC27="n.d.","n.d.",(IF(OR(LIVELLI!CC27="",LIVELLI!BY27=""),"",ROUND((LIVELLI!CC27-LIVELLI!BY27),9))))</f>
        <v>-0.228553429</v>
      </c>
      <c r="CD30" s="40" t="n">
        <f aca="false">IF(LIVELLI!CD27="n.d.","n.d.",(IF(OR(LIVELLI!CD27="",LIVELLI!BZ27=""),"",ROUND((LIVELLI!CD27-LIVELLI!BZ27),9))))</f>
        <v>-0.528886583</v>
      </c>
      <c r="CE30" s="40" t="n">
        <f aca="false">IF(LIVELLI!CE27="n.d.","n.d.",(IF(OR(LIVELLI!CE27="",LIVELLI!CA27=""),"",ROUND((LIVELLI!CE27-LIVELLI!CA27),9))))</f>
        <v>-0.979734875</v>
      </c>
      <c r="CF30" s="40" t="n">
        <f aca="false">IF(LIVELLI!CF27="n.d.","n.d.",(IF(OR(LIVELLI!CF27="",LIVELLI!CB27=""),"",ROUND((LIVELLI!CF27-LIVELLI!CB27),9))))</f>
        <v>-1.223481829</v>
      </c>
      <c r="CG30" s="40" t="n">
        <f aca="false">IF(LIVELLI!CG27="n.d.","n.d.",(IF(OR(LIVELLI!CG27="",LIVELLI!CC27=""),"",ROUND((LIVELLI!CG27-LIVELLI!CC27),9))))</f>
        <v>-1.142622331</v>
      </c>
      <c r="CH30" s="40" t="str">
        <f aca="false">IF(LIVELLI!CH27="n.d.","n.d.",(IF(OR(LIVELLI!CH27="",LIVELLI!CD27=""),"",ROUND((LIVELLI!CH27-LIVELLI!CD27),9))))</f>
        <v/>
      </c>
      <c r="CI30" s="40" t="str">
        <f aca="false">IF(LIVELLI!CI27="n.d.","n.d.",(IF(OR(LIVELLI!CI27="",LIVELLI!CE27=""),"",ROUND((LIVELLI!CI27-LIVELLI!CE27),9))))</f>
        <v/>
      </c>
      <c r="CJ30" s="40" t="str">
        <f aca="false">IF(LIVELLI!CJ27="n.d.","n.d.",(IF(OR(LIVELLI!CJ27="",LIVELLI!CF27=""),"",ROUND((LIVELLI!CJ27-LIVELLI!CF27),9))))</f>
        <v/>
      </c>
      <c r="CK30" s="40" t="str">
        <f aca="false">IF(LIVELLI!CK27="n.d.","n.d.",(IF(OR(LIVELLI!CK27="",LIVELLI!CG27=""),"",ROUND((LIVELLI!CK27-LIVELLI!CG27),9))))</f>
        <v/>
      </c>
      <c r="CL30" s="40" t="str">
        <f aca="false">IF(LIVELLI!CL27="n.d.","n.d.",(IF(OR(LIVELLI!CL27="",LIVELLI!CH27=""),"",ROUND((LIVELLI!CL27-LIVELLI!CH27),9))))</f>
        <v/>
      </c>
      <c r="CM30" s="40" t="str">
        <f aca="false">IF(LIVELLI!CM27="n.d.","n.d.",(IF(OR(LIVELLI!CM27="",LIVELLI!CI27=""),"",ROUND((LIVELLI!CM27-LIVELLI!CI27),9))))</f>
        <v/>
      </c>
      <c r="CN30" s="40" t="str">
        <f aca="false">IF(LIVELLI!CN27="n.d.","n.d.",(IF(OR(LIVELLI!CN27="",LIVELLI!CJ27=""),"",ROUND((LIVELLI!CN27-LIVELLI!CJ27),9))))</f>
        <v/>
      </c>
      <c r="CO30" s="40" t="str">
        <f aca="false">IF(LIVELLI!CO27="n.d.","n.d.",(IF(OR(LIVELLI!CO27="",LIVELLI!CK27=""),"",ROUND((LIVELLI!CO27-LIVELLI!CK27),9))))</f>
        <v/>
      </c>
      <c r="CP30" s="40" t="str">
        <f aca="false">IF(LIVELLI!CP27="n.d.","n.d.",(IF(OR(LIVELLI!CP27="",LIVELLI!CL27=""),"",ROUND((LIVELLI!CP27-LIVELLI!CL27),9))))</f>
        <v/>
      </c>
      <c r="CQ30" s="40" t="str">
        <f aca="false">IF(LIVELLI!CQ27="n.d.","n.d.",(IF(OR(LIVELLI!CQ27="",LIVELLI!CM27=""),"",ROUND((LIVELLI!CQ27-LIVELLI!CM27),9))))</f>
        <v/>
      </c>
      <c r="CR30" s="40" t="str">
        <f aca="false">IF(LIVELLI!CR27="n.d.","n.d.",(IF(OR(LIVELLI!CR27="",LIVELLI!CN27=""),"",ROUND((LIVELLI!CR27-LIVELLI!CN27),9))))</f>
        <v/>
      </c>
      <c r="CS30" s="40" t="str">
        <f aca="false">IF(LIVELLI!CS27="n.d.","n.d.",(IF(OR(LIVELLI!CS27="",LIVELLI!CO27=""),"",ROUND((LIVELLI!CS27-LIVELLI!CO27),9))))</f>
        <v/>
      </c>
      <c r="CT30" s="40" t="str">
        <f aca="false">IF(LIVELLI!CT27="n.d.","n.d.",(IF(OR(LIVELLI!CT27="",LIVELLI!CP27=""),"",ROUND((LIVELLI!CT27-LIVELLI!CP27),9))))</f>
        <v/>
      </c>
      <c r="CU30" s="40" t="str">
        <f aca="false">IF(LIVELLI!CU27="n.d.","n.d.",(IF(OR(LIVELLI!CU27="",LIVELLI!CQ27=""),"",ROUND((LIVELLI!CU27-LIVELLI!CQ27),9))))</f>
        <v/>
      </c>
    </row>
    <row r="31" customFormat="false" ht="12.75" hidden="false" customHeight="false" outlineLevel="0" collapsed="false">
      <c r="A31" s="16" t="n">
        <f aca="false">+LIVELLI!A28</f>
        <v>41698</v>
      </c>
      <c r="B31" s="40"/>
      <c r="C31" s="40"/>
      <c r="D31" s="40"/>
      <c r="E31" s="40"/>
      <c r="F31" s="40" t="n">
        <f aca="false">IF(LIVELLI!F28="n.d.","n.d.",(IF(OR(LIVELLI!F28="",LIVELLI!B28=""),"",ROUND((LIVELLI!F28-LIVELLI!B28),9))))</f>
        <v>-0.964410213</v>
      </c>
      <c r="G31" s="40" t="n">
        <f aca="false">IF(LIVELLI!G28="n.d.","n.d.",(IF(OR(LIVELLI!G28="",LIVELLI!C28=""),"",ROUND((LIVELLI!G28-LIVELLI!C28),9))))</f>
        <v>-1.090076668</v>
      </c>
      <c r="H31" s="40" t="n">
        <f aca="false">IF(LIVELLI!H28="n.d.","n.d.",(IF(OR(LIVELLI!H28="",LIVELLI!D28=""),"",ROUND((LIVELLI!H28-LIVELLI!D28),9))))</f>
        <v>-0.965695663</v>
      </c>
      <c r="I31" s="40" t="n">
        <f aca="false">IF(LIVELLI!I28="n.d.","n.d.",(IF(OR(LIVELLI!I28="",LIVELLI!E28=""),"",ROUND((LIVELLI!I28-LIVELLI!E28),9))))</f>
        <v>-0.80589469</v>
      </c>
      <c r="J31" s="40" t="n">
        <f aca="false">IF(LIVELLI!J28="n.d.","n.d.",(IF(OR(LIVELLI!J28="",LIVELLI!F28=""),"",ROUND((LIVELLI!J28-LIVELLI!F28),9))))</f>
        <v>-0.74014602</v>
      </c>
      <c r="K31" s="40" t="n">
        <f aca="false">IF(LIVELLI!K28="n.d.","n.d.",(IF(OR(LIVELLI!K28="",LIVELLI!G28=""),"",ROUND((LIVELLI!K28-LIVELLI!G28),9))))</f>
        <v>-0.603996288</v>
      </c>
      <c r="L31" s="40" t="n">
        <f aca="false">IF(LIVELLI!L28="n.d.","n.d.",(IF(OR(LIVELLI!L28="",LIVELLI!H28=""),"",ROUND((LIVELLI!L28-LIVELLI!H28),9))))</f>
        <v>-0.422438237</v>
      </c>
      <c r="M31" s="40" t="n">
        <f aca="false">IF(LIVELLI!M28="n.d.","n.d.",(IF(OR(LIVELLI!M28="",LIVELLI!I28=""),"",ROUND((LIVELLI!M28-LIVELLI!I28),9))))</f>
        <v>-0.172029548</v>
      </c>
      <c r="N31" s="40" t="n">
        <f aca="false">IF(LIVELLI!N28="n.d.","n.d.",(IF(OR(LIVELLI!N28="",LIVELLI!J28=""),"",ROUND((LIVELLI!N28-LIVELLI!J28),9))))</f>
        <v>0.063793671</v>
      </c>
      <c r="O31" s="40" t="n">
        <f aca="false">IF(LIVELLI!O28="n.d.","n.d.",(IF(OR(LIVELLI!O28="",LIVELLI!K28=""),"",ROUND((LIVELLI!O28-LIVELLI!K28),9))))</f>
        <v>0.372194361</v>
      </c>
      <c r="P31" s="40" t="n">
        <f aca="false">IF(LIVELLI!P28="n.d.","n.d.",(IF(OR(LIVELLI!P28="",LIVELLI!L28=""),"",ROUND((LIVELLI!P28-LIVELLI!L28),9))))</f>
        <v>0.30662674</v>
      </c>
      <c r="Q31" s="40" t="n">
        <f aca="false">IF(LIVELLI!Q28="n.d.","n.d.",(IF(OR(LIVELLI!Q28="",LIVELLI!M28=""),"",ROUND((LIVELLI!Q28-LIVELLI!M28),9))))</f>
        <v>0.351798985</v>
      </c>
      <c r="R31" s="40" t="n">
        <f aca="false">IF(LIVELLI!R28="n.d.","n.d.",(IF(OR(LIVELLI!R28="",LIVELLI!N28=""),"",ROUND((LIVELLI!R28-LIVELLI!N28),9))))</f>
        <v>0.275689051</v>
      </c>
      <c r="S31" s="40" t="n">
        <f aca="false">IF(LIVELLI!S28="n.d.","n.d.",(IF(OR(LIVELLI!S28="",LIVELLI!O28=""),"",ROUND((LIVELLI!S28-LIVELLI!O28),9))))</f>
        <v>0.131216645</v>
      </c>
      <c r="T31" s="40" t="n">
        <f aca="false">IF(LIVELLI!T28="n.d.","n.d.",(IF(OR(LIVELLI!T28="",LIVELLI!P28=""),"",ROUND((LIVELLI!T28-LIVELLI!P28),9))))</f>
        <v>0.267121249</v>
      </c>
      <c r="U31" s="40" t="n">
        <f aca="false">IF(LIVELLI!U28="n.d.","n.d.",(IF(OR(LIVELLI!U28="",LIVELLI!Q28=""),"",ROUND((LIVELLI!U28-LIVELLI!Q28),9))))</f>
        <v>0.100924209</v>
      </c>
      <c r="V31" s="40" t="n">
        <f aca="false">IF(LIVELLI!V28="n.d.","n.d.",(IF(OR(LIVELLI!V28="",LIVELLI!R28=""),"",ROUND((LIVELLI!V28-LIVELLI!R28),9))))</f>
        <v>0.099750412</v>
      </c>
      <c r="W31" s="40" t="n">
        <f aca="false">IF(LIVELLI!W28="n.d.","n.d.",(IF(OR(LIVELLI!W28="",LIVELLI!S28=""),"",ROUND((LIVELLI!W28-LIVELLI!S28),9))))</f>
        <v>0.374930465</v>
      </c>
      <c r="X31" s="40" t="n">
        <f aca="false">IF(LIVELLI!X28="n.d.","n.d.",(IF(OR(LIVELLI!X28="",LIVELLI!T28=""),"",ROUND((LIVELLI!X28-LIVELLI!T28),9))))</f>
        <v>0.492517411</v>
      </c>
      <c r="Y31" s="40" t="n">
        <f aca="false">IF(LIVELLI!Y28="n.d.","n.d.",(IF(OR(LIVELLI!Y28="",LIVELLI!U28=""),"",ROUND((LIVELLI!Y28-LIVELLI!U28),9))))</f>
        <v>0.738853728</v>
      </c>
      <c r="Z31" s="40" t="n">
        <f aca="false">IF(LIVELLI!Z28="n.d.","n.d.",(IF(OR(LIVELLI!Z28="",LIVELLI!V28=""),"",ROUND((LIVELLI!Z28-LIVELLI!V28),9))))</f>
        <v>1.003900073</v>
      </c>
      <c r="AA31" s="40" t="n">
        <f aca="false">IF(LIVELLI!AA28="n.d.","n.d.",(IF(OR(LIVELLI!AA28="",LIVELLI!W28=""),"",ROUND((LIVELLI!AA28-LIVELLI!W28),9))))</f>
        <v>0.836080465</v>
      </c>
      <c r="AB31" s="40" t="n">
        <f aca="false">IF(LIVELLI!AB28="n.d.","n.d.",(IF(OR(LIVELLI!AB28="",LIVELLI!X28=""),"",ROUND((LIVELLI!AB28-LIVELLI!X28),9))))</f>
        <v>0.804298968</v>
      </c>
      <c r="AC31" s="40" t="n">
        <f aca="false">IF(LIVELLI!AC28="n.d.","n.d.",(IF(OR(LIVELLI!AC28="",LIVELLI!Y28=""),"",ROUND((LIVELLI!AC28-LIVELLI!Y28),9))))</f>
        <v>0.833361704</v>
      </c>
      <c r="AD31" s="40" t="n">
        <f aca="false">IF(LIVELLI!AD28="n.d.","n.d.",(IF(OR(LIVELLI!AD28="",LIVELLI!Z28=""),"",ROUND((LIVELLI!AD28-LIVELLI!Z28),9))))</f>
        <v>0.749065547</v>
      </c>
      <c r="AE31" s="40" t="n">
        <f aca="false">IF(LIVELLI!AE28="n.d.","n.d.",(IF(OR(LIVELLI!AE28="",LIVELLI!AA28=""),"",ROUND((LIVELLI!AE28-LIVELLI!AA28),9))))</f>
        <v>0.861239358</v>
      </c>
      <c r="AF31" s="40" t="n">
        <f aca="false">IF(LIVELLI!AF28="n.d.","n.d.",(IF(OR(LIVELLI!AF28="",LIVELLI!AB28=""),"",ROUND((LIVELLI!AF28-LIVELLI!AB28),9))))</f>
        <v>1.013501581</v>
      </c>
      <c r="AG31" s="40" t="n">
        <f aca="false">IF(LIVELLI!AG28="n.d.","n.d.",(IF(OR(LIVELLI!AG28="",LIVELLI!AC28=""),"",ROUND((LIVELLI!AG28-LIVELLI!AC28),9))))</f>
        <v>1.227716568</v>
      </c>
      <c r="AH31" s="40" t="n">
        <f aca="false">IF(LIVELLI!AH28="n.d.","n.d.",(IF(OR(LIVELLI!AH28="",LIVELLI!AD28=""),"",ROUND((LIVELLI!AH28-LIVELLI!AD28),9))))</f>
        <v>1.275935464</v>
      </c>
      <c r="AI31" s="40" t="n">
        <f aca="false">IF(LIVELLI!AI28="n.d.","n.d.",(IF(OR(LIVELLI!AI28="",LIVELLI!AE28=""),"",ROUND((LIVELLI!AI28-LIVELLI!AE28),9))))</f>
        <v>1.398669473</v>
      </c>
      <c r="AJ31" s="40" t="n">
        <f aca="false">IF(LIVELLI!AJ28="n.d.","n.d.",(IF(OR(LIVELLI!AJ28="",LIVELLI!AF28=""),"",ROUND((LIVELLI!AJ28-LIVELLI!AF28),9))))</f>
        <v>1.14820236</v>
      </c>
      <c r="AK31" s="40" t="n">
        <f aca="false">IF(LIVELLI!AK28="n.d.","n.d.",(IF(OR(LIVELLI!AK28="",LIVELLI!AG28=""),"",ROUND((LIVELLI!AK28-LIVELLI!AG28),9))))</f>
        <v>0.924910257</v>
      </c>
      <c r="AL31" s="40" t="n">
        <f aca="false">IF(LIVELLI!AL28="n.d.","n.d.",(IF(OR(LIVELLI!AL28="",LIVELLI!AH28=""),"",ROUND((LIVELLI!AL28-LIVELLI!AH28),9))))</f>
        <v>0.856566823</v>
      </c>
      <c r="AM31" s="40" t="n">
        <f aca="false">IF(LIVELLI!AM28="n.d.","n.d.",(IF(OR(LIVELLI!AM28="",LIVELLI!AI28=""),"",ROUND((LIVELLI!AM28-LIVELLI!AI28),9))))</f>
        <v>0.865008274</v>
      </c>
      <c r="AN31" s="40" t="n">
        <f aca="false">IF(LIVELLI!AN28="n.d.","n.d.",(IF(OR(LIVELLI!AN28="",LIVELLI!AJ28=""),"",ROUND((LIVELLI!AN28-LIVELLI!AJ28),9))))</f>
        <v>0.802739518</v>
      </c>
      <c r="AO31" s="40" t="n">
        <f aca="false">IF(LIVELLI!AO28="n.d.","n.d.",(IF(OR(LIVELLI!AO28="",LIVELLI!AK28=""),"",ROUND((LIVELLI!AO28-LIVELLI!AK28),9))))</f>
        <v>0.757712029</v>
      </c>
      <c r="AP31" s="40" t="n">
        <f aca="false">IF(LIVELLI!AP28="n.d.","n.d.",(IF(OR(LIVELLI!AP28="",LIVELLI!AL28=""),"",ROUND((LIVELLI!AP28-LIVELLI!AL28),9))))</f>
        <v>0.492221607</v>
      </c>
      <c r="AQ31" s="40" t="n">
        <f aca="false">IF(LIVELLI!AQ28="n.d.","n.d.",(IF(OR(LIVELLI!AQ28="",LIVELLI!AM28=""),"",ROUND((LIVELLI!AQ28-LIVELLI!AM28),9))))</f>
        <v>0.10675111</v>
      </c>
      <c r="AR31" s="40" t="n">
        <f aca="false">IF(LIVELLI!AR28="n.d.","n.d.",(IF(OR(LIVELLI!AR28="",LIVELLI!AN28=""),"",ROUND((LIVELLI!AR28-LIVELLI!AN28),9))))</f>
        <v>0.249620905</v>
      </c>
      <c r="AS31" s="40" t="n">
        <f aca="false">IF(LIVELLI!AS28="n.d.","n.d.",(IF(OR(LIVELLI!AS28="",LIVELLI!AO28=""),"",ROUND((LIVELLI!AS28-LIVELLI!AO28),9))))</f>
        <v>-0.034897061</v>
      </c>
      <c r="AT31" s="40" t="n">
        <f aca="false">IF(LIVELLI!AT28="n.d.","n.d.",(IF(OR(LIVELLI!AT28="",LIVELLI!AP28=""),"",ROUND((LIVELLI!AT28-LIVELLI!AP28),9))))</f>
        <v>0.128967401</v>
      </c>
      <c r="AU31" s="40" t="n">
        <f aca="false">IF(LIVELLI!AU28="n.d.","n.d.",(IF(OR(LIVELLI!AU28="",LIVELLI!AQ28=""),"",ROUND((LIVELLI!AU28-LIVELLI!AQ28),9))))</f>
        <v>0.126426921</v>
      </c>
      <c r="AV31" s="40" t="n">
        <f aca="false">IF(LIVELLI!AV28="n.d.","n.d.",(IF(OR(LIVELLI!AV28="",LIVELLI!AR28=""),"",ROUND((LIVELLI!AV28-LIVELLI!AR28),9))))</f>
        <v>-0.102989525</v>
      </c>
      <c r="AW31" s="40" t="n">
        <f aca="false">IF(LIVELLI!AW28="n.d.","n.d.",(IF(OR(LIVELLI!AW28="",LIVELLI!AS28=""),"",ROUND((LIVELLI!AW28-LIVELLI!AS28),9))))</f>
        <v>0.083321464</v>
      </c>
      <c r="AX31" s="40" t="n">
        <f aca="false">IF(LIVELLI!AX28="n.d.","n.d.",(IF(OR(LIVELLI!AX28="",LIVELLI!AT28=""),"",ROUND((LIVELLI!AX28-LIVELLI!AT28),9))))</f>
        <v>-0.063730542</v>
      </c>
      <c r="AY31" s="40" t="n">
        <f aca="false">IF(LIVELLI!AY28="n.d.","n.d.",(IF(OR(LIVELLI!AY28="",LIVELLI!AU28=""),"",ROUND((LIVELLI!AY28-LIVELLI!AU28),9))))</f>
        <v>-0.005637531</v>
      </c>
      <c r="AZ31" s="40" t="n">
        <f aca="false">IF(LIVELLI!AZ28="n.d.","n.d.",(IF(OR(LIVELLI!AZ28="",LIVELLI!AV28=""),"",ROUND((LIVELLI!AZ28-LIVELLI!AV28),9))))</f>
        <v>0.014096005</v>
      </c>
      <c r="BA31" s="40" t="n">
        <f aca="false">IF(LIVELLI!BA28="n.d.","n.d.",(IF(OR(LIVELLI!BA28="",LIVELLI!AW28=""),"",ROUND((LIVELLI!BA28-LIVELLI!AW28),9))))</f>
        <v>-0.111369817</v>
      </c>
      <c r="BB31" s="40" t="n">
        <f aca="false">IF(LIVELLI!BB28="n.d.","n.d.",(IF(OR(LIVELLI!BB28="",LIVELLI!AX28=""),"",ROUND((LIVELLI!BB28-LIVELLI!AX28),9))))</f>
        <v>0.335280299</v>
      </c>
      <c r="BC31" s="40" t="n">
        <f aca="false">IF(LIVELLI!BC28="n.d.","n.d.",(IF(OR(LIVELLI!BC28="",LIVELLI!AY28=""),"",ROUND((LIVELLI!BC28-LIVELLI!AY28),9))))</f>
        <v>0.637120111</v>
      </c>
      <c r="BD31" s="40" t="n">
        <f aca="false">IF(LIVELLI!BD28="n.d.","n.d.",(IF(OR(LIVELLI!BD28="",LIVELLI!AZ28=""),"",ROUND((LIVELLI!BD28-LIVELLI!AZ28),9))))</f>
        <v>0.943450985</v>
      </c>
      <c r="BE31" s="40" t="n">
        <f aca="false">IF(LIVELLI!BE28="n.d.","n.d.",(IF(OR(LIVELLI!BE28="",LIVELLI!BA28=""),"",ROUND((LIVELLI!BE28-LIVELLI!BA28),9))))</f>
        <v>0.928604739</v>
      </c>
      <c r="BF31" s="40" t="n">
        <f aca="false">IF(LIVELLI!BF28="n.d.","n.d.",(IF(OR(LIVELLI!BF28="",LIVELLI!BB28=""),"",ROUND((LIVELLI!BF28-LIVELLI!BB28),9))))</f>
        <v>0.660158345</v>
      </c>
      <c r="BG31" s="40" t="n">
        <f aca="false">IF(LIVELLI!BG28="n.d.","n.d.",(IF(OR(LIVELLI!BG28="",LIVELLI!BC28=""),"",ROUND((LIVELLI!BG28-LIVELLI!BC28),9))))</f>
        <v>0.294410638</v>
      </c>
      <c r="BH31" s="40" t="n">
        <f aca="false">IF(LIVELLI!BH28="n.d.","n.d.",(IF(OR(LIVELLI!BH28="",LIVELLI!BD28=""),"",ROUND((LIVELLI!BH28-LIVELLI!BD28),9))))</f>
        <v>0.187415794</v>
      </c>
      <c r="BI31" s="40" t="n">
        <f aca="false">IF(LIVELLI!BI28="n.d.","n.d.",(IF(OR(LIVELLI!BI28="",LIVELLI!BE28=""),"",ROUND((LIVELLI!BI28-LIVELLI!BE28),9))))</f>
        <v>0.380229804</v>
      </c>
      <c r="BJ31" s="40" t="n">
        <f aca="false">IF(LIVELLI!BJ28="n.d.","n.d.",(IF(OR(LIVELLI!BJ28="",LIVELLI!BF28=""),"",ROUND((LIVELLI!BJ28-LIVELLI!BF28),9))))</f>
        <v>0.343147354</v>
      </c>
      <c r="BK31" s="40" t="n">
        <f aca="false">IF(LIVELLI!BK28="n.d.","n.d.",(IF(OR(LIVELLI!BK28="",LIVELLI!BG28=""),"",ROUND((LIVELLI!BK28-LIVELLI!BG28),9))))</f>
        <v>0.420311201</v>
      </c>
      <c r="BL31" s="40" t="n">
        <f aca="false">IF(LIVELLI!BL28="n.d.","n.d.",(IF(OR(LIVELLI!BL28="",LIVELLI!BH28=""),"",ROUND((LIVELLI!BL28-LIVELLI!BH28),9))))</f>
        <v>0.262392478</v>
      </c>
      <c r="BM31" s="40" t="n">
        <f aca="false">IF(LIVELLI!BM28="n.d.","n.d.",(IF(OR(LIVELLI!BM28="",LIVELLI!BI28=""),"",ROUND((LIVELLI!BM28-LIVELLI!BI28),9))))</f>
        <v>-0.103155115</v>
      </c>
      <c r="BN31" s="40" t="n">
        <f aca="false">IF(LIVELLI!BN28="n.d.","n.d.",(IF(OR(LIVELLI!BN28="",LIVELLI!BJ28=""),"",ROUND((LIVELLI!BN28-LIVELLI!BJ28),9))))</f>
        <v>-0.487637263</v>
      </c>
      <c r="BO31" s="40" t="n">
        <f aca="false">IF(LIVELLI!BO28="n.d.","n.d.",(IF(OR(LIVELLI!BO28="",LIVELLI!BK28=""),"",ROUND((LIVELLI!BO28-LIVELLI!BK28),9))))</f>
        <v>-0.922831099</v>
      </c>
      <c r="BP31" s="40" t="n">
        <f aca="false">IF(LIVELLI!BP28="n.d.","n.d.",(IF(OR(LIVELLI!BP28="",LIVELLI!BL28=""),"",ROUND((LIVELLI!BP28-LIVELLI!BL28),9))))</f>
        <v>-1.277786988</v>
      </c>
      <c r="BQ31" s="40" t="n">
        <f aca="false">IF(LIVELLI!BQ28="n.d.","n.d.",(IF(OR(LIVELLI!BQ28="",LIVELLI!BM28=""),"",ROUND((LIVELLI!BQ28-LIVELLI!BM28),9))))</f>
        <v>-1.353007917</v>
      </c>
      <c r="BR31" s="40" t="n">
        <f aca="false">IF(LIVELLI!BR28="n.d.","n.d.",(IF(OR(LIVELLI!BR28="",LIVELLI!BN28=""),"",ROUND((LIVELLI!BR28-LIVELLI!BN28),9))))</f>
        <v>-1.212482981</v>
      </c>
      <c r="BS31" s="40" t="n">
        <f aca="false">IF(LIVELLI!BS28="n.d.","n.d.",(IF(OR(LIVELLI!BS28="",LIVELLI!BO28=""),"",ROUND((LIVELLI!BS28-LIVELLI!BO28),9))))</f>
        <v>-0.907191754</v>
      </c>
      <c r="BT31" s="40" t="n">
        <f aca="false">IF(LIVELLI!BT28="n.d.","n.d.",(IF(OR(LIVELLI!BT28="",LIVELLI!BP28=""),"",ROUND((LIVELLI!BT28-LIVELLI!BP28),9))))</f>
        <v>-0.656702763</v>
      </c>
      <c r="BU31" s="40" t="n">
        <f aca="false">IF(LIVELLI!BU28="n.d.","n.d.",(IF(OR(LIVELLI!BU28="",LIVELLI!BQ28=""),"",ROUND((LIVELLI!BU28-LIVELLI!BQ28),9))))</f>
        <v>-0.488712081</v>
      </c>
      <c r="BV31" s="40" t="n">
        <f aca="false">IF(LIVELLI!BV28="n.d.","n.d.",(IF(OR(LIVELLI!BV28="",LIVELLI!BR28=""),"",ROUND((LIVELLI!BV28-LIVELLI!BR28),9))))</f>
        <v>-0.191431566</v>
      </c>
      <c r="BW31" s="40" t="n">
        <f aca="false">IF(LIVELLI!BW28="n.d.","n.d.",(IF(OR(LIVELLI!BW28="",LIVELLI!BS28=""),"",ROUND((LIVELLI!BW28-LIVELLI!BS28),9))))</f>
        <v>-0.06485637</v>
      </c>
      <c r="BX31" s="40" t="n">
        <f aca="false">IF(LIVELLI!BX28="n.d.","n.d.",(IF(OR(LIVELLI!BX28="",LIVELLI!BT28=""),"",ROUND((LIVELLI!BX28-LIVELLI!BT28),9))))</f>
        <v>0.025006812</v>
      </c>
      <c r="BY31" s="40" t="n">
        <f aca="false">IF(LIVELLI!BY28="n.d.","n.d.",(IF(OR(LIVELLI!BY28="",LIVELLI!BU28=""),"",ROUND((LIVELLI!BY28-LIVELLI!BU28),9))))</f>
        <v>0.108369069</v>
      </c>
      <c r="BZ31" s="40" t="n">
        <f aca="false">IF(LIVELLI!BZ28="n.d.","n.d.",(IF(OR(LIVELLI!BZ28="",LIVELLI!BV28=""),"",ROUND((LIVELLI!BZ28-LIVELLI!BV28),9))))</f>
        <v>-0.053812324</v>
      </c>
      <c r="CA31" s="40" t="n">
        <f aca="false">IF(LIVELLI!CA28="n.d.","n.d.",(IF(OR(LIVELLI!CA28="",LIVELLI!BW28=""),"",ROUND((LIVELLI!CA28-LIVELLI!BW28),9))))</f>
        <v>-0.003307849</v>
      </c>
      <c r="CB31" s="40" t="n">
        <f aca="false">IF(LIVELLI!CB28="n.d.","n.d.",(IF(OR(LIVELLI!CB28="",LIVELLI!BX28=""),"",ROUND((LIVELLI!CB28-LIVELLI!BX28),9))))</f>
        <v>-0.051210075</v>
      </c>
      <c r="CC31" s="40" t="n">
        <f aca="false">IF(LIVELLI!CC28="n.d.","n.d.",(IF(OR(LIVELLI!CC28="",LIVELLI!BY28=""),"",ROUND((LIVELLI!CC28-LIVELLI!BY28),9))))</f>
        <v>-0.23407511</v>
      </c>
      <c r="CD31" s="40" t="n">
        <f aca="false">IF(LIVELLI!CD28="n.d.","n.d.",(IF(OR(LIVELLI!CD28="",LIVELLI!BZ28=""),"",ROUND((LIVELLI!CD28-LIVELLI!BZ28),9))))</f>
        <v>-0.513641078</v>
      </c>
      <c r="CE31" s="40" t="n">
        <f aca="false">IF(LIVELLI!CE28="n.d.","n.d.",(IF(OR(LIVELLI!CE28="",LIVELLI!CA28=""),"",ROUND((LIVELLI!CE28-LIVELLI!CA28),9))))</f>
        <v>-0.979770961</v>
      </c>
      <c r="CF31" s="40" t="n">
        <f aca="false">IF(LIVELLI!CF28="n.d.","n.d.",(IF(OR(LIVELLI!CF28="",LIVELLI!CB28=""),"",ROUND((LIVELLI!CF28-LIVELLI!CB28),9))))</f>
        <v>-1.261102798</v>
      </c>
      <c r="CG31" s="40" t="n">
        <f aca="false">IF(LIVELLI!CG28="n.d.","n.d.",(IF(OR(LIVELLI!CG28="",LIVELLI!CC28=""),"",ROUND((LIVELLI!CG28-LIVELLI!CC28),9))))</f>
        <v>-1.190853549</v>
      </c>
      <c r="CH31" s="40" t="n">
        <f aca="false">IF(LIVELLI!CH28="n.d.","n.d.",(IF(OR(LIVELLI!CH28="",LIVELLI!CD28=""),"",ROUND((LIVELLI!CH28-LIVELLI!CD28),9))))</f>
        <v>-0.983410184</v>
      </c>
      <c r="CI31" s="40" t="str">
        <f aca="false">IF(LIVELLI!CI28="n.d.","n.d.",(IF(OR(LIVELLI!CI28="",LIVELLI!CE28=""),"",ROUND((LIVELLI!CI28-LIVELLI!CE28),9))))</f>
        <v/>
      </c>
      <c r="CJ31" s="40" t="str">
        <f aca="false">IF(LIVELLI!CJ28="n.d.","n.d.",(IF(OR(LIVELLI!CJ28="",LIVELLI!CF28=""),"",ROUND((LIVELLI!CJ28-LIVELLI!CF28),9))))</f>
        <v/>
      </c>
      <c r="CK31" s="40" t="str">
        <f aca="false">IF(LIVELLI!CK28="n.d.","n.d.",(IF(OR(LIVELLI!CK28="",LIVELLI!CG28=""),"",ROUND((LIVELLI!CK28-LIVELLI!CG28),9))))</f>
        <v/>
      </c>
      <c r="CL31" s="40" t="str">
        <f aca="false">IF(LIVELLI!CL28="n.d.","n.d.",(IF(OR(LIVELLI!CL28="",LIVELLI!CH28=""),"",ROUND((LIVELLI!CL28-LIVELLI!CH28),9))))</f>
        <v/>
      </c>
      <c r="CM31" s="40" t="str">
        <f aca="false">IF(LIVELLI!CM28="n.d.","n.d.",(IF(OR(LIVELLI!CM28="",LIVELLI!CI28=""),"",ROUND((LIVELLI!CM28-LIVELLI!CI28),9))))</f>
        <v/>
      </c>
      <c r="CN31" s="40" t="str">
        <f aca="false">IF(LIVELLI!CN28="n.d.","n.d.",(IF(OR(LIVELLI!CN28="",LIVELLI!CJ28=""),"",ROUND((LIVELLI!CN28-LIVELLI!CJ28),9))))</f>
        <v/>
      </c>
      <c r="CO31" s="40" t="str">
        <f aca="false">IF(LIVELLI!CO28="n.d.","n.d.",(IF(OR(LIVELLI!CO28="",LIVELLI!CK28=""),"",ROUND((LIVELLI!CO28-LIVELLI!CK28),9))))</f>
        <v/>
      </c>
      <c r="CP31" s="40" t="str">
        <f aca="false">IF(LIVELLI!CP28="n.d.","n.d.",(IF(OR(LIVELLI!CP28="",LIVELLI!CL28=""),"",ROUND((LIVELLI!CP28-LIVELLI!CL28),9))))</f>
        <v/>
      </c>
      <c r="CQ31" s="40" t="str">
        <f aca="false">IF(LIVELLI!CQ28="n.d.","n.d.",(IF(OR(LIVELLI!CQ28="",LIVELLI!CM28=""),"",ROUND((LIVELLI!CQ28-LIVELLI!CM28),9))))</f>
        <v/>
      </c>
      <c r="CR31" s="40" t="str">
        <f aca="false">IF(LIVELLI!CR28="n.d.","n.d.",(IF(OR(LIVELLI!CR28="",LIVELLI!CN28=""),"",ROUND((LIVELLI!CR28-LIVELLI!CN28),9))))</f>
        <v/>
      </c>
      <c r="CS31" s="40" t="str">
        <f aca="false">IF(LIVELLI!CS28="n.d.","n.d.",(IF(OR(LIVELLI!CS28="",LIVELLI!CO28=""),"",ROUND((LIVELLI!CS28-LIVELLI!CO28),9))))</f>
        <v/>
      </c>
      <c r="CT31" s="40" t="str">
        <f aca="false">IF(LIVELLI!CT28="n.d.","n.d.",(IF(OR(LIVELLI!CT28="",LIVELLI!CP28=""),"",ROUND((LIVELLI!CT28-LIVELLI!CP28),9))))</f>
        <v/>
      </c>
      <c r="CU31" s="40" t="str">
        <f aca="false">IF(LIVELLI!CU28="n.d.","n.d.",(IF(OR(LIVELLI!CU28="",LIVELLI!CQ28=""),"",ROUND((LIVELLI!CU28-LIVELLI!CQ28),9))))</f>
        <v/>
      </c>
    </row>
    <row r="32" customFormat="false" ht="12.75" hidden="false" customHeight="false" outlineLevel="0" collapsed="false">
      <c r="A32" s="16" t="n">
        <f aca="false">+LIVELLI!A29</f>
        <v>41793</v>
      </c>
      <c r="B32" s="40"/>
      <c r="C32" s="40"/>
      <c r="D32" s="40"/>
      <c r="E32" s="40"/>
      <c r="F32" s="40" t="n">
        <f aca="false">IF(LIVELLI!F29="n.d.","n.d.",(IF(OR(LIVELLI!F29="",LIVELLI!B29=""),"",ROUND((LIVELLI!F29-LIVELLI!B29),9))))</f>
        <v>-0.962905561</v>
      </c>
      <c r="G32" s="40" t="n">
        <f aca="false">IF(LIVELLI!G29="n.d.","n.d.",(IF(OR(LIVELLI!G29="",LIVELLI!C29=""),"",ROUND((LIVELLI!G29-LIVELLI!C29),9))))</f>
        <v>-1.090068948</v>
      </c>
      <c r="H32" s="40" t="n">
        <f aca="false">IF(LIVELLI!H29="n.d.","n.d.",(IF(OR(LIVELLI!H29="",LIVELLI!D29=""),"",ROUND((LIVELLI!H29-LIVELLI!D29),9))))</f>
        <v>-0.965920032</v>
      </c>
      <c r="I32" s="40" t="n">
        <f aca="false">IF(LIVELLI!I29="n.d.","n.d.",(IF(OR(LIVELLI!I29="",LIVELLI!E29=""),"",ROUND((LIVELLI!I29-LIVELLI!E29),9))))</f>
        <v>-0.805186734</v>
      </c>
      <c r="J32" s="40" t="n">
        <f aca="false">IF(LIVELLI!J29="n.d.","n.d.",(IF(OR(LIVELLI!J29="",LIVELLI!F29=""),"",ROUND((LIVELLI!J29-LIVELLI!F29),9))))</f>
        <v>-0.74391662</v>
      </c>
      <c r="K32" s="40" t="n">
        <f aca="false">IF(LIVELLI!K29="n.d.","n.d.",(IF(OR(LIVELLI!K29="",LIVELLI!G29=""),"",ROUND((LIVELLI!K29-LIVELLI!G29),9))))</f>
        <v>-0.602165444</v>
      </c>
      <c r="L32" s="40" t="n">
        <f aca="false">IF(LIVELLI!L29="n.d.","n.d.",(IF(OR(LIVELLI!L29="",LIVELLI!H29=""),"",ROUND((LIVELLI!L29-LIVELLI!H29),9))))</f>
        <v>-0.424467796</v>
      </c>
      <c r="M32" s="40" t="n">
        <f aca="false">IF(LIVELLI!M29="n.d.","n.d.",(IF(OR(LIVELLI!M29="",LIVELLI!I29=""),"",ROUND((LIVELLI!M29-LIVELLI!I29),9))))</f>
        <v>-0.173971168</v>
      </c>
      <c r="N32" s="40" t="n">
        <f aca="false">IF(LIVELLI!N29="n.d.","n.d.",(IF(OR(LIVELLI!N29="",LIVELLI!J29=""),"",ROUND((LIVELLI!N29-LIVELLI!J29),9))))</f>
        <v>0.060047198</v>
      </c>
      <c r="O32" s="40" t="n">
        <f aca="false">IF(LIVELLI!O29="n.d.","n.d.",(IF(OR(LIVELLI!O29="",LIVELLI!K29=""),"",ROUND((LIVELLI!O29-LIVELLI!K29),9))))</f>
        <v>0.369981835</v>
      </c>
      <c r="P32" s="40" t="n">
        <f aca="false">IF(LIVELLI!P29="n.d.","n.d.",(IF(OR(LIVELLI!P29="",LIVELLI!L29=""),"",ROUND((LIVELLI!P29-LIVELLI!L29),9))))</f>
        <v>0.307421865</v>
      </c>
      <c r="Q32" s="40" t="n">
        <f aca="false">IF(LIVELLI!Q29="n.d.","n.d.",(IF(OR(LIVELLI!Q29="",LIVELLI!M29=""),"",ROUND((LIVELLI!Q29-LIVELLI!M29),9))))</f>
        <v>0.345647285</v>
      </c>
      <c r="R32" s="40" t="n">
        <f aca="false">IF(LIVELLI!R29="n.d.","n.d.",(IF(OR(LIVELLI!R29="",LIVELLI!N29=""),"",ROUND((LIVELLI!R29-LIVELLI!N29),9))))</f>
        <v>0.289789847</v>
      </c>
      <c r="S32" s="40" t="n">
        <f aca="false">IF(LIVELLI!S29="n.d.","n.d.",(IF(OR(LIVELLI!S29="",LIVELLI!O29=""),"",ROUND((LIVELLI!S29-LIVELLI!O29),9))))</f>
        <v>0.129533567</v>
      </c>
      <c r="T32" s="40" t="n">
        <f aca="false">IF(LIVELLI!T29="n.d.","n.d.",(IF(OR(LIVELLI!T29="",LIVELLI!P29=""),"",ROUND((LIVELLI!T29-LIVELLI!P29),9))))</f>
        <v>0.268796685</v>
      </c>
      <c r="U32" s="40" t="n">
        <f aca="false">IF(LIVELLI!U29="n.d.","n.d.",(IF(OR(LIVELLI!U29="",LIVELLI!Q29=""),"",ROUND((LIVELLI!U29-LIVELLI!Q29),9))))</f>
        <v>0.116346718</v>
      </c>
      <c r="V32" s="40" t="n">
        <f aca="false">IF(LIVELLI!V29="n.d.","n.d.",(IF(OR(LIVELLI!V29="",LIVELLI!R29=""),"",ROUND((LIVELLI!V29-LIVELLI!R29),9))))</f>
        <v>0.092191263</v>
      </c>
      <c r="W32" s="40" t="n">
        <f aca="false">IF(LIVELLI!W29="n.d.","n.d.",(IF(OR(LIVELLI!W29="",LIVELLI!S29=""),"",ROUND((LIVELLI!W29-LIVELLI!S29),9))))</f>
        <v>0.379140963</v>
      </c>
      <c r="X32" s="40" t="n">
        <f aca="false">IF(LIVELLI!X29="n.d.","n.d.",(IF(OR(LIVELLI!X29="",LIVELLI!T29=""),"",ROUND((LIVELLI!X29-LIVELLI!T29),9))))</f>
        <v>0.495696059</v>
      </c>
      <c r="Y32" s="40" t="n">
        <f aca="false">IF(LIVELLI!Y29="n.d.","n.d.",(IF(OR(LIVELLI!Y29="",LIVELLI!U29=""),"",ROUND((LIVELLI!Y29-LIVELLI!U29),9))))</f>
        <v>0.732856454</v>
      </c>
      <c r="Z32" s="40" t="n">
        <f aca="false">IF(LIVELLI!Z29="n.d.","n.d.",(IF(OR(LIVELLI!Z29="",LIVELLI!V29=""),"",ROUND((LIVELLI!Z29-LIVELLI!V29),9))))</f>
        <v>1.004055132</v>
      </c>
      <c r="AA32" s="40" t="n">
        <f aca="false">IF(LIVELLI!AA29="n.d.","n.d.",(IF(OR(LIVELLI!AA29="",LIVELLI!W29=""),"",ROUND((LIVELLI!AA29-LIVELLI!W29),9))))</f>
        <v>0.836073732</v>
      </c>
      <c r="AB32" s="40" t="n">
        <f aca="false">IF(LIVELLI!AB29="n.d.","n.d.",(IF(OR(LIVELLI!AB29="",LIVELLI!X29=""),"",ROUND((LIVELLI!AB29-LIVELLI!X29),9))))</f>
        <v>0.800059855</v>
      </c>
      <c r="AC32" s="40" t="n">
        <f aca="false">IF(LIVELLI!AC29="n.d.","n.d.",(IF(OR(LIVELLI!AC29="",LIVELLI!Y29=""),"",ROUND((LIVELLI!AC29-LIVELLI!Y29),9))))</f>
        <v>0.832060205</v>
      </c>
      <c r="AD32" s="40" t="n">
        <f aca="false">IF(LIVELLI!AD29="n.d.","n.d.",(IF(OR(LIVELLI!AD29="",LIVELLI!Z29=""),"",ROUND((LIVELLI!AD29-LIVELLI!Z29),9))))</f>
        <v>0.748662986</v>
      </c>
      <c r="AE32" s="40" t="n">
        <f aca="false">IF(LIVELLI!AE29="n.d.","n.d.",(IF(OR(LIVELLI!AE29="",LIVELLI!AA29=""),"",ROUND((LIVELLI!AE29-LIVELLI!AA29),9))))</f>
        <v>0.858028091</v>
      </c>
      <c r="AF32" s="40" t="n">
        <f aca="false">IF(LIVELLI!AF29="n.d.","n.d.",(IF(OR(LIVELLI!AF29="",LIVELLI!AB29=""),"",ROUND((LIVELLI!AF29-LIVELLI!AB29),9))))</f>
        <v>1.011988878</v>
      </c>
      <c r="AG32" s="40" t="n">
        <f aca="false">IF(LIVELLI!AG29="n.d.","n.d.",(IF(OR(LIVELLI!AG29="",LIVELLI!AC29=""),"",ROUND((LIVELLI!AG29-LIVELLI!AC29),9))))</f>
        <v>1.22606697</v>
      </c>
      <c r="AH32" s="40" t="n">
        <f aca="false">IF(LIVELLI!AH29="n.d.","n.d.",(IF(OR(LIVELLI!AH29="",LIVELLI!AD29=""),"",ROUND((LIVELLI!AH29-LIVELLI!AD29),9))))</f>
        <v>1.273539228</v>
      </c>
      <c r="AI32" s="40" t="n">
        <f aca="false">IF(LIVELLI!AI29="n.d.","n.d.",(IF(OR(LIVELLI!AI29="",LIVELLI!AE29=""),"",ROUND((LIVELLI!AI29-LIVELLI!AE29),9))))</f>
        <v>1.398804894</v>
      </c>
      <c r="AJ32" s="40" t="n">
        <f aca="false">IF(LIVELLI!AJ29="n.d.","n.d.",(IF(OR(LIVELLI!AJ29="",LIVELLI!AF29=""),"",ROUND((LIVELLI!AJ29-LIVELLI!AF29),9))))</f>
        <v>1.149984128</v>
      </c>
      <c r="AK32" s="40" t="n">
        <f aca="false">IF(LIVELLI!AK29="n.d.","n.d.",(IF(OR(LIVELLI!AK29="",LIVELLI!AG29=""),"",ROUND((LIVELLI!AK29-LIVELLI!AG29),9))))</f>
        <v>0.923669981</v>
      </c>
      <c r="AL32" s="40" t="n">
        <f aca="false">IF(LIVELLI!AL29="n.d.","n.d.",(IF(OR(LIVELLI!AL29="",LIVELLI!AH29=""),"",ROUND((LIVELLI!AL29-LIVELLI!AH29),9))))</f>
        <v>0.851952253</v>
      </c>
      <c r="AM32" s="40" t="n">
        <f aca="false">IF(LIVELLI!AM29="n.d.","n.d.",(IF(OR(LIVELLI!AM29="",LIVELLI!AI29=""),"",ROUND((LIVELLI!AM29-LIVELLI!AI29),9))))</f>
        <v>0.868697893</v>
      </c>
      <c r="AN32" s="40" t="n">
        <f aca="false">IF(LIVELLI!AN29="n.d.","n.d.",(IF(OR(LIVELLI!AN29="",LIVELLI!AJ29=""),"",ROUND((LIVELLI!AN29-LIVELLI!AJ29),9))))</f>
        <v>0.805062342</v>
      </c>
      <c r="AO32" s="40" t="n">
        <f aca="false">IF(LIVELLI!AO29="n.d.","n.d.",(IF(OR(LIVELLI!AO29="",LIVELLI!AK29=""),"",ROUND((LIVELLI!AO29-LIVELLI!AK29),9))))</f>
        <v>0.751365556</v>
      </c>
      <c r="AP32" s="40" t="n">
        <f aca="false">IF(LIVELLI!AP29="n.d.","n.d.",(IF(OR(LIVELLI!AP29="",LIVELLI!AL29=""),"",ROUND((LIVELLI!AP29-LIVELLI!AL29),9))))</f>
        <v>0.510154349</v>
      </c>
      <c r="AQ32" s="40" t="n">
        <f aca="false">IF(LIVELLI!AQ29="n.d.","n.d.",(IF(OR(LIVELLI!AQ29="",LIVELLI!AM29=""),"",ROUND((LIVELLI!AQ29-LIVELLI!AM29),9))))</f>
        <v>0.096797406</v>
      </c>
      <c r="AR32" s="40" t="n">
        <f aca="false">IF(LIVELLI!AR29="n.d.","n.d.",(IF(OR(LIVELLI!AR29="",LIVELLI!AN29=""),"",ROUND((LIVELLI!AR29-LIVELLI!AN29),9))))</f>
        <v>0.248042093</v>
      </c>
      <c r="AS32" s="40" t="n">
        <f aca="false">IF(LIVELLI!AS29="n.d.","n.d.",(IF(OR(LIVELLI!AS29="",LIVELLI!AO29=""),"",ROUND((LIVELLI!AS29-LIVELLI!AO29),9))))</f>
        <v>-0.01102587</v>
      </c>
      <c r="AT32" s="40" t="n">
        <f aca="false">IF(LIVELLI!AT29="n.d.","n.d.",(IF(OR(LIVELLI!AT29="",LIVELLI!AP29=""),"",ROUND((LIVELLI!AT29-LIVELLI!AP29),9))))</f>
        <v>0.120321235</v>
      </c>
      <c r="AU32" s="40" t="n">
        <f aca="false">IF(LIVELLI!AU29="n.d.","n.d.",(IF(OR(LIVELLI!AU29="",LIVELLI!AQ29=""),"",ROUND((LIVELLI!AU29-LIVELLI!AQ29),9))))</f>
        <v>0.134775732</v>
      </c>
      <c r="AV32" s="40" t="n">
        <f aca="false">IF(LIVELLI!AV29="n.d.","n.d.",(IF(OR(LIVELLI!AV29="",LIVELLI!AR29=""),"",ROUND((LIVELLI!AV29-LIVELLI!AR29),9))))</f>
        <v>-0.101130308</v>
      </c>
      <c r="AW32" s="40" t="n">
        <f aca="false">IF(LIVELLI!AW29="n.d.","n.d.",(IF(OR(LIVELLI!AW29="",LIVELLI!AS29=""),"",ROUND((LIVELLI!AW29-LIVELLI!AS29),9))))</f>
        <v>0.067078842</v>
      </c>
      <c r="AX32" s="40" t="n">
        <f aca="false">IF(LIVELLI!AX29="n.d.","n.d.",(IF(OR(LIVELLI!AX29="",LIVELLI!AT29=""),"",ROUND((LIVELLI!AX29-LIVELLI!AT29),9))))</f>
        <v>-0.065292821</v>
      </c>
      <c r="AY32" s="40" t="n">
        <f aca="false">IF(LIVELLI!AY29="n.d.","n.d.",(IF(OR(LIVELLI!AY29="",LIVELLI!AU29=""),"",ROUND((LIVELLI!AY29-LIVELLI!AU29),9))))</f>
        <v>-0.005470626</v>
      </c>
      <c r="AZ32" s="40" t="n">
        <f aca="false">IF(LIVELLI!AZ29="n.d.","n.d.",(IF(OR(LIVELLI!AZ29="",LIVELLI!AV29=""),"",ROUND((LIVELLI!AZ29-LIVELLI!AV29),9))))</f>
        <v>0.01104617</v>
      </c>
      <c r="BA32" s="40" t="n">
        <f aca="false">IF(LIVELLI!BA29="n.d.","n.d.",(IF(OR(LIVELLI!BA29="",LIVELLI!AW29=""),"",ROUND((LIVELLI!BA29-LIVELLI!AW29),9))))</f>
        <v>-0.110273617</v>
      </c>
      <c r="BB32" s="40" t="n">
        <f aca="false">IF(LIVELLI!BB29="n.d.","n.d.",(IF(OR(LIVELLI!BB29="",LIVELLI!AX29=""),"",ROUND((LIVELLI!BB29-LIVELLI!AX29),9))))</f>
        <v>0.334944611</v>
      </c>
      <c r="BC32" s="40" t="n">
        <f aca="false">IF(LIVELLI!BC29="n.d.","n.d.",(IF(OR(LIVELLI!BC29="",LIVELLI!AY29=""),"",ROUND((LIVELLI!BC29-LIVELLI!AY29),9))))</f>
        <v>0.633746347</v>
      </c>
      <c r="BD32" s="40" t="n">
        <f aca="false">IF(LIVELLI!BD29="n.d.","n.d.",(IF(OR(LIVELLI!BD29="",LIVELLI!AZ29=""),"",ROUND((LIVELLI!BD29-LIVELLI!AZ29),9))))</f>
        <v>0.942256792</v>
      </c>
      <c r="BE32" s="40" t="n">
        <f aca="false">IF(LIVELLI!BE29="n.d.","n.d.",(IF(OR(LIVELLI!BE29="",LIVELLI!BA29=""),"",ROUND((LIVELLI!BE29-LIVELLI!BA29),9))))</f>
        <v>0.928509811</v>
      </c>
      <c r="BF32" s="40" t="n">
        <f aca="false">IF(LIVELLI!BF29="n.d.","n.d.",(IF(OR(LIVELLI!BF29="",LIVELLI!BB29=""),"",ROUND((LIVELLI!BF29-LIVELLI!BB29),9))))</f>
        <v>0.65738115</v>
      </c>
      <c r="BG32" s="40" t="n">
        <f aca="false">IF(LIVELLI!BG29="n.d.","n.d.",(IF(OR(LIVELLI!BG29="",LIVELLI!BC29=""),"",ROUND((LIVELLI!BG29-LIVELLI!BC29),9))))</f>
        <v>0.297038044</v>
      </c>
      <c r="BH32" s="40" t="n">
        <f aca="false">IF(LIVELLI!BH29="n.d.","n.d.",(IF(OR(LIVELLI!BH29="",LIVELLI!BD29=""),"",ROUND((LIVELLI!BH29-LIVELLI!BD29),9))))</f>
        <v>0.190509332</v>
      </c>
      <c r="BI32" s="40" t="n">
        <f aca="false">IF(LIVELLI!BI29="n.d.","n.d.",(IF(OR(LIVELLI!BI29="",LIVELLI!BE29=""),"",ROUND((LIVELLI!BI29-LIVELLI!BE29),9))))</f>
        <v>0.373697662</v>
      </c>
      <c r="BJ32" s="40" t="n">
        <f aca="false">IF(LIVELLI!BJ29="n.d.","n.d.",(IF(OR(LIVELLI!BJ29="",LIVELLI!BF29=""),"",ROUND((LIVELLI!BJ29-LIVELLI!BF29),9))))</f>
        <v>0.338118579</v>
      </c>
      <c r="BK32" s="40" t="n">
        <f aca="false">IF(LIVELLI!BK29="n.d.","n.d.",(IF(OR(LIVELLI!BK29="",LIVELLI!BG29=""),"",ROUND((LIVELLI!BK29-LIVELLI!BG29),9))))</f>
        <v>0.418744581</v>
      </c>
      <c r="BL32" s="40" t="n">
        <f aca="false">IF(LIVELLI!BL29="n.d.","n.d.",(IF(OR(LIVELLI!BL29="",LIVELLI!BH29=""),"",ROUND((LIVELLI!BL29-LIVELLI!BH29),9))))</f>
        <v>0.260823744</v>
      </c>
      <c r="BM32" s="40" t="n">
        <f aca="false">IF(LIVELLI!BM29="n.d.","n.d.",(IF(OR(LIVELLI!BM29="",LIVELLI!BI29=""),"",ROUND((LIVELLI!BM29-LIVELLI!BI29),9))))</f>
        <v>-0.084940686</v>
      </c>
      <c r="BN32" s="40" t="n">
        <f aca="false">IF(LIVELLI!BN29="n.d.","n.d.",(IF(OR(LIVELLI!BN29="",LIVELLI!BJ29=""),"",ROUND((LIVELLI!BN29-LIVELLI!BJ29),9))))</f>
        <v>-0.475053479</v>
      </c>
      <c r="BO32" s="40" t="n">
        <f aca="false">IF(LIVELLI!BO29="n.d.","n.d.",(IF(OR(LIVELLI!BO29="",LIVELLI!BK29=""),"",ROUND((LIVELLI!BO29-LIVELLI!BK29),9))))</f>
        <v>-0.922995084</v>
      </c>
      <c r="BP32" s="40" t="n">
        <f aca="false">IF(LIVELLI!BP29="n.d.","n.d.",(IF(OR(LIVELLI!BP29="",LIVELLI!BL29=""),"",ROUND((LIVELLI!BP29-LIVELLI!BL29),9))))</f>
        <v>-1.271758485</v>
      </c>
      <c r="BQ32" s="40" t="n">
        <f aca="false">IF(LIVELLI!BQ29="n.d.","n.d.",(IF(OR(LIVELLI!BQ29="",LIVELLI!BM29=""),"",ROUND((LIVELLI!BQ29-LIVELLI!BM29),9))))</f>
        <v>-1.362437159</v>
      </c>
      <c r="BR32" s="40" t="n">
        <f aca="false">IF(LIVELLI!BR29="n.d.","n.d.",(IF(OR(LIVELLI!BR29="",LIVELLI!BN29=""),"",ROUND((LIVELLI!BR29-LIVELLI!BN29),9))))</f>
        <v>-1.218207679</v>
      </c>
      <c r="BS32" s="40" t="n">
        <f aca="false">IF(LIVELLI!BS29="n.d.","n.d.",(IF(OR(LIVELLI!BS29="",LIVELLI!BO29=""),"",ROUND((LIVELLI!BS29-LIVELLI!BO29),9))))</f>
        <v>-0.905852734</v>
      </c>
      <c r="BT32" s="40" t="n">
        <f aca="false">IF(LIVELLI!BT29="n.d.","n.d.",(IF(OR(LIVELLI!BT29="",LIVELLI!BP29=""),"",ROUND((LIVELLI!BT29-LIVELLI!BP29),9))))</f>
        <v>-0.662698524</v>
      </c>
      <c r="BU32" s="40" t="n">
        <f aca="false">IF(LIVELLI!BU29="n.d.","n.d.",(IF(OR(LIVELLI!BU29="",LIVELLI!BQ29=""),"",ROUND((LIVELLI!BU29-LIVELLI!BQ29),9))))</f>
        <v>-0.487923781</v>
      </c>
      <c r="BV32" s="40" t="n">
        <f aca="false">IF(LIVELLI!BV29="n.d.","n.d.",(IF(OR(LIVELLI!BV29="",LIVELLI!BR29=""),"",ROUND((LIVELLI!BV29-LIVELLI!BR29),9))))</f>
        <v>-0.192404657</v>
      </c>
      <c r="BW32" s="40" t="n">
        <f aca="false">IF(LIVELLI!BW29="n.d.","n.d.",(IF(OR(LIVELLI!BW29="",LIVELLI!BS29=""),"",ROUND((LIVELLI!BW29-LIVELLI!BS29),9))))</f>
        <v>-0.063108562</v>
      </c>
      <c r="BX32" s="40" t="n">
        <f aca="false">IF(LIVELLI!BX29="n.d.","n.d.",(IF(OR(LIVELLI!BX29="",LIVELLI!BT29=""),"",ROUND((LIVELLI!BX29-LIVELLI!BT29),9))))</f>
        <v>0.022664345</v>
      </c>
      <c r="BY32" s="40" t="n">
        <f aca="false">IF(LIVELLI!BY29="n.d.","n.d.",(IF(OR(LIVELLI!BY29="",LIVELLI!BU29=""),"",ROUND((LIVELLI!BY29-LIVELLI!BU29),9))))</f>
        <v>0.107129913</v>
      </c>
      <c r="BZ32" s="40" t="n">
        <f aca="false">IF(LIVELLI!BZ29="n.d.","n.d.",(IF(OR(LIVELLI!BZ29="",LIVELLI!BV29=""),"",ROUND((LIVELLI!BZ29-LIVELLI!BV29),9))))</f>
        <v>-0.054638001</v>
      </c>
      <c r="CA32" s="40" t="n">
        <f aca="false">IF(LIVELLI!CA29="n.d.","n.d.",(IF(OR(LIVELLI!CA29="",LIVELLI!BW29=""),"",ROUND((LIVELLI!CA29-LIVELLI!BW29),9))))</f>
        <v>-0.008081769</v>
      </c>
      <c r="CB32" s="40" t="n">
        <f aca="false">IF(LIVELLI!CB29="n.d.","n.d.",(IF(OR(LIVELLI!CB29="",LIVELLI!BX29=""),"",ROUND((LIVELLI!CB29-LIVELLI!BX29),9))))</f>
        <v>-0.053500001</v>
      </c>
      <c r="CC32" s="40" t="n">
        <f aca="false">IF(LIVELLI!CC29="n.d.","n.d.",(IF(OR(LIVELLI!CC29="",LIVELLI!BY29=""),"",ROUND((LIVELLI!CC29-LIVELLI!BY29),9))))</f>
        <v>-0.233850674</v>
      </c>
      <c r="CD32" s="40" t="n">
        <f aca="false">IF(LIVELLI!CD29="n.d.","n.d.",(IF(OR(LIVELLI!CD29="",LIVELLI!BZ29=""),"",ROUND((LIVELLI!CD29-LIVELLI!BZ29),9))))</f>
        <v>-0.509368278</v>
      </c>
      <c r="CE32" s="40" t="n">
        <f aca="false">IF(LIVELLI!CE29="n.d.","n.d.",(IF(OR(LIVELLI!CE29="",LIVELLI!CA29=""),"",ROUND((LIVELLI!CE29-LIVELLI!CA29),9))))</f>
        <v>-1.008377817</v>
      </c>
      <c r="CF32" s="40" t="n">
        <f aca="false">IF(LIVELLI!CF29="n.d.","n.d.",(IF(OR(LIVELLI!CF29="",LIVELLI!CB29=""),"",ROUND((LIVELLI!CF29-LIVELLI!CB29),9))))</f>
        <v>-1.256306543</v>
      </c>
      <c r="CG32" s="40" t="n">
        <f aca="false">IF(LIVELLI!CG29="n.d.","n.d.",(IF(OR(LIVELLI!CG29="",LIVELLI!CC29=""),"",ROUND((LIVELLI!CG29-LIVELLI!CC29),9))))</f>
        <v>-1.167988839</v>
      </c>
      <c r="CH32" s="40" t="n">
        <f aca="false">IF(LIVELLI!CH29="n.d.","n.d.",(IF(OR(LIVELLI!CH29="",LIVELLI!CD29=""),"",ROUND((LIVELLI!CH29-LIVELLI!CD29),9))))</f>
        <v>-0.917986402</v>
      </c>
      <c r="CI32" s="40" t="n">
        <f aca="false">IF(LIVELLI!CI29="n.d.","n.d.",(IF(OR(LIVELLI!CI29="",LIVELLI!CE29=""),"",ROUND((LIVELLI!CI29-LIVELLI!CE29),9))))</f>
        <v>-0.44147729</v>
      </c>
      <c r="CJ32" s="40" t="str">
        <f aca="false">IF(LIVELLI!CJ29="n.d.","n.d.",(IF(OR(LIVELLI!CJ29="",LIVELLI!CF29=""),"",ROUND((LIVELLI!CJ29-LIVELLI!CF29),9))))</f>
        <v/>
      </c>
      <c r="CK32" s="40" t="str">
        <f aca="false">IF(LIVELLI!CK29="n.d.","n.d.",(IF(OR(LIVELLI!CK29="",LIVELLI!CG29=""),"",ROUND((LIVELLI!CK29-LIVELLI!CG29),9))))</f>
        <v/>
      </c>
      <c r="CL32" s="40" t="str">
        <f aca="false">IF(LIVELLI!CL29="n.d.","n.d.",(IF(OR(LIVELLI!CL29="",LIVELLI!CH29=""),"",ROUND((LIVELLI!CL29-LIVELLI!CH29),9))))</f>
        <v/>
      </c>
      <c r="CM32" s="40" t="str">
        <f aca="false">IF(LIVELLI!CM29="n.d.","n.d.",(IF(OR(LIVELLI!CM29="",LIVELLI!CI29=""),"",ROUND((LIVELLI!CM29-LIVELLI!CI29),9))))</f>
        <v/>
      </c>
      <c r="CN32" s="40" t="str">
        <f aca="false">IF(LIVELLI!CN29="n.d.","n.d.",(IF(OR(LIVELLI!CN29="",LIVELLI!CJ29=""),"",ROUND((LIVELLI!CN29-LIVELLI!CJ29),9))))</f>
        <v/>
      </c>
      <c r="CO32" s="40" t="str">
        <f aca="false">IF(LIVELLI!CO29="n.d.","n.d.",(IF(OR(LIVELLI!CO29="",LIVELLI!CK29=""),"",ROUND((LIVELLI!CO29-LIVELLI!CK29),9))))</f>
        <v/>
      </c>
      <c r="CP32" s="40" t="str">
        <f aca="false">IF(LIVELLI!CP29="n.d.","n.d.",(IF(OR(LIVELLI!CP29="",LIVELLI!CL29=""),"",ROUND((LIVELLI!CP29-LIVELLI!CL29),9))))</f>
        <v/>
      </c>
      <c r="CQ32" s="40" t="str">
        <f aca="false">IF(LIVELLI!CQ29="n.d.","n.d.",(IF(OR(LIVELLI!CQ29="",LIVELLI!CM29=""),"",ROUND((LIVELLI!CQ29-LIVELLI!CM29),9))))</f>
        <v/>
      </c>
      <c r="CR32" s="40" t="str">
        <f aca="false">IF(LIVELLI!CR29="n.d.","n.d.",(IF(OR(LIVELLI!CR29="",LIVELLI!CN29=""),"",ROUND((LIVELLI!CR29-LIVELLI!CN29),9))))</f>
        <v/>
      </c>
      <c r="CS32" s="40" t="str">
        <f aca="false">IF(LIVELLI!CS29="n.d.","n.d.",(IF(OR(LIVELLI!CS29="",LIVELLI!CO29=""),"",ROUND((LIVELLI!CS29-LIVELLI!CO29),9))))</f>
        <v/>
      </c>
      <c r="CT32" s="40" t="str">
        <f aca="false">IF(LIVELLI!CT29="n.d.","n.d.",(IF(OR(LIVELLI!CT29="",LIVELLI!CP29=""),"",ROUND((LIVELLI!CT29-LIVELLI!CP29),9))))</f>
        <v/>
      </c>
      <c r="CU32" s="40" t="str">
        <f aca="false">IF(LIVELLI!CU29="n.d.","n.d.",(IF(OR(LIVELLI!CU29="",LIVELLI!CQ29=""),"",ROUND((LIVELLI!CU29-LIVELLI!CQ29),9))))</f>
        <v/>
      </c>
    </row>
    <row r="33" customFormat="false" ht="12.75" hidden="false" customHeight="false" outlineLevel="0" collapsed="false">
      <c r="A33" s="16" t="n">
        <f aca="false">+LIVELLI!A30</f>
        <v>41880</v>
      </c>
      <c r="B33" s="40"/>
      <c r="C33" s="40"/>
      <c r="D33" s="40"/>
      <c r="E33" s="40"/>
      <c r="F33" s="40" t="n">
        <f aca="false">IF(LIVELLI!F30="n.d.","n.d.",(IF(OR(LIVELLI!F30="",LIVELLI!B30=""),"",ROUND((LIVELLI!F30-LIVELLI!B30),9))))</f>
        <v>-0.961663102</v>
      </c>
      <c r="G33" s="40" t="n">
        <f aca="false">IF(LIVELLI!G30="n.d.","n.d.",(IF(OR(LIVELLI!G30="",LIVELLI!C30=""),"",ROUND((LIVELLI!G30-LIVELLI!C30),9))))</f>
        <v>-1.089263428</v>
      </c>
      <c r="H33" s="40" t="n">
        <f aca="false">IF(LIVELLI!H30="n.d.","n.d.",(IF(OR(LIVELLI!H30="",LIVELLI!D30=""),"",ROUND((LIVELLI!H30-LIVELLI!D30),9))))</f>
        <v>-0.965889864</v>
      </c>
      <c r="I33" s="40" t="n">
        <f aca="false">IF(LIVELLI!I30="n.d.","n.d.",(IF(OR(LIVELLI!I30="",LIVELLI!E30=""),"",ROUND((LIVELLI!I30-LIVELLI!E30),9))))</f>
        <v>-0.80846974</v>
      </c>
      <c r="J33" s="40" t="n">
        <f aca="false">IF(LIVELLI!J30="n.d.","n.d.",(IF(OR(LIVELLI!J30="",LIVELLI!F30=""),"",ROUND((LIVELLI!J30-LIVELLI!F30),9))))</f>
        <v>-0.741839166</v>
      </c>
      <c r="K33" s="40" t="n">
        <f aca="false">IF(LIVELLI!K30="n.d.","n.d.",(IF(OR(LIVELLI!K30="",LIVELLI!G30=""),"",ROUND((LIVELLI!K30-LIVELLI!G30),9))))</f>
        <v>-0.601097375</v>
      </c>
      <c r="L33" s="40" t="n">
        <f aca="false">IF(LIVELLI!L30="n.d.","n.d.",(IF(OR(LIVELLI!L30="",LIVELLI!H30=""),"",ROUND((LIVELLI!L30-LIVELLI!H30),9))))</f>
        <v>-0.42367414</v>
      </c>
      <c r="M33" s="40" t="n">
        <f aca="false">IF(LIVELLI!M30="n.d.","n.d.",(IF(OR(LIVELLI!M30="",LIVELLI!I30=""),"",ROUND((LIVELLI!M30-LIVELLI!I30),9))))</f>
        <v>-0.172947738</v>
      </c>
      <c r="N33" s="40" t="n">
        <f aca="false">IF(LIVELLI!N30="n.d.","n.d.",(IF(OR(LIVELLI!N30="",LIVELLI!J30=""),"",ROUND((LIVELLI!N30-LIVELLI!J30),9))))</f>
        <v>0.058591278</v>
      </c>
      <c r="O33" s="40" t="n">
        <f aca="false">IF(LIVELLI!O30="n.d.","n.d.",(IF(OR(LIVELLI!O30="",LIVELLI!K30=""),"",ROUND((LIVELLI!O30-LIVELLI!K30),9))))</f>
        <v>0.370171037</v>
      </c>
      <c r="P33" s="40" t="n">
        <f aca="false">IF(LIVELLI!P30="n.d.","n.d.",(IF(OR(LIVELLI!P30="",LIVELLI!L30=""),"",ROUND((LIVELLI!P30-LIVELLI!L30),9))))</f>
        <v>0.303032259</v>
      </c>
      <c r="Q33" s="40" t="n">
        <f aca="false">IF(LIVELLI!Q30="n.d.","n.d.",(IF(OR(LIVELLI!Q30="",LIVELLI!M30=""),"",ROUND((LIVELLI!Q30-LIVELLI!M30),9))))</f>
        <v>0.345438126</v>
      </c>
      <c r="R33" s="40" t="n">
        <f aca="false">IF(LIVELLI!R30="n.d.","n.d.",(IF(OR(LIVELLI!R30="",LIVELLI!N30=""),"",ROUND((LIVELLI!R30-LIVELLI!N30),9))))</f>
        <v>0.28826529</v>
      </c>
      <c r="S33" s="40" t="n">
        <f aca="false">IF(LIVELLI!S30="n.d.","n.d.",(IF(OR(LIVELLI!S30="",LIVELLI!O30=""),"",ROUND((LIVELLI!S30-LIVELLI!O30),9))))</f>
        <v>0.132229221</v>
      </c>
      <c r="T33" s="40" t="n">
        <f aca="false">IF(LIVELLI!T30="n.d.","n.d.",(IF(OR(LIVELLI!T30="",LIVELLI!P30=""),"",ROUND((LIVELLI!T30-LIVELLI!P30),9))))</f>
        <v>0.269240019</v>
      </c>
      <c r="U33" s="40" t="n">
        <f aca="false">IF(LIVELLI!U30="n.d.","n.d.",(IF(OR(LIVELLI!U30="",LIVELLI!Q30=""),"",ROUND((LIVELLI!U30-LIVELLI!Q30),9))))</f>
        <v>0.115119531</v>
      </c>
      <c r="V33" s="40" t="n">
        <f aca="false">IF(LIVELLI!V30="n.d.","n.d.",(IF(OR(LIVELLI!V30="",LIVELLI!R30=""),"",ROUND((LIVELLI!V30-LIVELLI!R30),9))))</f>
        <v>0.093230899</v>
      </c>
      <c r="W33" s="40" t="n">
        <f aca="false">IF(LIVELLI!W30="n.d.","n.d.",(IF(OR(LIVELLI!W30="",LIVELLI!S30=""),"",ROUND((LIVELLI!W30-LIVELLI!S30),9))))</f>
        <v>0.376210909</v>
      </c>
      <c r="X33" s="40" t="n">
        <f aca="false">IF(LIVELLI!X30="n.d.","n.d.",(IF(OR(LIVELLI!X30="",LIVELLI!T30=""),"",ROUND((LIVELLI!X30-LIVELLI!T30),9))))</f>
        <v>0.494460188</v>
      </c>
      <c r="Y33" s="40" t="n">
        <f aca="false">IF(LIVELLI!Y30="n.d.","n.d.",(IF(OR(LIVELLI!Y30="",LIVELLI!U30=""),"",ROUND((LIVELLI!Y30-LIVELLI!U30),9))))</f>
        <v>0.734747714</v>
      </c>
      <c r="Z33" s="40" t="n">
        <f aca="false">IF(LIVELLI!Z30="n.d.","n.d.",(IF(OR(LIVELLI!Z30="",LIVELLI!V30=""),"",ROUND((LIVELLI!Z30-LIVELLI!V30),9))))</f>
        <v>1.005750137</v>
      </c>
      <c r="AA33" s="40" t="n">
        <f aca="false">IF(LIVELLI!AA30="n.d.","n.d.",(IF(OR(LIVELLI!AA30="",LIVELLI!W30=""),"",ROUND((LIVELLI!AA30-LIVELLI!W30),9))))</f>
        <v>0.835820116</v>
      </c>
      <c r="AB33" s="40" t="n">
        <f aca="false">IF(LIVELLI!AB30="n.d.","n.d.",(IF(OR(LIVELLI!AB30="",LIVELLI!X30=""),"",ROUND((LIVELLI!AB30-LIVELLI!X30),9))))</f>
        <v>0.803077627</v>
      </c>
      <c r="AC33" s="40" t="n">
        <f aca="false">IF(LIVELLI!AC30="n.d.","n.d.",(IF(OR(LIVELLI!AC30="",LIVELLI!Y30=""),"",ROUND((LIVELLI!AC30-LIVELLI!Y30),9))))</f>
        <v>0.830140696</v>
      </c>
      <c r="AD33" s="40" t="n">
        <f aca="false">IF(LIVELLI!AD30="n.d.","n.d.",(IF(OR(LIVELLI!AD30="",LIVELLI!Z30=""),"",ROUND((LIVELLI!AD30-LIVELLI!Z30),9))))</f>
        <v>0.748631448</v>
      </c>
      <c r="AE33" s="40" t="n">
        <f aca="false">IF(LIVELLI!AE30="n.d.","n.d.",(IF(OR(LIVELLI!AE30="",LIVELLI!AA30=""),"",ROUND((LIVELLI!AE30-LIVELLI!AA30),9))))</f>
        <v>0.857665428</v>
      </c>
      <c r="AF33" s="40" t="n">
        <f aca="false">IF(LIVELLI!AF30="n.d.","n.d.",(IF(OR(LIVELLI!AF30="",LIVELLI!AB30=""),"",ROUND((LIVELLI!AF30-LIVELLI!AB30),9))))</f>
        <v>1.014882143</v>
      </c>
      <c r="AG33" s="40" t="n">
        <f aca="false">IF(LIVELLI!AG30="n.d.","n.d.",(IF(OR(LIVELLI!AG30="",LIVELLI!AC30=""),"",ROUND((LIVELLI!AG30-LIVELLI!AC30),9))))</f>
        <v>1.223988894</v>
      </c>
      <c r="AH33" s="40" t="n">
        <f aca="false">IF(LIVELLI!AH30="n.d.","n.d.",(IF(OR(LIVELLI!AH30="",LIVELLI!AD30=""),"",ROUND((LIVELLI!AH30-LIVELLI!AD30),9))))</f>
        <v>1.273345332</v>
      </c>
      <c r="AI33" s="40" t="n">
        <f aca="false">IF(LIVELLI!AI30="n.d.","n.d.",(IF(OR(LIVELLI!AI30="",LIVELLI!AE30=""),"",ROUND((LIVELLI!AI30-LIVELLI!AE30),9))))</f>
        <v>1.401618703</v>
      </c>
      <c r="AJ33" s="40" t="n">
        <f aca="false">IF(LIVELLI!AJ30="n.d.","n.d.",(IF(OR(LIVELLI!AJ30="",LIVELLI!AF30=""),"",ROUND((LIVELLI!AJ30-LIVELLI!AF30),9))))</f>
        <v>1.148239592</v>
      </c>
      <c r="AK33" s="40" t="n">
        <f aca="false">IF(LIVELLI!AK30="n.d.","n.d.",(IF(OR(LIVELLI!AK30="",LIVELLI!AG30=""),"",ROUND((LIVELLI!AK30-LIVELLI!AG30),9))))</f>
        <v>0.925079672</v>
      </c>
      <c r="AL33" s="40" t="n">
        <f aca="false">IF(LIVELLI!AL30="n.d.","n.d.",(IF(OR(LIVELLI!AL30="",LIVELLI!AH30=""),"",ROUND((LIVELLI!AL30-LIVELLI!AH30),9))))</f>
        <v>0.851544467</v>
      </c>
      <c r="AM33" s="40" t="n">
        <f aca="false">IF(LIVELLI!AM30="n.d.","n.d.",(IF(OR(LIVELLI!AM30="",LIVELLI!AI30=""),"",ROUND((LIVELLI!AM30-LIVELLI!AI30),9))))</f>
        <v>0.869446212</v>
      </c>
      <c r="AN33" s="40" t="n">
        <f aca="false">IF(LIVELLI!AN30="n.d.","n.d.",(IF(OR(LIVELLI!AN30="",LIVELLI!AJ30=""),"",ROUND((LIVELLI!AN30-LIVELLI!AJ30),9))))</f>
        <v>0.803511575</v>
      </c>
      <c r="AO33" s="40" t="n">
        <f aca="false">IF(LIVELLI!AO30="n.d.","n.d.",(IF(OR(LIVELLI!AO30="",LIVELLI!AK30=""),"",ROUND((LIVELLI!AO30-LIVELLI!AK30),9))))</f>
        <v>0.755457128</v>
      </c>
      <c r="AP33" s="40" t="n">
        <f aca="false">IF(LIVELLI!AP30="n.d.","n.d.",(IF(OR(LIVELLI!AP30="",LIVELLI!AL30=""),"",ROUND((LIVELLI!AP30-LIVELLI!AL30),9))))</f>
        <v>0.505577046</v>
      </c>
      <c r="AQ33" s="40" t="n">
        <f aca="false">IF(LIVELLI!AQ30="n.d.","n.d.",(IF(OR(LIVELLI!AQ30="",LIVELLI!AM30=""),"",ROUND((LIVELLI!AQ30-LIVELLI!AM30),9))))</f>
        <v>0.093588731</v>
      </c>
      <c r="AR33" s="40" t="n">
        <f aca="false">IF(LIVELLI!AR30="n.d.","n.d.",(IF(OR(LIVELLI!AR30="",LIVELLI!AN30=""),"",ROUND((LIVELLI!AR30-LIVELLI!AN30),9))))</f>
        <v>0.248815992</v>
      </c>
      <c r="AS33" s="40" t="n">
        <f aca="false">IF(LIVELLI!AS30="n.d.","n.d.",(IF(OR(LIVELLI!AS30="",LIVELLI!AO30=""),"",ROUND((LIVELLI!AS30-LIVELLI!AO30),9))))</f>
        <v>-0.015239769</v>
      </c>
      <c r="AT33" s="40" t="n">
        <f aca="false">IF(LIVELLI!AT30="n.d.","n.d.",(IF(OR(LIVELLI!AT30="",LIVELLI!AP30=""),"",ROUND((LIVELLI!AT30-LIVELLI!AP30),9))))</f>
        <v>0.123771484</v>
      </c>
      <c r="AU33" s="40" t="n">
        <f aca="false">IF(LIVELLI!AU30="n.d.","n.d.",(IF(OR(LIVELLI!AU30="",LIVELLI!AQ30=""),"",ROUND((LIVELLI!AU30-LIVELLI!AQ30),9))))</f>
        <v>0.133572827</v>
      </c>
      <c r="AV33" s="40" t="n">
        <f aca="false">IF(LIVELLI!AV30="n.d.","n.d.",(IF(OR(LIVELLI!AV30="",LIVELLI!AR30=""),"",ROUND((LIVELLI!AV30-LIVELLI!AR30),9))))</f>
        <v>-0.103766142</v>
      </c>
      <c r="AW33" s="40" t="n">
        <f aca="false">IF(LIVELLI!AW30="n.d.","n.d.",(IF(OR(LIVELLI!AW30="",LIVELLI!AS30=""),"",ROUND((LIVELLI!AW30-LIVELLI!AS30),9))))</f>
        <v>0.065668488</v>
      </c>
      <c r="AX33" s="40" t="n">
        <f aca="false">IF(LIVELLI!AX30="n.d.","n.d.",(IF(OR(LIVELLI!AX30="",LIVELLI!AT30=""),"",ROUND((LIVELLI!AX30-LIVELLI!AT30),9))))</f>
        <v>-0.062070561</v>
      </c>
      <c r="AY33" s="40" t="n">
        <f aca="false">IF(LIVELLI!AY30="n.d.","n.d.",(IF(OR(LIVELLI!AY30="",LIVELLI!AU30=""),"",ROUND((LIVELLI!AY30-LIVELLI!AU30),9))))</f>
        <v>-0.003114811</v>
      </c>
      <c r="AZ33" s="40" t="n">
        <f aca="false">IF(LIVELLI!AZ30="n.d.","n.d.",(IF(OR(LIVELLI!AZ30="",LIVELLI!AV30=""),"",ROUND((LIVELLI!AZ30-LIVELLI!AV30),9))))</f>
        <v>0.015280947</v>
      </c>
      <c r="BA33" s="40" t="n">
        <f aca="false">IF(LIVELLI!BA30="n.d.","n.d.",(IF(OR(LIVELLI!BA30="",LIVELLI!AW30=""),"",ROUND((LIVELLI!BA30-LIVELLI!AW30),9))))</f>
        <v>-0.108191809</v>
      </c>
      <c r="BB33" s="40" t="n">
        <f aca="false">IF(LIVELLI!BB30="n.d.","n.d.",(IF(OR(LIVELLI!BB30="",LIVELLI!AX30=""),"",ROUND((LIVELLI!BB30-LIVELLI!AX30),9))))</f>
        <v>0.333543096</v>
      </c>
      <c r="BC33" s="40" t="n">
        <f aca="false">IF(LIVELLI!BC30="n.d.","n.d.",(IF(OR(LIVELLI!BC30="",LIVELLI!AY30=""),"",ROUND((LIVELLI!BC30-LIVELLI!AY30),9))))</f>
        <v>0.633905501</v>
      </c>
      <c r="BD33" s="40" t="n">
        <f aca="false">IF(LIVELLI!BD30="n.d.","n.d.",(IF(OR(LIVELLI!BD30="",LIVELLI!AZ30=""),"",ROUND((LIVELLI!BD30-LIVELLI!AZ30),9))))</f>
        <v>0.94229359</v>
      </c>
      <c r="BE33" s="40" t="n">
        <f aca="false">IF(LIVELLI!BE30="n.d.","n.d.",(IF(OR(LIVELLI!BE30="",LIVELLI!BA30=""),"",ROUND((LIVELLI!BE30-LIVELLI!BA30),9))))</f>
        <v>0.929173465</v>
      </c>
      <c r="BF33" s="40" t="n">
        <f aca="false">IF(LIVELLI!BF30="n.d.","n.d.",(IF(OR(LIVELLI!BF30="",LIVELLI!BB30=""),"",ROUND((LIVELLI!BF30-LIVELLI!BB30),9))))</f>
        <v>0.657328066</v>
      </c>
      <c r="BG33" s="40" t="n">
        <f aca="false">IF(LIVELLI!BG30="n.d.","n.d.",(IF(OR(LIVELLI!BG30="",LIVELLI!BC30=""),"",ROUND((LIVELLI!BG30-LIVELLI!BC30),9))))</f>
        <v>0.295460227</v>
      </c>
      <c r="BH33" s="40" t="n">
        <f aca="false">IF(LIVELLI!BH30="n.d.","n.d.",(IF(OR(LIVELLI!BH30="",LIVELLI!BD30=""),"",ROUND((LIVELLI!BH30-LIVELLI!BD30),9))))</f>
        <v>0.187391723</v>
      </c>
      <c r="BI33" s="40" t="n">
        <f aca="false">IF(LIVELLI!BI30="n.d.","n.d.",(IF(OR(LIVELLI!BI30="",LIVELLI!BE30=""),"",ROUND((LIVELLI!BI30-LIVELLI!BE30),9))))</f>
        <v>0.374763556</v>
      </c>
      <c r="BJ33" s="40" t="n">
        <f aca="false">IF(LIVELLI!BJ30="n.d.","n.d.",(IF(OR(LIVELLI!BJ30="",LIVELLI!BF30=""),"",ROUND((LIVELLI!BJ30-LIVELLI!BF30),9))))</f>
        <v>0.339381818</v>
      </c>
      <c r="BK33" s="40" t="n">
        <f aca="false">IF(LIVELLI!BK30="n.d.","n.d.",(IF(OR(LIVELLI!BK30="",LIVELLI!BG30=""),"",ROUND((LIVELLI!BK30-LIVELLI!BG30),9))))</f>
        <v>0.417579017</v>
      </c>
      <c r="BL33" s="40" t="n">
        <f aca="false">IF(LIVELLI!BL30="n.d.","n.d.",(IF(OR(LIVELLI!BL30="",LIVELLI!BH30=""),"",ROUND((LIVELLI!BL30-LIVELLI!BH30),9))))</f>
        <v>0.2641757</v>
      </c>
      <c r="BM33" s="40" t="n">
        <f aca="false">IF(LIVELLI!BM30="n.d.","n.d.",(IF(OR(LIVELLI!BM30="",LIVELLI!BI30=""),"",ROUND((LIVELLI!BM30-LIVELLI!BI30),9))))</f>
        <v>-0.090611712</v>
      </c>
      <c r="BN33" s="40" t="n">
        <f aca="false">IF(LIVELLI!BN30="n.d.","n.d.",(IF(OR(LIVELLI!BN30="",LIVELLI!BJ30=""),"",ROUND((LIVELLI!BN30-LIVELLI!BJ30),9))))</f>
        <v>-0.479829603</v>
      </c>
      <c r="BO33" s="40" t="n">
        <f aca="false">IF(LIVELLI!BO30="n.d.","n.d.",(IF(OR(LIVELLI!BO30="",LIVELLI!BK30=""),"",ROUND((LIVELLI!BO30-LIVELLI!BK30),9))))</f>
        <v>-0.920127678</v>
      </c>
      <c r="BP33" s="40" t="n">
        <f aca="false">IF(LIVELLI!BP30="n.d.","n.d.",(IF(OR(LIVELLI!BP30="",LIVELLI!BL30=""),"",ROUND((LIVELLI!BP30-LIVELLI!BL30),9))))</f>
        <v>-1.274623787</v>
      </c>
      <c r="BQ33" s="40" t="n">
        <f aca="false">IF(LIVELLI!BQ30="n.d.","n.d.",(IF(OR(LIVELLI!BQ30="",LIVELLI!BM30=""),"",ROUND((LIVELLI!BQ30-LIVELLI!BM30),9))))</f>
        <v>-1.357175614</v>
      </c>
      <c r="BR33" s="40" t="n">
        <f aca="false">IF(LIVELLI!BR30="n.d.","n.d.",(IF(OR(LIVELLI!BR30="",LIVELLI!BN30=""),"",ROUND((LIVELLI!BR30-LIVELLI!BN30),9))))</f>
        <v>-1.218632571</v>
      </c>
      <c r="BS33" s="40" t="n">
        <f aca="false">IF(LIVELLI!BS30="n.d.","n.d.",(IF(OR(LIVELLI!BS30="",LIVELLI!BO30=""),"",ROUND((LIVELLI!BS30-LIVELLI!BO30),9))))</f>
        <v>-0.90546722</v>
      </c>
      <c r="BT33" s="40" t="n">
        <f aca="false">IF(LIVELLI!BT30="n.d.","n.d.",(IF(OR(LIVELLI!BT30="",LIVELLI!BP30=""),"",ROUND((LIVELLI!BT30-LIVELLI!BP30),9))))</f>
        <v>-0.660231211</v>
      </c>
      <c r="BU33" s="40" t="n">
        <f aca="false">IF(LIVELLI!BU30="n.d.","n.d.",(IF(OR(LIVELLI!BU30="",LIVELLI!BQ30=""),"",ROUND((LIVELLI!BU30-LIVELLI!BQ30),9))))</f>
        <v>-0.489032402</v>
      </c>
      <c r="BV33" s="40" t="n">
        <f aca="false">IF(LIVELLI!BV30="n.d.","n.d.",(IF(OR(LIVELLI!BV30="",LIVELLI!BR30=""),"",ROUND((LIVELLI!BV30-LIVELLI!BR30),9))))</f>
        <v>-0.188339256</v>
      </c>
      <c r="BW33" s="40" t="n">
        <f aca="false">IF(LIVELLI!BW30="n.d.","n.d.",(IF(OR(LIVELLI!BW30="",LIVELLI!BS30=""),"",ROUND((LIVELLI!BW30-LIVELLI!BS30),9))))</f>
        <v>-0.062362502</v>
      </c>
      <c r="BX33" s="40" t="n">
        <f aca="false">IF(LIVELLI!BX30="n.d.","n.d.",(IF(OR(LIVELLI!BX30="",LIVELLI!BT30=""),"",ROUND((LIVELLI!BX30-LIVELLI!BT30),9))))</f>
        <v>0.020389028</v>
      </c>
      <c r="BY33" s="40" t="n">
        <f aca="false">IF(LIVELLI!BY30="n.d.","n.d.",(IF(OR(LIVELLI!BY30="",LIVELLI!BU30=""),"",ROUND((LIVELLI!BY30-LIVELLI!BU30),9))))</f>
        <v>0.106302794</v>
      </c>
      <c r="BZ33" s="40" t="n">
        <f aca="false">IF(LIVELLI!BZ30="n.d.","n.d.",(IF(OR(LIVELLI!BZ30="",LIVELLI!BV30=""),"",ROUND((LIVELLI!BZ30-LIVELLI!BV30),9))))</f>
        <v>-0.054818205</v>
      </c>
      <c r="CA33" s="40" t="n">
        <f aca="false">IF(LIVELLI!CA30="n.d.","n.d.",(IF(OR(LIVELLI!CA30="",LIVELLI!BW30=""),"",ROUND((LIVELLI!CA30-LIVELLI!BW30),9))))</f>
        <v>-0.010983479</v>
      </c>
      <c r="CB33" s="40" t="n">
        <f aca="false">IF(LIVELLI!CB30="n.d.","n.d.",(IF(OR(LIVELLI!CB30="",LIVELLI!BX30=""),"",ROUND((LIVELLI!CB30-LIVELLI!BX30),9))))</f>
        <v>-0.04988174</v>
      </c>
      <c r="CC33" s="40" t="n">
        <f aca="false">IF(LIVELLI!CC30="n.d.","n.d.",(IF(OR(LIVELLI!CC30="",LIVELLI!BY30=""),"",ROUND((LIVELLI!CC30-LIVELLI!BY30),9))))</f>
        <v>-0.230637233</v>
      </c>
      <c r="CD33" s="40" t="n">
        <f aca="false">IF(LIVELLI!CD30="n.d.","n.d.",(IF(OR(LIVELLI!CD30="",LIVELLI!BZ30=""),"",ROUND((LIVELLI!CD30-LIVELLI!BZ30),9))))</f>
        <v>-0.5109236</v>
      </c>
      <c r="CE33" s="40" t="n">
        <f aca="false">IF(LIVELLI!CE30="n.d.","n.d.",(IF(OR(LIVELLI!CE30="",LIVELLI!CA30=""),"",ROUND((LIVELLI!CE30-LIVELLI!CA30),9))))</f>
        <v>-1.008758454</v>
      </c>
      <c r="CF33" s="40" t="n">
        <f aca="false">IF(LIVELLI!CF30="n.d.","n.d.",(IF(OR(LIVELLI!CF30="",LIVELLI!CB30=""),"",ROUND((LIVELLI!CF30-LIVELLI!CB30),9))))</f>
        <v>-1.263563406</v>
      </c>
      <c r="CG33" s="40" t="n">
        <f aca="false">IF(LIVELLI!CG30="n.d.","n.d.",(IF(OR(LIVELLI!CG30="",LIVELLI!CC30=""),"",ROUND((LIVELLI!CG30-LIVELLI!CC30),9))))</f>
        <v>-1.161156851</v>
      </c>
      <c r="CH33" s="40" t="n">
        <f aca="false">IF(LIVELLI!CH30="n.d.","n.d.",(IF(OR(LIVELLI!CH30="",LIVELLI!CD30=""),"",ROUND((LIVELLI!CH30-LIVELLI!CD30),9))))</f>
        <v>-0.884325643</v>
      </c>
      <c r="CI33" s="40" t="n">
        <f aca="false">IF(LIVELLI!CI30="n.d.","n.d.",(IF(OR(LIVELLI!CI30="",LIVELLI!CE30=""),"",ROUND((LIVELLI!CI30-LIVELLI!CE30),9))))</f>
        <v>-0.394462536</v>
      </c>
      <c r="CJ33" s="40" t="n">
        <f aca="false">IF(LIVELLI!CJ30="n.d.","n.d.",(IF(OR(LIVELLI!CJ30="",LIVELLI!CF30=""),"",ROUND((LIVELLI!CJ30-LIVELLI!CF30),9))))</f>
        <v>-0.10612273</v>
      </c>
      <c r="CK33" s="40" t="str">
        <f aca="false">IF(LIVELLI!CK30="n.d.","n.d.",(IF(OR(LIVELLI!CK30="",LIVELLI!CG30=""),"",ROUND((LIVELLI!CK30-LIVELLI!CG30),9))))</f>
        <v/>
      </c>
      <c r="CL33" s="40" t="str">
        <f aca="false">IF(LIVELLI!CL30="n.d.","n.d.",(IF(OR(LIVELLI!CL30="",LIVELLI!CH30=""),"",ROUND((LIVELLI!CL30-LIVELLI!CH30),9))))</f>
        <v/>
      </c>
      <c r="CM33" s="40" t="str">
        <f aca="false">IF(LIVELLI!CM30="n.d.","n.d.",(IF(OR(LIVELLI!CM30="",LIVELLI!CI30=""),"",ROUND((LIVELLI!CM30-LIVELLI!CI30),9))))</f>
        <v/>
      </c>
      <c r="CN33" s="40" t="str">
        <f aca="false">IF(LIVELLI!CN30="n.d.","n.d.",(IF(OR(LIVELLI!CN30="",LIVELLI!CJ30=""),"",ROUND((LIVELLI!CN30-LIVELLI!CJ30),9))))</f>
        <v/>
      </c>
      <c r="CO33" s="40" t="str">
        <f aca="false">IF(LIVELLI!CO30="n.d.","n.d.",(IF(OR(LIVELLI!CO30="",LIVELLI!CK30=""),"",ROUND((LIVELLI!CO30-LIVELLI!CK30),9))))</f>
        <v/>
      </c>
      <c r="CP33" s="40" t="str">
        <f aca="false">IF(LIVELLI!CP30="n.d.","n.d.",(IF(OR(LIVELLI!CP30="",LIVELLI!CL30=""),"",ROUND((LIVELLI!CP30-LIVELLI!CL30),9))))</f>
        <v/>
      </c>
      <c r="CQ33" s="40" t="str">
        <f aca="false">IF(LIVELLI!CQ30="n.d.","n.d.",(IF(OR(LIVELLI!CQ30="",LIVELLI!CM30=""),"",ROUND((LIVELLI!CQ30-LIVELLI!CM30),9))))</f>
        <v/>
      </c>
      <c r="CR33" s="40" t="str">
        <f aca="false">IF(LIVELLI!CR30="n.d.","n.d.",(IF(OR(LIVELLI!CR30="",LIVELLI!CN30=""),"",ROUND((LIVELLI!CR30-LIVELLI!CN30),9))))</f>
        <v/>
      </c>
      <c r="CS33" s="40" t="str">
        <f aca="false">IF(LIVELLI!CS30="n.d.","n.d.",(IF(OR(LIVELLI!CS30="",LIVELLI!CO30=""),"",ROUND((LIVELLI!CS30-LIVELLI!CO30),9))))</f>
        <v/>
      </c>
      <c r="CT33" s="40" t="str">
        <f aca="false">IF(LIVELLI!CT30="n.d.","n.d.",(IF(OR(LIVELLI!CT30="",LIVELLI!CP30=""),"",ROUND((LIVELLI!CT30-LIVELLI!CP30),9))))</f>
        <v/>
      </c>
      <c r="CU33" s="40" t="str">
        <f aca="false">IF(LIVELLI!CU30="n.d.","n.d.",(IF(OR(LIVELLI!CU30="",LIVELLI!CQ30=""),"",ROUND((LIVELLI!CU30-LIVELLI!CQ30),9))))</f>
        <v/>
      </c>
    </row>
    <row r="34" customFormat="false" ht="12.75" hidden="false" customHeight="false" outlineLevel="0" collapsed="false">
      <c r="A34" s="16" t="n">
        <f aca="false">+LIVELLI!A31</f>
        <v>41971</v>
      </c>
      <c r="B34" s="40"/>
      <c r="C34" s="40"/>
      <c r="D34" s="40"/>
      <c r="E34" s="40"/>
      <c r="F34" s="40" t="n">
        <f aca="false">IF(LIVELLI!F31="n.d.","n.d.",(IF(OR(LIVELLI!F31="",LIVELLI!B31=""),"",ROUND((LIVELLI!F31-LIVELLI!B31),9))))</f>
        <v>-0.953336507</v>
      </c>
      <c r="G34" s="40" t="n">
        <f aca="false">IF(LIVELLI!G31="n.d.","n.d.",(IF(OR(LIVELLI!G31="",LIVELLI!C31=""),"",ROUND((LIVELLI!G31-LIVELLI!C31),9))))</f>
        <v>-1.087083553</v>
      </c>
      <c r="H34" s="40" t="n">
        <f aca="false">IF(LIVELLI!H31="n.d.","n.d.",(IF(OR(LIVELLI!H31="",LIVELLI!D31=""),"",ROUND((LIVELLI!H31-LIVELLI!D31),9))))</f>
        <v>-0.965822537</v>
      </c>
      <c r="I34" s="40" t="n">
        <f aca="false">IF(LIVELLI!I31="n.d.","n.d.",(IF(OR(LIVELLI!I31="",LIVELLI!E31=""),"",ROUND((LIVELLI!I31-LIVELLI!E31),9))))</f>
        <v>-0.809170087</v>
      </c>
      <c r="J34" s="40" t="n">
        <f aca="false">IF(LIVELLI!J31="n.d.","n.d.",(IF(OR(LIVELLI!J31="",LIVELLI!F31=""),"",ROUND((LIVELLI!J31-LIVELLI!F31),9))))</f>
        <v>-0.740452255</v>
      </c>
      <c r="K34" s="40" t="n">
        <f aca="false">IF(LIVELLI!K31="n.d.","n.d.",(IF(OR(LIVELLI!K31="",LIVELLI!G31=""),"",ROUND((LIVELLI!K31-LIVELLI!G31),9))))</f>
        <v>-0.600400196</v>
      </c>
      <c r="L34" s="40" t="n">
        <f aca="false">IF(LIVELLI!L31="n.d.","n.d.",(IF(OR(LIVELLI!L31="",LIVELLI!H31=""),"",ROUND((LIVELLI!L31-LIVELLI!H31),9))))</f>
        <v>-0.424102435</v>
      </c>
      <c r="M34" s="40" t="n">
        <f aca="false">IF(LIVELLI!M31="n.d.","n.d.",(IF(OR(LIVELLI!M31="",LIVELLI!I31=""),"",ROUND((LIVELLI!M31-LIVELLI!I31),9))))</f>
        <v>-0.172983812</v>
      </c>
      <c r="N34" s="40" t="n">
        <f aca="false">IF(LIVELLI!N31="n.d.","n.d.",(IF(OR(LIVELLI!N31="",LIVELLI!J31=""),"",ROUND((LIVELLI!N31-LIVELLI!J31),9))))</f>
        <v>0.061454559</v>
      </c>
      <c r="O34" s="40" t="n">
        <f aca="false">IF(LIVELLI!O31="n.d.","n.d.",(IF(OR(LIVELLI!O31="",LIVELLI!K31=""),"",ROUND((LIVELLI!O31-LIVELLI!K31),9))))</f>
        <v>0.37205992</v>
      </c>
      <c r="P34" s="40" t="n">
        <f aca="false">IF(LIVELLI!P31="n.d.","n.d.",(IF(OR(LIVELLI!P31="",LIVELLI!L31=""),"",ROUND((LIVELLI!P31-LIVELLI!L31),9))))</f>
        <v>0.30500319</v>
      </c>
      <c r="Q34" s="40" t="n">
        <f aca="false">IF(LIVELLI!Q31="n.d.","n.d.",(IF(OR(LIVELLI!Q31="",LIVELLI!M31=""),"",ROUND((LIVELLI!Q31-LIVELLI!M31),9))))</f>
        <v>0.351634301</v>
      </c>
      <c r="R34" s="40" t="n">
        <f aca="false">IF(LIVELLI!R31="n.d.","n.d.",(IF(OR(LIVELLI!R31="",LIVELLI!N31=""),"",ROUND((LIVELLI!R31-LIVELLI!N31),9))))</f>
        <v>0.279658751</v>
      </c>
      <c r="S34" s="40" t="n">
        <f aca="false">IF(LIVELLI!S31="n.d.","n.d.",(IF(OR(LIVELLI!S31="",LIVELLI!O31=""),"",ROUND((LIVELLI!S31-LIVELLI!O31),9))))</f>
        <v>0.132219517</v>
      </c>
      <c r="T34" s="40" t="n">
        <f aca="false">IF(LIVELLI!T31="n.d.","n.d.",(IF(OR(LIVELLI!T31="",LIVELLI!P31=""),"",ROUND((LIVELLI!T31-LIVELLI!P31),9))))</f>
        <v>0.266087179</v>
      </c>
      <c r="U34" s="40" t="n">
        <f aca="false">IF(LIVELLI!U31="n.d.","n.d.",(IF(OR(LIVELLI!U31="",LIVELLI!Q31=""),"",ROUND((LIVELLI!U31-LIVELLI!Q31),9))))</f>
        <v>0.1045211</v>
      </c>
      <c r="V34" s="40" t="n">
        <f aca="false">IF(LIVELLI!V31="n.d.","n.d.",(IF(OR(LIVELLI!V31="",LIVELLI!R31=""),"",ROUND((LIVELLI!V31-LIVELLI!R31),9))))</f>
        <v>0.097068028</v>
      </c>
      <c r="W34" s="40" t="n">
        <f aca="false">IF(LIVELLI!W31="n.d.","n.d.",(IF(OR(LIVELLI!W31="",LIVELLI!S31=""),"",ROUND((LIVELLI!W31-LIVELLI!S31),9))))</f>
        <v>0.371317386</v>
      </c>
      <c r="X34" s="40" t="n">
        <f aca="false">IF(LIVELLI!X31="n.d.","n.d.",(IF(OR(LIVELLI!X31="",LIVELLI!T31=""),"",ROUND((LIVELLI!X31-LIVELLI!T31),9))))</f>
        <v>0.494499347</v>
      </c>
      <c r="Y34" s="40" t="n">
        <f aca="false">IF(LIVELLI!Y31="n.d.","n.d.",(IF(OR(LIVELLI!Y31="",LIVELLI!U31=""),"",ROUND((LIVELLI!Y31-LIVELLI!U31),9))))</f>
        <v>0.736723377</v>
      </c>
      <c r="Z34" s="40" t="n">
        <f aca="false">IF(LIVELLI!Z31="n.d.","n.d.",(IF(OR(LIVELLI!Z31="",LIVELLI!V31=""),"",ROUND((LIVELLI!Z31-LIVELLI!V31),9))))</f>
        <v>1.005897936</v>
      </c>
      <c r="AA34" s="40" t="n">
        <f aca="false">IF(LIVELLI!AA31="n.d.","n.d.",(IF(OR(LIVELLI!AA31="",LIVELLI!W31=""),"",ROUND((LIVELLI!AA31-LIVELLI!W31),9))))</f>
        <v>0.83743747</v>
      </c>
      <c r="AB34" s="40" t="n">
        <f aca="false">IF(LIVELLI!AB31="n.d.","n.d.",(IF(OR(LIVELLI!AB31="",LIVELLI!X31=""),"",ROUND((LIVELLI!AB31-LIVELLI!X31),9))))</f>
        <v>0.803879267</v>
      </c>
      <c r="AC34" s="40" t="n">
        <f aca="false">IF(LIVELLI!AC31="n.d.","n.d.",(IF(OR(LIVELLI!AC31="",LIVELLI!Y31=""),"",ROUND((LIVELLI!AC31-LIVELLI!Y31),9))))</f>
        <v>0.830985102</v>
      </c>
      <c r="AD34" s="40" t="n">
        <f aca="false">IF(LIVELLI!AD31="n.d.","n.d.",(IF(OR(LIVELLI!AD31="",LIVELLI!Z31=""),"",ROUND((LIVELLI!AD31-LIVELLI!Z31),9))))</f>
        <v>0.74987765</v>
      </c>
      <c r="AE34" s="40" t="n">
        <f aca="false">IF(LIVELLI!AE31="n.d.","n.d.",(IF(OR(LIVELLI!AE31="",LIVELLI!AA31=""),"",ROUND((LIVELLI!AE31-LIVELLI!AA31),9))))</f>
        <v>0.859835385</v>
      </c>
      <c r="AF34" s="40" t="n">
        <f aca="false">IF(LIVELLI!AF31="n.d.","n.d.",(IF(OR(LIVELLI!AF31="",LIVELLI!AB31=""),"",ROUND((LIVELLI!AF31-LIVELLI!AB31),9))))</f>
        <v>1.014936569</v>
      </c>
      <c r="AG34" s="40" t="n">
        <f aca="false">IF(LIVELLI!AG31="n.d.","n.d.",(IF(OR(LIVELLI!AG31="",LIVELLI!AC31=""),"",ROUND((LIVELLI!AG31-LIVELLI!AC31),9))))</f>
        <v>1.228372703</v>
      </c>
      <c r="AH34" s="40" t="n">
        <f aca="false">IF(LIVELLI!AH31="n.d.","n.d.",(IF(OR(LIVELLI!AH31="",LIVELLI!AD31=""),"",ROUND((LIVELLI!AH31-LIVELLI!AD31),9))))</f>
        <v>1.273325387</v>
      </c>
      <c r="AI34" s="40" t="n">
        <f aca="false">IF(LIVELLI!AI31="n.d.","n.d.",(IF(OR(LIVELLI!AI31="",LIVELLI!AE31=""),"",ROUND((LIVELLI!AI31-LIVELLI!AE31),9))))</f>
        <v>1.401789021</v>
      </c>
      <c r="AJ34" s="40" t="n">
        <f aca="false">IF(LIVELLI!AJ31="n.d.","n.d.",(IF(OR(LIVELLI!AJ31="",LIVELLI!AF31=""),"",ROUND((LIVELLI!AJ31-LIVELLI!AF31),9))))</f>
        <v>1.14962549</v>
      </c>
      <c r="AK34" s="40" t="n">
        <f aca="false">IF(LIVELLI!AK31="n.d.","n.d.",(IF(OR(LIVELLI!AK31="",LIVELLI!AG31=""),"",ROUND((LIVELLI!AK31-LIVELLI!AG31),9))))</f>
        <v>0.922977331</v>
      </c>
      <c r="AL34" s="40" t="n">
        <f aca="false">IF(LIVELLI!AL31="n.d.","n.d.",(IF(OR(LIVELLI!AL31="",LIVELLI!AH31=""),"",ROUND((LIVELLI!AL31-LIVELLI!AH31),9))))</f>
        <v>0.857140009</v>
      </c>
      <c r="AM34" s="40" t="n">
        <f aca="false">IF(LIVELLI!AM31="n.d.","n.d.",(IF(OR(LIVELLI!AM31="",LIVELLI!AI31=""),"",ROUND((LIVELLI!AM31-LIVELLI!AI31),9))))</f>
        <v>0.864335957</v>
      </c>
      <c r="AN34" s="40" t="n">
        <f aca="false">IF(LIVELLI!AN31="n.d.","n.d.",(IF(OR(LIVELLI!AN31="",LIVELLI!AJ31=""),"",ROUND((LIVELLI!AN31-LIVELLI!AJ31),9))))</f>
        <v>0.802198796</v>
      </c>
      <c r="AO34" s="40" t="n">
        <f aca="false">IF(LIVELLI!AO31="n.d.","n.d.",(IF(OR(LIVELLI!AO31="",LIVELLI!AK31=""),"",ROUND((LIVELLI!AO31-LIVELLI!AK31),9))))</f>
        <v>0.760318017</v>
      </c>
      <c r="AP34" s="40" t="n">
        <f aca="false">IF(LIVELLI!AP31="n.d.","n.d.",(IF(OR(LIVELLI!AP31="",LIVELLI!AL31=""),"",ROUND((LIVELLI!AP31-LIVELLI!AL31),9))))</f>
        <v>0.494840563</v>
      </c>
      <c r="AQ34" s="40" t="n">
        <f aca="false">IF(LIVELLI!AQ31="n.d.","n.d.",(IF(OR(LIVELLI!AQ31="",LIVELLI!AM31=""),"",ROUND((LIVELLI!AQ31-LIVELLI!AM31),9))))</f>
        <v>0.103484795</v>
      </c>
      <c r="AR34" s="40" t="n">
        <f aca="false">IF(LIVELLI!AR31="n.d.","n.d.",(IF(OR(LIVELLI!AR31="",LIVELLI!AN31=""),"",ROUND((LIVELLI!AR31-LIVELLI!AN31),9))))</f>
        <v>0.246845281</v>
      </c>
      <c r="AS34" s="40" t="n">
        <f aca="false">IF(LIVELLI!AS31="n.d.","n.d.",(IF(OR(LIVELLI!AS31="",LIVELLI!AO31=""),"",ROUND((LIVELLI!AS31-LIVELLI!AO31),9))))</f>
        <v>-0.030789612</v>
      </c>
      <c r="AT34" s="40" t="n">
        <f aca="false">IF(LIVELLI!AT31="n.d.","n.d.",(IF(OR(LIVELLI!AT31="",LIVELLI!AP31=""),"",ROUND((LIVELLI!AT31-LIVELLI!AP31),9))))</f>
        <v>0.127613054</v>
      </c>
      <c r="AU34" s="40" t="n">
        <f aca="false">IF(LIVELLI!AU31="n.d.","n.d.",(IF(OR(LIVELLI!AU31="",LIVELLI!AQ31=""),"",ROUND((LIVELLI!AU31-LIVELLI!AQ31),9))))</f>
        <v>0.124395375</v>
      </c>
      <c r="AV34" s="40" t="n">
        <f aca="false">IF(LIVELLI!AV31="n.d.","n.d.",(IF(OR(LIVELLI!AV31="",LIVELLI!AR31=""),"",ROUND((LIVELLI!AV31-LIVELLI!AR31),9))))</f>
        <v>-0.102472934</v>
      </c>
      <c r="AW34" s="40" t="n">
        <f aca="false">IF(LIVELLI!AW31="n.d.","n.d.",(IF(OR(LIVELLI!AW31="",LIVELLI!AS31=""),"",ROUND((LIVELLI!AW31-LIVELLI!AS31),9))))</f>
        <v>0.075212797</v>
      </c>
      <c r="AX34" s="40" t="n">
        <f aca="false">IF(LIVELLI!AX31="n.d.","n.d.",(IF(OR(LIVELLI!AX31="",LIVELLI!AT31=""),"",ROUND((LIVELLI!AX31-LIVELLI!AT31),9))))</f>
        <v>-0.062434159</v>
      </c>
      <c r="AY34" s="40" t="n">
        <f aca="false">IF(LIVELLI!AY31="n.d.","n.d.",(IF(OR(LIVELLI!AY31="",LIVELLI!AU31=""),"",ROUND((LIVELLI!AY31-LIVELLI!AU31),9))))</f>
        <v>0.000346151</v>
      </c>
      <c r="AZ34" s="40" t="n">
        <f aca="false">IF(LIVELLI!AZ31="n.d.","n.d.",(IF(OR(LIVELLI!AZ31="",LIVELLI!AV31=""),"",ROUND((LIVELLI!AZ31-LIVELLI!AV31),9))))</f>
        <v>0.015857577</v>
      </c>
      <c r="BA34" s="40" t="n">
        <f aca="false">IF(LIVELLI!BA31="n.d.","n.d.",(IF(OR(LIVELLI!BA31="",LIVELLI!AW31=""),"",ROUND((LIVELLI!BA31-LIVELLI!AW31),9))))</f>
        <v>-0.108147281</v>
      </c>
      <c r="BB34" s="40" t="n">
        <f aca="false">IF(LIVELLI!BB31="n.d.","n.d.",(IF(OR(LIVELLI!BB31="",LIVELLI!AX31=""),"",ROUND((LIVELLI!BB31-LIVELLI!AX31),9))))</f>
        <v>0.335779201</v>
      </c>
      <c r="BC34" s="40" t="n">
        <f aca="false">IF(LIVELLI!BC31="n.d.","n.d.",(IF(OR(LIVELLI!BC31="",LIVELLI!AY31=""),"",ROUND((LIVELLI!BC31-LIVELLI!AY31),9))))</f>
        <v>0.633721478</v>
      </c>
      <c r="BD34" s="40" t="n">
        <f aca="false">IF(LIVELLI!BD31="n.d.","n.d.",(IF(OR(LIVELLI!BD31="",LIVELLI!AZ31=""),"",ROUND((LIVELLI!BD31-LIVELLI!AZ31),9))))</f>
        <v>0.943076388</v>
      </c>
      <c r="BE34" s="40" t="n">
        <f aca="false">IF(LIVELLI!BE31="n.d.","n.d.",(IF(OR(LIVELLI!BE31="",LIVELLI!BA31=""),"",ROUND((LIVELLI!BE31-LIVELLI!BA31),9))))</f>
        <v>0.931061396</v>
      </c>
      <c r="BF34" s="40" t="n">
        <f aca="false">IF(LIVELLI!BF31="n.d.","n.d.",(IF(OR(LIVELLI!BF31="",LIVELLI!BB31=""),"",ROUND((LIVELLI!BF31-LIVELLI!BB31),9))))</f>
        <v>0.656810392</v>
      </c>
      <c r="BG34" s="40" t="n">
        <f aca="false">IF(LIVELLI!BG31="n.d.","n.d.",(IF(OR(LIVELLI!BG31="",LIVELLI!BC31=""),"",ROUND((LIVELLI!BG31-LIVELLI!BC31),9))))</f>
        <v>0.296092184</v>
      </c>
      <c r="BH34" s="40" t="n">
        <f aca="false">IF(LIVELLI!BH31="n.d.","n.d.",(IF(OR(LIVELLI!BH31="",LIVELLI!BD31=""),"",ROUND((LIVELLI!BH31-LIVELLI!BD31),9))))</f>
        <v>0.18808021</v>
      </c>
      <c r="BI34" s="40" t="n">
        <f aca="false">IF(LIVELLI!BI31="n.d.","n.d.",(IF(OR(LIVELLI!BI31="",LIVELLI!BE31=""),"",ROUND((LIVELLI!BI31-LIVELLI!BE31),9))))</f>
        <v>0.377396427</v>
      </c>
      <c r="BJ34" s="40" t="n">
        <f aca="false">IF(LIVELLI!BJ31="n.d.","n.d.",(IF(OR(LIVELLI!BJ31="",LIVELLI!BF31=""),"",ROUND((LIVELLI!BJ31-LIVELLI!BF31),9))))</f>
        <v>0.343648826</v>
      </c>
      <c r="BK34" s="40" t="n">
        <f aca="false">IF(LIVELLI!BK31="n.d.","n.d.",(IF(OR(LIVELLI!BK31="",LIVELLI!BG31=""),"",ROUND((LIVELLI!BK31-LIVELLI!BG31),9))))</f>
        <v>0.416187837</v>
      </c>
      <c r="BL34" s="40" t="n">
        <f aca="false">IF(LIVELLI!BL31="n.d.","n.d.",(IF(OR(LIVELLI!BL31="",LIVELLI!BH31=""),"",ROUND((LIVELLI!BL31-LIVELLI!BH31),9))))</f>
        <v>0.26255251</v>
      </c>
      <c r="BM34" s="40" t="n">
        <f aca="false">IF(LIVELLI!BM31="n.d.","n.d.",(IF(OR(LIVELLI!BM31="",LIVELLI!BI31=""),"",ROUND((LIVELLI!BM31-LIVELLI!BI31),9))))</f>
        <v>-0.098293749</v>
      </c>
      <c r="BN34" s="40" t="n">
        <f aca="false">IF(LIVELLI!BN31="n.d.","n.d.",(IF(OR(LIVELLI!BN31="",LIVELLI!BJ31=""),"",ROUND((LIVELLI!BN31-LIVELLI!BJ31),9))))</f>
        <v>-0.489375449</v>
      </c>
      <c r="BO34" s="40" t="n">
        <f aca="false">IF(LIVELLI!BO31="n.d.","n.d.",(IF(OR(LIVELLI!BO31="",LIVELLI!BK31=""),"",ROUND((LIVELLI!BO31-LIVELLI!BK31),9))))</f>
        <v>-0.92048337</v>
      </c>
      <c r="BP34" s="40" t="n">
        <f aca="false">IF(LIVELLI!BP31="n.d.","n.d.",(IF(OR(LIVELLI!BP31="",LIVELLI!BL31=""),"",ROUND((LIVELLI!BP31-LIVELLI!BL31),9))))</f>
        <v>-1.277458687</v>
      </c>
      <c r="BQ34" s="40" t="n">
        <f aca="false">IF(LIVELLI!BQ31="n.d.","n.d.",(IF(OR(LIVELLI!BQ31="",LIVELLI!BM31=""),"",ROUND((LIVELLI!BQ31-LIVELLI!BM31),9))))</f>
        <v>-1.354234125</v>
      </c>
      <c r="BR34" s="40" t="n">
        <f aca="false">IF(LIVELLI!BR31="n.d.","n.d.",(IF(OR(LIVELLI!BR31="",LIVELLI!BN31=""),"",ROUND((LIVELLI!BR31-LIVELLI!BN31),9))))</f>
        <v>-1.213866623</v>
      </c>
      <c r="BS34" s="40" t="n">
        <f aca="false">IF(LIVELLI!BS31="n.d.","n.d.",(IF(OR(LIVELLI!BS31="",LIVELLI!BO31=""),"",ROUND((LIVELLI!BS31-LIVELLI!BO31),9))))</f>
        <v>-0.905057947</v>
      </c>
      <c r="BT34" s="40" t="n">
        <f aca="false">IF(LIVELLI!BT31="n.d.","n.d.",(IF(OR(LIVELLI!BT31="",LIVELLI!BP31=""),"",ROUND((LIVELLI!BT31-LIVELLI!BP31),9))))</f>
        <v>-0.658573094</v>
      </c>
      <c r="BU34" s="40" t="n">
        <f aca="false">IF(LIVELLI!BU31="n.d.","n.d.",(IF(OR(LIVELLI!BU31="",LIVELLI!BQ31=""),"",ROUND((LIVELLI!BU31-LIVELLI!BQ31),9))))</f>
        <v>-0.488486791</v>
      </c>
      <c r="BV34" s="40" t="n">
        <f aca="false">IF(LIVELLI!BV31="n.d.","n.d.",(IF(OR(LIVELLI!BV31="",LIVELLI!BR31=""),"",ROUND((LIVELLI!BV31-LIVELLI!BR31),9))))</f>
        <v>-0.189396736</v>
      </c>
      <c r="BW34" s="40" t="n">
        <f aca="false">IF(LIVELLI!BW31="n.d.","n.d.",(IF(OR(LIVELLI!BW31="",LIVELLI!BS31=""),"",ROUND((LIVELLI!BW31-LIVELLI!BS31),9))))</f>
        <v>-0.063535803</v>
      </c>
      <c r="BX34" s="40" t="n">
        <f aca="false">IF(LIVELLI!BX31="n.d.","n.d.",(IF(OR(LIVELLI!BX31="",LIVELLI!BT31=""),"",ROUND((LIVELLI!BX31-LIVELLI!BT31),9))))</f>
        <v>0.022421119</v>
      </c>
      <c r="BY34" s="40" t="n">
        <f aca="false">IF(LIVELLI!BY31="n.d.","n.d.",(IF(OR(LIVELLI!BY31="",LIVELLI!BU31=""),"",ROUND((LIVELLI!BY31-LIVELLI!BU31),9))))</f>
        <v>0.109148845</v>
      </c>
      <c r="BZ34" s="40" t="n">
        <f aca="false">IF(LIVELLI!BZ31="n.d.","n.d.",(IF(OR(LIVELLI!BZ31="",LIVELLI!BV31=""),"",ROUND((LIVELLI!BZ31-LIVELLI!BV31),9))))</f>
        <v>-0.05401214</v>
      </c>
      <c r="CA34" s="40" t="n">
        <f aca="false">IF(LIVELLI!CA31="n.d.","n.d.",(IF(OR(LIVELLI!CA31="",LIVELLI!BW31=""),"",ROUND((LIVELLI!CA31-LIVELLI!BW31),9))))</f>
        <v>-0.005477754</v>
      </c>
      <c r="CB34" s="40" t="n">
        <f aca="false">IF(LIVELLI!CB31="n.d.","n.d.",(IF(OR(LIVELLI!CB31="",LIVELLI!BX31=""),"",ROUND((LIVELLI!CB31-LIVELLI!BX31),9))))</f>
        <v>-0.050698775</v>
      </c>
      <c r="CC34" s="40" t="n">
        <f aca="false">IF(LIVELLI!CC31="n.d.","n.d.",(IF(OR(LIVELLI!CC31="",LIVELLI!BY31=""),"",ROUND((LIVELLI!CC31-LIVELLI!BY31),9))))</f>
        <v>-0.231813936</v>
      </c>
      <c r="CD34" s="40" t="n">
        <f aca="false">IF(LIVELLI!CD31="n.d.","n.d.",(IF(OR(LIVELLI!CD31="",LIVELLI!BZ31=""),"",ROUND((LIVELLI!CD31-LIVELLI!BZ31),9))))</f>
        <v>-0.50339033</v>
      </c>
      <c r="CE34" s="40" t="n">
        <f aca="false">IF(LIVELLI!CE31="n.d.","n.d.",(IF(OR(LIVELLI!CE31="",LIVELLI!CA31=""),"",ROUND((LIVELLI!CE31-LIVELLI!CA31),9))))</f>
        <v>-1.015437245</v>
      </c>
      <c r="CF34" s="40" t="n">
        <f aca="false">IF(LIVELLI!CF31="n.d.","n.d.",(IF(OR(LIVELLI!CF31="",LIVELLI!CB31=""),"",ROUND((LIVELLI!CF31-LIVELLI!CB31),9))))</f>
        <v>-1.253000677</v>
      </c>
      <c r="CG34" s="40" t="n">
        <f aca="false">IF(LIVELLI!CG31="n.d.","n.d.",(IF(OR(LIVELLI!CG31="",LIVELLI!CC31=""),"",ROUND((LIVELLI!CG31-LIVELLI!CC31),9))))</f>
        <v>-1.198825974</v>
      </c>
      <c r="CH34" s="40" t="n">
        <f aca="false">IF(LIVELLI!CH31="n.d.","n.d.",(IF(OR(LIVELLI!CH31="",LIVELLI!CD31=""),"",ROUND((LIVELLI!CH31-LIVELLI!CD31),9))))</f>
        <v>-0.887479423</v>
      </c>
      <c r="CI34" s="40" t="n">
        <f aca="false">IF(LIVELLI!CI31="n.d.","n.d.",(IF(OR(LIVELLI!CI31="",LIVELLI!CE31=""),"",ROUND((LIVELLI!CI31-LIVELLI!CE31),9))))</f>
        <v>-0.369637508</v>
      </c>
      <c r="CJ34" s="40" t="n">
        <f aca="false">IF(LIVELLI!CJ31="n.d.","n.d.",(IF(OR(LIVELLI!CJ31="",LIVELLI!CF31=""),"",ROUND((LIVELLI!CJ31-LIVELLI!CF31),9))))</f>
        <v>-0.060224439</v>
      </c>
      <c r="CK34" s="40" t="n">
        <f aca="false">IF(LIVELLI!CK31="n.d.","n.d.",(IF(OR(LIVELLI!CK31="",LIVELLI!CG31=""),"",ROUND((LIVELLI!CK31-LIVELLI!CG31),9))))</f>
        <v>0.142568048</v>
      </c>
      <c r="CL34" s="40" t="str">
        <f aca="false">IF(LIVELLI!CL31="n.d.","n.d.",(IF(OR(LIVELLI!CL31="",LIVELLI!CH31=""),"",ROUND((LIVELLI!CL31-LIVELLI!CH31),9))))</f>
        <v/>
      </c>
      <c r="CM34" s="40" t="str">
        <f aca="false">IF(LIVELLI!CM31="n.d.","n.d.",(IF(OR(LIVELLI!CM31="",LIVELLI!CI31=""),"",ROUND((LIVELLI!CM31-LIVELLI!CI31),9))))</f>
        <v/>
      </c>
      <c r="CN34" s="40" t="str">
        <f aca="false">IF(LIVELLI!CN31="n.d.","n.d.",(IF(OR(LIVELLI!CN31="",LIVELLI!CJ31=""),"",ROUND((LIVELLI!CN31-LIVELLI!CJ31),9))))</f>
        <v/>
      </c>
      <c r="CO34" s="40" t="str">
        <f aca="false">IF(LIVELLI!CO31="n.d.","n.d.",(IF(OR(LIVELLI!CO31="",LIVELLI!CK31=""),"",ROUND((LIVELLI!CO31-LIVELLI!CK31),9))))</f>
        <v/>
      </c>
      <c r="CP34" s="40" t="str">
        <f aca="false">IF(LIVELLI!CP31="n.d.","n.d.",(IF(OR(LIVELLI!CP31="",LIVELLI!CL31=""),"",ROUND((LIVELLI!CP31-LIVELLI!CL31),9))))</f>
        <v/>
      </c>
      <c r="CQ34" s="40" t="str">
        <f aca="false">IF(LIVELLI!CQ31="n.d.","n.d.",(IF(OR(LIVELLI!CQ31="",LIVELLI!CM31=""),"",ROUND((LIVELLI!CQ31-LIVELLI!CM31),9))))</f>
        <v/>
      </c>
      <c r="CR34" s="40" t="str">
        <f aca="false">IF(LIVELLI!CR31="n.d.","n.d.",(IF(OR(LIVELLI!CR31="",LIVELLI!CN31=""),"",ROUND((LIVELLI!CR31-LIVELLI!CN31),9))))</f>
        <v/>
      </c>
      <c r="CS34" s="40" t="str">
        <f aca="false">IF(LIVELLI!CS31="n.d.","n.d.",(IF(OR(LIVELLI!CS31="",LIVELLI!CO31=""),"",ROUND((LIVELLI!CS31-LIVELLI!CO31),9))))</f>
        <v/>
      </c>
      <c r="CT34" s="40" t="str">
        <f aca="false">IF(LIVELLI!CT31="n.d.","n.d.",(IF(OR(LIVELLI!CT31="",LIVELLI!CP31=""),"",ROUND((LIVELLI!CT31-LIVELLI!CP31),9))))</f>
        <v/>
      </c>
      <c r="CU34" s="40" t="str">
        <f aca="false">IF(LIVELLI!CU31="n.d.","n.d.",(IF(OR(LIVELLI!CU31="",LIVELLI!CQ31=""),"",ROUND((LIVELLI!CU31-LIVELLI!CQ31),9))))</f>
        <v/>
      </c>
    </row>
    <row r="35" customFormat="false" ht="12.75" hidden="false" customHeight="false" outlineLevel="0" collapsed="false">
      <c r="A35" s="16" t="n">
        <f aca="false">+LIVELLI!A32</f>
        <v>42065</v>
      </c>
      <c r="B35" s="40"/>
      <c r="C35" s="40"/>
      <c r="D35" s="40"/>
      <c r="E35" s="40"/>
      <c r="F35" s="40" t="n">
        <f aca="false">IF(LIVELLI!F32="n.d.","n.d.",(IF(OR(LIVELLI!F32="",LIVELLI!B32=""),"",ROUND((LIVELLI!F32-LIVELLI!B32),9))))</f>
        <v>-1.014326566</v>
      </c>
      <c r="G35" s="40" t="n">
        <f aca="false">IF(LIVELLI!G32="n.d.","n.d.",(IF(OR(LIVELLI!G32="",LIVELLI!C32=""),"",ROUND((LIVELLI!G32-LIVELLI!C32),9))))</f>
        <v>-1.033760229</v>
      </c>
      <c r="H35" s="40" t="n">
        <f aca="false">IF(LIVELLI!H32="n.d.","n.d.",(IF(OR(LIVELLI!H32="",LIVELLI!D32=""),"",ROUND((LIVELLI!H32-LIVELLI!D32),9))))</f>
        <v>-0.974581794</v>
      </c>
      <c r="I35" s="40" t="n">
        <f aca="false">IF(LIVELLI!I32="n.d.","n.d.",(IF(OR(LIVELLI!I32="",LIVELLI!E32=""),"",ROUND((LIVELLI!I32-LIVELLI!E32),9))))</f>
        <v>-0.931389892</v>
      </c>
      <c r="J35" s="40" t="n">
        <f aca="false">IF(LIVELLI!J32="n.d.","n.d.",(IF(OR(LIVELLI!J32="",LIVELLI!F32=""),"",ROUND((LIVELLI!J32-LIVELLI!F32),9))))</f>
        <v>-0.645680058</v>
      </c>
      <c r="K35" s="40" t="n">
        <f aca="false">IF(LIVELLI!K32="n.d.","n.d.",(IF(OR(LIVELLI!K32="",LIVELLI!G32=""),"",ROUND((LIVELLI!K32-LIVELLI!G32),9))))</f>
        <v>-0.532212163</v>
      </c>
      <c r="L35" s="40" t="n">
        <f aca="false">IF(LIVELLI!L32="n.d.","n.d.",(IF(OR(LIVELLI!L32="",LIVELLI!H32=""),"",ROUND((LIVELLI!L32-LIVELLI!H32),9))))</f>
        <v>-0.45169635</v>
      </c>
      <c r="M35" s="40" t="n">
        <f aca="false">IF(LIVELLI!M32="n.d.","n.d.",(IF(OR(LIVELLI!M32="",LIVELLI!I32=""),"",ROUND((LIVELLI!M32-LIVELLI!I32),9))))</f>
        <v>-0.255186524</v>
      </c>
      <c r="N35" s="40" t="n">
        <f aca="false">IF(LIVELLI!N32="n.d.","n.d.",(IF(OR(LIVELLI!N32="",LIVELLI!J32=""),"",ROUND((LIVELLI!N32-LIVELLI!J32),9))))</f>
        <v>0.190127666</v>
      </c>
      <c r="O35" s="40" t="n">
        <f aca="false">IF(LIVELLI!O32="n.d.","n.d.",(IF(OR(LIVELLI!O32="",LIVELLI!K32=""),"",ROUND((LIVELLI!O32-LIVELLI!K32),9))))</f>
        <v>0.291770336</v>
      </c>
      <c r="P35" s="40" t="n">
        <f aca="false">IF(LIVELLI!P32="n.d.","n.d.",(IF(OR(LIVELLI!P32="",LIVELLI!L32=""),"",ROUND((LIVELLI!P32-LIVELLI!L32),9))))</f>
        <v>0.334085008</v>
      </c>
      <c r="Q35" s="40" t="n">
        <f aca="false">IF(LIVELLI!Q32="n.d.","n.d.",(IF(OR(LIVELLI!Q32="",LIVELLI!M32=""),"",ROUND((LIVELLI!Q32-LIVELLI!M32),9))))</f>
        <v>0.476523174</v>
      </c>
      <c r="R35" s="40" t="n">
        <f aca="false">IF(LIVELLI!R32="n.d.","n.d.",(IF(OR(LIVELLI!R32="",LIVELLI!N32=""),"",ROUND((LIVELLI!R32-LIVELLI!N32),9))))</f>
        <v>0.194555849</v>
      </c>
      <c r="S35" s="40" t="n">
        <f aca="false">IF(LIVELLI!S32="n.d.","n.d.",(IF(OR(LIVELLI!S32="",LIVELLI!O32=""),"",ROUND((LIVELLI!S32-LIVELLI!O32),9))))</f>
        <v>0.13394879</v>
      </c>
      <c r="T35" s="40" t="n">
        <f aca="false">IF(LIVELLI!T32="n.d.","n.d.",(IF(OR(LIVELLI!T32="",LIVELLI!P32=""),"",ROUND((LIVELLI!T32-LIVELLI!P32),9))))</f>
        <v>0.272874263</v>
      </c>
      <c r="U35" s="40" t="n">
        <f aca="false">IF(LIVELLI!U32="n.d.","n.d.",(IF(OR(LIVELLI!U32="",LIVELLI!Q32=""),"",ROUND((LIVELLI!U32-LIVELLI!Q32),9))))</f>
        <v>0.069421286</v>
      </c>
      <c r="V35" s="40" t="n">
        <f aca="false">IF(LIVELLI!V32="n.d.","n.d.",(IF(OR(LIVELLI!V32="",LIVELLI!R32=""),"",ROUND((LIVELLI!V32-LIVELLI!R32),9))))</f>
        <v>0.096063649</v>
      </c>
      <c r="W35" s="40" t="n">
        <f aca="false">IF(LIVELLI!W32="n.d.","n.d.",(IF(OR(LIVELLI!W32="",LIVELLI!S32=""),"",ROUND((LIVELLI!W32-LIVELLI!S32),9))))</f>
        <v>0.413241399</v>
      </c>
      <c r="X35" s="40" t="n">
        <f aca="false">IF(LIVELLI!X32="n.d.","n.d.",(IF(OR(LIVELLI!X32="",LIVELLI!T32=""),"",ROUND((LIVELLI!X32-LIVELLI!T32),9))))</f>
        <v>0.543834177</v>
      </c>
      <c r="Y35" s="40" t="n">
        <f aca="false">IF(LIVELLI!Y32="n.d.","n.d.",(IF(OR(LIVELLI!Y32="",LIVELLI!U32=""),"",ROUND((LIVELLI!Y32-LIVELLI!U32),9))))</f>
        <v>0.71644613</v>
      </c>
      <c r="Z35" s="40" t="n">
        <f aca="false">IF(LIVELLI!Z32="n.d.","n.d.",(IF(OR(LIVELLI!Z32="",LIVELLI!V32=""),"",ROUND((LIVELLI!Z32-LIVELLI!V32),9))))</f>
        <v>1.016077537</v>
      </c>
      <c r="AA35" s="40" t="n">
        <f aca="false">IF(LIVELLI!AA32="n.d.","n.d.",(IF(OR(LIVELLI!AA32="",LIVELLI!W32=""),"",ROUND((LIVELLI!AA32-LIVELLI!W32),9))))</f>
        <v>0.804511685</v>
      </c>
      <c r="AB35" s="40" t="n">
        <f aca="false">IF(LIVELLI!AB32="n.d.","n.d.",(IF(OR(LIVELLI!AB32="",LIVELLI!X32=""),"",ROUND((LIVELLI!AB32-LIVELLI!X32),9))))</f>
        <v>0.722470896</v>
      </c>
      <c r="AC35" s="40" t="n">
        <f aca="false">IF(LIVELLI!AC32="n.d.","n.d.",(IF(OR(LIVELLI!AC32="",LIVELLI!Y32=""),"",ROUND((LIVELLI!AC32-LIVELLI!Y32),9))))</f>
        <v>0.825867437</v>
      </c>
      <c r="AD35" s="40" t="n">
        <f aca="false">IF(LIVELLI!AD32="n.d.","n.d.",(IF(OR(LIVELLI!AD32="",LIVELLI!Z32=""),"",ROUND((LIVELLI!AD32-LIVELLI!Z32),9))))</f>
        <v>0.694111714</v>
      </c>
      <c r="AE35" s="40" t="n">
        <f aca="false">IF(LIVELLI!AE32="n.d.","n.d.",(IF(OR(LIVELLI!AE32="",LIVELLI!AA32=""),"",ROUND((LIVELLI!AE32-LIVELLI!AA32),9))))</f>
        <v>0.853107886</v>
      </c>
      <c r="AF35" s="40" t="n">
        <f aca="false">IF(LIVELLI!AF32="n.d.","n.d.",(IF(OR(LIVELLI!AF32="",LIVELLI!AB32=""),"",ROUND((LIVELLI!AF32-LIVELLI!AB32),9))))</f>
        <v>1.018142814</v>
      </c>
      <c r="AG35" s="40" t="n">
        <f aca="false">IF(LIVELLI!AG32="n.d.","n.d.",(IF(OR(LIVELLI!AG32="",LIVELLI!AC32=""),"",ROUND((LIVELLI!AG32-LIVELLI!AC32),9))))</f>
        <v>1.144677281</v>
      </c>
      <c r="AH35" s="40" t="n">
        <f aca="false">IF(LIVELLI!AH32="n.d.","n.d.",(IF(OR(LIVELLI!AH32="",LIVELLI!AD32=""),"",ROUND((LIVELLI!AH32-LIVELLI!AD32),9))))</f>
        <v>1.349038276</v>
      </c>
      <c r="AI35" s="40" t="n">
        <f aca="false">IF(LIVELLI!AI32="n.d.","n.d.",(IF(OR(LIVELLI!AI32="",LIVELLI!AE32=""),"",ROUND((LIVELLI!AI32-LIVELLI!AE32),9))))</f>
        <v>1.393633047</v>
      </c>
      <c r="AJ35" s="40" t="n">
        <f aca="false">IF(LIVELLI!AJ32="n.d.","n.d.",(IF(OR(LIVELLI!AJ32="",LIVELLI!AF32=""),"",ROUND((LIVELLI!AJ32-LIVELLI!AF32),9))))</f>
        <v>1.179179496</v>
      </c>
      <c r="AK35" s="40" t="n">
        <f aca="false">IF(LIVELLI!AK32="n.d.","n.d.",(IF(OR(LIVELLI!AK32="",LIVELLI!AG32=""),"",ROUND((LIVELLI!AK32-LIVELLI!AG32),9))))</f>
        <v>1.088237275</v>
      </c>
      <c r="AL35" s="40" t="n">
        <f aca="false">IF(LIVELLI!AL32="n.d.","n.d.",(IF(OR(LIVELLI!AL32="",LIVELLI!AH32=""),"",ROUND((LIVELLI!AL32-LIVELLI!AH32),9))))</f>
        <v>0.862095822</v>
      </c>
      <c r="AM35" s="40" t="n">
        <f aca="false">IF(LIVELLI!AM32="n.d.","n.d.",(IF(OR(LIVELLI!AM32="",LIVELLI!AI32=""),"",ROUND((LIVELLI!AM32-LIVELLI!AI32),9))))</f>
        <v>0.881115727</v>
      </c>
      <c r="AN35" s="40" t="n">
        <f aca="false">IF(LIVELLI!AN32="n.d.","n.d.",(IF(OR(LIVELLI!AN32="",LIVELLI!AJ32=""),"",ROUND((LIVELLI!AN32-LIVELLI!AJ32),9))))</f>
        <v>0.716464011</v>
      </c>
      <c r="AO35" s="40" t="n">
        <f aca="false">IF(LIVELLI!AO32="n.d.","n.d.",(IF(OR(LIVELLI!AO32="",LIVELLI!AK32=""),"",ROUND((LIVELLI!AO32-LIVELLI!AK32),9))))</f>
        <v>0.682244839</v>
      </c>
      <c r="AP35" s="40" t="n">
        <f aca="false">IF(LIVELLI!AP32="n.d.","n.d.",(IF(OR(LIVELLI!AP32="",LIVELLI!AL32=""),"",ROUND((LIVELLI!AP32-LIVELLI!AL32),9))))</f>
        <v>0.511229839</v>
      </c>
      <c r="AQ35" s="40" t="n">
        <f aca="false">IF(LIVELLI!AQ32="n.d.","n.d.",(IF(OR(LIVELLI!AQ32="",LIVELLI!AM32=""),"",ROUND((LIVELLI!AQ32-LIVELLI!AM32),9))))</f>
        <v>0.107060063</v>
      </c>
      <c r="AR35" s="40" t="n">
        <f aca="false">IF(LIVELLI!AR32="n.d.","n.d.",(IF(OR(LIVELLI!AR32="",LIVELLI!AN32=""),"",ROUND((LIVELLI!AR32-LIVELLI!AN32),9))))</f>
        <v>0.329964817</v>
      </c>
      <c r="AS35" s="40" t="n">
        <f aca="false">IF(LIVELLI!AS32="n.d.","n.d.",(IF(OR(LIVELLI!AS32="",LIVELLI!AO32=""),"",ROUND((LIVELLI!AS32-LIVELLI!AO32),9))))</f>
        <v>-0.107602276</v>
      </c>
      <c r="AT35" s="40" t="n">
        <f aca="false">IF(LIVELLI!AT32="n.d.","n.d.",(IF(OR(LIVELLI!AT32="",LIVELLI!AP32=""),"",ROUND((LIVELLI!AT32-LIVELLI!AP32),9))))</f>
        <v>0.191700421</v>
      </c>
      <c r="AU35" s="40" t="n">
        <f aca="false">IF(LIVELLI!AU32="n.d.","n.d.",(IF(OR(LIVELLI!AU32="",LIVELLI!AQ32=""),"",ROUND((LIVELLI!AU32-LIVELLI!AQ32),9))))</f>
        <v>0.078452572</v>
      </c>
      <c r="AV35" s="40" t="n">
        <f aca="false">IF(LIVELLI!AV32="n.d.","n.d.",(IF(OR(LIVELLI!AV32="",LIVELLI!AR32=""),"",ROUND((LIVELLI!AV32-LIVELLI!AR32),9))))</f>
        <v>0.060118096</v>
      </c>
      <c r="AW35" s="40" t="n">
        <f aca="false">IF(LIVELLI!AW32="n.d.","n.d.",(IF(OR(LIVELLI!AW32="",LIVELLI!AS32=""),"",ROUND((LIVELLI!AW32-LIVELLI!AS32),9))))</f>
        <v>0.341693265</v>
      </c>
      <c r="AX35" s="40" t="n">
        <f aca="false">IF(LIVELLI!AX32="n.d.","n.d.",(IF(OR(LIVELLI!AX32="",LIVELLI!AT32=""),"",ROUND((LIVELLI!AX32-LIVELLI!AT32),9))))</f>
        <v>-0.142562657</v>
      </c>
      <c r="AY35" s="40" t="n">
        <f aca="false">IF(LIVELLI!AY32="n.d.","n.d.",(IF(OR(LIVELLI!AY32="",LIVELLI!AU32=""),"",ROUND((LIVELLI!AY32-LIVELLI!AU32),9))))</f>
        <v>0.107565048</v>
      </c>
      <c r="AZ35" s="40" t="n">
        <f aca="false">IF(LIVELLI!AZ32="n.d.","n.d.",(IF(OR(LIVELLI!AZ32="",LIVELLI!AV32=""),"",ROUND((LIVELLI!AZ32-LIVELLI!AV32),9))))</f>
        <v>-0.107367136</v>
      </c>
      <c r="BA35" s="40" t="n">
        <f aca="false">IF(LIVELLI!BA32="n.d.","n.d.",(IF(OR(LIVELLI!BA32="",LIVELLI!AW32=""),"",ROUND((LIVELLI!BA32-LIVELLI!AW32),9))))</f>
        <v>-0.329085611</v>
      </c>
      <c r="BB35" s="40" t="n">
        <f aca="false">IF(LIVELLI!BB32="n.d.","n.d.",(IF(OR(LIVELLI!BB32="",LIVELLI!AX32=""),"",ROUND((LIVELLI!BB32-LIVELLI!AX32),9))))</f>
        <v>0.22058877</v>
      </c>
      <c r="BC35" s="40" t="n">
        <f aca="false">IF(LIVELLI!BC32="n.d.","n.d.",(IF(OR(LIVELLI!BC32="",LIVELLI!AY32=""),"",ROUND((LIVELLI!BC32-LIVELLI!AY32),9))))</f>
        <v>0.570400707</v>
      </c>
      <c r="BD35" s="40" t="n">
        <f aca="false">IF(LIVELLI!BD32="n.d.","n.d.",(IF(OR(LIVELLI!BD32="",LIVELLI!AZ32=""),"",ROUND((LIVELLI!BD32-LIVELLI!AZ32),9))))</f>
        <v>0.85235376</v>
      </c>
      <c r="BE35" s="40" t="n">
        <f aca="false">IF(LIVELLI!BE32="n.d.","n.d.",(IF(OR(LIVELLI!BE32="",LIVELLI!BA32=""),"",ROUND((LIVELLI!BE32-LIVELLI!BA32),9))))</f>
        <v>0.777183269</v>
      </c>
      <c r="BF35" s="40" t="n">
        <f aca="false">IF(LIVELLI!BF32="n.d.","n.d.",(IF(OR(LIVELLI!BF32="",LIVELLI!BB32=""),"",ROUND((LIVELLI!BF32-LIVELLI!BB32),9))))</f>
        <v>0.652202132</v>
      </c>
      <c r="BG35" s="40" t="n">
        <f aca="false">IF(LIVELLI!BG32="n.d.","n.d.",(IF(OR(LIVELLI!BG32="",LIVELLI!BC32=""),"",ROUND((LIVELLI!BG32-LIVELLI!BC32),9))))</f>
        <v>0.250663874</v>
      </c>
      <c r="BH35" s="40" t="n">
        <f aca="false">IF(LIVELLI!BH32="n.d.","n.d.",(IF(OR(LIVELLI!BH32="",LIVELLI!BD32=""),"",ROUND((LIVELLI!BH32-LIVELLI!BD32),9))))</f>
        <v>0.201559828</v>
      </c>
      <c r="BI35" s="40" t="n">
        <f aca="false">IF(LIVELLI!BI32="n.d.","n.d.",(IF(OR(LIVELLI!BI32="",LIVELLI!BE32=""),"",ROUND((LIVELLI!BI32-LIVELLI!BE32),9))))</f>
        <v>0.48563129</v>
      </c>
      <c r="BJ35" s="40" t="n">
        <f aca="false">IF(LIVELLI!BJ32="n.d.","n.d.",(IF(OR(LIVELLI!BJ32="",LIVELLI!BF32=""),"",ROUND((LIVELLI!BJ32-LIVELLI!BF32),9))))</f>
        <v>0.347006036</v>
      </c>
      <c r="BK35" s="40" t="n">
        <f aca="false">IF(LIVELLI!BK32="n.d.","n.d.",(IF(OR(LIVELLI!BK32="",LIVELLI!BG32=""),"",ROUND((LIVELLI!BK32-LIVELLI!BG32),9))))</f>
        <v>0.35939122</v>
      </c>
      <c r="BL35" s="40" t="n">
        <f aca="false">IF(LIVELLI!BL32="n.d.","n.d.",(IF(OR(LIVELLI!BL32="",LIVELLI!BH32=""),"",ROUND((LIVELLI!BL32-LIVELLI!BH32),9))))</f>
        <v>0.180471579</v>
      </c>
      <c r="BM35" s="40" t="n">
        <f aca="false">IF(LIVELLI!BM32="n.d.","n.d.",(IF(OR(LIVELLI!BM32="",LIVELLI!BI32=""),"",ROUND((LIVELLI!BM32-LIVELLI!BI32),9))))</f>
        <v>-0.108579156</v>
      </c>
      <c r="BN35" s="40" t="n">
        <f aca="false">IF(LIVELLI!BN32="n.d.","n.d.",(IF(OR(LIVELLI!BN32="",LIVELLI!BJ32=""),"",ROUND((LIVELLI!BN32-LIVELLI!BJ32),9))))</f>
        <v>-0.41625526</v>
      </c>
      <c r="BO35" s="40" t="n">
        <f aca="false">IF(LIVELLI!BO32="n.d.","n.d.",(IF(OR(LIVELLI!BO32="",LIVELLI!BK32=""),"",ROUND((LIVELLI!BO32-LIVELLI!BK32),9))))</f>
        <v>-0.951073226</v>
      </c>
      <c r="BP35" s="40" t="n">
        <f aca="false">IF(LIVELLI!BP32="n.d.","n.d.",(IF(OR(LIVELLI!BP32="",LIVELLI!BL32=""),"",ROUND((LIVELLI!BP32-LIVELLI!BL32),9))))</f>
        <v>-1.277909828</v>
      </c>
      <c r="BQ35" s="40" t="n">
        <f aca="false">IF(LIVELLI!BQ32="n.d.","n.d.",(IF(OR(LIVELLI!BQ32="",LIVELLI!BM32=""),"",ROUND((LIVELLI!BQ32-LIVELLI!BM32),9))))</f>
        <v>-1.394855866</v>
      </c>
      <c r="BR35" s="40" t="n">
        <f aca="false">IF(LIVELLI!BR32="n.d.","n.d.",(IF(OR(LIVELLI!BR32="",LIVELLI!BN32=""),"",ROUND((LIVELLI!BR32-LIVELLI!BN32),9))))</f>
        <v>-1.247518962</v>
      </c>
      <c r="BS35" s="40" t="n">
        <f aca="false">IF(LIVELLI!BS32="n.d.","n.d.",(IF(OR(LIVELLI!BS32="",LIVELLI!BO32=""),"",ROUND((LIVELLI!BS32-LIVELLI!BO32),9))))</f>
        <v>-0.921258756</v>
      </c>
      <c r="BT35" s="40" t="n">
        <f aca="false">IF(LIVELLI!BT32="n.d.","n.d.",(IF(OR(LIVELLI!BT32="",LIVELLI!BP32=""),"",ROUND((LIVELLI!BT32-LIVELLI!BP32),9))))</f>
        <v>-0.656467271</v>
      </c>
      <c r="BU35" s="40" t="n">
        <f aca="false">IF(LIVELLI!BU32="n.d.","n.d.",(IF(OR(LIVELLI!BU32="",LIVELLI!BQ32=""),"",ROUND((LIVELLI!BU32-LIVELLI!BQ32),9))))</f>
        <v>-0.479326426</v>
      </c>
      <c r="BV35" s="40" t="n">
        <f aca="false">IF(LIVELLI!BV32="n.d.","n.d.",(IF(OR(LIVELLI!BV32="",LIVELLI!BR32=""),"",ROUND((LIVELLI!BV32-LIVELLI!BR32),9))))</f>
        <v>-0.338759005</v>
      </c>
      <c r="BW35" s="40" t="n">
        <f aca="false">IF(LIVELLI!BW32="n.d.","n.d.",(IF(OR(LIVELLI!BW32="",LIVELLI!BS32=""),"",ROUND((LIVELLI!BW32-LIVELLI!BS32),9))))</f>
        <v>0.009107653</v>
      </c>
      <c r="BX35" s="40" t="n">
        <f aca="false">IF(LIVELLI!BX32="n.d.","n.d.",(IF(OR(LIVELLI!BX32="",LIVELLI!BT32=""),"",ROUND((LIVELLI!BX32-LIVELLI!BT32),9))))</f>
        <v>-0.034888611</v>
      </c>
      <c r="BY35" s="40" t="n">
        <f aca="false">IF(LIVELLI!BY32="n.d.","n.d.",(IF(OR(LIVELLI!BY32="",LIVELLI!BU32=""),"",ROUND((LIVELLI!BY32-LIVELLI!BU32),9))))</f>
        <v>0.011506704</v>
      </c>
      <c r="BZ35" s="40" t="n">
        <f aca="false">IF(LIVELLI!BZ32="n.d.","n.d.",(IF(OR(LIVELLI!BZ32="",LIVELLI!BV32=""),"",ROUND((LIVELLI!BZ32-LIVELLI!BV32),9))))</f>
        <v>-0.062667881</v>
      </c>
      <c r="CA35" s="40" t="n">
        <f aca="false">IF(LIVELLI!CA32="n.d.","n.d.",(IF(OR(LIVELLI!CA32="",LIVELLI!BW32=""),"",ROUND((LIVELLI!CA32-LIVELLI!BW32),9))))</f>
        <v>-0.079136527</v>
      </c>
      <c r="CB35" s="40" t="n">
        <f aca="false">IF(LIVELLI!CB32="n.d.","n.d.",(IF(OR(LIVELLI!CB32="",LIVELLI!BX32=""),"",ROUND((LIVELLI!CB32-LIVELLI!BX32),9))))</f>
        <v>0.023318468</v>
      </c>
      <c r="CC35" s="40" t="n">
        <f aca="false">IF(LIVELLI!CC32="n.d.","n.d.",(IF(OR(LIVELLI!CC32="",LIVELLI!BY32=""),"",ROUND((LIVELLI!CC32-LIVELLI!BY32),9))))</f>
        <v>-0.165283978</v>
      </c>
      <c r="CD35" s="40" t="n">
        <f aca="false">IF(LIVELLI!CD32="n.d.","n.d.",(IF(OR(LIVELLI!CD32="",LIVELLI!BZ32=""),"",ROUND((LIVELLI!CD32-LIVELLI!BZ32),9))))</f>
        <v>-0.378869619</v>
      </c>
      <c r="CE35" s="40" t="n">
        <f aca="false">IF(LIVELLI!CE32="n.d.","n.d.",(IF(OR(LIVELLI!CE32="",LIVELLI!CA32=""),"",ROUND((LIVELLI!CE32-LIVELLI!CA32),9))))</f>
        <v>-0.983672483</v>
      </c>
      <c r="CF35" s="40" t="n">
        <f aca="false">IF(LIVELLI!CF32="n.d.","n.d.",(IF(OR(LIVELLI!CF32="",LIVELLI!CB32=""),"",ROUND((LIVELLI!CF32-LIVELLI!CB32),9))))</f>
        <v>-1.220602353</v>
      </c>
      <c r="CG35" s="40" t="n">
        <f aca="false">IF(LIVELLI!CG32="n.d.","n.d.",(IF(OR(LIVELLI!CG32="",LIVELLI!CC32=""),"",ROUND((LIVELLI!CG32-LIVELLI!CC32),9))))</f>
        <v>-1.093739917</v>
      </c>
      <c r="CH35" s="40" t="n">
        <f aca="false">IF(LIVELLI!CH32="n.d.","n.d.",(IF(OR(LIVELLI!CH32="",LIVELLI!CD32=""),"",ROUND((LIVELLI!CH32-LIVELLI!CD32),9))))</f>
        <v>-0.816155399</v>
      </c>
      <c r="CI35" s="40" t="n">
        <f aca="false">IF(LIVELLI!CI32="n.d.","n.d.",(IF(OR(LIVELLI!CI32="",LIVELLI!CE32=""),"",ROUND((LIVELLI!CI32-LIVELLI!CE32),9))))</f>
        <v>-0.284565848</v>
      </c>
      <c r="CJ35" s="40" t="n">
        <f aca="false">IF(LIVELLI!CJ32="n.d.","n.d.",(IF(OR(LIVELLI!CJ32="",LIVELLI!CF32=""),"",ROUND((LIVELLI!CJ32-LIVELLI!CF32),9))))</f>
        <v>0.027613587</v>
      </c>
      <c r="CK35" s="40" t="n">
        <f aca="false">IF(LIVELLI!CK32="n.d.","n.d.",(IF(OR(LIVELLI!CK32="",LIVELLI!CG32=""),"",ROUND((LIVELLI!CK32-LIVELLI!CG32),9))))</f>
        <v>0.266285005</v>
      </c>
      <c r="CL35" s="40" t="n">
        <f aca="false">IF(LIVELLI!CL32="n.d.","n.d.",(IF(OR(LIVELLI!CL32="",LIVELLI!CH32=""),"",ROUND((LIVELLI!CL32-LIVELLI!CH32),9))))</f>
        <v>0.25256976</v>
      </c>
      <c r="CM35" s="40" t="str">
        <f aca="false">IF(LIVELLI!CM32="n.d.","n.d.",(IF(OR(LIVELLI!CM32="",LIVELLI!CI32=""),"",ROUND((LIVELLI!CM32-LIVELLI!CI32),9))))</f>
        <v/>
      </c>
      <c r="CN35" s="40" t="str">
        <f aca="false">IF(LIVELLI!CN32="n.d.","n.d.",(IF(OR(LIVELLI!CN32="",LIVELLI!CJ32=""),"",ROUND((LIVELLI!CN32-LIVELLI!CJ32),9))))</f>
        <v/>
      </c>
      <c r="CO35" s="40" t="str">
        <f aca="false">IF(LIVELLI!CO32="n.d.","n.d.",(IF(OR(LIVELLI!CO32="",LIVELLI!CK32=""),"",ROUND((LIVELLI!CO32-LIVELLI!CK32),9))))</f>
        <v/>
      </c>
      <c r="CP35" s="40" t="str">
        <f aca="false">IF(LIVELLI!CP32="n.d.","n.d.",(IF(OR(LIVELLI!CP32="",LIVELLI!CL32=""),"",ROUND((LIVELLI!CP32-LIVELLI!CL32),9))))</f>
        <v/>
      </c>
      <c r="CQ35" s="40" t="str">
        <f aca="false">IF(LIVELLI!CQ32="n.d.","n.d.",(IF(OR(LIVELLI!CQ32="",LIVELLI!CM32=""),"",ROUND((LIVELLI!CQ32-LIVELLI!CM32),9))))</f>
        <v/>
      </c>
      <c r="CR35" s="40" t="str">
        <f aca="false">IF(LIVELLI!CR32="n.d.","n.d.",(IF(OR(LIVELLI!CR32="",LIVELLI!CN32=""),"",ROUND((LIVELLI!CR32-LIVELLI!CN32),9))))</f>
        <v/>
      </c>
      <c r="CS35" s="40" t="str">
        <f aca="false">IF(LIVELLI!CS32="n.d.","n.d.",(IF(OR(LIVELLI!CS32="",LIVELLI!CO32=""),"",ROUND((LIVELLI!CS32-LIVELLI!CO32),9))))</f>
        <v/>
      </c>
      <c r="CT35" s="40" t="str">
        <f aca="false">IF(LIVELLI!CT32="n.d.","n.d.",(IF(OR(LIVELLI!CT32="",LIVELLI!CP32=""),"",ROUND((LIVELLI!CT32-LIVELLI!CP32),9))))</f>
        <v/>
      </c>
      <c r="CU35" s="40" t="str">
        <f aca="false">IF(LIVELLI!CU32="n.d.","n.d.",(IF(OR(LIVELLI!CU32="",LIVELLI!CQ32=""),"",ROUND((LIVELLI!CU32-LIVELLI!CQ32),9))))</f>
        <v/>
      </c>
    </row>
    <row r="36" customFormat="false" ht="12.75" hidden="false" customHeight="false" outlineLevel="0" collapsed="false">
      <c r="A36" s="16" t="n">
        <f aca="false">+LIVELLI!A33</f>
        <v>42158</v>
      </c>
      <c r="B36" s="40"/>
      <c r="C36" s="40"/>
      <c r="D36" s="40"/>
      <c r="E36" s="40"/>
      <c r="F36" s="40" t="n">
        <f aca="false">IF(LIVELLI!F33="n.d.","n.d.",(IF(OR(LIVELLI!F33="",LIVELLI!B33=""),"",ROUND((LIVELLI!F33-LIVELLI!B33),9))))</f>
        <v>-1.018764396</v>
      </c>
      <c r="G36" s="40" t="n">
        <f aca="false">IF(LIVELLI!G33="n.d.","n.d.",(IF(OR(LIVELLI!G33="",LIVELLI!C33=""),"",ROUND((LIVELLI!G33-LIVELLI!C33),9))))</f>
        <v>-1.036103393</v>
      </c>
      <c r="H36" s="40" t="n">
        <f aca="false">IF(LIVELLI!H33="n.d.","n.d.",(IF(OR(LIVELLI!H33="",LIVELLI!D33=""),"",ROUND((LIVELLI!H33-LIVELLI!D33),9))))</f>
        <v>-0.97011788</v>
      </c>
      <c r="I36" s="40" t="n">
        <f aca="false">IF(LIVELLI!I33="n.d.","n.d.",(IF(OR(LIVELLI!I33="",LIVELLI!E33=""),"",ROUND((LIVELLI!I33-LIVELLI!E33),9))))</f>
        <v>-0.931772305</v>
      </c>
      <c r="J36" s="40" t="n">
        <f aca="false">IF(LIVELLI!J33="n.d.","n.d.",(IF(OR(LIVELLI!J33="",LIVELLI!F33=""),"",ROUND((LIVELLI!J33-LIVELLI!F33),9))))</f>
        <v>-0.648214741</v>
      </c>
      <c r="K36" s="40" t="n">
        <f aca="false">IF(LIVELLI!K33="n.d.","n.d.",(IF(OR(LIVELLI!K33="",LIVELLI!G33=""),"",ROUND((LIVELLI!K33-LIVELLI!G33),9))))</f>
        <v>-0.533339412</v>
      </c>
      <c r="L36" s="40" t="n">
        <f aca="false">IF(LIVELLI!L33="n.d.","n.d.",(IF(OR(LIVELLI!L33="",LIVELLI!H33=""),"",ROUND((LIVELLI!L33-LIVELLI!H33),9))))</f>
        <v>-0.453198173</v>
      </c>
      <c r="M36" s="40" t="n">
        <f aca="false">IF(LIVELLI!M33="n.d.","n.d.",(IF(OR(LIVELLI!M33="",LIVELLI!I33=""),"",ROUND((LIVELLI!M33-LIVELLI!I33),9))))</f>
        <v>-0.258817327</v>
      </c>
      <c r="N36" s="40" t="n">
        <f aca="false">IF(LIVELLI!N33="n.d.","n.d.",(IF(OR(LIVELLI!N33="",LIVELLI!J33=""),"",ROUND((LIVELLI!N33-LIVELLI!J33),9))))</f>
        <v>0.188958635</v>
      </c>
      <c r="O36" s="40" t="n">
        <f aca="false">IF(LIVELLI!O33="n.d.","n.d.",(IF(OR(LIVELLI!O33="",LIVELLI!K33=""),"",ROUND((LIVELLI!O33-LIVELLI!K33),9))))</f>
        <v>0.29692226</v>
      </c>
      <c r="P36" s="40" t="n">
        <f aca="false">IF(LIVELLI!P33="n.d.","n.d.",(IF(OR(LIVELLI!P33="",LIVELLI!L33=""),"",ROUND((LIVELLI!P33-LIVELLI!L33),9))))</f>
        <v>0.324866132</v>
      </c>
      <c r="Q36" s="40" t="n">
        <f aca="false">IF(LIVELLI!Q33="n.d.","n.d.",(IF(OR(LIVELLI!Q33="",LIVELLI!M33=""),"",ROUND((LIVELLI!Q33-LIVELLI!M33),9))))</f>
        <v>0.481743032</v>
      </c>
      <c r="R36" s="40" t="n">
        <f aca="false">IF(LIVELLI!R33="n.d.","n.d.",(IF(OR(LIVELLI!R33="",LIVELLI!N33=""),"",ROUND((LIVELLI!R33-LIVELLI!N33),9))))</f>
        <v>0.201224725</v>
      </c>
      <c r="S36" s="40" t="n">
        <f aca="false">IF(LIVELLI!S33="n.d.","n.d.",(IF(OR(LIVELLI!S33="",LIVELLI!O33=""),"",ROUND((LIVELLI!S33-LIVELLI!O33),9))))</f>
        <v>0.130220806</v>
      </c>
      <c r="T36" s="40" t="n">
        <f aca="false">IF(LIVELLI!T33="n.d.","n.d.",(IF(OR(LIVELLI!T33="",LIVELLI!P33=""),"",ROUND((LIVELLI!T33-LIVELLI!P33),9))))</f>
        <v>0.28296934</v>
      </c>
      <c r="U36" s="40" t="n">
        <f aca="false">IF(LIVELLI!U33="n.d.","n.d.",(IF(OR(LIVELLI!U33="",LIVELLI!Q33=""),"",ROUND((LIVELLI!U33-LIVELLI!Q33),9))))</f>
        <v>0.075464329</v>
      </c>
      <c r="V36" s="40" t="n">
        <f aca="false">IF(LIVELLI!V33="n.d.","n.d.",(IF(OR(LIVELLI!V33="",LIVELLI!R33=""),"",ROUND((LIVELLI!V33-LIVELLI!R33),9))))</f>
        <v>0.082649443</v>
      </c>
      <c r="W36" s="40" t="n">
        <f aca="false">IF(LIVELLI!W33="n.d.","n.d.",(IF(OR(LIVELLI!W33="",LIVELLI!S33=""),"",ROUND((LIVELLI!W33-LIVELLI!S33),9))))</f>
        <v>0.414378526</v>
      </c>
      <c r="X36" s="40" t="n">
        <f aca="false">IF(LIVELLI!X33="n.d.","n.d.",(IF(OR(LIVELLI!X33="",LIVELLI!T33=""),"",ROUND((LIVELLI!X33-LIVELLI!T33),9))))</f>
        <v>0.544821023</v>
      </c>
      <c r="Y36" s="40" t="n">
        <f aca="false">IF(LIVELLI!Y33="n.d.","n.d.",(IF(OR(LIVELLI!Y33="",LIVELLI!U33=""),"",ROUND((LIVELLI!Y33-LIVELLI!U33),9))))</f>
        <v>0.716023873</v>
      </c>
      <c r="Z36" s="40" t="n">
        <f aca="false">IF(LIVELLI!Z33="n.d.","n.d.",(IF(OR(LIVELLI!Z33="",LIVELLI!V33=""),"",ROUND((LIVELLI!Z33-LIVELLI!V33),9))))</f>
        <v>1.018679989</v>
      </c>
      <c r="AA36" s="40" t="n">
        <f aca="false">IF(LIVELLI!AA33="n.d.","n.d.",(IF(OR(LIVELLI!AA33="",LIVELLI!W33=""),"",ROUND((LIVELLI!AA33-LIVELLI!W33),9))))</f>
        <v>0.813035875</v>
      </c>
      <c r="AB36" s="40" t="n">
        <f aca="false">IF(LIVELLI!AB33="n.d.","n.d.",(IF(OR(LIVELLI!AB33="",LIVELLI!X33=""),"",ROUND((LIVELLI!AB33-LIVELLI!X33),9))))</f>
        <v>0.713676734</v>
      </c>
      <c r="AC36" s="40" t="n">
        <f aca="false">IF(LIVELLI!AC33="n.d.","n.d.",(IF(OR(LIVELLI!AC33="",LIVELLI!Y33=""),"",ROUND((LIVELLI!AC33-LIVELLI!Y33),9))))</f>
        <v>0.819447046</v>
      </c>
      <c r="AD36" s="40" t="n">
        <f aca="false">IF(LIVELLI!AD33="n.d.","n.d.",(IF(OR(LIVELLI!AD33="",LIVELLI!Z33=""),"",ROUND((LIVELLI!AD33-LIVELLI!Z33),9))))</f>
        <v>0.702616072</v>
      </c>
      <c r="AE36" s="40" t="n">
        <f aca="false">IF(LIVELLI!AE33="n.d.","n.d.",(IF(OR(LIVELLI!AE33="",LIVELLI!AA33=""),"",ROUND((LIVELLI!AE33-LIVELLI!AA33),9))))</f>
        <v>0.838394298</v>
      </c>
      <c r="AF36" s="40" t="n">
        <f aca="false">IF(LIVELLI!AF33="n.d.","n.d.",(IF(OR(LIVELLI!AF33="",LIVELLI!AB33=""),"",ROUND((LIVELLI!AF33-LIVELLI!AB33),9))))</f>
        <v>1.026275114</v>
      </c>
      <c r="AG36" s="40" t="n">
        <f aca="false">IF(LIVELLI!AG33="n.d.","n.d.",(IF(OR(LIVELLI!AG33="",LIVELLI!AC33=""),"",ROUND((LIVELLI!AG33-LIVELLI!AC33),9))))</f>
        <v>1.146581101</v>
      </c>
      <c r="AH36" s="40" t="n">
        <f aca="false">IF(LIVELLI!AH33="n.d.","n.d.",(IF(OR(LIVELLI!AH33="",LIVELLI!AD33=""),"",ROUND((LIVELLI!AH33-LIVELLI!AD33),9))))</f>
        <v>1.337033239</v>
      </c>
      <c r="AI36" s="40" t="n">
        <f aca="false">IF(LIVELLI!AI33="n.d.","n.d.",(IF(OR(LIVELLI!AI33="",LIVELLI!AE33=""),"",ROUND((LIVELLI!AI33-LIVELLI!AE33),9))))</f>
        <v>1.404417652</v>
      </c>
      <c r="AJ36" s="40" t="n">
        <f aca="false">IF(LIVELLI!AJ33="n.d.","n.d.",(IF(OR(LIVELLI!AJ33="",LIVELLI!AF33=""),"",ROUND((LIVELLI!AJ33-LIVELLI!AF33),9))))</f>
        <v>1.173922002</v>
      </c>
      <c r="AK36" s="40" t="n">
        <f aca="false">IF(LIVELLI!AK33="n.d.","n.d.",(IF(OR(LIVELLI!AK33="",LIVELLI!AG33=""),"",ROUND((LIVELLI!AK33-LIVELLI!AG33),9))))</f>
        <v>1.085815962</v>
      </c>
      <c r="AL36" s="40" t="n">
        <f aca="false">IF(LIVELLI!AL33="n.d.","n.d.",(IF(OR(LIVELLI!AL33="",LIVELLI!AH33=""),"",ROUND((LIVELLI!AL33-LIVELLI!AH33),9))))</f>
        <v>0.872034371</v>
      </c>
      <c r="AM36" s="40" t="n">
        <f aca="false">IF(LIVELLI!AM33="n.d.","n.d.",(IF(OR(LIVELLI!AM33="",LIVELLI!AI33=""),"",ROUND((LIVELLI!AM33-LIVELLI!AI33),9))))</f>
        <v>0.872613667</v>
      </c>
      <c r="AN36" s="40" t="n">
        <f aca="false">IF(LIVELLI!AN33="n.d.","n.d.",(IF(OR(LIVELLI!AN33="",LIVELLI!AJ33=""),"",ROUND((LIVELLI!AN33-LIVELLI!AJ33),9))))</f>
        <v>0.727239004</v>
      </c>
      <c r="AO36" s="40" t="n">
        <f aca="false">IF(LIVELLI!AO33="n.d.","n.d.",(IF(OR(LIVELLI!AO33="",LIVELLI!AK33=""),"",ROUND((LIVELLI!AO33-LIVELLI!AK33),9))))</f>
        <v>0.676449957</v>
      </c>
      <c r="AP36" s="40" t="n">
        <f aca="false">IF(LIVELLI!AP33="n.d.","n.d.",(IF(OR(LIVELLI!AP33="",LIVELLI!AL33=""),"",ROUND((LIVELLI!AP33-LIVELLI!AL33),9))))</f>
        <v>0.508743385</v>
      </c>
      <c r="AQ36" s="40" t="n">
        <f aca="false">IF(LIVELLI!AQ33="n.d.","n.d.",(IF(OR(LIVELLI!AQ33="",LIVELLI!AM33=""),"",ROUND((LIVELLI!AQ33-LIVELLI!AM33),9))))</f>
        <v>0.115035643</v>
      </c>
      <c r="AR36" s="40" t="n">
        <f aca="false">IF(LIVELLI!AR33="n.d.","n.d.",(IF(OR(LIVELLI!AR33="",LIVELLI!AN33=""),"",ROUND((LIVELLI!AR33-LIVELLI!AN33),9))))</f>
        <v>0.315048654</v>
      </c>
      <c r="AS36" s="40" t="n">
        <f aca="false">IF(LIVELLI!AS33="n.d.","n.d.",(IF(OR(LIVELLI!AS33="",LIVELLI!AO33=""),"",ROUND((LIVELLI!AS33-LIVELLI!AO33),9))))</f>
        <v>-0.087898124</v>
      </c>
      <c r="AT36" s="40" t="n">
        <f aca="false">IF(LIVELLI!AT33="n.d.","n.d.",(IF(OR(LIVELLI!AT33="",LIVELLI!AP33=""),"",ROUND((LIVELLI!AT33-LIVELLI!AP33),9))))</f>
        <v>0.197166998</v>
      </c>
      <c r="AU36" s="40" t="n">
        <f aca="false">IF(LIVELLI!AU33="n.d.","n.d.",(IF(OR(LIVELLI!AU33="",LIVELLI!AQ33=""),"",ROUND((LIVELLI!AU33-LIVELLI!AQ33),9))))</f>
        <v>0.06914914</v>
      </c>
      <c r="AV36" s="40" t="n">
        <f aca="false">IF(LIVELLI!AV33="n.d.","n.d.",(IF(OR(LIVELLI!AV33="",LIVELLI!AR33=""),"",ROUND((LIVELLI!AV33-LIVELLI!AR33),9))))</f>
        <v>0.065684921</v>
      </c>
      <c r="AW36" s="40" t="n">
        <f aca="false">IF(LIVELLI!AW33="n.d.","n.d.",(IF(OR(LIVELLI!AW33="",LIVELLI!AS33=""),"",ROUND((LIVELLI!AW33-LIVELLI!AS33),9))))</f>
        <v>0.336984005</v>
      </c>
      <c r="AX36" s="40" t="n">
        <f aca="false">IF(LIVELLI!AX33="n.d.","n.d.",(IF(OR(LIVELLI!AX33="",LIVELLI!AT33=""),"",ROUND((LIVELLI!AX33-LIVELLI!AT33),9))))</f>
        <v>-0.150864886</v>
      </c>
      <c r="AY36" s="40" t="n">
        <f aca="false">IF(LIVELLI!AY33="n.d.","n.d.",(IF(OR(LIVELLI!AY33="",LIVELLI!AU33=""),"",ROUND((LIVELLI!AY33-LIVELLI!AU33),9))))</f>
        <v>0.112927137</v>
      </c>
      <c r="AZ36" s="40" t="n">
        <f aca="false">IF(LIVELLI!AZ33="n.d.","n.d.",(IF(OR(LIVELLI!AZ33="",LIVELLI!AV33=""),"",ROUND((LIVELLI!AZ33-LIVELLI!AV33),9))))</f>
        <v>-0.103651253</v>
      </c>
      <c r="BA36" s="40" t="n">
        <f aca="false">IF(LIVELLI!BA33="n.d.","n.d.",(IF(OR(LIVELLI!BA33="",LIVELLI!AW33=""),"",ROUND((LIVELLI!BA33-LIVELLI!AW33),9))))</f>
        <v>-0.342593592</v>
      </c>
      <c r="BB36" s="40" t="n">
        <f aca="false">IF(LIVELLI!BB33="n.d.","n.d.",(IF(OR(LIVELLI!BB33="",LIVELLI!AX33=""),"",ROUND((LIVELLI!BB33-LIVELLI!AX33),9))))</f>
        <v>0.22587427</v>
      </c>
      <c r="BC36" s="40" t="n">
        <f aca="false">IF(LIVELLI!BC33="n.d.","n.d.",(IF(OR(LIVELLI!BC33="",LIVELLI!AY33=""),"",ROUND((LIVELLI!BC33-LIVELLI!AY33),9))))</f>
        <v>0.575000465</v>
      </c>
      <c r="BD36" s="40" t="n">
        <f aca="false">IF(LIVELLI!BD33="n.d.","n.d.",(IF(OR(LIVELLI!BD33="",LIVELLI!AZ33=""),"",ROUND((LIVELLI!BD33-LIVELLI!AZ33),9))))</f>
        <v>0.843877117</v>
      </c>
      <c r="BE36" s="40" t="n">
        <f aca="false">IF(LIVELLI!BE33="n.d.","n.d.",(IF(OR(LIVELLI!BE33="",LIVELLI!BA33=""),"",ROUND((LIVELLI!BE33-LIVELLI!BA33),9))))</f>
        <v>0.777967223</v>
      </c>
      <c r="BF36" s="40" t="n">
        <f aca="false">IF(LIVELLI!BF33="n.d.","n.d.",(IF(OR(LIVELLI!BF33="",LIVELLI!BB33=""),"",ROUND((LIVELLI!BF33-LIVELLI!BB33),9))))</f>
        <v>0.655609643</v>
      </c>
      <c r="BG36" s="40" t="n">
        <f aca="false">IF(LIVELLI!BG33="n.d.","n.d.",(IF(OR(LIVELLI!BG33="",LIVELLI!BC33=""),"",ROUND((LIVELLI!BG33-LIVELLI!BC33),9))))</f>
        <v>0.24374884</v>
      </c>
      <c r="BH36" s="40" t="n">
        <f aca="false">IF(LIVELLI!BH33="n.d.","n.d.",(IF(OR(LIVELLI!BH33="",LIVELLI!BD33=""),"",ROUND((LIVELLI!BH33-LIVELLI!BD33),9))))</f>
        <v>0.207339129</v>
      </c>
      <c r="BI36" s="40" t="n">
        <f aca="false">IF(LIVELLI!BI33="n.d.","n.d.",(IF(OR(LIVELLI!BI33="",LIVELLI!BE33=""),"",ROUND((LIVELLI!BI33-LIVELLI!BE33),9))))</f>
        <v>0.489590313</v>
      </c>
      <c r="BJ36" s="40" t="n">
        <f aca="false">IF(LIVELLI!BJ33="n.d.","n.d.",(IF(OR(LIVELLI!BJ33="",LIVELLI!BF33=""),"",ROUND((LIVELLI!BJ33-LIVELLI!BF33),9))))</f>
        <v>0.338973993</v>
      </c>
      <c r="BK36" s="40" t="n">
        <f aca="false">IF(LIVELLI!BK33="n.d.","n.d.",(IF(OR(LIVELLI!BK33="",LIVELLI!BG33=""),"",ROUND((LIVELLI!BK33-LIVELLI!BG33),9))))</f>
        <v>0.365653501</v>
      </c>
      <c r="BL36" s="40" t="n">
        <f aca="false">IF(LIVELLI!BL33="n.d.","n.d.",(IF(OR(LIVELLI!BL33="",LIVELLI!BH33=""),"",ROUND((LIVELLI!BL33-LIVELLI!BH33),9))))</f>
        <v>0.175616287</v>
      </c>
      <c r="BM36" s="40" t="n">
        <f aca="false">IF(LIVELLI!BM33="n.d.","n.d.",(IF(OR(LIVELLI!BM33="",LIVELLI!BI33=""),"",ROUND((LIVELLI!BM33-LIVELLI!BI33),9))))</f>
        <v>-0.105548998</v>
      </c>
      <c r="BN36" s="40" t="n">
        <f aca="false">IF(LIVELLI!BN33="n.d.","n.d.",(IF(OR(LIVELLI!BN33="",LIVELLI!BJ33=""),"",ROUND((LIVELLI!BN33-LIVELLI!BJ33),9))))</f>
        <v>-0.407922335</v>
      </c>
      <c r="BO36" s="40" t="n">
        <f aca="false">IF(LIVELLI!BO33="n.d.","n.d.",(IF(OR(LIVELLI!BO33="",LIVELLI!BK33=""),"",ROUND((LIVELLI!BO33-LIVELLI!BK33),9))))</f>
        <v>-0.956283242</v>
      </c>
      <c r="BP36" s="40" t="n">
        <f aca="false">IF(LIVELLI!BP33="n.d.","n.d.",(IF(OR(LIVELLI!BP33="",LIVELLI!BL33=""),"",ROUND((LIVELLI!BP33-LIVELLI!BL33),9))))</f>
        <v>-1.275415646</v>
      </c>
      <c r="BQ36" s="40" t="n">
        <f aca="false">IF(LIVELLI!BQ33="n.d.","n.d.",(IF(OR(LIVELLI!BQ33="",LIVELLI!BM33=""),"",ROUND((LIVELLI!BQ33-LIVELLI!BM33),9))))</f>
        <v>-1.388608901</v>
      </c>
      <c r="BR36" s="40" t="n">
        <f aca="false">IF(LIVELLI!BR33="n.d.","n.d.",(IF(OR(LIVELLI!BR33="",LIVELLI!BN33=""),"",ROUND((LIVELLI!BR33-LIVELLI!BN33),9))))</f>
        <v>-1.252473747</v>
      </c>
      <c r="BS36" s="40" t="n">
        <f aca="false">IF(LIVELLI!BS33="n.d.","n.d.",(IF(OR(LIVELLI!BS33="",LIVELLI!BO33=""),"",ROUND((LIVELLI!BS33-LIVELLI!BO33),9))))</f>
        <v>-0.919339375</v>
      </c>
      <c r="BT36" s="40" t="n">
        <f aca="false">IF(LIVELLI!BT33="n.d.","n.d.",(IF(OR(LIVELLI!BT33="",LIVELLI!BP33=""),"",ROUND((LIVELLI!BT33-LIVELLI!BP33),9))))</f>
        <v>-0.65967513</v>
      </c>
      <c r="BU36" s="40" t="n">
        <f aca="false">IF(LIVELLI!BU33="n.d.","n.d.",(IF(OR(LIVELLI!BU33="",LIVELLI!BQ33=""),"",ROUND((LIVELLI!BU33-LIVELLI!BQ33),9))))</f>
        <v>-0.481003118</v>
      </c>
      <c r="BV36" s="40" t="n">
        <f aca="false">IF(LIVELLI!BV33="n.d.","n.d.",(IF(OR(LIVELLI!BV33="",LIVELLI!BR33=""),"",ROUND((LIVELLI!BV33-LIVELLI!BR33),9))))</f>
        <v>-0.340256826</v>
      </c>
      <c r="BW36" s="40" t="n">
        <f aca="false">IF(LIVELLI!BW33="n.d.","n.d.",(IF(OR(LIVELLI!BW33="",LIVELLI!BS33=""),"",ROUND((LIVELLI!BW33-LIVELLI!BS33),9))))</f>
        <v>0.009861337</v>
      </c>
      <c r="BX36" s="40" t="n">
        <f aca="false">IF(LIVELLI!BX33="n.d.","n.d.",(IF(OR(LIVELLI!BX33="",LIVELLI!BT33=""),"",ROUND((LIVELLI!BX33-LIVELLI!BT33),9))))</f>
        <v>-0.031613481</v>
      </c>
      <c r="BY36" s="40" t="n">
        <f aca="false">IF(LIVELLI!BY33="n.d.","n.d.",(IF(OR(LIVELLI!BY33="",LIVELLI!BU33=""),"",ROUND((LIVELLI!BY33-LIVELLI!BU33),9))))</f>
        <v>0.004679559</v>
      </c>
      <c r="BZ36" s="40" t="n">
        <f aca="false">IF(LIVELLI!BZ33="n.d.","n.d.",(IF(OR(LIVELLI!BZ33="",LIVELLI!BV33=""),"",ROUND((LIVELLI!BZ33-LIVELLI!BV33),9))))</f>
        <v>-0.06731462</v>
      </c>
      <c r="CA36" s="40" t="n">
        <f aca="false">IF(LIVELLI!CA33="n.d.","n.d.",(IF(OR(LIVELLI!CA33="",LIVELLI!BW33=""),"",ROUND((LIVELLI!CA33-LIVELLI!BW33),9))))</f>
        <v>-0.076909633</v>
      </c>
      <c r="CB36" s="40" t="n">
        <f aca="false">IF(LIVELLI!CB33="n.d.","n.d.",(IF(OR(LIVELLI!CB33="",LIVELLI!BX33=""),"",ROUND((LIVELLI!CB33-LIVELLI!BX33),9))))</f>
        <v>0.020564863</v>
      </c>
      <c r="CC36" s="40" t="n">
        <f aca="false">IF(LIVELLI!CC33="n.d.","n.d.",(IF(OR(LIVELLI!CC33="",LIVELLI!BY33=""),"",ROUND((LIVELLI!CC33-LIVELLI!BY33),9))))</f>
        <v>-0.16582095</v>
      </c>
      <c r="CD36" s="40" t="n">
        <f aca="false">IF(LIVELLI!CD33="n.d.","n.d.",(IF(OR(LIVELLI!CD33="",LIVELLI!BZ33=""),"",ROUND((LIVELLI!CD33-LIVELLI!BZ33),9))))</f>
        <v>-0.373725074</v>
      </c>
      <c r="CE36" s="40" t="n">
        <f aca="false">IF(LIVELLI!CE33="n.d.","n.d.",(IF(OR(LIVELLI!CE33="",LIVELLI!CA33=""),"",ROUND((LIVELLI!CE33-LIVELLI!CA33),9))))</f>
        <v>-0.988002354</v>
      </c>
      <c r="CF36" s="40" t="n">
        <f aca="false">IF(LIVELLI!CF33="n.d.","n.d.",(IF(OR(LIVELLI!CF33="",LIVELLI!CB33=""),"",ROUND((LIVELLI!CF33-LIVELLI!CB33),9))))</f>
        <v>-1.2157694</v>
      </c>
      <c r="CG36" s="40" t="n">
        <f aca="false">IF(LIVELLI!CG33="n.d.","n.d.",(IF(OR(LIVELLI!CG33="",LIVELLI!CC33=""),"",ROUND((LIVELLI!CG33-LIVELLI!CC33),9))))</f>
        <v>-1.091427921</v>
      </c>
      <c r="CH36" s="40" t="n">
        <f aca="false">IF(LIVELLI!CH33="n.d.","n.d.",(IF(OR(LIVELLI!CH33="",LIVELLI!CD33=""),"",ROUND((LIVELLI!CH33-LIVELLI!CD33),9))))</f>
        <v>-0.812918385</v>
      </c>
      <c r="CI36" s="40" t="n">
        <f aca="false">IF(LIVELLI!CI33="n.d.","n.d.",(IF(OR(LIVELLI!CI33="",LIVELLI!CE33=""),"",ROUND((LIVELLI!CI33-LIVELLI!CE33),9))))</f>
        <v>-0.305812443</v>
      </c>
      <c r="CJ36" s="40" t="n">
        <f aca="false">IF(LIVELLI!CJ33="n.d.","n.d.",(IF(OR(LIVELLI!CJ33="",LIVELLI!CF33=""),"",ROUND((LIVELLI!CJ33-LIVELLI!CF33),9))))</f>
        <v>0.020360067</v>
      </c>
      <c r="CK36" s="40" t="n">
        <f aca="false">IF(LIVELLI!CK33="n.d.","n.d.",(IF(OR(LIVELLI!CK33="",LIVELLI!CG33=""),"",ROUND((LIVELLI!CK33-LIVELLI!CG33),9))))</f>
        <v>0.256336944</v>
      </c>
      <c r="CL36" s="40" t="n">
        <f aca="false">IF(LIVELLI!CL33="n.d.","n.d.",(IF(OR(LIVELLI!CL33="",LIVELLI!CH33=""),"",ROUND((LIVELLI!CL33-LIVELLI!CH33),9))))</f>
        <v>0.272360768</v>
      </c>
      <c r="CM36" s="40" t="n">
        <f aca="false">IF(LIVELLI!CM33="n.d.","n.d.",(IF(OR(LIVELLI!CM33="",LIVELLI!CI33=""),"",ROUND((LIVELLI!CM33-LIVELLI!CI33),9))))</f>
        <v>0.28528538</v>
      </c>
      <c r="CN36" s="40" t="str">
        <f aca="false">IF(LIVELLI!CN33="n.d.","n.d.",(IF(OR(LIVELLI!CN33="",LIVELLI!CJ33=""),"",ROUND((LIVELLI!CN33-LIVELLI!CJ33),9))))</f>
        <v/>
      </c>
      <c r="CO36" s="40" t="str">
        <f aca="false">IF(LIVELLI!CO33="n.d.","n.d.",(IF(OR(LIVELLI!CO33="",LIVELLI!CK33=""),"",ROUND((LIVELLI!CO33-LIVELLI!CK33),9))))</f>
        <v/>
      </c>
      <c r="CP36" s="40" t="str">
        <f aca="false">IF(LIVELLI!CP33="n.d.","n.d.",(IF(OR(LIVELLI!CP33="",LIVELLI!CL33=""),"",ROUND((LIVELLI!CP33-LIVELLI!CL33),9))))</f>
        <v/>
      </c>
      <c r="CQ36" s="40" t="str">
        <f aca="false">IF(LIVELLI!CQ33="n.d.","n.d.",(IF(OR(LIVELLI!CQ33="",LIVELLI!CM33=""),"",ROUND((LIVELLI!CQ33-LIVELLI!CM33),9))))</f>
        <v/>
      </c>
      <c r="CR36" s="40" t="str">
        <f aca="false">IF(LIVELLI!CR33="n.d.","n.d.",(IF(OR(LIVELLI!CR33="",LIVELLI!CN33=""),"",ROUND((LIVELLI!CR33-LIVELLI!CN33),9))))</f>
        <v/>
      </c>
      <c r="CS36" s="40" t="str">
        <f aca="false">IF(LIVELLI!CS33="n.d.","n.d.",(IF(OR(LIVELLI!CS33="",LIVELLI!CO33=""),"",ROUND((LIVELLI!CS33-LIVELLI!CO33),9))))</f>
        <v/>
      </c>
      <c r="CT36" s="40" t="str">
        <f aca="false">IF(LIVELLI!CT33="n.d.","n.d.",(IF(OR(LIVELLI!CT33="",LIVELLI!CP33=""),"",ROUND((LIVELLI!CT33-LIVELLI!CP33),9))))</f>
        <v/>
      </c>
      <c r="CU36" s="40" t="str">
        <f aca="false">IF(LIVELLI!CU33="n.d.","n.d.",(IF(OR(LIVELLI!CU33="",LIVELLI!CQ33=""),"",ROUND((LIVELLI!CU33-LIVELLI!CQ33),9))))</f>
        <v/>
      </c>
    </row>
    <row r="37" customFormat="false" ht="12.75" hidden="false" customHeight="false" outlineLevel="0" collapsed="false">
      <c r="A37" s="16" t="n">
        <f aca="false">+LIVELLI!A34</f>
        <v>42248</v>
      </c>
      <c r="B37" s="40"/>
      <c r="C37" s="40"/>
      <c r="D37" s="40"/>
      <c r="E37" s="40"/>
      <c r="F37" s="40" t="n">
        <f aca="false">IF(LIVELLI!F34="n.d.","n.d.",(IF(OR(LIVELLI!F34="",LIVELLI!B34=""),"",ROUND((LIVELLI!F34-LIVELLI!B34),9))))</f>
        <v>-1.019896204</v>
      </c>
      <c r="G37" s="40" t="n">
        <f aca="false">IF(LIVELLI!G34="n.d.","n.d.",(IF(OR(LIVELLI!G34="",LIVELLI!C34=""),"",ROUND((LIVELLI!G34-LIVELLI!C34),9))))</f>
        <v>-1.028275969</v>
      </c>
      <c r="H37" s="40" t="n">
        <f aca="false">IF(LIVELLI!H34="n.d.","n.d.",(IF(OR(LIVELLI!H34="",LIVELLI!D34=""),"",ROUND((LIVELLI!H34-LIVELLI!D34),9))))</f>
        <v>-0.971513794</v>
      </c>
      <c r="I37" s="40" t="n">
        <f aca="false">IF(LIVELLI!I34="n.d.","n.d.",(IF(OR(LIVELLI!I34="",LIVELLI!E34=""),"",ROUND((LIVELLI!I34-LIVELLI!E34),9))))</f>
        <v>-0.931786979</v>
      </c>
      <c r="J37" s="40" t="n">
        <f aca="false">IF(LIVELLI!J34="n.d.","n.d.",(IF(OR(LIVELLI!J34="",LIVELLI!F34=""),"",ROUND((LIVELLI!J34-LIVELLI!F34),9))))</f>
        <v>-0.63907822</v>
      </c>
      <c r="K37" s="40" t="n">
        <f aca="false">IF(LIVELLI!K34="n.d.","n.d.",(IF(OR(LIVELLI!K34="",LIVELLI!G34=""),"",ROUND((LIVELLI!K34-LIVELLI!G34),9))))</f>
        <v>-0.537424048</v>
      </c>
      <c r="L37" s="40" t="n">
        <f aca="false">IF(LIVELLI!L34="n.d.","n.d.",(IF(OR(LIVELLI!L34="",LIVELLI!H34=""),"",ROUND((LIVELLI!L34-LIVELLI!H34),9))))</f>
        <v>-0.452402276</v>
      </c>
      <c r="M37" s="40" t="n">
        <f aca="false">IF(LIVELLI!M34="n.d.","n.d.",(IF(OR(LIVELLI!M34="",LIVELLI!I34=""),"",ROUND((LIVELLI!M34-LIVELLI!I34),9))))</f>
        <v>-0.254590673</v>
      </c>
      <c r="N37" s="40" t="n">
        <f aca="false">IF(LIVELLI!N34="n.d.","n.d.",(IF(OR(LIVELLI!N34="",LIVELLI!J34=""),"",ROUND((LIVELLI!N34-LIVELLI!J34),9))))</f>
        <v>0.190791437</v>
      </c>
      <c r="O37" s="40" t="n">
        <f aca="false">IF(LIVELLI!O34="n.d.","n.d.",(IF(OR(LIVELLI!O34="",LIVELLI!K34=""),"",ROUND((LIVELLI!O34-LIVELLI!K34),9))))</f>
        <v>0.291538266</v>
      </c>
      <c r="P37" s="40" t="n">
        <f aca="false">IF(LIVELLI!P34="n.d.","n.d.",(IF(OR(LIVELLI!P34="",LIVELLI!L34=""),"",ROUND((LIVELLI!P34-LIVELLI!L34),9))))</f>
        <v>0.33658457</v>
      </c>
      <c r="Q37" s="40" t="n">
        <f aca="false">IF(LIVELLI!Q34="n.d.","n.d.",(IF(OR(LIVELLI!Q34="",LIVELLI!M34=""),"",ROUND((LIVELLI!Q34-LIVELLI!M34),9))))</f>
        <v>0.476196024</v>
      </c>
      <c r="R37" s="40" t="n">
        <f aca="false">IF(LIVELLI!R34="n.d.","n.d.",(IF(OR(LIVELLI!R34="",LIVELLI!N34=""),"",ROUND((LIVELLI!R34-LIVELLI!N34),9))))</f>
        <v>0.203617425</v>
      </c>
      <c r="S37" s="40" t="n">
        <f aca="false">IF(LIVELLI!S34="n.d.","n.d.",(IF(OR(LIVELLI!S34="",LIVELLI!O34=""),"",ROUND((LIVELLI!S34-LIVELLI!O34),9))))</f>
        <v>0.13125723</v>
      </c>
      <c r="T37" s="40" t="n">
        <f aca="false">IF(LIVELLI!T34="n.d.","n.d.",(IF(OR(LIVELLI!T34="",LIVELLI!P34=""),"",ROUND((LIVELLI!T34-LIVELLI!P34),9))))</f>
        <v>0.267619898</v>
      </c>
      <c r="U37" s="40" t="n">
        <f aca="false">IF(LIVELLI!U34="n.d.","n.d.",(IF(OR(LIVELLI!U34="",LIVELLI!Q34=""),"",ROUND((LIVELLI!U34-LIVELLI!Q34),9))))</f>
        <v>0.078799683</v>
      </c>
      <c r="V37" s="40" t="n">
        <f aca="false">IF(LIVELLI!V34="n.d.","n.d.",(IF(OR(LIVELLI!V34="",LIVELLI!R34=""),"",ROUND((LIVELLI!V34-LIVELLI!R34),9))))</f>
        <v>0.072111782</v>
      </c>
      <c r="W37" s="40" t="n">
        <f aca="false">IF(LIVELLI!W34="n.d.","n.d.",(IF(OR(LIVELLI!W34="",LIVELLI!S34=""),"",ROUND((LIVELLI!W34-LIVELLI!S34),9))))</f>
        <v>0.425269429</v>
      </c>
      <c r="X37" s="40" t="n">
        <f aca="false">IF(LIVELLI!X34="n.d.","n.d.",(IF(OR(LIVELLI!X34="",LIVELLI!T34=""),"",ROUND((LIVELLI!X34-LIVELLI!T34),9))))</f>
        <v>0.542202682</v>
      </c>
      <c r="Y37" s="40" t="n">
        <f aca="false">IF(LIVELLI!Y34="n.d.","n.d.",(IF(OR(LIVELLI!Y34="",LIVELLI!U34=""),"",ROUND((LIVELLI!Y34-LIVELLI!U34),9))))</f>
        <v>0.707907844</v>
      </c>
      <c r="Z37" s="40" t="n">
        <f aca="false">IF(LIVELLI!Z34="n.d.","n.d.",(IF(OR(LIVELLI!Z34="",LIVELLI!V34=""),"",ROUND((LIVELLI!Z34-LIVELLI!V34),9))))</f>
        <v>1.031890274</v>
      </c>
      <c r="AA37" s="40" t="n">
        <f aca="false">IF(LIVELLI!AA34="n.d.","n.d.",(IF(OR(LIVELLI!AA34="",LIVELLI!W34=""),"",ROUND((LIVELLI!AA34-LIVELLI!W34),9))))</f>
        <v>0.790176892</v>
      </c>
      <c r="AB37" s="40" t="n">
        <f aca="false">IF(LIVELLI!AB34="n.d.","n.d.",(IF(OR(LIVELLI!AB34="",LIVELLI!X34=""),"",ROUND((LIVELLI!AB34-LIVELLI!X34),9))))</f>
        <v>0.727688006</v>
      </c>
      <c r="AC37" s="40" t="n">
        <f aca="false">IF(LIVELLI!AC34="n.d.","n.d.",(IF(OR(LIVELLI!AC34="",LIVELLI!Y34=""),"",ROUND((LIVELLI!AC34-LIVELLI!Y34),9))))</f>
        <v>0.82222166</v>
      </c>
      <c r="AD37" s="40" t="n">
        <f aca="false">IF(LIVELLI!AD34="n.d.","n.d.",(IF(OR(LIVELLI!AD34="",LIVELLI!Z34=""),"",ROUND((LIVELLI!AD34-LIVELLI!Z34),9))))</f>
        <v>0.694780408</v>
      </c>
      <c r="AE37" s="40" t="n">
        <f aca="false">IF(LIVELLI!AE34="n.d.","n.d.",(IF(OR(LIVELLI!AE34="",LIVELLI!AA34=""),"",ROUND((LIVELLI!AE34-LIVELLI!AA34),9))))</f>
        <v>0.850081971</v>
      </c>
      <c r="AF37" s="40" t="n">
        <f aca="false">IF(LIVELLI!AF34="n.d.","n.d.",(IF(OR(LIVELLI!AF34="",LIVELLI!AB34=""),"",ROUND((LIVELLI!AF34-LIVELLI!AB34),9))))</f>
        <v>1.019537774</v>
      </c>
      <c r="AG37" s="40" t="n">
        <f aca="false">IF(LIVELLI!AG34="n.d.","n.d.",(IF(OR(LIVELLI!AG34="",LIVELLI!AC34=""),"",ROUND((LIVELLI!AG34-LIVELLI!AC34),9))))</f>
        <v>1.145404996</v>
      </c>
      <c r="AH37" s="40" t="n">
        <f aca="false">IF(LIVELLI!AH34="n.d.","n.d.",(IF(OR(LIVELLI!AH34="",LIVELLI!AD34=""),"",ROUND((LIVELLI!AH34-LIVELLI!AD34),9))))</f>
        <v>1.352746265</v>
      </c>
      <c r="AI37" s="40" t="n">
        <f aca="false">IF(LIVELLI!AI34="n.d.","n.d.",(IF(OR(LIVELLI!AI34="",LIVELLI!AE34=""),"",ROUND((LIVELLI!AI34-LIVELLI!AE34),9))))</f>
        <v>1.401619224</v>
      </c>
      <c r="AJ37" s="40" t="n">
        <f aca="false">IF(LIVELLI!AJ34="n.d.","n.d.",(IF(OR(LIVELLI!AJ34="",LIVELLI!AF34=""),"",ROUND((LIVELLI!AJ34-LIVELLI!AF34),9))))</f>
        <v>1.178950874</v>
      </c>
      <c r="AK37" s="40" t="n">
        <f aca="false">IF(LIVELLI!AK34="n.d.","n.d.",(IF(OR(LIVELLI!AK34="",LIVELLI!AG34=""),"",ROUND((LIVELLI!AK34-LIVELLI!AG34),9))))</f>
        <v>1.08937103</v>
      </c>
      <c r="AL37" s="40" t="n">
        <f aca="false">IF(LIVELLI!AL34="n.d.","n.d.",(IF(OR(LIVELLI!AL34="",LIVELLI!AH34=""),"",ROUND((LIVELLI!AL34-LIVELLI!AH34),9))))</f>
        <v>0.857785284</v>
      </c>
      <c r="AM37" s="40" t="n">
        <f aca="false">IF(LIVELLI!AM34="n.d.","n.d.",(IF(OR(LIVELLI!AM34="",LIVELLI!AI34=""),"",ROUND((LIVELLI!AM34-LIVELLI!AI34),9))))</f>
        <v>0.882509867</v>
      </c>
      <c r="AN37" s="40" t="n">
        <f aca="false">IF(LIVELLI!AN34="n.d.","n.d.",(IF(OR(LIVELLI!AN34="",LIVELLI!AJ34=""),"",ROUND((LIVELLI!AN34-LIVELLI!AJ34),9))))</f>
        <v>0.714843082</v>
      </c>
      <c r="AO37" s="40" t="n">
        <f aca="false">IF(LIVELLI!AO34="n.d.","n.d.",(IF(OR(LIVELLI!AO34="",LIVELLI!AK34=""),"",ROUND((LIVELLI!AO34-LIVELLI!AK34),9))))</f>
        <v>0.681442943</v>
      </c>
      <c r="AP37" s="40" t="n">
        <f aca="false">IF(LIVELLI!AP34="n.d.","n.d.",(IF(OR(LIVELLI!AP34="",LIVELLI!AL34=""),"",ROUND((LIVELLI!AP34-LIVELLI!AL34),9))))</f>
        <v>0.51579621</v>
      </c>
      <c r="AQ37" s="40" t="n">
        <f aca="false">IF(LIVELLI!AQ34="n.d.","n.d.",(IF(OR(LIVELLI!AQ34="",LIVELLI!AM34=""),"",ROUND((LIVELLI!AQ34-LIVELLI!AM34),9))))</f>
        <v>0.106145762</v>
      </c>
      <c r="AR37" s="40" t="n">
        <f aca="false">IF(LIVELLI!AR34="n.d.","n.d.",(IF(OR(LIVELLI!AR34="",LIVELLI!AN34=""),"",ROUND((LIVELLI!AR34-LIVELLI!AN34),9))))</f>
        <v>0.331907136</v>
      </c>
      <c r="AS37" s="40" t="n">
        <f aca="false">IF(LIVELLI!AS34="n.d.","n.d.",(IF(OR(LIVELLI!AS34="",LIVELLI!AO34=""),"",ROUND((LIVELLI!AS34-LIVELLI!AO34),9))))</f>
        <v>-0.103946964</v>
      </c>
      <c r="AT37" s="40" t="n">
        <f aca="false">IF(LIVELLI!AT34="n.d.","n.d.",(IF(OR(LIVELLI!AT34="",LIVELLI!AP34=""),"",ROUND((LIVELLI!AT34-LIVELLI!AP34),9))))</f>
        <v>0.175750609</v>
      </c>
      <c r="AU37" s="40" t="n">
        <f aca="false">IF(LIVELLI!AU34="n.d.","n.d.",(IF(OR(LIVELLI!AU34="",LIVELLI!AQ34=""),"",ROUND((LIVELLI!AU34-LIVELLI!AQ34),9))))</f>
        <v>0.083476902</v>
      </c>
      <c r="AV37" s="40" t="n">
        <f aca="false">IF(LIVELLI!AV34="n.d.","n.d.",(IF(OR(LIVELLI!AV34="",LIVELLI!AR34=""),"",ROUND((LIVELLI!AV34-LIVELLI!AR34),9))))</f>
        <v>0.051840578</v>
      </c>
      <c r="AW37" s="40" t="n">
        <f aca="false">IF(LIVELLI!AW34="n.d.","n.d.",(IF(OR(LIVELLI!AW34="",LIVELLI!AS34=""),"",ROUND((LIVELLI!AW34-LIVELLI!AS34),9))))</f>
        <v>0.33399749</v>
      </c>
      <c r="AX37" s="40" t="n">
        <f aca="false">IF(LIVELLI!AX34="n.d.","n.d.",(IF(OR(LIVELLI!AX34="",LIVELLI!AT34=""),"",ROUND((LIVELLI!AX34-LIVELLI!AT34),9))))</f>
        <v>-0.133067705</v>
      </c>
      <c r="AY37" s="40" t="n">
        <f aca="false">IF(LIVELLI!AY34="n.d.","n.d.",(IF(OR(LIVELLI!AY34="",LIVELLI!AU34=""),"",ROUND((LIVELLI!AY34-LIVELLI!AU34),9))))</f>
        <v>0.108831823</v>
      </c>
      <c r="AZ37" s="40" t="n">
        <f aca="false">IF(LIVELLI!AZ34="n.d.","n.d.",(IF(OR(LIVELLI!AZ34="",LIVELLI!AV34=""),"",ROUND((LIVELLI!AZ34-LIVELLI!AV34),9))))</f>
        <v>-0.102562086</v>
      </c>
      <c r="BA37" s="40" t="n">
        <f aca="false">IF(LIVELLI!BA34="n.d.","n.d.",(IF(OR(LIVELLI!BA34="",LIVELLI!AW34=""),"",ROUND((LIVELLI!BA34-LIVELLI!AW34),9))))</f>
        <v>-0.327490812</v>
      </c>
      <c r="BB37" s="40" t="n">
        <f aca="false">IF(LIVELLI!BB34="n.d.","n.d.",(IF(OR(LIVELLI!BB34="",LIVELLI!AX34=""),"",ROUND((LIVELLI!BB34-LIVELLI!AX34),9))))</f>
        <v>0.220503825</v>
      </c>
      <c r="BC37" s="40" t="n">
        <f aca="false">IF(LIVELLI!BC34="n.d.","n.d.",(IF(OR(LIVELLI!BC34="",LIVELLI!AY34=""),"",ROUND((LIVELLI!BC34-LIVELLI!AY34),9))))</f>
        <v>0.569453625</v>
      </c>
      <c r="BD37" s="40" t="n">
        <f aca="false">IF(LIVELLI!BD34="n.d.","n.d.",(IF(OR(LIVELLI!BD34="",LIVELLI!AZ34=""),"",ROUND((LIVELLI!BD34-LIVELLI!AZ34),9))))</f>
        <v>0.851433671</v>
      </c>
      <c r="BE37" s="40" t="n">
        <f aca="false">IF(LIVELLI!BE34="n.d.","n.d.",(IF(OR(LIVELLI!BE34="",LIVELLI!BA34=""),"",ROUND((LIVELLI!BE34-LIVELLI!BA34),9))))</f>
        <v>0.777719841</v>
      </c>
      <c r="BF37" s="40" t="n">
        <f aca="false">IF(LIVELLI!BF34="n.d.","n.d.",(IF(OR(LIVELLI!BF34="",LIVELLI!BB34=""),"",ROUND((LIVELLI!BF34-LIVELLI!BB34),9))))</f>
        <v>0.655724676</v>
      </c>
      <c r="BG37" s="40" t="n">
        <f aca="false">IF(LIVELLI!BG34="n.d.","n.d.",(IF(OR(LIVELLI!BG34="",LIVELLI!BC34=""),"",ROUND((LIVELLI!BG34-LIVELLI!BC34),9))))</f>
        <v>0.253649773</v>
      </c>
      <c r="BH37" s="40" t="n">
        <f aca="false">IF(LIVELLI!BH34="n.d.","n.d.",(IF(OR(LIVELLI!BH34="",LIVELLI!BD34=""),"",ROUND((LIVELLI!BH34-LIVELLI!BD34),9))))</f>
        <v>0.20029601</v>
      </c>
      <c r="BI37" s="40" t="n">
        <f aca="false">IF(LIVELLI!BI34="n.d.","n.d.",(IF(OR(LIVELLI!BI34="",LIVELLI!BE34=""),"",ROUND((LIVELLI!BI34-LIVELLI!BE34),9))))</f>
        <v>0.485388879</v>
      </c>
      <c r="BJ37" s="40" t="n">
        <f aca="false">IF(LIVELLI!BJ34="n.d.","n.d.",(IF(OR(LIVELLI!BJ34="",LIVELLI!BF34=""),"",ROUND((LIVELLI!BJ34-LIVELLI!BF34),9))))</f>
        <v>0.352118421</v>
      </c>
      <c r="BK37" s="40" t="n">
        <f aca="false">IF(LIVELLI!BK34="n.d.","n.d.",(IF(OR(LIVELLI!BK34="",LIVELLI!BG34=""),"",ROUND((LIVELLI!BK34-LIVELLI!BG34),9))))</f>
        <v>0.353518766</v>
      </c>
      <c r="BL37" s="40" t="n">
        <f aca="false">IF(LIVELLI!BL34="n.d.","n.d.",(IF(OR(LIVELLI!BL34="",LIVELLI!BH34=""),"",ROUND((LIVELLI!BL34-LIVELLI!BH34),9))))</f>
        <v>0.177180369</v>
      </c>
      <c r="BM37" s="40" t="n">
        <f aca="false">IF(LIVELLI!BM34="n.d.","n.d.",(IF(OR(LIVELLI!BM34="",LIVELLI!BI34=""),"",ROUND((LIVELLI!BM34-LIVELLI!BI34),9))))</f>
        <v>-0.098495673</v>
      </c>
      <c r="BN37" s="40" t="n">
        <f aca="false">IF(LIVELLI!BN34="n.d.","n.d.",(IF(OR(LIVELLI!BN34="",LIVELLI!BJ34=""),"",ROUND((LIVELLI!BN34-LIVELLI!BJ34),9))))</f>
        <v>-0.432678973</v>
      </c>
      <c r="BO37" s="40" t="n">
        <f aca="false">IF(LIVELLI!BO34="n.d.","n.d.",(IF(OR(LIVELLI!BO34="",LIVELLI!BK34=""),"",ROUND((LIVELLI!BO34-LIVELLI!BK34),9))))</f>
        <v>-0.936813117</v>
      </c>
      <c r="BP37" s="40" t="n">
        <f aca="false">IF(LIVELLI!BP34="n.d.","n.d.",(IF(OR(LIVELLI!BP34="",LIVELLI!BL34=""),"",ROUND((LIVELLI!BP34-LIVELLI!BL34),9))))</f>
        <v>-1.280135747</v>
      </c>
      <c r="BQ37" s="40" t="n">
        <f aca="false">IF(LIVELLI!BQ34="n.d.","n.d.",(IF(OR(LIVELLI!BQ34="",LIVELLI!BM34=""),"",ROUND((LIVELLI!BQ34-LIVELLI!BM34),9))))</f>
        <v>-1.40244063</v>
      </c>
      <c r="BR37" s="40" t="n">
        <f aca="false">IF(LIVELLI!BR34="n.d.","n.d.",(IF(OR(LIVELLI!BR34="",LIVELLI!BN34=""),"",ROUND((LIVELLI!BR34-LIVELLI!BN34),9))))</f>
        <v>-1.240173544</v>
      </c>
      <c r="BS37" s="40" t="n">
        <f aca="false">IF(LIVELLI!BS34="n.d.","n.d.",(IF(OR(LIVELLI!BS34="",LIVELLI!BO34=""),"",ROUND((LIVELLI!BS34-LIVELLI!BO34),9))))</f>
        <v>-0.938512594</v>
      </c>
      <c r="BT37" s="40" t="n">
        <f aca="false">IF(LIVELLI!BT34="n.d.","n.d.",(IF(OR(LIVELLI!BT34="",LIVELLI!BP34=""),"",ROUND((LIVELLI!BT34-LIVELLI!BP34),9))))</f>
        <v>-0.654056563</v>
      </c>
      <c r="BU37" s="40" t="n">
        <f aca="false">IF(LIVELLI!BU34="n.d.","n.d.",(IF(OR(LIVELLI!BU34="",LIVELLI!BQ34=""),"",ROUND((LIVELLI!BU34-LIVELLI!BQ34),9))))</f>
        <v>-0.48202664</v>
      </c>
      <c r="BV37" s="40" t="n">
        <f aca="false">IF(LIVELLI!BV34="n.d.","n.d.",(IF(OR(LIVELLI!BV34="",LIVELLI!BR34=""),"",ROUND((LIVELLI!BV34-LIVELLI!BR34),9))))</f>
        <v>-0.334796365</v>
      </c>
      <c r="BW37" s="40" t="n">
        <f aca="false">IF(LIVELLI!BW34="n.d.","n.d.",(IF(OR(LIVELLI!BW34="",LIVELLI!BS34=""),"",ROUND((LIVELLI!BW34-LIVELLI!BS34),9))))</f>
        <v>0.014260871</v>
      </c>
      <c r="BX37" s="40" t="n">
        <f aca="false">IF(LIVELLI!BX34="n.d.","n.d.",(IF(OR(LIVELLI!BX34="",LIVELLI!BT34=""),"",ROUND((LIVELLI!BX34-LIVELLI!BT34),9))))</f>
        <v>-0.031053438</v>
      </c>
      <c r="BY37" s="40" t="n">
        <f aca="false">IF(LIVELLI!BY34="n.d.","n.d.",(IF(OR(LIVELLI!BY34="",LIVELLI!BU34=""),"",ROUND((LIVELLI!BY34-LIVELLI!BU34),9))))</f>
        <v>0.012162695</v>
      </c>
      <c r="BZ37" s="40" t="n">
        <f aca="false">IF(LIVELLI!BZ34="n.d.","n.d.",(IF(OR(LIVELLI!BZ34="",LIVELLI!BV34=""),"",ROUND((LIVELLI!BZ34-LIVELLI!BV34),9))))</f>
        <v>-0.062932915</v>
      </c>
      <c r="CA37" s="40" t="n">
        <f aca="false">IF(LIVELLI!CA34="n.d.","n.d.",(IF(OR(LIVELLI!CA34="",LIVELLI!BW34=""),"",ROUND((LIVELLI!CA34-LIVELLI!BW34),9))))</f>
        <v>-0.081497986</v>
      </c>
      <c r="CB37" s="40" t="n">
        <f aca="false">IF(LIVELLI!CB34="n.d.","n.d.",(IF(OR(LIVELLI!CB34="",LIVELLI!BX34=""),"",ROUND((LIVELLI!CB34-LIVELLI!BX34),9))))</f>
        <v>0.023134262</v>
      </c>
      <c r="CC37" s="40" t="n">
        <f aca="false">IF(LIVELLI!CC34="n.d.","n.d.",(IF(OR(LIVELLI!CC34="",LIVELLI!BY34=""),"",ROUND((LIVELLI!CC34-LIVELLI!BY34),9))))</f>
        <v>-0.161145167</v>
      </c>
      <c r="CD37" s="40" t="n">
        <f aca="false">IF(LIVELLI!CD34="n.d.","n.d.",(IF(OR(LIVELLI!CD34="",LIVELLI!BZ34=""),"",ROUND((LIVELLI!CD34-LIVELLI!BZ34),9))))</f>
        <v>-0.379914855</v>
      </c>
      <c r="CE37" s="40" t="n">
        <f aca="false">IF(LIVELLI!CE34="n.d.","n.d.",(IF(OR(LIVELLI!CE34="",LIVELLI!CA34=""),"",ROUND((LIVELLI!CE34-LIVELLI!CA34),9))))</f>
        <v>-0.980703311</v>
      </c>
      <c r="CF37" s="40" t="n">
        <f aca="false">IF(LIVELLI!CF34="n.d.","n.d.",(IF(OR(LIVELLI!CF34="",LIVELLI!CB34=""),"",ROUND((LIVELLI!CF34-LIVELLI!CB34),9))))</f>
        <v>-1.226826346</v>
      </c>
      <c r="CG37" s="40" t="n">
        <f aca="false">IF(LIVELLI!CG34="n.d.","n.d.",(IF(OR(LIVELLI!CG34="",LIVELLI!CC34=""),"",ROUND((LIVELLI!CG34-LIVELLI!CC34),9))))</f>
        <v>-1.089356892</v>
      </c>
      <c r="CH37" s="40" t="n">
        <f aca="false">IF(LIVELLI!CH34="n.d.","n.d.",(IF(OR(LIVELLI!CH34="",LIVELLI!CD34=""),"",ROUND((LIVELLI!CH34-LIVELLI!CD34),9))))</f>
        <v>-0.803510721</v>
      </c>
      <c r="CI37" s="40" t="n">
        <f aca="false">IF(LIVELLI!CI34="n.d.","n.d.",(IF(OR(LIVELLI!CI34="",LIVELLI!CE34=""),"",ROUND((LIVELLI!CI34-LIVELLI!CE34),9))))</f>
        <v>-0.298755455</v>
      </c>
      <c r="CJ37" s="40" t="n">
        <f aca="false">IF(LIVELLI!CJ34="n.d.","n.d.",(IF(OR(LIVELLI!CJ34="",LIVELLI!CF34=""),"",ROUND((LIVELLI!CJ34-LIVELLI!CF34),9))))</f>
        <v>-0.013438059</v>
      </c>
      <c r="CK37" s="40" t="n">
        <f aca="false">IF(LIVELLI!CK34="n.d.","n.d.",(IF(OR(LIVELLI!CK34="",LIVELLI!CG34=""),"",ROUND((LIVELLI!CK34-LIVELLI!CG34),9))))</f>
        <v>0.26534382</v>
      </c>
      <c r="CL37" s="40" t="n">
        <f aca="false">IF(LIVELLI!CL34="n.d.","n.d.",(IF(OR(LIVELLI!CL34="",LIVELLI!CH34=""),"",ROUND((LIVELLI!CL34-LIVELLI!CH34),9))))</f>
        <v>0.327596841</v>
      </c>
      <c r="CM37" s="40" t="n">
        <f aca="false">IF(LIVELLI!CM34="n.d.","n.d.",(IF(OR(LIVELLI!CM34="",LIVELLI!CI34=""),"",ROUND((LIVELLI!CM34-LIVELLI!CI34),9))))</f>
        <v>0.422127872</v>
      </c>
      <c r="CN37" s="40" t="n">
        <f aca="false">IF(LIVELLI!CN34="n.d.","n.d.",(IF(OR(LIVELLI!CN34="",LIVELLI!CJ34=""),"",ROUND((LIVELLI!CN34-LIVELLI!CJ34),9))))</f>
        <v>0.602771263</v>
      </c>
      <c r="CO37" s="40" t="str">
        <f aca="false">IF(LIVELLI!CO34="n.d.","n.d.",(IF(OR(LIVELLI!CO34="",LIVELLI!CK34=""),"",ROUND((LIVELLI!CO34-LIVELLI!CK34),9))))</f>
        <v/>
      </c>
      <c r="CP37" s="40" t="str">
        <f aca="false">IF(LIVELLI!CP34="n.d.","n.d.",(IF(OR(LIVELLI!CP34="",LIVELLI!CL34=""),"",ROUND((LIVELLI!CP34-LIVELLI!CL34),9))))</f>
        <v/>
      </c>
      <c r="CQ37" s="40" t="str">
        <f aca="false">IF(LIVELLI!CQ34="n.d.","n.d.",(IF(OR(LIVELLI!CQ34="",LIVELLI!CM34=""),"",ROUND((LIVELLI!CQ34-LIVELLI!CM34),9))))</f>
        <v/>
      </c>
      <c r="CR37" s="40" t="str">
        <f aca="false">IF(LIVELLI!CR34="n.d.","n.d.",(IF(OR(LIVELLI!CR34="",LIVELLI!CN34=""),"",ROUND((LIVELLI!CR34-LIVELLI!CN34),9))))</f>
        <v/>
      </c>
      <c r="CS37" s="40" t="str">
        <f aca="false">IF(LIVELLI!CS34="n.d.","n.d.",(IF(OR(LIVELLI!CS34="",LIVELLI!CO34=""),"",ROUND((LIVELLI!CS34-LIVELLI!CO34),9))))</f>
        <v/>
      </c>
      <c r="CT37" s="40" t="str">
        <f aca="false">IF(LIVELLI!CT34="n.d.","n.d.",(IF(OR(LIVELLI!CT34="",LIVELLI!CP34=""),"",ROUND((LIVELLI!CT34-LIVELLI!CP34),9))))</f>
        <v/>
      </c>
      <c r="CU37" s="40" t="str">
        <f aca="false">IF(LIVELLI!CU34="n.d.","n.d.",(IF(OR(LIVELLI!CU34="",LIVELLI!CQ34=""),"",ROUND((LIVELLI!CU34-LIVELLI!CQ34),9))))</f>
        <v/>
      </c>
    </row>
    <row r="38" customFormat="false" ht="12.75" hidden="false" customHeight="false" outlineLevel="0" collapsed="false">
      <c r="A38" s="16" t="n">
        <f aca="false">+LIVELLI!A35</f>
        <v>42349</v>
      </c>
      <c r="B38" s="40"/>
      <c r="C38" s="40"/>
      <c r="D38" s="40"/>
      <c r="E38" s="40"/>
      <c r="F38" s="40" t="n">
        <f aca="false">IF(LIVELLI!F35="n.d.","n.d.",(IF(OR(LIVELLI!F35="",LIVELLI!B35=""),"",ROUND((LIVELLI!F35-LIVELLI!B35),9))))</f>
        <v>-1.020577432</v>
      </c>
      <c r="G38" s="40" t="n">
        <f aca="false">IF(LIVELLI!G35="n.d.","n.d.",(IF(OR(LIVELLI!G35="",LIVELLI!C35=""),"",ROUND((LIVELLI!G35-LIVELLI!C35),9))))</f>
        <v>-1.025999648</v>
      </c>
      <c r="H38" s="40" t="n">
        <f aca="false">IF(LIVELLI!H35="n.d.","n.d.",(IF(OR(LIVELLI!H35="",LIVELLI!D35=""),"",ROUND((LIVELLI!H35-LIVELLI!D35),9))))</f>
        <v>-0.971601947</v>
      </c>
      <c r="I38" s="40" t="n">
        <f aca="false">IF(LIVELLI!I35="n.d.","n.d.",(IF(OR(LIVELLI!I35="",LIVELLI!E35=""),"",ROUND((LIVELLI!I35-LIVELLI!E35),9))))</f>
        <v>-0.931176857</v>
      </c>
      <c r="J38" s="40" t="n">
        <f aca="false">IF(LIVELLI!J35="n.d.","n.d.",(IF(OR(LIVELLI!J35="",LIVELLI!F35=""),"",ROUND((LIVELLI!J35-LIVELLI!F35),9))))</f>
        <v>-0.636609033</v>
      </c>
      <c r="K38" s="40" t="n">
        <f aca="false">IF(LIVELLI!K35="n.d.","n.d.",(IF(OR(LIVELLI!K35="",LIVELLI!G35=""),"",ROUND((LIVELLI!K35-LIVELLI!G35),9))))</f>
        <v>-0.537626495</v>
      </c>
      <c r="L38" s="40" t="n">
        <f aca="false">IF(LIVELLI!L35="n.d.","n.d.",(IF(OR(LIVELLI!L35="",LIVELLI!H35=""),"",ROUND((LIVELLI!L35-LIVELLI!H35),9))))</f>
        <v>-0.454197163</v>
      </c>
      <c r="M38" s="40" t="n">
        <f aca="false">IF(LIVELLI!M35="n.d.","n.d.",(IF(OR(LIVELLI!M35="",LIVELLI!I35=""),"",ROUND((LIVELLI!M35-LIVELLI!I35),9))))</f>
        <v>-0.252935841</v>
      </c>
      <c r="N38" s="40" t="n">
        <f aca="false">IF(LIVELLI!N35="n.d.","n.d.",(IF(OR(LIVELLI!N35="",LIVELLI!J35=""),"",ROUND((LIVELLI!N35-LIVELLI!J35),9))))</f>
        <v>0.190777193</v>
      </c>
      <c r="O38" s="40" t="n">
        <f aca="false">IF(LIVELLI!O35="n.d.","n.d.",(IF(OR(LIVELLI!O35="",LIVELLI!K35=""),"",ROUND((LIVELLI!O35-LIVELLI!K35),9))))</f>
        <v>0.291863622</v>
      </c>
      <c r="P38" s="40" t="n">
        <f aca="false">IF(LIVELLI!P35="n.d.","n.d.",(IF(OR(LIVELLI!P35="",LIVELLI!L35=""),"",ROUND((LIVELLI!P35-LIVELLI!L35),9))))</f>
        <v>0.338584917</v>
      </c>
      <c r="Q38" s="40" t="n">
        <f aca="false">IF(LIVELLI!Q35="n.d.","n.d.",(IF(OR(LIVELLI!Q35="",LIVELLI!M35=""),"",ROUND((LIVELLI!Q35-LIVELLI!M35),9))))</f>
        <v>0.476076634</v>
      </c>
      <c r="R38" s="40" t="n">
        <f aca="false">IF(LIVELLI!R35="n.d.","n.d.",(IF(OR(LIVELLI!R35="",LIVELLI!N35=""),"",ROUND((LIVELLI!R35-LIVELLI!N35),9))))</f>
        <v>0.208348245</v>
      </c>
      <c r="S38" s="40" t="n">
        <f aca="false">IF(LIVELLI!S35="n.d.","n.d.",(IF(OR(LIVELLI!S35="",LIVELLI!O35=""),"",ROUND((LIVELLI!S35-LIVELLI!O35),9))))</f>
        <v>0.126416384</v>
      </c>
      <c r="T38" s="40" t="n">
        <f aca="false">IF(LIVELLI!T35="n.d.","n.d.",(IF(OR(LIVELLI!T35="",LIVELLI!P35=""),"",ROUND((LIVELLI!T35-LIVELLI!P35),9))))</f>
        <v>0.266343195</v>
      </c>
      <c r="U38" s="40" t="n">
        <f aca="false">IF(LIVELLI!U35="n.d.","n.d.",(IF(OR(LIVELLI!U35="",LIVELLI!Q35=""),"",ROUND((LIVELLI!U35-LIVELLI!Q35),9))))</f>
        <v>0.08148969</v>
      </c>
      <c r="V38" s="40" t="n">
        <f aca="false">IF(LIVELLI!V35="n.d.","n.d.",(IF(OR(LIVELLI!V35="",LIVELLI!R35=""),"",ROUND((LIVELLI!V35-LIVELLI!R35),9))))</f>
        <v>0.055760837</v>
      </c>
      <c r="W38" s="40" t="n">
        <f aca="false">IF(LIVELLI!W35="n.d.","n.d.",(IF(OR(LIVELLI!W35="",LIVELLI!S35=""),"",ROUND((LIVELLI!W35-LIVELLI!S35),9))))</f>
        <v>0.436676814</v>
      </c>
      <c r="X38" s="40" t="n">
        <f aca="false">IF(LIVELLI!X35="n.d.","n.d.",(IF(OR(LIVELLI!X35="",LIVELLI!T35=""),"",ROUND((LIVELLI!X35-LIVELLI!T35),9))))</f>
        <v>0.540480482</v>
      </c>
      <c r="Y38" s="40" t="n">
        <f aca="false">IF(LIVELLI!Y35="n.d.","n.d.",(IF(OR(LIVELLI!Y35="",LIVELLI!U35=""),"",ROUND((LIVELLI!Y35-LIVELLI!U35),9))))</f>
        <v>0.69298676</v>
      </c>
      <c r="Z38" s="40" t="n">
        <f aca="false">IF(LIVELLI!Z35="n.d.","n.d.",(IF(OR(LIVELLI!Z35="",LIVELLI!V35=""),"",ROUND((LIVELLI!Z35-LIVELLI!V35),9))))</f>
        <v>1.043194158</v>
      </c>
      <c r="AA38" s="40" t="n">
        <f aca="false">IF(LIVELLI!AA35="n.d.","n.d.",(IF(OR(LIVELLI!AA35="",LIVELLI!W35=""),"",ROUND((LIVELLI!AA35-LIVELLI!W35),9))))</f>
        <v>0.779081717</v>
      </c>
      <c r="AB38" s="40" t="n">
        <f aca="false">IF(LIVELLI!AB35="n.d.","n.d.",(IF(OR(LIVELLI!AB35="",LIVELLI!X35=""),"",ROUND((LIVELLI!AB35-LIVELLI!X35),9))))</f>
        <v>0.729931133</v>
      </c>
      <c r="AC38" s="40" t="n">
        <f aca="false">IF(LIVELLI!AC35="n.d.","n.d.",(IF(OR(LIVELLI!AC35="",LIVELLI!Y35=""),"",ROUND((LIVELLI!AC35-LIVELLI!Y35),9))))</f>
        <v>0.832670112</v>
      </c>
      <c r="AD38" s="40" t="n">
        <f aca="false">IF(LIVELLI!AD35="n.d.","n.d.",(IF(OR(LIVELLI!AD35="",LIVELLI!Z35=""),"",ROUND((LIVELLI!AD35-LIVELLI!Z35),9))))</f>
        <v>0.694000945</v>
      </c>
      <c r="AE38" s="40" t="n">
        <f aca="false">IF(LIVELLI!AE35="n.d.","n.d.",(IF(OR(LIVELLI!AE35="",LIVELLI!AA35=""),"",ROUND((LIVELLI!AE35-LIVELLI!AA35),9))))</f>
        <v>0.852879563</v>
      </c>
      <c r="AF38" s="40" t="n">
        <f aca="false">IF(LIVELLI!AF35="n.d.","n.d.",(IF(OR(LIVELLI!AF35="",LIVELLI!AB35=""),"",ROUND((LIVELLI!AF35-LIVELLI!AB35),9))))</f>
        <v>1.01874713</v>
      </c>
      <c r="AG38" s="40" t="n">
        <f aca="false">IF(LIVELLI!AG35="n.d.","n.d.",(IF(OR(LIVELLI!AG35="",LIVELLI!AC35=""),"",ROUND((LIVELLI!AG35-LIVELLI!AC35),9))))</f>
        <v>1.146440904</v>
      </c>
      <c r="AH38" s="40" t="n">
        <f aca="false">IF(LIVELLI!AH35="n.d.","n.d.",(IF(OR(LIVELLI!AH35="",LIVELLI!AD35=""),"",ROUND((LIVELLI!AH35-LIVELLI!AD35),9))))</f>
        <v>1.357709745</v>
      </c>
      <c r="AI38" s="40" t="n">
        <f aca="false">IF(LIVELLI!AI35="n.d.","n.d.",(IF(OR(LIVELLI!AI35="",LIVELLI!AE35=""),"",ROUND((LIVELLI!AI35-LIVELLI!AE35),9))))</f>
        <v>1.40198131</v>
      </c>
      <c r="AJ38" s="40" t="n">
        <f aca="false">IF(LIVELLI!AJ35="n.d.","n.d.",(IF(OR(LIVELLI!AJ35="",LIVELLI!AF35=""),"",ROUND((LIVELLI!AJ35-LIVELLI!AF35),9))))</f>
        <v>1.179936902</v>
      </c>
      <c r="AK38" s="40" t="n">
        <f aca="false">IF(LIVELLI!AK35="n.d.","n.d.",(IF(OR(LIVELLI!AK35="",LIVELLI!AG35=""),"",ROUND((LIVELLI!AK35-LIVELLI!AG35),9))))</f>
        <v>1.0894039</v>
      </c>
      <c r="AL38" s="40" t="n">
        <f aca="false">IF(LIVELLI!AL35="n.d.","n.d.",(IF(OR(LIVELLI!AL35="",LIVELLI!AH35=""),"",ROUND((LIVELLI!AL35-LIVELLI!AH35),9))))</f>
        <v>0.85333446</v>
      </c>
      <c r="AM38" s="40" t="n">
        <f aca="false">IF(LIVELLI!AM35="n.d.","n.d.",(IF(OR(LIVELLI!AM35="",LIVELLI!AI35=""),"",ROUND((LIVELLI!AM35-LIVELLI!AI35),9))))</f>
        <v>0.882719048</v>
      </c>
      <c r="AN38" s="40" t="n">
        <f aca="false">IF(LIVELLI!AN35="n.d.","n.d.",(IF(OR(LIVELLI!AN35="",LIVELLI!AJ35=""),"",ROUND((LIVELLI!AN35-LIVELLI!AJ35),9))))</f>
        <v>0.715883979</v>
      </c>
      <c r="AO38" s="40" t="n">
        <f aca="false">IF(LIVELLI!AO35="n.d.","n.d.",(IF(OR(LIVELLI!AO35="",LIVELLI!AK35=""),"",ROUND((LIVELLI!AO35-LIVELLI!AK35),9))))</f>
        <v>0.678992448</v>
      </c>
      <c r="AP38" s="40" t="n">
        <f aca="false">IF(LIVELLI!AP35="n.d.","n.d.",(IF(OR(LIVELLI!AP35="",LIVELLI!AL35=""),"",ROUND((LIVELLI!AP35-LIVELLI!AL35),9))))</f>
        <v>0.522454987</v>
      </c>
      <c r="AQ38" s="40" t="n">
        <f aca="false">IF(LIVELLI!AQ35="n.d.","n.d.",(IF(OR(LIVELLI!AQ35="",LIVELLI!AM35=""),"",ROUND((LIVELLI!AQ35-LIVELLI!AM35),9))))</f>
        <v>0.10124745</v>
      </c>
      <c r="AR38" s="40" t="n">
        <f aca="false">IF(LIVELLI!AR35="n.d.","n.d.",(IF(OR(LIVELLI!AR35="",LIVELLI!AN35=""),"",ROUND((LIVELLI!AR35-LIVELLI!AN35),9))))</f>
        <v>0.330415249</v>
      </c>
      <c r="AS38" s="40" t="n">
        <f aca="false">IF(LIVELLI!AS35="n.d.","n.d.",(IF(OR(LIVELLI!AS35="",LIVELLI!AO35=""),"",ROUND((LIVELLI!AS35-LIVELLI!AO35),9))))</f>
        <v>-0.10141714</v>
      </c>
      <c r="AT38" s="40" t="n">
        <f aca="false">IF(LIVELLI!AT35="n.d.","n.d.",(IF(OR(LIVELLI!AT35="",LIVELLI!AP35=""),"",ROUND((LIVELLI!AT35-LIVELLI!AP35),9))))</f>
        <v>0.161910081</v>
      </c>
      <c r="AU38" s="40" t="n">
        <f aca="false">IF(LIVELLI!AU35="n.d.","n.d.",(IF(OR(LIVELLI!AU35="",LIVELLI!AQ35=""),"",ROUND((LIVELLI!AU35-LIVELLI!AQ35),9))))</f>
        <v>0.083625477</v>
      </c>
      <c r="AV38" s="40" t="n">
        <f aca="false">IF(LIVELLI!AV35="n.d.","n.d.",(IF(OR(LIVELLI!AV35="",LIVELLI!AR35=""),"",ROUND((LIVELLI!AV35-LIVELLI!AR35),9))))</f>
        <v>0.050680857</v>
      </c>
      <c r="AW38" s="40" t="n">
        <f aca="false">IF(LIVELLI!AW35="n.d.","n.d.",(IF(OR(LIVELLI!AW35="",LIVELLI!AS35=""),"",ROUND((LIVELLI!AW35-LIVELLI!AS35),9))))</f>
        <v>0.328033321</v>
      </c>
      <c r="AX38" s="40" t="n">
        <f aca="false">IF(LIVELLI!AX35="n.d.","n.d.",(IF(OR(LIVELLI!AX35="",LIVELLI!AT35=""),"",ROUND((LIVELLI!AX35-LIVELLI!AT35),9))))</f>
        <v>-0.122285807</v>
      </c>
      <c r="AY38" s="40" t="n">
        <f aca="false">IF(LIVELLI!AY35="n.d.","n.d.",(IF(OR(LIVELLI!AY35="",LIVELLI!AU35=""),"",ROUND((LIVELLI!AY35-LIVELLI!AU35),9))))</f>
        <v>0.114423407</v>
      </c>
      <c r="AZ38" s="40" t="n">
        <f aca="false">IF(LIVELLI!AZ35="n.d.","n.d.",(IF(OR(LIVELLI!AZ35="",LIVELLI!AV35=""),"",ROUND((LIVELLI!AZ35-LIVELLI!AV35),9))))</f>
        <v>-0.101943221</v>
      </c>
      <c r="BA38" s="40" t="n">
        <f aca="false">IF(LIVELLI!BA35="n.d.","n.d.",(IF(OR(LIVELLI!BA35="",LIVELLI!AW35=""),"",ROUND((LIVELLI!BA35-LIVELLI!AW35),9))))</f>
        <v>-0.323349573</v>
      </c>
      <c r="BB38" s="40" t="n">
        <f aca="false">IF(LIVELLI!BB35="n.d.","n.d.",(IF(OR(LIVELLI!BB35="",LIVELLI!AX35=""),"",ROUND((LIVELLI!BB35-LIVELLI!AX35),9))))</f>
        <v>0.22028724</v>
      </c>
      <c r="BC38" s="40" t="n">
        <f aca="false">IF(LIVELLI!BC35="n.d.","n.d.",(IF(OR(LIVELLI!BC35="",LIVELLI!AY35=""),"",ROUND((LIVELLI!BC35-LIVELLI!AY35),9))))</f>
        <v>0.565752142</v>
      </c>
      <c r="BD38" s="40" t="n">
        <f aca="false">IF(LIVELLI!BD35="n.d.","n.d.",(IF(OR(LIVELLI!BD35="",LIVELLI!AZ35=""),"",ROUND((LIVELLI!BD35-LIVELLI!AZ35),9))))</f>
        <v>0.852053931</v>
      </c>
      <c r="BE38" s="40" t="n">
        <f aca="false">IF(LIVELLI!BE35="n.d.","n.d.",(IF(OR(LIVELLI!BE35="",LIVELLI!BA35=""),"",ROUND((LIVELLI!BE35-LIVELLI!BA35),9))))</f>
        <v>0.779872093</v>
      </c>
      <c r="BF38" s="40" t="n">
        <f aca="false">IF(LIVELLI!BF35="n.d.","n.d.",(IF(OR(LIVELLI!BF35="",LIVELLI!BB35=""),"",ROUND((LIVELLI!BF35-LIVELLI!BB35),9))))</f>
        <v>0.653452246</v>
      </c>
      <c r="BG38" s="40" t="n">
        <f aca="false">IF(LIVELLI!BG35="n.d.","n.d.",(IF(OR(LIVELLI!BG35="",LIVELLI!BC35=""),"",ROUND((LIVELLI!BG35-LIVELLI!BC35),9))))</f>
        <v>0.255575607</v>
      </c>
      <c r="BH38" s="40" t="n">
        <f aca="false">IF(LIVELLI!BH35="n.d.","n.d.",(IF(OR(LIVELLI!BH35="",LIVELLI!BD35=""),"",ROUND((LIVELLI!BH35-LIVELLI!BD35),9))))</f>
        <v>0.200178138</v>
      </c>
      <c r="BI38" s="40" t="n">
        <f aca="false">IF(LIVELLI!BI35="n.d.","n.d.",(IF(OR(LIVELLI!BI35="",LIVELLI!BE35=""),"",ROUND((LIVELLI!BI35-LIVELLI!BE35),9))))</f>
        <v>0.487019173</v>
      </c>
      <c r="BJ38" s="40" t="n">
        <f aca="false">IF(LIVELLI!BJ35="n.d.","n.d.",(IF(OR(LIVELLI!BJ35="",LIVELLI!BF35=""),"",ROUND((LIVELLI!BJ35-LIVELLI!BF35),9))))</f>
        <v>0.357324163</v>
      </c>
      <c r="BK38" s="40" t="n">
        <f aca="false">IF(LIVELLI!BK35="n.d.","n.d.",(IF(OR(LIVELLI!BK35="",LIVELLI!BG35=""),"",ROUND((LIVELLI!BK35-LIVELLI!BG35),9))))</f>
        <v>0.350575251</v>
      </c>
      <c r="BL38" s="40" t="n">
        <f aca="false">IF(LIVELLI!BL35="n.d.","n.d.",(IF(OR(LIVELLI!BL35="",LIVELLI!BH35=""),"",ROUND((LIVELLI!BL35-LIVELLI!BH35),9))))</f>
        <v>0.177407425</v>
      </c>
      <c r="BM38" s="40" t="n">
        <f aca="false">IF(LIVELLI!BM35="n.d.","n.d.",(IF(OR(LIVELLI!BM35="",LIVELLI!BI35=""),"",ROUND((LIVELLI!BM35-LIVELLI!BI35),9))))</f>
        <v>-0.095669298</v>
      </c>
      <c r="BN38" s="40" t="n">
        <f aca="false">IF(LIVELLI!BN35="n.d.","n.d.",(IF(OR(LIVELLI!BN35="",LIVELLI!BJ35=""),"",ROUND((LIVELLI!BN35-LIVELLI!BJ35),9))))</f>
        <v>-0.448998374</v>
      </c>
      <c r="BO38" s="40" t="n">
        <f aca="false">IF(LIVELLI!BO35="n.d.","n.d.",(IF(OR(LIVELLI!BO35="",LIVELLI!BK35=""),"",ROUND((LIVELLI!BO35-LIVELLI!BK35),9))))</f>
        <v>-0.926929005</v>
      </c>
      <c r="BP38" s="40" t="n">
        <f aca="false">IF(LIVELLI!BP35="n.d.","n.d.",(IF(OR(LIVELLI!BP35="",LIVELLI!BL35=""),"",ROUND((LIVELLI!BP35-LIVELLI!BL35),9))))</f>
        <v>-1.27961926</v>
      </c>
      <c r="BQ38" s="40" t="n">
        <f aca="false">IF(LIVELLI!BQ35="n.d.","n.d.",(IF(OR(LIVELLI!BQ35="",LIVELLI!BM35=""),"",ROUND((LIVELLI!BQ35-LIVELLI!BM35),9))))</f>
        <v>-1.416773406</v>
      </c>
      <c r="BR38" s="40" t="n">
        <f aca="false">IF(LIVELLI!BR35="n.d.","n.d.",(IF(OR(LIVELLI!BR35="",LIVELLI!BN35=""),"",ROUND((LIVELLI!BR35-LIVELLI!BN35),9))))</f>
        <v>-1.229820652</v>
      </c>
      <c r="BS38" s="40" t="n">
        <f aca="false">IF(LIVELLI!BS35="n.d.","n.d.",(IF(OR(LIVELLI!BS35="",LIVELLI!BO35=""),"",ROUND((LIVELLI!BS35-LIVELLI!BO35),9))))</f>
        <v>-0.950671195</v>
      </c>
      <c r="BT38" s="40" t="n">
        <f aca="false">IF(LIVELLI!BT35="n.d.","n.d.",(IF(OR(LIVELLI!BT35="",LIVELLI!BP35=""),"",ROUND((LIVELLI!BT35-LIVELLI!BP35),9))))</f>
        <v>-0.65751856</v>
      </c>
      <c r="BU38" s="40" t="n">
        <f aca="false">IF(LIVELLI!BU35="n.d.","n.d.",(IF(OR(LIVELLI!BU35="",LIVELLI!BQ35=""),"",ROUND((LIVELLI!BU35-LIVELLI!BQ35),9))))</f>
        <v>-0.472900862</v>
      </c>
      <c r="BV38" s="40" t="n">
        <f aca="false">IF(LIVELLI!BV35="n.d.","n.d.",(IF(OR(LIVELLI!BV35="",LIVELLI!BR35=""),"",ROUND((LIVELLI!BV35-LIVELLI!BR35),9))))</f>
        <v>-0.334730347</v>
      </c>
      <c r="BW38" s="40" t="n">
        <f aca="false">IF(LIVELLI!BW35="n.d.","n.d.",(IF(OR(LIVELLI!BW35="",LIVELLI!BS35=""),"",ROUND((LIVELLI!BW35-LIVELLI!BS35),9))))</f>
        <v>0.019335565</v>
      </c>
      <c r="BX38" s="40" t="n">
        <f aca="false">IF(LIVELLI!BX35="n.d.","n.d.",(IF(OR(LIVELLI!BX35="",LIVELLI!BT35=""),"",ROUND((LIVELLI!BX35-LIVELLI!BT35),9))))</f>
        <v>-0.027306343</v>
      </c>
      <c r="BY38" s="40" t="n">
        <f aca="false">IF(LIVELLI!BY35="n.d.","n.d.",(IF(OR(LIVELLI!BY35="",LIVELLI!BU35=""),"",ROUND((LIVELLI!BY35-LIVELLI!BU35),9))))</f>
        <v>0.01071555</v>
      </c>
      <c r="BZ38" s="40" t="n">
        <f aca="false">IF(LIVELLI!BZ35="n.d.","n.d.",(IF(OR(LIVELLI!BZ35="",LIVELLI!BV35=""),"",ROUND((LIVELLI!BZ35-LIVELLI!BV35),9))))</f>
        <v>-0.06085103</v>
      </c>
      <c r="CA38" s="40" t="n">
        <f aca="false">IF(LIVELLI!CA35="n.d.","n.d.",(IF(OR(LIVELLI!CA35="",LIVELLI!BW35=""),"",ROUND((LIVELLI!CA35-LIVELLI!BW35),9))))</f>
        <v>-0.07735027</v>
      </c>
      <c r="CB38" s="40" t="n">
        <f aca="false">IF(LIVELLI!CB35="n.d.","n.d.",(IF(OR(LIVELLI!CB35="",LIVELLI!BX35=""),"",ROUND((LIVELLI!CB35-LIVELLI!BX35),9))))</f>
        <v>0.020271284</v>
      </c>
      <c r="CC38" s="40" t="n">
        <f aca="false">IF(LIVELLI!CC35="n.d.","n.d.",(IF(OR(LIVELLI!CC35="",LIVELLI!BY35=""),"",ROUND((LIVELLI!CC35-LIVELLI!BY35),9))))</f>
        <v>-0.160892223</v>
      </c>
      <c r="CD38" s="40" t="n">
        <f aca="false">IF(LIVELLI!CD35="n.d.","n.d.",(IF(OR(LIVELLI!CD35="",LIVELLI!BZ35=""),"",ROUND((LIVELLI!CD35-LIVELLI!BZ35),9))))</f>
        <v>-0.377574655</v>
      </c>
      <c r="CE38" s="40" t="n">
        <f aca="false">IF(LIVELLI!CE35="n.d.","n.d.",(IF(OR(LIVELLI!CE35="",LIVELLI!CA35=""),"",ROUND((LIVELLI!CE35-LIVELLI!CA35),9))))</f>
        <v>-0.984743417</v>
      </c>
      <c r="CF38" s="40" t="n">
        <f aca="false">IF(LIVELLI!CF35="n.d.","n.d.",(IF(OR(LIVELLI!CF35="",LIVELLI!CB35=""),"",ROUND((LIVELLI!CF35-LIVELLI!CB35),9))))</f>
        <v>-1.224128342</v>
      </c>
      <c r="CG38" s="40" t="n">
        <f aca="false">IF(LIVELLI!CG35="n.d.","n.d.",(IF(OR(LIVELLI!CG35="",LIVELLI!CC35=""),"",ROUND((LIVELLI!CG35-LIVELLI!CC35),9))))</f>
        <v>-1.090371122</v>
      </c>
      <c r="CH38" s="40" t="n">
        <f aca="false">IF(LIVELLI!CH35="n.d.","n.d.",(IF(OR(LIVELLI!CH35="",LIVELLI!CD35=""),"",ROUND((LIVELLI!CH35-LIVELLI!CD35),9))))</f>
        <v>-0.804926958</v>
      </c>
      <c r="CI38" s="40" t="n">
        <f aca="false">IF(LIVELLI!CI35="n.d.","n.d.",(IF(OR(LIVELLI!CI35="",LIVELLI!CE35=""),"",ROUND((LIVELLI!CI35-LIVELLI!CE35),9))))</f>
        <v>-0.297206308</v>
      </c>
      <c r="CJ38" s="40" t="n">
        <f aca="false">IF(LIVELLI!CJ35="n.d.","n.d.",(IF(OR(LIVELLI!CJ35="",LIVELLI!CF35=""),"",ROUND((LIVELLI!CJ35-LIVELLI!CF35),9))))</f>
        <v>-0.013688668</v>
      </c>
      <c r="CK38" s="40" t="n">
        <f aca="false">IF(LIVELLI!CK35="n.d.","n.d.",(IF(OR(LIVELLI!CK35="",LIVELLI!CG35=""),"",ROUND((LIVELLI!CK35-LIVELLI!CG35),9))))</f>
        <v>0.244297991</v>
      </c>
      <c r="CL38" s="40" t="n">
        <f aca="false">IF(LIVELLI!CL35="n.d.","n.d.",(IF(OR(LIVELLI!CL35="",LIVELLI!CH35=""),"",ROUND((LIVELLI!CL35-LIVELLI!CH35),9))))</f>
        <v>0.332887007</v>
      </c>
      <c r="CM38" s="40" t="n">
        <f aca="false">IF(LIVELLI!CM35="n.d.","n.d.",(IF(OR(LIVELLI!CM35="",LIVELLI!CI35=""),"",ROUND((LIVELLI!CM35-LIVELLI!CI35),9))))</f>
        <v>0.44166031</v>
      </c>
      <c r="CN38" s="40" t="n">
        <f aca="false">IF(LIVELLI!CN35="n.d.","n.d.",(IF(OR(LIVELLI!CN35="",LIVELLI!CJ35=""),"",ROUND((LIVELLI!CN35-LIVELLI!CJ35),9))))</f>
        <v>0.620984396</v>
      </c>
      <c r="CO38" s="40" t="n">
        <f aca="false">IF(LIVELLI!CO35="n.d.","n.d.",(IF(OR(LIVELLI!CO35="",LIVELLI!CK35=""),"",ROUND((LIVELLI!CO35-LIVELLI!CK35),9))))</f>
        <v>0.639722826</v>
      </c>
      <c r="CP38" s="40" t="str">
        <f aca="false">IF(LIVELLI!CP35="n.d.","n.d.",(IF(OR(LIVELLI!CP35="",LIVELLI!CL35=""),"",ROUND((LIVELLI!CP35-LIVELLI!CL35),9))))</f>
        <v/>
      </c>
      <c r="CQ38" s="40" t="str">
        <f aca="false">IF(LIVELLI!CQ35="n.d.","n.d.",(IF(OR(LIVELLI!CQ35="",LIVELLI!CM35=""),"",ROUND((LIVELLI!CQ35-LIVELLI!CM35),9))))</f>
        <v/>
      </c>
      <c r="CR38" s="40" t="str">
        <f aca="false">IF(LIVELLI!CR35="n.d.","n.d.",(IF(OR(LIVELLI!CR35="",LIVELLI!CN35=""),"",ROUND((LIVELLI!CR35-LIVELLI!CN35),9))))</f>
        <v/>
      </c>
      <c r="CS38" s="40" t="str">
        <f aca="false">IF(LIVELLI!CS35="n.d.","n.d.",(IF(OR(LIVELLI!CS35="",LIVELLI!CO35=""),"",ROUND((LIVELLI!CS35-LIVELLI!CO35),9))))</f>
        <v/>
      </c>
      <c r="CT38" s="40" t="str">
        <f aca="false">IF(LIVELLI!CT35="n.d.","n.d.",(IF(OR(LIVELLI!CT35="",LIVELLI!CP35=""),"",ROUND((LIVELLI!CT35-LIVELLI!CP35),9))))</f>
        <v/>
      </c>
      <c r="CU38" s="40" t="str">
        <f aca="false">IF(LIVELLI!CU35="n.d.","n.d.",(IF(OR(LIVELLI!CU35="",LIVELLI!CQ35=""),"",ROUND((LIVELLI!CU35-LIVELLI!CQ35),9))))</f>
        <v/>
      </c>
    </row>
    <row r="39" customFormat="false" ht="12.75" hidden="false" customHeight="false" outlineLevel="0" collapsed="false">
      <c r="A39" s="16" t="n">
        <f aca="false">+LIVELLI!A36</f>
        <v>42439</v>
      </c>
      <c r="B39" s="40"/>
      <c r="C39" s="40"/>
      <c r="D39" s="40"/>
      <c r="E39" s="40"/>
      <c r="F39" s="40" t="n">
        <f aca="false">IF(LIVELLI!F36="n.d.","n.d.",(IF(OR(LIVELLI!F36="",LIVELLI!B36=""),"",ROUND((LIVELLI!F36-LIVELLI!B36),9))))</f>
        <v>-1.020577432</v>
      </c>
      <c r="G39" s="40" t="n">
        <f aca="false">IF(LIVELLI!G36="n.d.","n.d.",(IF(OR(LIVELLI!G36="",LIVELLI!C36=""),"",ROUND((LIVELLI!G36-LIVELLI!C36),9))))</f>
        <v>-1.025999648</v>
      </c>
      <c r="H39" s="40" t="n">
        <f aca="false">IF(LIVELLI!H36="n.d.","n.d.",(IF(OR(LIVELLI!H36="",LIVELLI!D36=""),"",ROUND((LIVELLI!H36-LIVELLI!D36),9))))</f>
        <v>-0.971601947</v>
      </c>
      <c r="I39" s="40" t="n">
        <f aca="false">IF(LIVELLI!I36="n.d.","n.d.",(IF(OR(LIVELLI!I36="",LIVELLI!E36=""),"",ROUND((LIVELLI!I36-LIVELLI!E36),9))))</f>
        <v>-0.931176857</v>
      </c>
      <c r="J39" s="40" t="n">
        <f aca="false">IF(LIVELLI!J36="n.d.","n.d.",(IF(OR(LIVELLI!J36="",LIVELLI!F36=""),"",ROUND((LIVELLI!J36-LIVELLI!F36),9))))</f>
        <v>-0.636609033</v>
      </c>
      <c r="K39" s="40" t="n">
        <f aca="false">IF(LIVELLI!K36="n.d.","n.d.",(IF(OR(LIVELLI!K36="",LIVELLI!G36=""),"",ROUND((LIVELLI!K36-LIVELLI!G36),9))))</f>
        <v>-0.537626495</v>
      </c>
      <c r="L39" s="40" t="n">
        <f aca="false">IF(LIVELLI!L36="n.d.","n.d.",(IF(OR(LIVELLI!L36="",LIVELLI!H36=""),"",ROUND((LIVELLI!L36-LIVELLI!H36),9))))</f>
        <v>-0.454197163</v>
      </c>
      <c r="M39" s="40" t="n">
        <f aca="false">IF(LIVELLI!M36="n.d.","n.d.",(IF(OR(LIVELLI!M36="",LIVELLI!I36=""),"",ROUND((LIVELLI!M36-LIVELLI!I36),9))))</f>
        <v>-0.252935841</v>
      </c>
      <c r="N39" s="40" t="n">
        <f aca="false">IF(LIVELLI!N36="n.d.","n.d.",(IF(OR(LIVELLI!N36="",LIVELLI!J36=""),"",ROUND((LIVELLI!N36-LIVELLI!J36),9))))</f>
        <v>0.190777193</v>
      </c>
      <c r="O39" s="40" t="n">
        <f aca="false">IF(LIVELLI!O36="n.d.","n.d.",(IF(OR(LIVELLI!O36="",LIVELLI!K36=""),"",ROUND((LIVELLI!O36-LIVELLI!K36),9))))</f>
        <v>0.291863622</v>
      </c>
      <c r="P39" s="40" t="n">
        <f aca="false">IF(LIVELLI!P36="n.d.","n.d.",(IF(OR(LIVELLI!P36="",LIVELLI!L36=""),"",ROUND((LIVELLI!P36-LIVELLI!L36),9))))</f>
        <v>0.338584917</v>
      </c>
      <c r="Q39" s="40" t="n">
        <f aca="false">IF(LIVELLI!Q36="n.d.","n.d.",(IF(OR(LIVELLI!Q36="",LIVELLI!M36=""),"",ROUND((LIVELLI!Q36-LIVELLI!M36),9))))</f>
        <v>0.476076634</v>
      </c>
      <c r="R39" s="40" t="n">
        <f aca="false">IF(LIVELLI!R36="n.d.","n.d.",(IF(OR(LIVELLI!R36="",LIVELLI!N36=""),"",ROUND((LIVELLI!R36-LIVELLI!N36),9))))</f>
        <v>0.208348245</v>
      </c>
      <c r="S39" s="40" t="n">
        <f aca="false">IF(LIVELLI!S36="n.d.","n.d.",(IF(OR(LIVELLI!S36="",LIVELLI!O36=""),"",ROUND((LIVELLI!S36-LIVELLI!O36),9))))</f>
        <v>0.126416384</v>
      </c>
      <c r="T39" s="40" t="n">
        <f aca="false">IF(LIVELLI!T36="n.d.","n.d.",(IF(OR(LIVELLI!T36="",LIVELLI!P36=""),"",ROUND((LIVELLI!T36-LIVELLI!P36),9))))</f>
        <v>0.266343195</v>
      </c>
      <c r="U39" s="40" t="n">
        <f aca="false">IF(LIVELLI!U36="n.d.","n.d.",(IF(OR(LIVELLI!U36="",LIVELLI!Q36=""),"",ROUND((LIVELLI!U36-LIVELLI!Q36),9))))</f>
        <v>0.08148969</v>
      </c>
      <c r="V39" s="40" t="n">
        <f aca="false">IF(LIVELLI!V36="n.d.","n.d.",(IF(OR(LIVELLI!V36="",LIVELLI!R36=""),"",ROUND((LIVELLI!V36-LIVELLI!R36),9))))</f>
        <v>0.055760837</v>
      </c>
      <c r="W39" s="40" t="n">
        <f aca="false">IF(LIVELLI!W36="n.d.","n.d.",(IF(OR(LIVELLI!W36="",LIVELLI!S36=""),"",ROUND((LIVELLI!W36-LIVELLI!S36),9))))</f>
        <v>0.436676814</v>
      </c>
      <c r="X39" s="40" t="n">
        <f aca="false">IF(LIVELLI!X36="n.d.","n.d.",(IF(OR(LIVELLI!X36="",LIVELLI!T36=""),"",ROUND((LIVELLI!X36-LIVELLI!T36),9))))</f>
        <v>0.540480482</v>
      </c>
      <c r="Y39" s="40" t="n">
        <f aca="false">IF(LIVELLI!Y36="n.d.","n.d.",(IF(OR(LIVELLI!Y36="",LIVELLI!U36=""),"",ROUND((LIVELLI!Y36-LIVELLI!U36),9))))</f>
        <v>0.69298676</v>
      </c>
      <c r="Z39" s="40" t="n">
        <f aca="false">IF(LIVELLI!Z36="n.d.","n.d.",(IF(OR(LIVELLI!Z36="",LIVELLI!V36=""),"",ROUND((LIVELLI!Z36-LIVELLI!V36),9))))</f>
        <v>1.043194158</v>
      </c>
      <c r="AA39" s="40" t="n">
        <f aca="false">IF(LIVELLI!AA36="n.d.","n.d.",(IF(OR(LIVELLI!AA36="",LIVELLI!W36=""),"",ROUND((LIVELLI!AA36-LIVELLI!W36),9))))</f>
        <v>0.779081717</v>
      </c>
      <c r="AB39" s="40" t="n">
        <f aca="false">IF(LIVELLI!AB36="n.d.","n.d.",(IF(OR(LIVELLI!AB36="",LIVELLI!X36=""),"",ROUND((LIVELLI!AB36-LIVELLI!X36),9))))</f>
        <v>0.729931133</v>
      </c>
      <c r="AC39" s="40" t="n">
        <f aca="false">IF(LIVELLI!AC36="n.d.","n.d.",(IF(OR(LIVELLI!AC36="",LIVELLI!Y36=""),"",ROUND((LIVELLI!AC36-LIVELLI!Y36),9))))</f>
        <v>0.832670112</v>
      </c>
      <c r="AD39" s="40" t="n">
        <f aca="false">IF(LIVELLI!AD36="n.d.","n.d.",(IF(OR(LIVELLI!AD36="",LIVELLI!Z36=""),"",ROUND((LIVELLI!AD36-LIVELLI!Z36),9))))</f>
        <v>0.694000945</v>
      </c>
      <c r="AE39" s="40" t="n">
        <f aca="false">IF(LIVELLI!AE36="n.d.","n.d.",(IF(OR(LIVELLI!AE36="",LIVELLI!AA36=""),"",ROUND((LIVELLI!AE36-LIVELLI!AA36),9))))</f>
        <v>0.852879563</v>
      </c>
      <c r="AF39" s="40" t="n">
        <f aca="false">IF(LIVELLI!AF36="n.d.","n.d.",(IF(OR(LIVELLI!AF36="",LIVELLI!AB36=""),"",ROUND((LIVELLI!AF36-LIVELLI!AB36),9))))</f>
        <v>1.01874713</v>
      </c>
      <c r="AG39" s="40" t="n">
        <f aca="false">IF(LIVELLI!AG36="n.d.","n.d.",(IF(OR(LIVELLI!AG36="",LIVELLI!AC36=""),"",ROUND((LIVELLI!AG36-LIVELLI!AC36),9))))</f>
        <v>1.146440904</v>
      </c>
      <c r="AH39" s="40" t="n">
        <f aca="false">IF(LIVELLI!AH36="n.d.","n.d.",(IF(OR(LIVELLI!AH36="",LIVELLI!AD36=""),"",ROUND((LIVELLI!AH36-LIVELLI!AD36),9))))</f>
        <v>1.357709745</v>
      </c>
      <c r="AI39" s="40" t="n">
        <f aca="false">IF(LIVELLI!AI36="n.d.","n.d.",(IF(OR(LIVELLI!AI36="",LIVELLI!AE36=""),"",ROUND((LIVELLI!AI36-LIVELLI!AE36),9))))</f>
        <v>1.40198131</v>
      </c>
      <c r="AJ39" s="40" t="n">
        <f aca="false">IF(LIVELLI!AJ36="n.d.","n.d.",(IF(OR(LIVELLI!AJ36="",LIVELLI!AF36=""),"",ROUND((LIVELLI!AJ36-LIVELLI!AF36),9))))</f>
        <v>1.179936902</v>
      </c>
      <c r="AK39" s="40" t="n">
        <f aca="false">IF(LIVELLI!AK36="n.d.","n.d.",(IF(OR(LIVELLI!AK36="",LIVELLI!AG36=""),"",ROUND((LIVELLI!AK36-LIVELLI!AG36),9))))</f>
        <v>1.0894039</v>
      </c>
      <c r="AL39" s="40" t="n">
        <f aca="false">IF(LIVELLI!AL36="n.d.","n.d.",(IF(OR(LIVELLI!AL36="",LIVELLI!AH36=""),"",ROUND((LIVELLI!AL36-LIVELLI!AH36),9))))</f>
        <v>0.85333446</v>
      </c>
      <c r="AM39" s="40" t="n">
        <f aca="false">IF(LIVELLI!AM36="n.d.","n.d.",(IF(OR(LIVELLI!AM36="",LIVELLI!AI36=""),"",ROUND((LIVELLI!AM36-LIVELLI!AI36),9))))</f>
        <v>0.882719048</v>
      </c>
      <c r="AN39" s="40" t="n">
        <f aca="false">IF(LIVELLI!AN36="n.d.","n.d.",(IF(OR(LIVELLI!AN36="",LIVELLI!AJ36=""),"",ROUND((LIVELLI!AN36-LIVELLI!AJ36),9))))</f>
        <v>0.715883979</v>
      </c>
      <c r="AO39" s="40" t="n">
        <f aca="false">IF(LIVELLI!AO36="n.d.","n.d.",(IF(OR(LIVELLI!AO36="",LIVELLI!AK36=""),"",ROUND((LIVELLI!AO36-LIVELLI!AK36),9))))</f>
        <v>0.678992448</v>
      </c>
      <c r="AP39" s="40" t="n">
        <f aca="false">IF(LIVELLI!AP36="n.d.","n.d.",(IF(OR(LIVELLI!AP36="",LIVELLI!AL36=""),"",ROUND((LIVELLI!AP36-LIVELLI!AL36),9))))</f>
        <v>0.522454987</v>
      </c>
      <c r="AQ39" s="40" t="n">
        <f aca="false">IF(LIVELLI!AQ36="n.d.","n.d.",(IF(OR(LIVELLI!AQ36="",LIVELLI!AM36=""),"",ROUND((LIVELLI!AQ36-LIVELLI!AM36),9))))</f>
        <v>0.10124745</v>
      </c>
      <c r="AR39" s="40" t="n">
        <f aca="false">IF(LIVELLI!AR36="n.d.","n.d.",(IF(OR(LIVELLI!AR36="",LIVELLI!AN36=""),"",ROUND((LIVELLI!AR36-LIVELLI!AN36),9))))</f>
        <v>0.330415249</v>
      </c>
      <c r="AS39" s="40" t="n">
        <f aca="false">IF(LIVELLI!AS36="n.d.","n.d.",(IF(OR(LIVELLI!AS36="",LIVELLI!AO36=""),"",ROUND((LIVELLI!AS36-LIVELLI!AO36),9))))</f>
        <v>-0.10141714</v>
      </c>
      <c r="AT39" s="40" t="n">
        <f aca="false">IF(LIVELLI!AT36="n.d.","n.d.",(IF(OR(LIVELLI!AT36="",LIVELLI!AP36=""),"",ROUND((LIVELLI!AT36-LIVELLI!AP36),9))))</f>
        <v>0.161910081</v>
      </c>
      <c r="AU39" s="40" t="n">
        <f aca="false">IF(LIVELLI!AU36="n.d.","n.d.",(IF(OR(LIVELLI!AU36="",LIVELLI!AQ36=""),"",ROUND((LIVELLI!AU36-LIVELLI!AQ36),9))))</f>
        <v>0.049160443</v>
      </c>
      <c r="AV39" s="40" t="n">
        <f aca="false">IF(LIVELLI!AV36="n.d.","n.d.",(IF(OR(LIVELLI!AV36="",LIVELLI!AR36=""),"",ROUND((LIVELLI!AV36-LIVELLI!AR36),9))))</f>
        <v>-0.018724088</v>
      </c>
      <c r="AW39" s="40" t="n">
        <f aca="false">IF(LIVELLI!AW36="n.d.","n.d.",(IF(OR(LIVELLI!AW36="",LIVELLI!AS36=""),"",ROUND((LIVELLI!AW36-LIVELLI!AS36),9))))</f>
        <v>0.291538755</v>
      </c>
      <c r="AX39" s="40" t="n">
        <f aca="false">IF(LIVELLI!AX36="n.d.","n.d.",(IF(OR(LIVELLI!AX36="",LIVELLI!AT36=""),"",ROUND((LIVELLI!AX36-LIVELLI!AT36),9))))</f>
        <v>0.004142549</v>
      </c>
      <c r="AY39" s="40" t="n">
        <f aca="false">IF(LIVELLI!AY36="n.d.","n.d.",(IF(OR(LIVELLI!AY36="",LIVELLI!AU36=""),"",ROUND((LIVELLI!AY36-LIVELLI!AU36),9))))</f>
        <v>0.151224735</v>
      </c>
      <c r="AZ39" s="40" t="n">
        <f aca="false">IF(LIVELLI!AZ36="n.d.","n.d.",(IF(OR(LIVELLI!AZ36="",LIVELLI!AV36=""),"",ROUND((LIVELLI!AZ36-LIVELLI!AV36),9))))</f>
        <v>-0.076286744</v>
      </c>
      <c r="BA39" s="40" t="n">
        <f aca="false">IF(LIVELLI!BA36="n.d.","n.d.",(IF(OR(LIVELLI!BA36="",LIVELLI!AW36=""),"",ROUND((LIVELLI!BA36-LIVELLI!AW36),9))))</f>
        <v>-0.32298955</v>
      </c>
      <c r="BB39" s="40" t="n">
        <f aca="false">IF(LIVELLI!BB36="n.d.","n.d.",(IF(OR(LIVELLI!BB36="",LIVELLI!AX36=""),"",ROUND((LIVELLI!BB36-LIVELLI!AX36),9))))</f>
        <v>0.095578913</v>
      </c>
      <c r="BC39" s="40" t="n">
        <f aca="false">IF(LIVELLI!BC36="n.d.","n.d.",(IF(OR(LIVELLI!BC36="",LIVELLI!AY36=""),"",ROUND((LIVELLI!BC36-LIVELLI!AY36),9))))</f>
        <v>0.579574852</v>
      </c>
      <c r="BD39" s="40" t="n">
        <f aca="false">IF(LIVELLI!BD36="n.d.","n.d.",(IF(OR(LIVELLI!BD36="",LIVELLI!AZ36=""),"",ROUND((LIVELLI!BD36-LIVELLI!AZ36),9))))</f>
        <v>0.883218237</v>
      </c>
      <c r="BE39" s="40" t="n">
        <f aca="false">IF(LIVELLI!BE36="n.d.","n.d.",(IF(OR(LIVELLI!BE36="",LIVELLI!BA36=""),"",ROUND((LIVELLI!BE36-LIVELLI!BA36),9))))</f>
        <v>0.910651517</v>
      </c>
      <c r="BF39" s="40" t="n">
        <f aca="false">IF(LIVELLI!BF36="n.d.","n.d.",(IF(OR(LIVELLI!BF36="",LIVELLI!BB36=""),"",ROUND((LIVELLI!BF36-LIVELLI!BB36),9))))</f>
        <v>0.627356745</v>
      </c>
      <c r="BG39" s="40" t="n">
        <f aca="false">IF(LIVELLI!BG36="n.d.","n.d.",(IF(OR(LIVELLI!BG36="",LIVELLI!BC36=""),"",ROUND((LIVELLI!BG36-LIVELLI!BC36),9))))</f>
        <v>0.19995777</v>
      </c>
      <c r="BH39" s="40" t="n">
        <f aca="false">IF(LIVELLI!BH36="n.d.","n.d.",(IF(OR(LIVELLI!BH36="",LIVELLI!BD36=""),"",ROUND((LIVELLI!BH36-LIVELLI!BD36),9))))</f>
        <v>0.149450508</v>
      </c>
      <c r="BI39" s="40" t="n">
        <f aca="false">IF(LIVELLI!BI36="n.d.","n.d.",(IF(OR(LIVELLI!BI36="",LIVELLI!BE36=""),"",ROUND((LIVELLI!BI36-LIVELLI!BE36),9))))</f>
        <v>0.436877269</v>
      </c>
      <c r="BJ39" s="40" t="n">
        <f aca="false">IF(LIVELLI!BJ36="n.d.","n.d.",(IF(OR(LIVELLI!BJ36="",LIVELLI!BF36=""),"",ROUND((LIVELLI!BJ36-LIVELLI!BF36),9))))</f>
        <v>0.308138161</v>
      </c>
      <c r="BK39" s="40" t="n">
        <f aca="false">IF(LIVELLI!BK36="n.d.","n.d.",(IF(OR(LIVELLI!BK36="",LIVELLI!BG36=""),"",ROUND((LIVELLI!BK36-LIVELLI!BG36),9))))</f>
        <v>0.38505111</v>
      </c>
      <c r="BL39" s="40" t="n">
        <f aca="false">IF(LIVELLI!BL36="n.d.","n.d.",(IF(OR(LIVELLI!BL36="",LIVELLI!BH36=""),"",ROUND((LIVELLI!BL36-LIVELLI!BH36),9))))</f>
        <v>0.2261166</v>
      </c>
      <c r="BM39" s="40" t="n">
        <f aca="false">IF(LIVELLI!BM36="n.d.","n.d.",(IF(OR(LIVELLI!BM36="",LIVELLI!BI36=""),"",ROUND((LIVELLI!BM36-LIVELLI!BI36),9))))</f>
        <v>-0.118814589</v>
      </c>
      <c r="BN39" s="40" t="n">
        <f aca="false">IF(LIVELLI!BN36="n.d.","n.d.",(IF(OR(LIVELLI!BN36="",LIVELLI!BJ36=""),"",ROUND((LIVELLI!BN36-LIVELLI!BJ36),9))))</f>
        <v>-0.391049389</v>
      </c>
      <c r="BO39" s="40" t="n">
        <f aca="false">IF(LIVELLI!BO36="n.d.","n.d.",(IF(OR(LIVELLI!BO36="",LIVELLI!BK36=""),"",ROUND((LIVELLI!BO36-LIVELLI!BK36),9))))</f>
        <v>-0.898021312</v>
      </c>
      <c r="BP39" s="40" t="n">
        <f aca="false">IF(LIVELLI!BP36="n.d.","n.d.",(IF(OR(LIVELLI!BP36="",LIVELLI!BL36=""),"",ROUND((LIVELLI!BP36-LIVELLI!BL36),9))))</f>
        <v>-1.153340557</v>
      </c>
      <c r="BQ39" s="40" t="n">
        <f aca="false">IF(LIVELLI!BQ36="n.d.","n.d.",(IF(OR(LIVELLI!BQ36="",LIVELLI!BM36=""),"",ROUND((LIVELLI!BQ36-LIVELLI!BM36),9))))</f>
        <v>-1.368282112</v>
      </c>
      <c r="BR39" s="40" t="n">
        <f aca="false">IF(LIVELLI!BR36="n.d.","n.d.",(IF(OR(LIVELLI!BR36="",LIVELLI!BN36=""),"",ROUND((LIVELLI!BR36-LIVELLI!BN36),9))))</f>
        <v>-1.315929836</v>
      </c>
      <c r="BS39" s="40" t="n">
        <f aca="false">IF(LIVELLI!BS36="n.d.","n.d.",(IF(OR(LIVELLI!BS36="",LIVELLI!BO36=""),"",ROUND((LIVELLI!BS36-LIVELLI!BO36),9))))</f>
        <v>-0.972308847</v>
      </c>
      <c r="BT39" s="40" t="n">
        <f aca="false">IF(LIVELLI!BT36="n.d.","n.d.",(IF(OR(LIVELLI!BT36="",LIVELLI!BP36=""),"",ROUND((LIVELLI!BT36-LIVELLI!BP36),9))))</f>
        <v>-0.832424677</v>
      </c>
      <c r="BU39" s="40" t="n">
        <f aca="false">IF(LIVELLI!BU36="n.d.","n.d.",(IF(OR(LIVELLI!BU36="",LIVELLI!BQ36=""),"",ROUND((LIVELLI!BU36-LIVELLI!BQ36),9))))</f>
        <v>-0.596688008</v>
      </c>
      <c r="BV39" s="40" t="n">
        <f aca="false">IF(LIVELLI!BV36="n.d.","n.d.",(IF(OR(LIVELLI!BV36="",LIVELLI!BR36=""),"",ROUND((LIVELLI!BV36-LIVELLI!BR36),9))))</f>
        <v>-0.162581385</v>
      </c>
      <c r="BW39" s="40" t="n">
        <f aca="false">IF(LIVELLI!BW36="n.d.","n.d.",(IF(OR(LIVELLI!BW36="",LIVELLI!BS36=""),"",ROUND((LIVELLI!BW36-LIVELLI!BS36),9))))</f>
        <v>0.076408799</v>
      </c>
      <c r="BX39" s="40" t="n">
        <f aca="false">IF(LIVELLI!BX36="n.d.","n.d.",(IF(OR(LIVELLI!BX36="",LIVELLI!BT36=""),"",ROUND((LIVELLI!BX36-LIVELLI!BT36),9))))</f>
        <v>0.07342577</v>
      </c>
      <c r="BY39" s="40" t="n">
        <f aca="false">IF(LIVELLI!BY36="n.d.","n.d.",(IF(OR(LIVELLI!BY36="",LIVELLI!BU36=""),"",ROUND((LIVELLI!BY36-LIVELLI!BU36),9))))</f>
        <v>0.085620697</v>
      </c>
      <c r="BZ39" s="40" t="n">
        <f aca="false">IF(LIVELLI!BZ36="n.d.","n.d.",(IF(OR(LIVELLI!BZ36="",LIVELLI!BV36=""),"",ROUND((LIVELLI!BZ36-LIVELLI!BV36),9))))</f>
        <v>-0.093364644</v>
      </c>
      <c r="CA39" s="40" t="n">
        <f aca="false">IF(LIVELLI!CA36="n.d.","n.d.",(IF(OR(LIVELLI!CA36="",LIVELLI!BW36=""),"",ROUND((LIVELLI!CA36-LIVELLI!BW36),9))))</f>
        <v>-0.220095508</v>
      </c>
      <c r="CB39" s="40" t="n">
        <f aca="false">IF(LIVELLI!CB36="n.d.","n.d.",(IF(OR(LIVELLI!CB36="",LIVELLI!BX36=""),"",ROUND((LIVELLI!CB36-LIVELLI!BX36),9))))</f>
        <v>-0.087086063</v>
      </c>
      <c r="CC39" s="40" t="n">
        <f aca="false">IF(LIVELLI!CC36="n.d.","n.d.",(IF(OR(LIVELLI!CC36="",LIVELLI!BY36=""),"",ROUND((LIVELLI!CC36-LIVELLI!BY36),9))))</f>
        <v>-0.179706018</v>
      </c>
      <c r="CD39" s="40" t="n">
        <f aca="false">IF(LIVELLI!CD36="n.d.","n.d.",(IF(OR(LIVELLI!CD36="",LIVELLI!BZ36=""),"",ROUND((LIVELLI!CD36-LIVELLI!BZ36),9))))</f>
        <v>-0.464170588</v>
      </c>
      <c r="CE39" s="40" t="n">
        <f aca="false">IF(LIVELLI!CE36="n.d.","n.d.",(IF(OR(LIVELLI!CE36="",LIVELLI!CA36=""),"",ROUND((LIVELLI!CE36-LIVELLI!CA36),9))))</f>
        <v>-0.848282958</v>
      </c>
      <c r="CF39" s="40" t="n">
        <f aca="false">IF(LIVELLI!CF36="n.d.","n.d.",(IF(OR(LIVELLI!CF36="",LIVELLI!CB36=""),"",ROUND((LIVELLI!CF36-LIVELLI!CB36),9))))</f>
        <v>-1.200993761</v>
      </c>
      <c r="CG39" s="40" t="n">
        <f aca="false">IF(LIVELLI!CG36="n.d.","n.d.",(IF(OR(LIVELLI!CG36="",LIVELLI!CC36=""),"",ROUND((LIVELLI!CG36-LIVELLI!CC36),9))))</f>
        <v>-1.123788697</v>
      </c>
      <c r="CH39" s="40" t="n">
        <f aca="false">IF(LIVELLI!CH36="n.d.","n.d.",(IF(OR(LIVELLI!CH36="",LIVELLI!CD36=""),"",ROUND((LIVELLI!CH36-LIVELLI!CD36),9))))</f>
        <v>-0.804398589</v>
      </c>
      <c r="CI39" s="40" t="n">
        <f aca="false">IF(LIVELLI!CI36="n.d.","n.d.",(IF(OR(LIVELLI!CI36="",LIVELLI!CE36=""),"",ROUND((LIVELLI!CI36-LIVELLI!CE36),9))))</f>
        <v>-0.345941129</v>
      </c>
      <c r="CJ39" s="40" t="n">
        <f aca="false">IF(LIVELLI!CJ36="n.d.","n.d.",(IF(OR(LIVELLI!CJ36="",LIVELLI!CF36=""),"",ROUND((LIVELLI!CJ36-LIVELLI!CF36),9))))</f>
        <v>0.114344742</v>
      </c>
      <c r="CK39" s="40" t="n">
        <f aca="false">IF(LIVELLI!CK36="n.d.","n.d.",(IF(OR(LIVELLI!CK36="",LIVELLI!CG36=""),"",ROUND((LIVELLI!CK36-LIVELLI!CG36),9))))</f>
        <v>0.335311375</v>
      </c>
      <c r="CL39" s="40" t="n">
        <f aca="false">IF(LIVELLI!CL36="n.d.","n.d.",(IF(OR(LIVELLI!CL36="",LIVELLI!CH36=""),"",ROUND((LIVELLI!CL36-LIVELLI!CH36),9))))</f>
        <v>0.436128797</v>
      </c>
      <c r="CM39" s="40" t="n">
        <f aca="false">IF(LIVELLI!CM36="n.d.","n.d.",(IF(OR(LIVELLI!CM36="",LIVELLI!CI36=""),"",ROUND((LIVELLI!CM36-LIVELLI!CI36),9))))</f>
        <v>0.39080459</v>
      </c>
      <c r="CN39" s="40" t="n">
        <f aca="false">IF(LIVELLI!CN36="n.d.","n.d.",(IF(OR(LIVELLI!CN36="",LIVELLI!CJ36=""),"",ROUND((LIVELLI!CN36-LIVELLI!CJ36),9))))</f>
        <v>0.479922024</v>
      </c>
      <c r="CO39" s="40" t="n">
        <f aca="false">IF(LIVELLI!CO36="n.d.","n.d.",(IF(OR(LIVELLI!CO36="",LIVELLI!CK36=""),"",ROUND((LIVELLI!CO36-LIVELLI!CK36),9))))</f>
        <v>0.7932718</v>
      </c>
      <c r="CP39" s="40" t="n">
        <f aca="false">IF(LIVELLI!CP36="n.d.","n.d.",(IF(OR(LIVELLI!CP36="",LIVELLI!CL36=""),"",ROUND((LIVELLI!CP36-LIVELLI!CL36),9))))</f>
        <v>0.792484865</v>
      </c>
      <c r="CQ39" s="40" t="str">
        <f aca="false">IF(LIVELLI!CQ36="n.d.","n.d.",(IF(OR(LIVELLI!CQ36="",LIVELLI!CM36=""),"",ROUND((LIVELLI!CQ36-LIVELLI!CM36),9))))</f>
        <v/>
      </c>
      <c r="CR39" s="40" t="str">
        <f aca="false">IF(LIVELLI!CR36="n.d.","n.d.",(IF(OR(LIVELLI!CR36="",LIVELLI!CN36=""),"",ROUND((LIVELLI!CR36-LIVELLI!CN36),9))))</f>
        <v/>
      </c>
      <c r="CS39" s="40" t="str">
        <f aca="false">IF(LIVELLI!CS36="n.d.","n.d.",(IF(OR(LIVELLI!CS36="",LIVELLI!CO36=""),"",ROUND((LIVELLI!CS36-LIVELLI!CO36),9))))</f>
        <v/>
      </c>
      <c r="CT39" s="40" t="str">
        <f aca="false">IF(LIVELLI!CT36="n.d.","n.d.",(IF(OR(LIVELLI!CT36="",LIVELLI!CP36=""),"",ROUND((LIVELLI!CT36-LIVELLI!CP36),9))))</f>
        <v/>
      </c>
      <c r="CU39" s="40" t="str">
        <f aca="false">IF(LIVELLI!CU36="n.d.","n.d.",(IF(OR(LIVELLI!CU36="",LIVELLI!CQ36=""),"",ROUND((LIVELLI!CU36-LIVELLI!CQ36),9))))</f>
        <v/>
      </c>
    </row>
    <row r="40" customFormat="false" ht="12.75" hidden="false" customHeight="false" outlineLevel="0" collapsed="false">
      <c r="A40" s="16" t="n">
        <f aca="false">+LIVELLI!A37</f>
        <v>42531</v>
      </c>
      <c r="B40" s="40"/>
      <c r="C40" s="40"/>
      <c r="D40" s="40"/>
      <c r="E40" s="40"/>
      <c r="F40" s="40" t="n">
        <f aca="false">IF(LIVELLI!F37="n.d.","n.d.",(IF(OR(LIVELLI!F37="",LIVELLI!B37=""),"",ROUND((LIVELLI!F37-LIVELLI!B37),9))))</f>
        <v>-1.020577432</v>
      </c>
      <c r="G40" s="40" t="n">
        <f aca="false">IF(LIVELLI!G37="n.d.","n.d.",(IF(OR(LIVELLI!G37="",LIVELLI!C37=""),"",ROUND((LIVELLI!G37-LIVELLI!C37),9))))</f>
        <v>-1.025999648</v>
      </c>
      <c r="H40" s="40" t="n">
        <f aca="false">IF(LIVELLI!H37="n.d.","n.d.",(IF(OR(LIVELLI!H37="",LIVELLI!D37=""),"",ROUND((LIVELLI!H37-LIVELLI!D37),9))))</f>
        <v>-0.971601947</v>
      </c>
      <c r="I40" s="40" t="n">
        <f aca="false">IF(LIVELLI!I37="n.d.","n.d.",(IF(OR(LIVELLI!I37="",LIVELLI!E37=""),"",ROUND((LIVELLI!I37-LIVELLI!E37),9))))</f>
        <v>-0.931176857</v>
      </c>
      <c r="J40" s="40" t="n">
        <f aca="false">IF(LIVELLI!J37="n.d.","n.d.",(IF(OR(LIVELLI!J37="",LIVELLI!F37=""),"",ROUND((LIVELLI!J37-LIVELLI!F37),9))))</f>
        <v>-0.636609033</v>
      </c>
      <c r="K40" s="40" t="n">
        <f aca="false">IF(LIVELLI!K37="n.d.","n.d.",(IF(OR(LIVELLI!K37="",LIVELLI!G37=""),"",ROUND((LIVELLI!K37-LIVELLI!G37),9))))</f>
        <v>-0.537626495</v>
      </c>
      <c r="L40" s="40" t="n">
        <f aca="false">IF(LIVELLI!L37="n.d.","n.d.",(IF(OR(LIVELLI!L37="",LIVELLI!H37=""),"",ROUND((LIVELLI!L37-LIVELLI!H37),9))))</f>
        <v>-0.454197163</v>
      </c>
      <c r="M40" s="40" t="n">
        <f aca="false">IF(LIVELLI!M37="n.d.","n.d.",(IF(OR(LIVELLI!M37="",LIVELLI!I37=""),"",ROUND((LIVELLI!M37-LIVELLI!I37),9))))</f>
        <v>-0.252935841</v>
      </c>
      <c r="N40" s="40" t="n">
        <f aca="false">IF(LIVELLI!N37="n.d.","n.d.",(IF(OR(LIVELLI!N37="",LIVELLI!J37=""),"",ROUND((LIVELLI!N37-LIVELLI!J37),9))))</f>
        <v>0.190777193</v>
      </c>
      <c r="O40" s="40" t="n">
        <f aca="false">IF(LIVELLI!O37="n.d.","n.d.",(IF(OR(LIVELLI!O37="",LIVELLI!K37=""),"",ROUND((LIVELLI!O37-LIVELLI!K37),9))))</f>
        <v>0.291863622</v>
      </c>
      <c r="P40" s="40" t="n">
        <f aca="false">IF(LIVELLI!P37="n.d.","n.d.",(IF(OR(LIVELLI!P37="",LIVELLI!L37=""),"",ROUND((LIVELLI!P37-LIVELLI!L37),9))))</f>
        <v>0.338584917</v>
      </c>
      <c r="Q40" s="40" t="n">
        <f aca="false">IF(LIVELLI!Q37="n.d.","n.d.",(IF(OR(LIVELLI!Q37="",LIVELLI!M37=""),"",ROUND((LIVELLI!Q37-LIVELLI!M37),9))))</f>
        <v>0.476076634</v>
      </c>
      <c r="R40" s="40" t="n">
        <f aca="false">IF(LIVELLI!R37="n.d.","n.d.",(IF(OR(LIVELLI!R37="",LIVELLI!N37=""),"",ROUND((LIVELLI!R37-LIVELLI!N37),9))))</f>
        <v>0.208348245</v>
      </c>
      <c r="S40" s="40" t="n">
        <f aca="false">IF(LIVELLI!S37="n.d.","n.d.",(IF(OR(LIVELLI!S37="",LIVELLI!O37=""),"",ROUND((LIVELLI!S37-LIVELLI!O37),9))))</f>
        <v>0.126416384</v>
      </c>
      <c r="T40" s="40" t="n">
        <f aca="false">IF(LIVELLI!T37="n.d.","n.d.",(IF(OR(LIVELLI!T37="",LIVELLI!P37=""),"",ROUND((LIVELLI!T37-LIVELLI!P37),9))))</f>
        <v>0.266343195</v>
      </c>
      <c r="U40" s="40" t="n">
        <f aca="false">IF(LIVELLI!U37="n.d.","n.d.",(IF(OR(LIVELLI!U37="",LIVELLI!Q37=""),"",ROUND((LIVELLI!U37-LIVELLI!Q37),9))))</f>
        <v>0.08148969</v>
      </c>
      <c r="V40" s="40" t="n">
        <f aca="false">IF(LIVELLI!V37="n.d.","n.d.",(IF(OR(LIVELLI!V37="",LIVELLI!R37=""),"",ROUND((LIVELLI!V37-LIVELLI!R37),9))))</f>
        <v>0.055760837</v>
      </c>
      <c r="W40" s="40" t="n">
        <f aca="false">IF(LIVELLI!W37="n.d.","n.d.",(IF(OR(LIVELLI!W37="",LIVELLI!S37=""),"",ROUND((LIVELLI!W37-LIVELLI!S37),9))))</f>
        <v>0.436676814</v>
      </c>
      <c r="X40" s="40" t="n">
        <f aca="false">IF(LIVELLI!X37="n.d.","n.d.",(IF(OR(LIVELLI!X37="",LIVELLI!T37=""),"",ROUND((LIVELLI!X37-LIVELLI!T37),9))))</f>
        <v>0.540480482</v>
      </c>
      <c r="Y40" s="40" t="n">
        <f aca="false">IF(LIVELLI!Y37="n.d.","n.d.",(IF(OR(LIVELLI!Y37="",LIVELLI!U37=""),"",ROUND((LIVELLI!Y37-LIVELLI!U37),9))))</f>
        <v>0.69298676</v>
      </c>
      <c r="Z40" s="40" t="n">
        <f aca="false">IF(LIVELLI!Z37="n.d.","n.d.",(IF(OR(LIVELLI!Z37="",LIVELLI!V37=""),"",ROUND((LIVELLI!Z37-LIVELLI!V37),9))))</f>
        <v>1.043194158</v>
      </c>
      <c r="AA40" s="40" t="n">
        <f aca="false">IF(LIVELLI!AA37="n.d.","n.d.",(IF(OR(LIVELLI!AA37="",LIVELLI!W37=""),"",ROUND((LIVELLI!AA37-LIVELLI!W37),9))))</f>
        <v>0.779081717</v>
      </c>
      <c r="AB40" s="40" t="n">
        <f aca="false">IF(LIVELLI!AB37="n.d.","n.d.",(IF(OR(LIVELLI!AB37="",LIVELLI!X37=""),"",ROUND((LIVELLI!AB37-LIVELLI!X37),9))))</f>
        <v>0.729931133</v>
      </c>
      <c r="AC40" s="40" t="n">
        <f aca="false">IF(LIVELLI!AC37="n.d.","n.d.",(IF(OR(LIVELLI!AC37="",LIVELLI!Y37=""),"",ROUND((LIVELLI!AC37-LIVELLI!Y37),9))))</f>
        <v>0.832670112</v>
      </c>
      <c r="AD40" s="40" t="n">
        <f aca="false">IF(LIVELLI!AD37="n.d.","n.d.",(IF(OR(LIVELLI!AD37="",LIVELLI!Z37=""),"",ROUND((LIVELLI!AD37-LIVELLI!Z37),9))))</f>
        <v>0.694000945</v>
      </c>
      <c r="AE40" s="40" t="n">
        <f aca="false">IF(LIVELLI!AE37="n.d.","n.d.",(IF(OR(LIVELLI!AE37="",LIVELLI!AA37=""),"",ROUND((LIVELLI!AE37-LIVELLI!AA37),9))))</f>
        <v>0.852879563</v>
      </c>
      <c r="AF40" s="40" t="n">
        <f aca="false">IF(LIVELLI!AF37="n.d.","n.d.",(IF(OR(LIVELLI!AF37="",LIVELLI!AB37=""),"",ROUND((LIVELLI!AF37-LIVELLI!AB37),9))))</f>
        <v>1.01874713</v>
      </c>
      <c r="AG40" s="40" t="n">
        <f aca="false">IF(LIVELLI!AG37="n.d.","n.d.",(IF(OR(LIVELLI!AG37="",LIVELLI!AC37=""),"",ROUND((LIVELLI!AG37-LIVELLI!AC37),9))))</f>
        <v>1.146440904</v>
      </c>
      <c r="AH40" s="40" t="n">
        <f aca="false">IF(LIVELLI!AH37="n.d.","n.d.",(IF(OR(LIVELLI!AH37="",LIVELLI!AD37=""),"",ROUND((LIVELLI!AH37-LIVELLI!AD37),9))))</f>
        <v>1.357709745</v>
      </c>
      <c r="AI40" s="40" t="n">
        <f aca="false">IF(LIVELLI!AI37="n.d.","n.d.",(IF(OR(LIVELLI!AI37="",LIVELLI!AE37=""),"",ROUND((LIVELLI!AI37-LIVELLI!AE37),9))))</f>
        <v>1.40198131</v>
      </c>
      <c r="AJ40" s="40" t="n">
        <f aca="false">IF(LIVELLI!AJ37="n.d.","n.d.",(IF(OR(LIVELLI!AJ37="",LIVELLI!AF37=""),"",ROUND((LIVELLI!AJ37-LIVELLI!AF37),9))))</f>
        <v>1.179936902</v>
      </c>
      <c r="AK40" s="40" t="n">
        <f aca="false">IF(LIVELLI!AK37="n.d.","n.d.",(IF(OR(LIVELLI!AK37="",LIVELLI!AG37=""),"",ROUND((LIVELLI!AK37-LIVELLI!AG37),9))))</f>
        <v>1.0894039</v>
      </c>
      <c r="AL40" s="40" t="n">
        <f aca="false">IF(LIVELLI!AL37="n.d.","n.d.",(IF(OR(LIVELLI!AL37="",LIVELLI!AH37=""),"",ROUND((LIVELLI!AL37-LIVELLI!AH37),9))))</f>
        <v>0.85333446</v>
      </c>
      <c r="AM40" s="40" t="n">
        <f aca="false">IF(LIVELLI!AM37="n.d.","n.d.",(IF(OR(LIVELLI!AM37="",LIVELLI!AI37=""),"",ROUND((LIVELLI!AM37-LIVELLI!AI37),9))))</f>
        <v>0.882719048</v>
      </c>
      <c r="AN40" s="40" t="n">
        <f aca="false">IF(LIVELLI!AN37="n.d.","n.d.",(IF(OR(LIVELLI!AN37="",LIVELLI!AJ37=""),"",ROUND((LIVELLI!AN37-LIVELLI!AJ37),9))))</f>
        <v>0.715883979</v>
      </c>
      <c r="AO40" s="40" t="n">
        <f aca="false">IF(LIVELLI!AO37="n.d.","n.d.",(IF(OR(LIVELLI!AO37="",LIVELLI!AK37=""),"",ROUND((LIVELLI!AO37-LIVELLI!AK37),9))))</f>
        <v>0.678992448</v>
      </c>
      <c r="AP40" s="40" t="n">
        <f aca="false">IF(LIVELLI!AP37="n.d.","n.d.",(IF(OR(LIVELLI!AP37="",LIVELLI!AL37=""),"",ROUND((LIVELLI!AP37-LIVELLI!AL37),9))))</f>
        <v>0.522454987</v>
      </c>
      <c r="AQ40" s="40" t="n">
        <f aca="false">IF(LIVELLI!AQ37="n.d.","n.d.",(IF(OR(LIVELLI!AQ37="",LIVELLI!AM37=""),"",ROUND((LIVELLI!AQ37-LIVELLI!AM37),9))))</f>
        <v>0.10124745</v>
      </c>
      <c r="AR40" s="40" t="n">
        <f aca="false">IF(LIVELLI!AR37="n.d.","n.d.",(IF(OR(LIVELLI!AR37="",LIVELLI!AN37=""),"",ROUND((LIVELLI!AR37-LIVELLI!AN37),9))))</f>
        <v>0.330415249</v>
      </c>
      <c r="AS40" s="40" t="n">
        <f aca="false">IF(LIVELLI!AS37="n.d.","n.d.",(IF(OR(LIVELLI!AS37="",LIVELLI!AO37=""),"",ROUND((LIVELLI!AS37-LIVELLI!AO37),9))))</f>
        <v>-0.10141714</v>
      </c>
      <c r="AT40" s="40" t="n">
        <f aca="false">IF(LIVELLI!AT37="n.d.","n.d.",(IF(OR(LIVELLI!AT37="",LIVELLI!AP37=""),"",ROUND((LIVELLI!AT37-LIVELLI!AP37),9))))</f>
        <v>0.161910081</v>
      </c>
      <c r="AU40" s="40" t="n">
        <f aca="false">IF(LIVELLI!AU37="n.d.","n.d.",(IF(OR(LIVELLI!AU37="",LIVELLI!AQ37=""),"",ROUND((LIVELLI!AU37-LIVELLI!AQ37),9))))</f>
        <v>0.001709073</v>
      </c>
      <c r="AV40" s="40" t="n">
        <f aca="false">IF(LIVELLI!AV37="n.d.","n.d.",(IF(OR(LIVELLI!AV37="",LIVELLI!AR37=""),"",ROUND((LIVELLI!AV37-LIVELLI!AR37),9))))</f>
        <v>-0.006582999</v>
      </c>
      <c r="AW40" s="40" t="n">
        <f aca="false">IF(LIVELLI!AW37="n.d.","n.d.",(IF(OR(LIVELLI!AW37="",LIVELLI!AS37=""),"",ROUND((LIVELLI!AW37-LIVELLI!AS37),9))))</f>
        <v>0.308513685</v>
      </c>
      <c r="AX40" s="40" t="n">
        <f aca="false">IF(LIVELLI!AX37="n.d.","n.d.",(IF(OR(LIVELLI!AX37="",LIVELLI!AT37=""),"",ROUND((LIVELLI!AX37-LIVELLI!AT37),9))))</f>
        <v>0.024879172</v>
      </c>
      <c r="AY40" s="40" t="n">
        <f aca="false">IF(LIVELLI!AY37="n.d.","n.d.",(IF(OR(LIVELLI!AY37="",LIVELLI!AU37=""),"",ROUND((LIVELLI!AY37-LIVELLI!AU37),9))))</f>
        <v>0.176894675</v>
      </c>
      <c r="AZ40" s="40" t="n">
        <f aca="false">IF(LIVELLI!AZ37="n.d.","n.d.",(IF(OR(LIVELLI!AZ37="",LIVELLI!AV37=""),"",ROUND((LIVELLI!AZ37-LIVELLI!AV37),9))))</f>
        <v>-0.104048072</v>
      </c>
      <c r="BA40" s="40" t="n">
        <f aca="false">IF(LIVELLI!BA37="n.d.","n.d.",(IF(OR(LIVELLI!BA37="",LIVELLI!AW37=""),"",ROUND((LIVELLI!BA37-LIVELLI!AW37),9))))</f>
        <v>-0.353226854</v>
      </c>
      <c r="BB40" s="40" t="n">
        <f aca="false">IF(LIVELLI!BB37="n.d.","n.d.",(IF(OR(LIVELLI!BB37="",LIVELLI!AX37=""),"",ROUND((LIVELLI!BB37-LIVELLI!AX37),9))))</f>
        <v>0.111719552</v>
      </c>
      <c r="BC40" s="40" t="n">
        <f aca="false">IF(LIVELLI!BC37="n.d.","n.d.",(IF(OR(LIVELLI!BC37="",LIVELLI!AY37=""),"",ROUND((LIVELLI!BC37-LIVELLI!AY37),9))))</f>
        <v>0.592003615</v>
      </c>
      <c r="BD40" s="40" t="n">
        <f aca="false">IF(LIVELLI!BD37="n.d.","n.d.",(IF(OR(LIVELLI!BD37="",LIVELLI!AZ37=""),"",ROUND((LIVELLI!BD37-LIVELLI!AZ37),9))))</f>
        <v>0.891750174</v>
      </c>
      <c r="BE40" s="40" t="n">
        <f aca="false">IF(LIVELLI!BE37="n.d.","n.d.",(IF(OR(LIVELLI!BE37="",LIVELLI!BA37=""),"",ROUND((LIVELLI!BE37-LIVELLI!BA37),9))))</f>
        <v>0.918066621</v>
      </c>
      <c r="BF40" s="40" t="n">
        <f aca="false">IF(LIVELLI!BF37="n.d.","n.d.",(IF(OR(LIVELLI!BF37="",LIVELLI!BB37=""),"",ROUND((LIVELLI!BF37-LIVELLI!BB37),9))))</f>
        <v>0.562221035</v>
      </c>
      <c r="BG40" s="40" t="n">
        <f aca="false">IF(LIVELLI!BG37="n.d.","n.d.",(IF(OR(LIVELLI!BG37="",LIVELLI!BC37=""),"",ROUND((LIVELLI!BG37-LIVELLI!BC37),9))))</f>
        <v>0.229766646</v>
      </c>
      <c r="BH40" s="40" t="n">
        <f aca="false">IF(LIVELLI!BH37="n.d.","n.d.",(IF(OR(LIVELLI!BH37="",LIVELLI!BD37=""),"",ROUND((LIVELLI!BH37-LIVELLI!BD37),9))))</f>
        <v>0.212174592</v>
      </c>
      <c r="BI40" s="40" t="n">
        <f aca="false">IF(LIVELLI!BI37="n.d.","n.d.",(IF(OR(LIVELLI!BI37="",LIVELLI!BE37=""),"",ROUND((LIVELLI!BI37-LIVELLI!BE37),9))))</f>
        <v>0.414652806</v>
      </c>
      <c r="BJ40" s="40" t="n">
        <f aca="false">IF(LIVELLI!BJ37="n.d.","n.d.",(IF(OR(LIVELLI!BJ37="",LIVELLI!BF37=""),"",ROUND((LIVELLI!BJ37-LIVELLI!BF37),9))))</f>
        <v>0.293774866</v>
      </c>
      <c r="BK40" s="40" t="n">
        <f aca="false">IF(LIVELLI!BK37="n.d.","n.d.",(IF(OR(LIVELLI!BK37="",LIVELLI!BG37=""),"",ROUND((LIVELLI!BK37-LIVELLI!BG37),9))))</f>
        <v>0.375346499</v>
      </c>
      <c r="BL40" s="40" t="n">
        <f aca="false">IF(LIVELLI!BL37="n.d.","n.d.",(IF(OR(LIVELLI!BL37="",LIVELLI!BH37=""),"",ROUND((LIVELLI!BL37-LIVELLI!BH37),9))))</f>
        <v>0.216623439</v>
      </c>
      <c r="BM40" s="40" t="n">
        <f aca="false">IF(LIVELLI!BM37="n.d.","n.d.",(IF(OR(LIVELLI!BM37="",LIVELLI!BI37=""),"",ROUND((LIVELLI!BM37-LIVELLI!BI37),9))))</f>
        <v>-0.102816962</v>
      </c>
      <c r="BN40" s="40" t="n">
        <f aca="false">IF(LIVELLI!BN37="n.d.","n.d.",(IF(OR(LIVELLI!BN37="",LIVELLI!BJ37=""),"",ROUND((LIVELLI!BN37-LIVELLI!BJ37),9))))</f>
        <v>-0.369772256</v>
      </c>
      <c r="BO40" s="40" t="n">
        <f aca="false">IF(LIVELLI!BO37="n.d.","n.d.",(IF(OR(LIVELLI!BO37="",LIVELLI!BK37=""),"",ROUND((LIVELLI!BO37-LIVELLI!BK37),9))))</f>
        <v>-0.911779168</v>
      </c>
      <c r="BP40" s="40" t="n">
        <f aca="false">IF(LIVELLI!BP37="n.d.","n.d.",(IF(OR(LIVELLI!BP37="",LIVELLI!BL37=""),"",ROUND((LIVELLI!BP37-LIVELLI!BL37),9))))</f>
        <v>-1.172877244</v>
      </c>
      <c r="BQ40" s="40" t="n">
        <f aca="false">IF(LIVELLI!BQ37="n.d.","n.d.",(IF(OR(LIVELLI!BQ37="",LIVELLI!BM37=""),"",ROUND((LIVELLI!BQ37-LIVELLI!BM37),9))))</f>
        <v>-1.365614093</v>
      </c>
      <c r="BR40" s="40" t="n">
        <f aca="false">IF(LIVELLI!BR37="n.d.","n.d.",(IF(OR(LIVELLI!BR37="",LIVELLI!BN37=""),"",ROUND((LIVELLI!BR37-LIVELLI!BN37),9))))</f>
        <v>-1.297768183</v>
      </c>
      <c r="BS40" s="40" t="n">
        <f aca="false">IF(LIVELLI!BS37="n.d.","n.d.",(IF(OR(LIVELLI!BS37="",LIVELLI!BO37=""),"",ROUND((LIVELLI!BS37-LIVELLI!BO37),9))))</f>
        <v>-0.954191207</v>
      </c>
      <c r="BT40" s="40" t="n">
        <f aca="false">IF(LIVELLI!BT37="n.d.","n.d.",(IF(OR(LIVELLI!BT37="",LIVELLI!BP37=""),"",ROUND((LIVELLI!BT37-LIVELLI!BP37),9))))</f>
        <v>-0.889474948</v>
      </c>
      <c r="BU40" s="40" t="n">
        <f aca="false">IF(LIVELLI!BU37="n.d.","n.d.",(IF(OR(LIVELLI!BU37="",LIVELLI!BQ37=""),"",ROUND((LIVELLI!BU37-LIVELLI!BQ37),9))))</f>
        <v>-0.571909256</v>
      </c>
      <c r="BV40" s="40" t="n">
        <f aca="false">IF(LIVELLI!BV37="n.d.","n.d.",(IF(OR(LIVELLI!BV37="",LIVELLI!BR37=""),"",ROUND((LIVELLI!BV37-LIVELLI!BR37),9))))</f>
        <v>-0.14410129</v>
      </c>
      <c r="BW40" s="40" t="n">
        <f aca="false">IF(LIVELLI!BW37="n.d.","n.d.",(IF(OR(LIVELLI!BW37="",LIVELLI!BS37=""),"",ROUND((LIVELLI!BW37-LIVELLI!BS37),9))))</f>
        <v>0.063366062</v>
      </c>
      <c r="BX40" s="40" t="n">
        <f aca="false">IF(LIVELLI!BX37="n.d.","n.d.",(IF(OR(LIVELLI!BX37="",LIVELLI!BT37=""),"",ROUND((LIVELLI!BX37-LIVELLI!BT37),9))))</f>
        <v>0.061443883</v>
      </c>
      <c r="BY40" s="40" t="n">
        <f aca="false">IF(LIVELLI!BY37="n.d.","n.d.",(IF(OR(LIVELLI!BY37="",LIVELLI!BU37=""),"",ROUND((LIVELLI!BY37-LIVELLI!BU37),9))))</f>
        <v>0.058726805</v>
      </c>
      <c r="BZ40" s="40" t="n">
        <f aca="false">IF(LIVELLI!BZ37="n.d.","n.d.",(IF(OR(LIVELLI!BZ37="",LIVELLI!BV37=""),"",ROUND((LIVELLI!BZ37-LIVELLI!BV37),9))))</f>
        <v>-0.073679279</v>
      </c>
      <c r="CA40" s="40" t="n">
        <f aca="false">IF(LIVELLI!CA37="n.d.","n.d.",(IF(OR(LIVELLI!CA37="",LIVELLI!BW37=""),"",ROUND((LIVELLI!CA37-LIVELLI!BW37),9))))</f>
        <v>-0.210024542</v>
      </c>
      <c r="CB40" s="40" t="n">
        <f aca="false">IF(LIVELLI!CB37="n.d.","n.d.",(IF(OR(LIVELLI!CB37="",LIVELLI!BX37=""),"",ROUND((LIVELLI!CB37-LIVELLI!BX37),9))))</f>
        <v>-0.036283001</v>
      </c>
      <c r="CC40" s="40" t="n">
        <f aca="false">IF(LIVELLI!CC37="n.d.","n.d.",(IF(OR(LIVELLI!CC37="",LIVELLI!BY37=""),"",ROUND((LIVELLI!CC37-LIVELLI!BY37),9))))</f>
        <v>-0.166850223</v>
      </c>
      <c r="CD40" s="40" t="n">
        <f aca="false">IF(LIVELLI!CD37="n.d.","n.d.",(IF(OR(LIVELLI!CD37="",LIVELLI!BZ37=""),"",ROUND((LIVELLI!CD37-LIVELLI!BZ37),9))))</f>
        <v>-0.50847345</v>
      </c>
      <c r="CE40" s="40" t="n">
        <f aca="false">IF(LIVELLI!CE37="n.d.","n.d.",(IF(OR(LIVELLI!CE37="",LIVELLI!CA37=""),"",ROUND((LIVELLI!CE37-LIVELLI!CA37),9))))</f>
        <v>-0.85781769</v>
      </c>
      <c r="CF40" s="40" t="n">
        <f aca="false">IF(LIVELLI!CF37="n.d.","n.d.",(IF(OR(LIVELLI!CF37="",LIVELLI!CB37=""),"",ROUND((LIVELLI!CF37-LIVELLI!CB37),9))))</f>
        <v>-1.236605315</v>
      </c>
      <c r="CG40" s="40" t="n">
        <f aca="false">IF(LIVELLI!CG37="n.d.","n.d.",(IF(OR(LIVELLI!CG37="",LIVELLI!CC37=""),"",ROUND((LIVELLI!CG37-LIVELLI!CC37),9))))</f>
        <v>-1.135550342</v>
      </c>
      <c r="CH40" s="40" t="n">
        <f aca="false">IF(LIVELLI!CH37="n.d.","n.d.",(IF(OR(LIVELLI!CH37="",LIVELLI!CD37=""),"",ROUND((LIVELLI!CH37-LIVELLI!CD37),9))))</f>
        <v>-0.774492046</v>
      </c>
      <c r="CI40" s="40" t="n">
        <f aca="false">IF(LIVELLI!CI37="n.d.","n.d.",(IF(OR(LIVELLI!CI37="",LIVELLI!CE37=""),"",ROUND((LIVELLI!CI37-LIVELLI!CE37),9))))</f>
        <v>-0.328936782</v>
      </c>
      <c r="CJ40" s="40" t="n">
        <f aca="false">IF(LIVELLI!CJ37="n.d.","n.d.",(IF(OR(LIVELLI!CJ37="",LIVELLI!CF37=""),"",ROUND((LIVELLI!CJ37-LIVELLI!CF37),9))))</f>
        <v>0.115106304</v>
      </c>
      <c r="CK40" s="40" t="n">
        <f aca="false">IF(LIVELLI!CK37="n.d.","n.d.",(IF(OR(LIVELLI!CK37="",LIVELLI!CG37=""),"",ROUND((LIVELLI!CK37-LIVELLI!CG37),9))))</f>
        <v>0.35024682</v>
      </c>
      <c r="CL40" s="40" t="n">
        <f aca="false">IF(LIVELLI!CL37="n.d.","n.d.",(IF(OR(LIVELLI!CL37="",LIVELLI!CH37=""),"",ROUND((LIVELLI!CL37-LIVELLI!CH37),9))))</f>
        <v>0.419069688</v>
      </c>
      <c r="CM40" s="40" t="n">
        <f aca="false">IF(LIVELLI!CM37="n.d.","n.d.",(IF(OR(LIVELLI!CM37="",LIVELLI!CI37=""),"",ROUND((LIVELLI!CM37-LIVELLI!CI37),9))))</f>
        <v>0.395507008</v>
      </c>
      <c r="CN40" s="40" t="n">
        <f aca="false">IF(LIVELLI!CN37="n.d.","n.d.",(IF(OR(LIVELLI!CN37="",LIVELLI!CJ37=""),"",ROUND((LIVELLI!CN37-LIVELLI!CJ37),9))))</f>
        <v>0.51296843</v>
      </c>
      <c r="CO40" s="40" t="n">
        <f aca="false">IF(LIVELLI!CO37="n.d.","n.d.",(IF(OR(LIVELLI!CO37="",LIVELLI!CK37=""),"",ROUND((LIVELLI!CO37-LIVELLI!CK37),9))))</f>
        <v>0.74423915</v>
      </c>
      <c r="CP40" s="40" t="n">
        <f aca="false">IF(LIVELLI!CP37="n.d.","n.d.",(IF(OR(LIVELLI!CP37="",LIVELLI!CL37=""),"",ROUND((LIVELLI!CP37-LIVELLI!CL37),9))))</f>
        <v>0.685784258</v>
      </c>
      <c r="CQ40" s="40" t="n">
        <f aca="false">IF(LIVELLI!CQ37="n.d.","n.d.",(IF(OR(LIVELLI!CQ37="",LIVELLI!CM37=""),"",ROUND((LIVELLI!CQ37-LIVELLI!CM37),9))))</f>
        <v>0.746613986</v>
      </c>
      <c r="CR40" s="40" t="str">
        <f aca="false">IF(LIVELLI!CR37="n.d.","n.d.",(IF(OR(LIVELLI!CR37="",LIVELLI!CN37=""),"",ROUND((LIVELLI!CR37-LIVELLI!CN37),9))))</f>
        <v/>
      </c>
      <c r="CS40" s="40" t="str">
        <f aca="false">IF(LIVELLI!CS37="n.d.","n.d.",(IF(OR(LIVELLI!CS37="",LIVELLI!CO37=""),"",ROUND((LIVELLI!CS37-LIVELLI!CO37),9))))</f>
        <v/>
      </c>
      <c r="CT40" s="40" t="str">
        <f aca="false">IF(LIVELLI!CT37="n.d.","n.d.",(IF(OR(LIVELLI!CT37="",LIVELLI!CP37=""),"",ROUND((LIVELLI!CT37-LIVELLI!CP37),9))))</f>
        <v/>
      </c>
      <c r="CU40" s="40" t="str">
        <f aca="false">IF(LIVELLI!CU37="n.d.","n.d.",(IF(OR(LIVELLI!CU37="",LIVELLI!CQ37=""),"",ROUND((LIVELLI!CU37-LIVELLI!CQ37),9))))</f>
        <v/>
      </c>
    </row>
    <row r="41" customFormat="false" ht="12.75" hidden="false" customHeight="false" outlineLevel="0" collapsed="false">
      <c r="A41" s="16" t="n">
        <f aca="false">+LIVELLI!A38</f>
        <v>42625</v>
      </c>
      <c r="B41" s="40"/>
      <c r="C41" s="40"/>
      <c r="D41" s="40"/>
      <c r="E41" s="40"/>
      <c r="F41" s="40" t="n">
        <f aca="false">IF(LIVELLI!F38="n.d.","n.d.",(IF(OR(LIVELLI!F38="",LIVELLI!B38=""),"",ROUND((LIVELLI!F38-LIVELLI!B38),9))))</f>
        <v>-1.020577432</v>
      </c>
      <c r="G41" s="40" t="n">
        <f aca="false">IF(LIVELLI!G38="n.d.","n.d.",(IF(OR(LIVELLI!G38="",LIVELLI!C38=""),"",ROUND((LIVELLI!G38-LIVELLI!C38),9))))</f>
        <v>-1.025999648</v>
      </c>
      <c r="H41" s="40" t="n">
        <f aca="false">IF(LIVELLI!H38="n.d.","n.d.",(IF(OR(LIVELLI!H38="",LIVELLI!D38=""),"",ROUND((LIVELLI!H38-LIVELLI!D38),9))))</f>
        <v>-0.971601947</v>
      </c>
      <c r="I41" s="40" t="n">
        <f aca="false">IF(LIVELLI!I38="n.d.","n.d.",(IF(OR(LIVELLI!I38="",LIVELLI!E38=""),"",ROUND((LIVELLI!I38-LIVELLI!E38),9))))</f>
        <v>-0.931176857</v>
      </c>
      <c r="J41" s="40" t="n">
        <f aca="false">IF(LIVELLI!J38="n.d.","n.d.",(IF(OR(LIVELLI!J38="",LIVELLI!F38=""),"",ROUND((LIVELLI!J38-LIVELLI!F38),9))))</f>
        <v>-0.636609033</v>
      </c>
      <c r="K41" s="40" t="n">
        <f aca="false">IF(LIVELLI!K38="n.d.","n.d.",(IF(OR(LIVELLI!K38="",LIVELLI!G38=""),"",ROUND((LIVELLI!K38-LIVELLI!G38),9))))</f>
        <v>-0.537626495</v>
      </c>
      <c r="L41" s="40" t="n">
        <f aca="false">IF(LIVELLI!L38="n.d.","n.d.",(IF(OR(LIVELLI!L38="",LIVELLI!H38=""),"",ROUND((LIVELLI!L38-LIVELLI!H38),9))))</f>
        <v>-0.454197163</v>
      </c>
      <c r="M41" s="40" t="n">
        <f aca="false">IF(LIVELLI!M38="n.d.","n.d.",(IF(OR(LIVELLI!M38="",LIVELLI!I38=""),"",ROUND((LIVELLI!M38-LIVELLI!I38),9))))</f>
        <v>-0.252935841</v>
      </c>
      <c r="N41" s="40" t="n">
        <f aca="false">IF(LIVELLI!N38="n.d.","n.d.",(IF(OR(LIVELLI!N38="",LIVELLI!J38=""),"",ROUND((LIVELLI!N38-LIVELLI!J38),9))))</f>
        <v>0.190777193</v>
      </c>
      <c r="O41" s="40" t="n">
        <f aca="false">IF(LIVELLI!O38="n.d.","n.d.",(IF(OR(LIVELLI!O38="",LIVELLI!K38=""),"",ROUND((LIVELLI!O38-LIVELLI!K38),9))))</f>
        <v>0.291863622</v>
      </c>
      <c r="P41" s="40" t="n">
        <f aca="false">IF(LIVELLI!P38="n.d.","n.d.",(IF(OR(LIVELLI!P38="",LIVELLI!L38=""),"",ROUND((LIVELLI!P38-LIVELLI!L38),9))))</f>
        <v>0.338584917</v>
      </c>
      <c r="Q41" s="40" t="n">
        <f aca="false">IF(LIVELLI!Q38="n.d.","n.d.",(IF(OR(LIVELLI!Q38="",LIVELLI!M38=""),"",ROUND((LIVELLI!Q38-LIVELLI!M38),9))))</f>
        <v>0.476076634</v>
      </c>
      <c r="R41" s="40" t="n">
        <f aca="false">IF(LIVELLI!R38="n.d.","n.d.",(IF(OR(LIVELLI!R38="",LIVELLI!N38=""),"",ROUND((LIVELLI!R38-LIVELLI!N38),9))))</f>
        <v>0.208348245</v>
      </c>
      <c r="S41" s="40" t="n">
        <f aca="false">IF(LIVELLI!S38="n.d.","n.d.",(IF(OR(LIVELLI!S38="",LIVELLI!O38=""),"",ROUND((LIVELLI!S38-LIVELLI!O38),9))))</f>
        <v>0.126416384</v>
      </c>
      <c r="T41" s="40" t="n">
        <f aca="false">IF(LIVELLI!T38="n.d.","n.d.",(IF(OR(LIVELLI!T38="",LIVELLI!P38=""),"",ROUND((LIVELLI!T38-LIVELLI!P38),9))))</f>
        <v>0.266343195</v>
      </c>
      <c r="U41" s="40" t="n">
        <f aca="false">IF(LIVELLI!U38="n.d.","n.d.",(IF(OR(LIVELLI!U38="",LIVELLI!Q38=""),"",ROUND((LIVELLI!U38-LIVELLI!Q38),9))))</f>
        <v>0.08148969</v>
      </c>
      <c r="V41" s="40" t="n">
        <f aca="false">IF(LIVELLI!V38="n.d.","n.d.",(IF(OR(LIVELLI!V38="",LIVELLI!R38=""),"",ROUND((LIVELLI!V38-LIVELLI!R38),9))))</f>
        <v>0.055760837</v>
      </c>
      <c r="W41" s="40" t="n">
        <f aca="false">IF(LIVELLI!W38="n.d.","n.d.",(IF(OR(LIVELLI!W38="",LIVELLI!S38=""),"",ROUND((LIVELLI!W38-LIVELLI!S38),9))))</f>
        <v>0.436676814</v>
      </c>
      <c r="X41" s="40" t="n">
        <f aca="false">IF(LIVELLI!X38="n.d.","n.d.",(IF(OR(LIVELLI!X38="",LIVELLI!T38=""),"",ROUND((LIVELLI!X38-LIVELLI!T38),9))))</f>
        <v>0.540480482</v>
      </c>
      <c r="Y41" s="40" t="n">
        <f aca="false">IF(LIVELLI!Y38="n.d.","n.d.",(IF(OR(LIVELLI!Y38="",LIVELLI!U38=""),"",ROUND((LIVELLI!Y38-LIVELLI!U38),9))))</f>
        <v>0.69298676</v>
      </c>
      <c r="Z41" s="40" t="n">
        <f aca="false">IF(LIVELLI!Z38="n.d.","n.d.",(IF(OR(LIVELLI!Z38="",LIVELLI!V38=""),"",ROUND((LIVELLI!Z38-LIVELLI!V38),9))))</f>
        <v>1.043194158</v>
      </c>
      <c r="AA41" s="40" t="n">
        <f aca="false">IF(LIVELLI!AA38="n.d.","n.d.",(IF(OR(LIVELLI!AA38="",LIVELLI!W38=""),"",ROUND((LIVELLI!AA38-LIVELLI!W38),9))))</f>
        <v>0.779081717</v>
      </c>
      <c r="AB41" s="40" t="n">
        <f aca="false">IF(LIVELLI!AB38="n.d.","n.d.",(IF(OR(LIVELLI!AB38="",LIVELLI!X38=""),"",ROUND((LIVELLI!AB38-LIVELLI!X38),9))))</f>
        <v>0.729931133</v>
      </c>
      <c r="AC41" s="40" t="n">
        <f aca="false">IF(LIVELLI!AC38="n.d.","n.d.",(IF(OR(LIVELLI!AC38="",LIVELLI!Y38=""),"",ROUND((LIVELLI!AC38-LIVELLI!Y38),9))))</f>
        <v>0.832670112</v>
      </c>
      <c r="AD41" s="40" t="n">
        <f aca="false">IF(LIVELLI!AD38="n.d.","n.d.",(IF(OR(LIVELLI!AD38="",LIVELLI!Z38=""),"",ROUND((LIVELLI!AD38-LIVELLI!Z38),9))))</f>
        <v>0.694000945</v>
      </c>
      <c r="AE41" s="40" t="n">
        <f aca="false">IF(LIVELLI!AE38="n.d.","n.d.",(IF(OR(LIVELLI!AE38="",LIVELLI!AA38=""),"",ROUND((LIVELLI!AE38-LIVELLI!AA38),9))))</f>
        <v>0.852879563</v>
      </c>
      <c r="AF41" s="40" t="n">
        <f aca="false">IF(LIVELLI!AF38="n.d.","n.d.",(IF(OR(LIVELLI!AF38="",LIVELLI!AB38=""),"",ROUND((LIVELLI!AF38-LIVELLI!AB38),9))))</f>
        <v>1.01874713</v>
      </c>
      <c r="AG41" s="40" t="n">
        <f aca="false">IF(LIVELLI!AG38="n.d.","n.d.",(IF(OR(LIVELLI!AG38="",LIVELLI!AC38=""),"",ROUND((LIVELLI!AG38-LIVELLI!AC38),9))))</f>
        <v>1.146440904</v>
      </c>
      <c r="AH41" s="40" t="n">
        <f aca="false">IF(LIVELLI!AH38="n.d.","n.d.",(IF(OR(LIVELLI!AH38="",LIVELLI!AD38=""),"",ROUND((LIVELLI!AH38-LIVELLI!AD38),9))))</f>
        <v>1.357709745</v>
      </c>
      <c r="AI41" s="40" t="n">
        <f aca="false">IF(LIVELLI!AI38="n.d.","n.d.",(IF(OR(LIVELLI!AI38="",LIVELLI!AE38=""),"",ROUND((LIVELLI!AI38-LIVELLI!AE38),9))))</f>
        <v>1.40198131</v>
      </c>
      <c r="AJ41" s="40" t="n">
        <f aca="false">IF(LIVELLI!AJ38="n.d.","n.d.",(IF(OR(LIVELLI!AJ38="",LIVELLI!AF38=""),"",ROUND((LIVELLI!AJ38-LIVELLI!AF38),9))))</f>
        <v>1.179936902</v>
      </c>
      <c r="AK41" s="40" t="n">
        <f aca="false">IF(LIVELLI!AK38="n.d.","n.d.",(IF(OR(LIVELLI!AK38="",LIVELLI!AG38=""),"",ROUND((LIVELLI!AK38-LIVELLI!AG38),9))))</f>
        <v>1.0894039</v>
      </c>
      <c r="AL41" s="40" t="n">
        <f aca="false">IF(LIVELLI!AL38="n.d.","n.d.",(IF(OR(LIVELLI!AL38="",LIVELLI!AH38=""),"",ROUND((LIVELLI!AL38-LIVELLI!AH38),9))))</f>
        <v>0.85333446</v>
      </c>
      <c r="AM41" s="40" t="n">
        <f aca="false">IF(LIVELLI!AM38="n.d.","n.d.",(IF(OR(LIVELLI!AM38="",LIVELLI!AI38=""),"",ROUND((LIVELLI!AM38-LIVELLI!AI38),9))))</f>
        <v>0.882719048</v>
      </c>
      <c r="AN41" s="40" t="n">
        <f aca="false">IF(LIVELLI!AN38="n.d.","n.d.",(IF(OR(LIVELLI!AN38="",LIVELLI!AJ38=""),"",ROUND((LIVELLI!AN38-LIVELLI!AJ38),9))))</f>
        <v>0.715883979</v>
      </c>
      <c r="AO41" s="40" t="n">
        <f aca="false">IF(LIVELLI!AO38="n.d.","n.d.",(IF(OR(LIVELLI!AO38="",LIVELLI!AK38=""),"",ROUND((LIVELLI!AO38-LIVELLI!AK38),9))))</f>
        <v>0.678992448</v>
      </c>
      <c r="AP41" s="40" t="n">
        <f aca="false">IF(LIVELLI!AP38="n.d.","n.d.",(IF(OR(LIVELLI!AP38="",LIVELLI!AL38=""),"",ROUND((LIVELLI!AP38-LIVELLI!AL38),9))))</f>
        <v>0.522454987</v>
      </c>
      <c r="AQ41" s="40" t="n">
        <f aca="false">IF(LIVELLI!AQ38="n.d.","n.d.",(IF(OR(LIVELLI!AQ38="",LIVELLI!AM38=""),"",ROUND((LIVELLI!AQ38-LIVELLI!AM38),9))))</f>
        <v>0.10124745</v>
      </c>
      <c r="AR41" s="40" t="n">
        <f aca="false">IF(LIVELLI!AR38="n.d.","n.d.",(IF(OR(LIVELLI!AR38="",LIVELLI!AN38=""),"",ROUND((LIVELLI!AR38-LIVELLI!AN38),9))))</f>
        <v>0.330415249</v>
      </c>
      <c r="AS41" s="40" t="n">
        <f aca="false">IF(LIVELLI!AS38="n.d.","n.d.",(IF(OR(LIVELLI!AS38="",LIVELLI!AO38=""),"",ROUND((LIVELLI!AS38-LIVELLI!AO38),9))))</f>
        <v>-0.10141714</v>
      </c>
      <c r="AT41" s="40" t="n">
        <f aca="false">IF(LIVELLI!AT38="n.d.","n.d.",(IF(OR(LIVELLI!AT38="",LIVELLI!AP38=""),"",ROUND((LIVELLI!AT38-LIVELLI!AP38),9))))</f>
        <v>0.161910081</v>
      </c>
      <c r="AU41" s="40" t="n">
        <f aca="false">IF(LIVELLI!AU38="n.d.","n.d.",(IF(OR(LIVELLI!AU38="",LIVELLI!AQ38=""),"",ROUND((LIVELLI!AU38-LIVELLI!AQ38),9))))</f>
        <v>0.005616001</v>
      </c>
      <c r="AV41" s="40" t="n">
        <f aca="false">IF(LIVELLI!AV38="n.d.","n.d.",(IF(OR(LIVELLI!AV38="",LIVELLI!AR38=""),"",ROUND((LIVELLI!AV38-LIVELLI!AR38),9))))</f>
        <v>-0.002284064</v>
      </c>
      <c r="AW41" s="40" t="n">
        <f aca="false">IF(LIVELLI!AW38="n.d.","n.d.",(IF(OR(LIVELLI!AW38="",LIVELLI!AS38=""),"",ROUND((LIVELLI!AW38-LIVELLI!AS38),9))))</f>
        <v>0.307228418</v>
      </c>
      <c r="AX41" s="40" t="n">
        <f aca="false">IF(LIVELLI!AX38="n.d.","n.d.",(IF(OR(LIVELLI!AX38="",LIVELLI!AT38=""),"",ROUND((LIVELLI!AX38-LIVELLI!AT38),9))))</f>
        <v>0.019880981</v>
      </c>
      <c r="AY41" s="40" t="n">
        <f aca="false">IF(LIVELLI!AY38="n.d.","n.d.",(IF(OR(LIVELLI!AY38="",LIVELLI!AU38=""),"",ROUND((LIVELLI!AY38-LIVELLI!AU38),9))))</f>
        <v>0.175519744</v>
      </c>
      <c r="AZ41" s="40" t="n">
        <f aca="false">IF(LIVELLI!AZ38="n.d.","n.d.",(IF(OR(LIVELLI!AZ38="",LIVELLI!AV38=""),"",ROUND((LIVELLI!AZ38-LIVELLI!AV38),9))))</f>
        <v>-0.104464746</v>
      </c>
      <c r="BA41" s="40" t="n">
        <f aca="false">IF(LIVELLI!BA38="n.d.","n.d.",(IF(OR(LIVELLI!BA38="",LIVELLI!AW38=""),"",ROUND((LIVELLI!BA38-LIVELLI!AW38),9))))</f>
        <v>-0.355151655</v>
      </c>
      <c r="BB41" s="40" t="n">
        <f aca="false">IF(LIVELLI!BB38="n.d.","n.d.",(IF(OR(LIVELLI!BB38="",LIVELLI!AX38=""),"",ROUND((LIVELLI!BB38-LIVELLI!AX38),9))))</f>
        <v>0.109966119</v>
      </c>
      <c r="BC41" s="40" t="n">
        <f aca="false">IF(LIVELLI!BC38="n.d.","n.d.",(IF(OR(LIVELLI!BC38="",LIVELLI!AY38=""),"",ROUND((LIVELLI!BC38-LIVELLI!AY38),9))))</f>
        <v>0.594034594</v>
      </c>
      <c r="BD41" s="40" t="n">
        <f aca="false">IF(LIVELLI!BD38="n.d.","n.d.",(IF(OR(LIVELLI!BD38="",LIVELLI!AZ38=""),"",ROUND((LIVELLI!BD38-LIVELLI!AZ38),9))))</f>
        <v>0.893556796</v>
      </c>
      <c r="BE41" s="40" t="n">
        <f aca="false">IF(LIVELLI!BE38="n.d.","n.d.",(IF(OR(LIVELLI!BE38="",LIVELLI!BA38=""),"",ROUND((LIVELLI!BE38-LIVELLI!BA38),9))))</f>
        <v>0.918058606</v>
      </c>
      <c r="BF41" s="40" t="n">
        <f aca="false">IF(LIVELLI!BF38="n.d.","n.d.",(IF(OR(LIVELLI!BF38="",LIVELLI!BB38=""),"",ROUND((LIVELLI!BF38-LIVELLI!BB38),9))))</f>
        <v>0.564282028</v>
      </c>
      <c r="BG41" s="40" t="n">
        <f aca="false">IF(LIVELLI!BG38="n.d.","n.d.",(IF(OR(LIVELLI!BG38="",LIVELLI!BC38=""),"",ROUND((LIVELLI!BG38-LIVELLI!BC38),9))))</f>
        <v>0.225289631</v>
      </c>
      <c r="BH41" s="40" t="n">
        <f aca="false">IF(LIVELLI!BH38="n.d.","n.d.",(IF(OR(LIVELLI!BH38="",LIVELLI!BD38=""),"",ROUND((LIVELLI!BH38-LIVELLI!BD38),9))))</f>
        <v>0.209675387</v>
      </c>
      <c r="BI41" s="40" t="n">
        <f aca="false">IF(LIVELLI!BI38="n.d.","n.d.",(IF(OR(LIVELLI!BI38="",LIVELLI!BE38=""),"",ROUND((LIVELLI!BI38-LIVELLI!BE38),9))))</f>
        <v>0.416417782</v>
      </c>
      <c r="BJ41" s="40" t="n">
        <f aca="false">IF(LIVELLI!BJ38="n.d.","n.d.",(IF(OR(LIVELLI!BJ38="",LIVELLI!BF38=""),"",ROUND((LIVELLI!BJ38-LIVELLI!BF38),9))))</f>
        <v>0.293229883</v>
      </c>
      <c r="BK41" s="40" t="n">
        <f aca="false">IF(LIVELLI!BK38="n.d.","n.d.",(IF(OR(LIVELLI!BK38="",LIVELLI!BG38=""),"",ROUND((LIVELLI!BK38-LIVELLI!BG38),9))))</f>
        <v>0.380890107</v>
      </c>
      <c r="BL41" s="40" t="n">
        <f aca="false">IF(LIVELLI!BL38="n.d.","n.d.",(IF(OR(LIVELLI!BL38="",LIVELLI!BH38=""),"",ROUND((LIVELLI!BL38-LIVELLI!BH38),9))))</f>
        <v>0.214121224</v>
      </c>
      <c r="BM41" s="40" t="n">
        <f aca="false">IF(LIVELLI!BM38="n.d.","n.d.",(IF(OR(LIVELLI!BM38="",LIVELLI!BI38=""),"",ROUND((LIVELLI!BM38-LIVELLI!BI38),9))))</f>
        <v>-0.099939121</v>
      </c>
      <c r="BN41" s="40" t="n">
        <f aca="false">IF(LIVELLI!BN38="n.d.","n.d.",(IF(OR(LIVELLI!BN38="",LIVELLI!BJ38=""),"",ROUND((LIVELLI!BN38-LIVELLI!BJ38),9))))</f>
        <v>-0.368699369</v>
      </c>
      <c r="BO41" s="40" t="n">
        <f aca="false">IF(LIVELLI!BO38="n.d.","n.d.",(IF(OR(LIVELLI!BO38="",LIVELLI!BK38=""),"",ROUND((LIVELLI!BO38-LIVELLI!BK38),9))))</f>
        <v>-0.913354922</v>
      </c>
      <c r="BP41" s="40" t="n">
        <f aca="false">IF(LIVELLI!BP38="n.d.","n.d.",(IF(OR(LIVELLI!BP38="",LIVELLI!BL38=""),"",ROUND((LIVELLI!BP38-LIVELLI!BL38),9))))</f>
        <v>-1.176960169</v>
      </c>
      <c r="BQ41" s="40" t="n">
        <f aca="false">IF(LIVELLI!BQ38="n.d.","n.d.",(IF(OR(LIVELLI!BQ38="",LIVELLI!BM38=""),"",ROUND((LIVELLI!BQ38-LIVELLI!BM38),9))))</f>
        <v>-1.370745267</v>
      </c>
      <c r="BR41" s="40" t="n">
        <f aca="false">IF(LIVELLI!BR38="n.d.","n.d.",(IF(OR(LIVELLI!BR38="",LIVELLI!BN38=""),"",ROUND((LIVELLI!BR38-LIVELLI!BN38),9))))</f>
        <v>-1.292855921</v>
      </c>
      <c r="BS41" s="40" t="n">
        <f aca="false">IF(LIVELLI!BS38="n.d.","n.d.",(IF(OR(LIVELLI!BS38="",LIVELLI!BO38=""),"",ROUND((LIVELLI!BS38-LIVELLI!BO38),9))))</f>
        <v>-0.951226734</v>
      </c>
      <c r="BT41" s="40" t="n">
        <f aca="false">IF(LIVELLI!BT38="n.d.","n.d.",(IF(OR(LIVELLI!BT38="",LIVELLI!BP38=""),"",ROUND((LIVELLI!BT38-LIVELLI!BP38),9))))</f>
        <v>-0.890290989</v>
      </c>
      <c r="BU41" s="40" t="n">
        <f aca="false">IF(LIVELLI!BU38="n.d.","n.d.",(IF(OR(LIVELLI!BU38="",LIVELLI!BQ38=""),"",ROUND((LIVELLI!BU38-LIVELLI!BQ38),9))))</f>
        <v>-0.573064082</v>
      </c>
      <c r="BV41" s="40" t="n">
        <f aca="false">IF(LIVELLI!BV38="n.d.","n.d.",(IF(OR(LIVELLI!BV38="",LIVELLI!BR38=""),"",ROUND((LIVELLI!BV38-LIVELLI!BR38),9))))</f>
        <v>-0.141879438</v>
      </c>
      <c r="BW41" s="40" t="n">
        <f aca="false">IF(LIVELLI!BW38="n.d.","n.d.",(IF(OR(LIVELLI!BW38="",LIVELLI!BS38=""),"",ROUND((LIVELLI!BW38-LIVELLI!BS38),9))))</f>
        <v>0.060405793</v>
      </c>
      <c r="BX41" s="40" t="n">
        <f aca="false">IF(LIVELLI!BX38="n.d.","n.d.",(IF(OR(LIVELLI!BX38="",LIVELLI!BT38=""),"",ROUND((LIVELLI!BX38-LIVELLI!BT38),9))))</f>
        <v>0.059523323</v>
      </c>
      <c r="BY41" s="40" t="n">
        <f aca="false">IF(LIVELLI!BY38="n.d.","n.d.",(IF(OR(LIVELLI!BY38="",LIVELLI!BU38=""),"",ROUND((LIVELLI!BY38-LIVELLI!BU38),9))))</f>
        <v>0.06102155</v>
      </c>
      <c r="BZ41" s="40" t="n">
        <f aca="false">IF(LIVELLI!BZ38="n.d.","n.d.",(IF(OR(LIVELLI!BZ38="",LIVELLI!BV38=""),"",ROUND((LIVELLI!BZ38-LIVELLI!BV38),9))))</f>
        <v>-0.072762868</v>
      </c>
      <c r="CA41" s="40" t="n">
        <f aca="false">IF(LIVELLI!CA38="n.d.","n.d.",(IF(OR(LIVELLI!CA38="",LIVELLI!BW38=""),"",ROUND((LIVELLI!CA38-LIVELLI!BW38),9))))</f>
        <v>-0.207117128</v>
      </c>
      <c r="CB41" s="40" t="n">
        <f aca="false">IF(LIVELLI!CB38="n.d.","n.d.",(IF(OR(LIVELLI!CB38="",LIVELLI!BX38=""),"",ROUND((LIVELLI!CB38-LIVELLI!BX38),9))))</f>
        <v>-0.039087938</v>
      </c>
      <c r="CC41" s="40" t="n">
        <f aca="false">IF(LIVELLI!CC38="n.d.","n.d.",(IF(OR(LIVELLI!CC38="",LIVELLI!BY38=""),"",ROUND((LIVELLI!CC38-LIVELLI!BY38),9))))</f>
        <v>-0.162442919</v>
      </c>
      <c r="CD41" s="40" t="n">
        <f aca="false">IF(LIVELLI!CD38="n.d.","n.d.",(IF(OR(LIVELLI!CD38="",LIVELLI!BZ38=""),"",ROUND((LIVELLI!CD38-LIVELLI!BZ38),9))))</f>
        <v>-0.508281036</v>
      </c>
      <c r="CE41" s="40" t="n">
        <f aca="false">IF(LIVELLI!CE38="n.d.","n.d.",(IF(OR(LIVELLI!CE38="",LIVELLI!CA38=""),"",ROUND((LIVELLI!CE38-LIVELLI!CA38),9))))</f>
        <v>-0.861235892</v>
      </c>
      <c r="CF41" s="40" t="n">
        <f aca="false">IF(LIVELLI!CF38="n.d.","n.d.",(IF(OR(LIVELLI!CF38="",LIVELLI!CB38=""),"",ROUND((LIVELLI!CF38-LIVELLI!CB38),9))))</f>
        <v>-1.238702099</v>
      </c>
      <c r="CG41" s="40" t="n">
        <f aca="false">IF(LIVELLI!CG38="n.d.","n.d.",(IF(OR(LIVELLI!CG38="",LIVELLI!CC38=""),"",ROUND((LIVELLI!CG38-LIVELLI!CC38),9))))</f>
        <v>-1.1344889</v>
      </c>
      <c r="CH41" s="40" t="n">
        <f aca="false">IF(LIVELLI!CH38="n.d.","n.d.",(IF(OR(LIVELLI!CH38="",LIVELLI!CD38=""),"",ROUND((LIVELLI!CH38-LIVELLI!CD38),9))))</f>
        <v>-0.769762002</v>
      </c>
      <c r="CI41" s="40" t="n">
        <f aca="false">IF(LIVELLI!CI38="n.d.","n.d.",(IF(OR(LIVELLI!CI38="",LIVELLI!CE38=""),"",ROUND((LIVELLI!CI38-LIVELLI!CE38),9))))</f>
        <v>-0.331662284</v>
      </c>
      <c r="CJ41" s="40" t="n">
        <f aca="false">IF(LIVELLI!CJ38="n.d.","n.d.",(IF(OR(LIVELLI!CJ38="",LIVELLI!CF38=""),"",ROUND((LIVELLI!CJ38-LIVELLI!CF38),9))))</f>
        <v>0.107540232</v>
      </c>
      <c r="CK41" s="40" t="n">
        <f aca="false">IF(LIVELLI!CK38="n.d.","n.d.",(IF(OR(LIVELLI!CK38="",LIVELLI!CG38=""),"",ROUND((LIVELLI!CK38-LIVELLI!CG38),9))))</f>
        <v>0.356093128</v>
      </c>
      <c r="CL41" s="40" t="n">
        <f aca="false">IF(LIVELLI!CL38="n.d.","n.d.",(IF(OR(LIVELLI!CL38="",LIVELLI!CH38=""),"",ROUND((LIVELLI!CL38-LIVELLI!CH38),9))))</f>
        <v>0.422435516</v>
      </c>
      <c r="CM41" s="40" t="n">
        <f aca="false">IF(LIVELLI!CM38="n.d.","n.d.",(IF(OR(LIVELLI!CM38="",LIVELLI!CI38=""),"",ROUND((LIVELLI!CM38-LIVELLI!CI38),9))))</f>
        <v>0.404201646</v>
      </c>
      <c r="CN41" s="40" t="n">
        <f aca="false">IF(LIVELLI!CN38="n.d.","n.d.",(IF(OR(LIVELLI!CN38="",LIVELLI!CJ38=""),"",ROUND((LIVELLI!CN38-LIVELLI!CJ38),9))))</f>
        <v>0.477438164</v>
      </c>
      <c r="CO41" s="40" t="n">
        <f aca="false">IF(LIVELLI!CO38="n.d.","n.d.",(IF(OR(LIVELLI!CO38="",LIVELLI!CK38=""),"",ROUND((LIVELLI!CO38-LIVELLI!CK38),9))))</f>
        <v>0.742595747</v>
      </c>
      <c r="CP41" s="40" t="n">
        <f aca="false">IF(LIVELLI!CP38="n.d.","n.d.",(IF(OR(LIVELLI!CP38="",LIVELLI!CL38=""),"",ROUND((LIVELLI!CP38-LIVELLI!CL38),9))))</f>
        <v>0.735149516</v>
      </c>
      <c r="CQ41" s="40" t="n">
        <f aca="false">IF(LIVELLI!CQ38="n.d.","n.d.",(IF(OR(LIVELLI!CQ38="",LIVELLI!CM38=""),"",ROUND((LIVELLI!CQ38-LIVELLI!CM38),9))))</f>
        <v>0.835739988</v>
      </c>
      <c r="CR41" s="40" t="n">
        <f aca="false">IF(LIVELLI!CR38="n.d.","n.d.",(IF(OR(LIVELLI!CR38="",LIVELLI!CN38=""),"",ROUND((LIVELLI!CR38-LIVELLI!CN38),9))))</f>
        <v>1.201005262</v>
      </c>
      <c r="CS41" s="40" t="str">
        <f aca="false">IF(LIVELLI!CS38="n.d.","n.d.",(IF(OR(LIVELLI!CS38="",LIVELLI!CO38=""),"",ROUND((LIVELLI!CS38-LIVELLI!CO38),9))))</f>
        <v/>
      </c>
      <c r="CT41" s="40" t="str">
        <f aca="false">IF(LIVELLI!CT38="n.d.","n.d.",(IF(OR(LIVELLI!CT38="",LIVELLI!CP38=""),"",ROUND((LIVELLI!CT38-LIVELLI!CP38),9))))</f>
        <v/>
      </c>
      <c r="CU41" s="40" t="str">
        <f aca="false">IF(LIVELLI!CU38="n.d.","n.d.",(IF(OR(LIVELLI!CU38="",LIVELLI!CQ38=""),"",ROUND((LIVELLI!CU38-LIVELLI!CQ38),9))))</f>
        <v/>
      </c>
    </row>
    <row r="42" customFormat="false" ht="12.75" hidden="false" customHeight="false" outlineLevel="0" collapsed="false">
      <c r="A42" s="16" t="n">
        <f aca="false">+LIVELLI!A39</f>
        <v>42711</v>
      </c>
      <c r="B42" s="40"/>
      <c r="C42" s="40"/>
      <c r="D42" s="40"/>
      <c r="E42" s="40"/>
      <c r="F42" s="40" t="n">
        <f aca="false">IF(LIVELLI!F39="n.d.","n.d.",(IF(OR(LIVELLI!F39="",LIVELLI!B39=""),"",ROUND((LIVELLI!F39-LIVELLI!B39),9))))</f>
        <v>-1.020577432</v>
      </c>
      <c r="G42" s="40" t="n">
        <f aca="false">IF(LIVELLI!G39="n.d.","n.d.",(IF(OR(LIVELLI!G39="",LIVELLI!C39=""),"",ROUND((LIVELLI!G39-LIVELLI!C39),9))))</f>
        <v>-1.025999648</v>
      </c>
      <c r="H42" s="40" t="n">
        <f aca="false">IF(LIVELLI!H39="n.d.","n.d.",(IF(OR(LIVELLI!H39="",LIVELLI!D39=""),"",ROUND((LIVELLI!H39-LIVELLI!D39),9))))</f>
        <v>-0.971601947</v>
      </c>
      <c r="I42" s="40" t="n">
        <f aca="false">IF(LIVELLI!I39="n.d.","n.d.",(IF(OR(LIVELLI!I39="",LIVELLI!E39=""),"",ROUND((LIVELLI!I39-LIVELLI!E39),9))))</f>
        <v>-0.931176857</v>
      </c>
      <c r="J42" s="40" t="n">
        <f aca="false">IF(LIVELLI!J39="n.d.","n.d.",(IF(OR(LIVELLI!J39="",LIVELLI!F39=""),"",ROUND((LIVELLI!J39-LIVELLI!F39),9))))</f>
        <v>-0.636609033</v>
      </c>
      <c r="K42" s="40" t="n">
        <f aca="false">IF(LIVELLI!K39="n.d.","n.d.",(IF(OR(LIVELLI!K39="",LIVELLI!G39=""),"",ROUND((LIVELLI!K39-LIVELLI!G39),9))))</f>
        <v>-0.537626495</v>
      </c>
      <c r="L42" s="40" t="n">
        <f aca="false">IF(LIVELLI!L39="n.d.","n.d.",(IF(OR(LIVELLI!L39="",LIVELLI!H39=""),"",ROUND((LIVELLI!L39-LIVELLI!H39),9))))</f>
        <v>-0.454197163</v>
      </c>
      <c r="M42" s="40" t="n">
        <f aca="false">IF(LIVELLI!M39="n.d.","n.d.",(IF(OR(LIVELLI!M39="",LIVELLI!I39=""),"",ROUND((LIVELLI!M39-LIVELLI!I39),9))))</f>
        <v>-0.252935841</v>
      </c>
      <c r="N42" s="40" t="n">
        <f aca="false">IF(LIVELLI!N39="n.d.","n.d.",(IF(OR(LIVELLI!N39="",LIVELLI!J39=""),"",ROUND((LIVELLI!N39-LIVELLI!J39),9))))</f>
        <v>0.190777193</v>
      </c>
      <c r="O42" s="40" t="n">
        <f aca="false">IF(LIVELLI!O39="n.d.","n.d.",(IF(OR(LIVELLI!O39="",LIVELLI!K39=""),"",ROUND((LIVELLI!O39-LIVELLI!K39),9))))</f>
        <v>0.291863622</v>
      </c>
      <c r="P42" s="40" t="n">
        <f aca="false">IF(LIVELLI!P39="n.d.","n.d.",(IF(OR(LIVELLI!P39="",LIVELLI!L39=""),"",ROUND((LIVELLI!P39-LIVELLI!L39),9))))</f>
        <v>0.338584917</v>
      </c>
      <c r="Q42" s="40" t="n">
        <f aca="false">IF(LIVELLI!Q39="n.d.","n.d.",(IF(OR(LIVELLI!Q39="",LIVELLI!M39=""),"",ROUND((LIVELLI!Q39-LIVELLI!M39),9))))</f>
        <v>0.476076634</v>
      </c>
      <c r="R42" s="40" t="n">
        <f aca="false">IF(LIVELLI!R39="n.d.","n.d.",(IF(OR(LIVELLI!R39="",LIVELLI!N39=""),"",ROUND((LIVELLI!R39-LIVELLI!N39),9))))</f>
        <v>0.208348245</v>
      </c>
      <c r="S42" s="40" t="n">
        <f aca="false">IF(LIVELLI!S39="n.d.","n.d.",(IF(OR(LIVELLI!S39="",LIVELLI!O39=""),"",ROUND((LIVELLI!S39-LIVELLI!O39),9))))</f>
        <v>0.126416384</v>
      </c>
      <c r="T42" s="40" t="n">
        <f aca="false">IF(LIVELLI!T39="n.d.","n.d.",(IF(OR(LIVELLI!T39="",LIVELLI!P39=""),"",ROUND((LIVELLI!T39-LIVELLI!P39),9))))</f>
        <v>0.266343195</v>
      </c>
      <c r="U42" s="40" t="n">
        <f aca="false">IF(LIVELLI!U39="n.d.","n.d.",(IF(OR(LIVELLI!U39="",LIVELLI!Q39=""),"",ROUND((LIVELLI!U39-LIVELLI!Q39),9))))</f>
        <v>0.08148969</v>
      </c>
      <c r="V42" s="40" t="n">
        <f aca="false">IF(LIVELLI!V39="n.d.","n.d.",(IF(OR(LIVELLI!V39="",LIVELLI!R39=""),"",ROUND((LIVELLI!V39-LIVELLI!R39),9))))</f>
        <v>0.055760837</v>
      </c>
      <c r="W42" s="40" t="n">
        <f aca="false">IF(LIVELLI!W39="n.d.","n.d.",(IF(OR(LIVELLI!W39="",LIVELLI!S39=""),"",ROUND((LIVELLI!W39-LIVELLI!S39),9))))</f>
        <v>0.436676814</v>
      </c>
      <c r="X42" s="40" t="n">
        <f aca="false">IF(LIVELLI!X39="n.d.","n.d.",(IF(OR(LIVELLI!X39="",LIVELLI!T39=""),"",ROUND((LIVELLI!X39-LIVELLI!T39),9))))</f>
        <v>0.540480482</v>
      </c>
      <c r="Y42" s="40" t="n">
        <f aca="false">IF(LIVELLI!Y39="n.d.","n.d.",(IF(OR(LIVELLI!Y39="",LIVELLI!U39=""),"",ROUND((LIVELLI!Y39-LIVELLI!U39),9))))</f>
        <v>0.69298676</v>
      </c>
      <c r="Z42" s="40" t="n">
        <f aca="false">IF(LIVELLI!Z39="n.d.","n.d.",(IF(OR(LIVELLI!Z39="",LIVELLI!V39=""),"",ROUND((LIVELLI!Z39-LIVELLI!V39),9))))</f>
        <v>1.043194158</v>
      </c>
      <c r="AA42" s="40" t="n">
        <f aca="false">IF(LIVELLI!AA39="n.d.","n.d.",(IF(OR(LIVELLI!AA39="",LIVELLI!W39=""),"",ROUND((LIVELLI!AA39-LIVELLI!W39),9))))</f>
        <v>0.779081717</v>
      </c>
      <c r="AB42" s="40" t="n">
        <f aca="false">IF(LIVELLI!AB39="n.d.","n.d.",(IF(OR(LIVELLI!AB39="",LIVELLI!X39=""),"",ROUND((LIVELLI!AB39-LIVELLI!X39),9))))</f>
        <v>0.729931133</v>
      </c>
      <c r="AC42" s="40" t="n">
        <f aca="false">IF(LIVELLI!AC39="n.d.","n.d.",(IF(OR(LIVELLI!AC39="",LIVELLI!Y39=""),"",ROUND((LIVELLI!AC39-LIVELLI!Y39),9))))</f>
        <v>0.832670112</v>
      </c>
      <c r="AD42" s="40" t="n">
        <f aca="false">IF(LIVELLI!AD39="n.d.","n.d.",(IF(OR(LIVELLI!AD39="",LIVELLI!Z39=""),"",ROUND((LIVELLI!AD39-LIVELLI!Z39),9))))</f>
        <v>0.694000945</v>
      </c>
      <c r="AE42" s="40" t="n">
        <f aca="false">IF(LIVELLI!AE39="n.d.","n.d.",(IF(OR(LIVELLI!AE39="",LIVELLI!AA39=""),"",ROUND((LIVELLI!AE39-LIVELLI!AA39),9))))</f>
        <v>0.852879563</v>
      </c>
      <c r="AF42" s="40" t="n">
        <f aca="false">IF(LIVELLI!AF39="n.d.","n.d.",(IF(OR(LIVELLI!AF39="",LIVELLI!AB39=""),"",ROUND((LIVELLI!AF39-LIVELLI!AB39),9))))</f>
        <v>1.01874713</v>
      </c>
      <c r="AG42" s="40" t="n">
        <f aca="false">IF(LIVELLI!AG39="n.d.","n.d.",(IF(OR(LIVELLI!AG39="",LIVELLI!AC39=""),"",ROUND((LIVELLI!AG39-LIVELLI!AC39),9))))</f>
        <v>1.146440904</v>
      </c>
      <c r="AH42" s="40" t="n">
        <f aca="false">IF(LIVELLI!AH39="n.d.","n.d.",(IF(OR(LIVELLI!AH39="",LIVELLI!AD39=""),"",ROUND((LIVELLI!AH39-LIVELLI!AD39),9))))</f>
        <v>1.357709745</v>
      </c>
      <c r="AI42" s="40" t="n">
        <f aca="false">IF(LIVELLI!AI39="n.d.","n.d.",(IF(OR(LIVELLI!AI39="",LIVELLI!AE39=""),"",ROUND((LIVELLI!AI39-LIVELLI!AE39),9))))</f>
        <v>1.40198131</v>
      </c>
      <c r="AJ42" s="40" t="n">
        <f aca="false">IF(LIVELLI!AJ39="n.d.","n.d.",(IF(OR(LIVELLI!AJ39="",LIVELLI!AF39=""),"",ROUND((LIVELLI!AJ39-LIVELLI!AF39),9))))</f>
        <v>1.179936902</v>
      </c>
      <c r="AK42" s="40" t="n">
        <f aca="false">IF(LIVELLI!AK39="n.d.","n.d.",(IF(OR(LIVELLI!AK39="",LIVELLI!AG39=""),"",ROUND((LIVELLI!AK39-LIVELLI!AG39),9))))</f>
        <v>1.0894039</v>
      </c>
      <c r="AL42" s="40" t="n">
        <f aca="false">IF(LIVELLI!AL39="n.d.","n.d.",(IF(OR(LIVELLI!AL39="",LIVELLI!AH39=""),"",ROUND((LIVELLI!AL39-LIVELLI!AH39),9))))</f>
        <v>0.85333446</v>
      </c>
      <c r="AM42" s="40" t="n">
        <f aca="false">IF(LIVELLI!AM39="n.d.","n.d.",(IF(OR(LIVELLI!AM39="",LIVELLI!AI39=""),"",ROUND((LIVELLI!AM39-LIVELLI!AI39),9))))</f>
        <v>0.882719048</v>
      </c>
      <c r="AN42" s="40" t="n">
        <f aca="false">IF(LIVELLI!AN39="n.d.","n.d.",(IF(OR(LIVELLI!AN39="",LIVELLI!AJ39=""),"",ROUND((LIVELLI!AN39-LIVELLI!AJ39),9))))</f>
        <v>0.715883979</v>
      </c>
      <c r="AO42" s="40" t="n">
        <f aca="false">IF(LIVELLI!AO39="n.d.","n.d.",(IF(OR(LIVELLI!AO39="",LIVELLI!AK39=""),"",ROUND((LIVELLI!AO39-LIVELLI!AK39),9))))</f>
        <v>0.678992448</v>
      </c>
      <c r="AP42" s="40" t="n">
        <f aca="false">IF(LIVELLI!AP39="n.d.","n.d.",(IF(OR(LIVELLI!AP39="",LIVELLI!AL39=""),"",ROUND((LIVELLI!AP39-LIVELLI!AL39),9))))</f>
        <v>0.522454987</v>
      </c>
      <c r="AQ42" s="40" t="n">
        <f aca="false">IF(LIVELLI!AQ39="n.d.","n.d.",(IF(OR(LIVELLI!AQ39="",LIVELLI!AM39=""),"",ROUND((LIVELLI!AQ39-LIVELLI!AM39),9))))</f>
        <v>0.10124745</v>
      </c>
      <c r="AR42" s="40" t="n">
        <f aca="false">IF(LIVELLI!AR39="n.d.","n.d.",(IF(OR(LIVELLI!AR39="",LIVELLI!AN39=""),"",ROUND((LIVELLI!AR39-LIVELLI!AN39),9))))</f>
        <v>0.330415249</v>
      </c>
      <c r="AS42" s="40" t="n">
        <f aca="false">IF(LIVELLI!AS39="n.d.","n.d.",(IF(OR(LIVELLI!AS39="",LIVELLI!AO39=""),"",ROUND((LIVELLI!AS39-LIVELLI!AO39),9))))</f>
        <v>-0.10141714</v>
      </c>
      <c r="AT42" s="40" t="n">
        <f aca="false">IF(LIVELLI!AT39="n.d.","n.d.",(IF(OR(LIVELLI!AT39="",LIVELLI!AP39=""),"",ROUND((LIVELLI!AT39-LIVELLI!AP39),9))))</f>
        <v>0.161910081</v>
      </c>
      <c r="AU42" s="40" t="n">
        <f aca="false">IF(LIVELLI!AU39="n.d.","n.d.",(IF(OR(LIVELLI!AU39="",LIVELLI!AQ39=""),"",ROUND((LIVELLI!AU39-LIVELLI!AQ39),9))))</f>
        <v>0.001146077</v>
      </c>
      <c r="AV42" s="40" t="n">
        <f aca="false">IF(LIVELLI!AV39="n.d.","n.d.",(IF(OR(LIVELLI!AV39="",LIVELLI!AR39=""),"",ROUND((LIVELLI!AV39-LIVELLI!AR39),9))))</f>
        <v>-0.000445773</v>
      </c>
      <c r="AW42" s="40" t="n">
        <f aca="false">IF(LIVELLI!AW39="n.d.","n.d.",(IF(OR(LIVELLI!AW39="",LIVELLI!AS39=""),"",ROUND((LIVELLI!AW39-LIVELLI!AS39),9))))</f>
        <v>0.310324031</v>
      </c>
      <c r="AX42" s="40" t="n">
        <f aca="false">IF(LIVELLI!AX39="n.d.","n.d.",(IF(OR(LIVELLI!AX39="",LIVELLI!AT39=""),"",ROUND((LIVELLI!AX39-LIVELLI!AT39),9))))</f>
        <v>0.019366806</v>
      </c>
      <c r="AY42" s="40" t="n">
        <f aca="false">IF(LIVELLI!AY39="n.d.","n.d.",(IF(OR(LIVELLI!AY39="",LIVELLI!AU39=""),"",ROUND((LIVELLI!AY39-LIVELLI!AU39),9))))</f>
        <v>0.177502</v>
      </c>
      <c r="AZ42" s="40" t="n">
        <f aca="false">IF(LIVELLI!AZ39="n.d.","n.d.",(IF(OR(LIVELLI!AZ39="",LIVELLI!AV39=""),"",ROUND((LIVELLI!AZ39-LIVELLI!AV39),9))))</f>
        <v>-0.106730346</v>
      </c>
      <c r="BA42" s="40" t="n">
        <f aca="false">IF(LIVELLI!BA39="n.d.","n.d.",(IF(OR(LIVELLI!BA39="",LIVELLI!AW39=""),"",ROUND((LIVELLI!BA39-LIVELLI!AW39),9))))</f>
        <v>-0.355818872</v>
      </c>
      <c r="BB42" s="40" t="n">
        <f aca="false">IF(LIVELLI!BB39="n.d.","n.d.",(IF(OR(LIVELLI!BB39="",LIVELLI!AX39=""),"",ROUND((LIVELLI!BB39-LIVELLI!AX39),9))))</f>
        <v>0.114316029</v>
      </c>
      <c r="BC42" s="40" t="n">
        <f aca="false">IF(LIVELLI!BC39="n.d.","n.d.",(IF(OR(LIVELLI!BC39="",LIVELLI!AY39=""),"",ROUND((LIVELLI!BC39-LIVELLI!AY39),9))))</f>
        <v>0.590109078</v>
      </c>
      <c r="BD42" s="40" t="n">
        <f aca="false">IF(LIVELLI!BD39="n.d.","n.d.",(IF(OR(LIVELLI!BD39="",LIVELLI!AZ39=""),"",ROUND((LIVELLI!BD39-LIVELLI!AZ39),9))))</f>
        <v>0.891586591</v>
      </c>
      <c r="BE42" s="40" t="n">
        <f aca="false">IF(LIVELLI!BE39="n.d.","n.d.",(IF(OR(LIVELLI!BE39="",LIVELLI!BA39=""),"",ROUND((LIVELLI!BE39-LIVELLI!BA39),9))))</f>
        <v>0.919168799</v>
      </c>
      <c r="BF42" s="40" t="n">
        <f aca="false">IF(LIVELLI!BF39="n.d.","n.d.",(IF(OR(LIVELLI!BF39="",LIVELLI!BB39=""),"",ROUND((LIVELLI!BF39-LIVELLI!BB39),9))))</f>
        <v>0.564873727</v>
      </c>
      <c r="BG42" s="40" t="n">
        <f aca="false">IF(LIVELLI!BG39="n.d.","n.d.",(IF(OR(LIVELLI!BG39="",LIVELLI!BC39=""),"",ROUND((LIVELLI!BG39-LIVELLI!BC39),9))))</f>
        <v>0.229600667</v>
      </c>
      <c r="BH42" s="40" t="n">
        <f aca="false">IF(LIVELLI!BH39="n.d.","n.d.",(IF(OR(LIVELLI!BH39="",LIVELLI!BD39=""),"",ROUND((LIVELLI!BH39-LIVELLI!BD39),9))))</f>
        <v>0.207839092</v>
      </c>
      <c r="BI42" s="40" t="n">
        <f aca="false">IF(LIVELLI!BI39="n.d.","n.d.",(IF(OR(LIVELLI!BI39="",LIVELLI!BE39=""),"",ROUND((LIVELLI!BI39-LIVELLI!BE39),9))))</f>
        <v>0.413313306</v>
      </c>
      <c r="BJ42" s="40" t="n">
        <f aca="false">IF(LIVELLI!BJ39="n.d.","n.d.",(IF(OR(LIVELLI!BJ39="",LIVELLI!BF39=""),"",ROUND((LIVELLI!BJ39-LIVELLI!BF39),9))))</f>
        <v>0.291121893</v>
      </c>
      <c r="BK42" s="40" t="n">
        <f aca="false">IF(LIVELLI!BK39="n.d.","n.d.",(IF(OR(LIVELLI!BK39="",LIVELLI!BG39=""),"",ROUND((LIVELLI!BK39-LIVELLI!BG39),9))))</f>
        <v>0.382572755</v>
      </c>
      <c r="BL42" s="40" t="n">
        <f aca="false">IF(LIVELLI!BL39="n.d.","n.d.",(IF(OR(LIVELLI!BL39="",LIVELLI!BH39=""),"",ROUND((LIVELLI!BL39-LIVELLI!BH39),9))))</f>
        <v>0.216512325</v>
      </c>
      <c r="BM42" s="40" t="n">
        <f aca="false">IF(LIVELLI!BM39="n.d.","n.d.",(IF(OR(LIVELLI!BM39="",LIVELLI!BI39=""),"",ROUND((LIVELLI!BM39-LIVELLI!BI39),9))))</f>
        <v>-0.101686983</v>
      </c>
      <c r="BN42" s="40" t="n">
        <f aca="false">IF(LIVELLI!BN39="n.d.","n.d.",(IF(OR(LIVELLI!BN39="",LIVELLI!BJ39=""),"",ROUND((LIVELLI!BN39-LIVELLI!BJ39),9))))</f>
        <v>-0.367289113</v>
      </c>
      <c r="BO42" s="40" t="n">
        <f aca="false">IF(LIVELLI!BO39="n.d.","n.d.",(IF(OR(LIVELLI!BO39="",LIVELLI!BK39=""),"",ROUND((LIVELLI!BO39-LIVELLI!BK39),9))))</f>
        <v>-0.916255691</v>
      </c>
      <c r="BP42" s="40" t="n">
        <f aca="false">IF(LIVELLI!BP39="n.d.","n.d.",(IF(OR(LIVELLI!BP39="",LIVELLI!BL39=""),"",ROUND((LIVELLI!BP39-LIVELLI!BL39),9))))</f>
        <v>-1.17489898</v>
      </c>
      <c r="BQ42" s="40" t="n">
        <f aca="false">IF(LIVELLI!BQ39="n.d.","n.d.",(IF(OR(LIVELLI!BQ39="",LIVELLI!BM39=""),"",ROUND((LIVELLI!BQ39-LIVELLI!BM39),9))))</f>
        <v>-1.368432346</v>
      </c>
      <c r="BR42" s="40" t="n">
        <f aca="false">IF(LIVELLI!BR39="n.d.","n.d.",(IF(OR(LIVELLI!BR39="",LIVELLI!BN39=""),"",ROUND((LIVELLI!BR39-LIVELLI!BN39),9))))</f>
        <v>-1.296349466</v>
      </c>
      <c r="BS42" s="40" t="n">
        <f aca="false">IF(LIVELLI!BS39="n.d.","n.d.",(IF(OR(LIVELLI!BS39="",LIVELLI!BO39=""),"",ROUND((LIVELLI!BS39-LIVELLI!BO39),9))))</f>
        <v>-0.949722602</v>
      </c>
      <c r="BT42" s="40" t="n">
        <f aca="false">IF(LIVELLI!BT39="n.d.","n.d.",(IF(OR(LIVELLI!BT39="",LIVELLI!BP39=""),"",ROUND((LIVELLI!BT39-LIVELLI!BP39),9))))</f>
        <v>-0.889873772</v>
      </c>
      <c r="BU42" s="40" t="n">
        <f aca="false">IF(LIVELLI!BU39="n.d.","n.d.",(IF(OR(LIVELLI!BU39="",LIVELLI!BQ39=""),"",ROUND((LIVELLI!BU39-LIVELLI!BQ39),9))))</f>
        <v>-0.573202671</v>
      </c>
      <c r="BV42" s="40" t="n">
        <f aca="false">IF(LIVELLI!BV39="n.d.","n.d.",(IF(OR(LIVELLI!BV39="",LIVELLI!BR39=""),"",ROUND((LIVELLI!BV39-LIVELLI!BR39),9))))</f>
        <v>-0.142261475</v>
      </c>
      <c r="BW42" s="40" t="n">
        <f aca="false">IF(LIVELLI!BW39="n.d.","n.d.",(IF(OR(LIVELLI!BW39="",LIVELLI!BS39=""),"",ROUND((LIVELLI!BW39-LIVELLI!BS39),9))))</f>
        <v>0.061628697</v>
      </c>
      <c r="BX42" s="40" t="n">
        <f aca="false">IF(LIVELLI!BX39="n.d.","n.d.",(IF(OR(LIVELLI!BX39="",LIVELLI!BT39=""),"",ROUND((LIVELLI!BX39-LIVELLI!BT39),9))))</f>
        <v>0.058568246</v>
      </c>
      <c r="BY42" s="40" t="n">
        <f aca="false">IF(LIVELLI!BY39="n.d.","n.d.",(IF(OR(LIVELLI!BY39="",LIVELLI!BU39=""),"",ROUND((LIVELLI!BY39-LIVELLI!BU39),9))))</f>
        <v>0.055718125</v>
      </c>
      <c r="BZ42" s="40" t="n">
        <f aca="false">IF(LIVELLI!BZ39="n.d.","n.d.",(IF(OR(LIVELLI!BZ39="",LIVELLI!BV39=""),"",ROUND((LIVELLI!BZ39-LIVELLI!BV39),9))))</f>
        <v>-0.070852131</v>
      </c>
      <c r="CA42" s="40" t="n">
        <f aca="false">IF(LIVELLI!CA39="n.d.","n.d.",(IF(OR(LIVELLI!CA39="",LIVELLI!BW39=""),"",ROUND((LIVELLI!CA39-LIVELLI!BW39),9))))</f>
        <v>-0.205029474</v>
      </c>
      <c r="CB42" s="40" t="n">
        <f aca="false">IF(LIVELLI!CB39="n.d.","n.d.",(IF(OR(LIVELLI!CB39="",LIVELLI!BX39=""),"",ROUND((LIVELLI!CB39-LIVELLI!BX39),9))))</f>
        <v>-0.039924692</v>
      </c>
      <c r="CC42" s="40" t="n">
        <f aca="false">IF(LIVELLI!CC39="n.d.","n.d.",(IF(OR(LIVELLI!CC39="",LIVELLI!BY39=""),"",ROUND((LIVELLI!CC39-LIVELLI!BY39),9))))</f>
        <v>-0.161809474</v>
      </c>
      <c r="CD42" s="40" t="n">
        <f aca="false">IF(LIVELLI!CD39="n.d.","n.d.",(IF(OR(LIVELLI!CD39="",LIVELLI!BZ39=""),"",ROUND((LIVELLI!CD39-LIVELLI!BZ39),9))))</f>
        <v>-0.509524687</v>
      </c>
      <c r="CE42" s="40" t="n">
        <f aca="false">IF(LIVELLI!CE39="n.d.","n.d.",(IF(OR(LIVELLI!CE39="",LIVELLI!CA39=""),"",ROUND((LIVELLI!CE39-LIVELLI!CA39),9))))</f>
        <v>-0.85706087</v>
      </c>
      <c r="CF42" s="40" t="n">
        <f aca="false">IF(LIVELLI!CF39="n.d.","n.d.",(IF(OR(LIVELLI!CF39="",LIVELLI!CB39=""),"",ROUND((LIVELLI!CF39-LIVELLI!CB39),9))))</f>
        <v>-1.240144855</v>
      </c>
      <c r="CG42" s="40" t="n">
        <f aca="false">IF(LIVELLI!CG39="n.d.","n.d.",(IF(OR(LIVELLI!CG39="",LIVELLI!CC39=""),"",ROUND((LIVELLI!CG39-LIVELLI!CC39),9))))</f>
        <v>-1.135746271</v>
      </c>
      <c r="CH42" s="40" t="n">
        <f aca="false">IF(LIVELLI!CH39="n.d.","n.d.",(IF(OR(LIVELLI!CH39="",LIVELLI!CD39=""),"",ROUND((LIVELLI!CH39-LIVELLI!CD39),9))))</f>
        <v>-0.766516133</v>
      </c>
      <c r="CI42" s="40" t="n">
        <f aca="false">IF(LIVELLI!CI39="n.d.","n.d.",(IF(OR(LIVELLI!CI39="",LIVELLI!CE39=""),"",ROUND((LIVELLI!CI39-LIVELLI!CE39),9))))</f>
        <v>-0.330711954</v>
      </c>
      <c r="CJ42" s="40" t="n">
        <f aca="false">IF(LIVELLI!CJ39="n.d.","n.d.",(IF(OR(LIVELLI!CJ39="",LIVELLI!CF39=""),"",ROUND((LIVELLI!CJ39-LIVELLI!CF39),9))))</f>
        <v>0.105923016</v>
      </c>
      <c r="CK42" s="40" t="n">
        <f aca="false">IF(LIVELLI!CK39="n.d.","n.d.",(IF(OR(LIVELLI!CK39="",LIVELLI!CG39=""),"",ROUND((LIVELLI!CK39-LIVELLI!CG39),9))))</f>
        <v>0.355159808</v>
      </c>
      <c r="CL42" s="40" t="n">
        <f aca="false">IF(LIVELLI!CL39="n.d.","n.d.",(IF(OR(LIVELLI!CL39="",LIVELLI!CH39=""),"",ROUND((LIVELLI!CL39-LIVELLI!CH39),9))))</f>
        <v>0.425336662</v>
      </c>
      <c r="CM42" s="40" t="n">
        <f aca="false">IF(LIVELLI!CM39="n.d.","n.d.",(IF(OR(LIVELLI!CM39="",LIVELLI!CI39=""),"",ROUND((LIVELLI!CM39-LIVELLI!CI39),9))))</f>
        <v>0.402233865</v>
      </c>
      <c r="CN42" s="40" t="n">
        <f aca="false">IF(LIVELLI!CN39="n.d.","n.d.",(IF(OR(LIVELLI!CN39="",LIVELLI!CJ39=""),"",ROUND((LIVELLI!CN39-LIVELLI!CJ39),9))))</f>
        <v>0.477360014</v>
      </c>
      <c r="CO42" s="40" t="n">
        <f aca="false">IF(LIVELLI!CO39="n.d.","n.d.",(IF(OR(LIVELLI!CO39="",LIVELLI!CK39=""),"",ROUND((LIVELLI!CO39-LIVELLI!CK39),9))))</f>
        <v>0.738185399</v>
      </c>
      <c r="CP42" s="40" t="n">
        <f aca="false">IF(LIVELLI!CP39="n.d.","n.d.",(IF(OR(LIVELLI!CP39="",LIVELLI!CL39=""),"",ROUND((LIVELLI!CP39-LIVELLI!CL39),9))))</f>
        <v>0.74437783</v>
      </c>
      <c r="CQ42" s="40" t="n">
        <f aca="false">IF(LIVELLI!CQ39="n.d.","n.d.",(IF(OR(LIVELLI!CQ39="",LIVELLI!CM39=""),"",ROUND((LIVELLI!CQ39-LIVELLI!CM39),9))))</f>
        <v>0.848982805</v>
      </c>
      <c r="CR42" s="40" t="n">
        <f aca="false">IF(LIVELLI!CR39="n.d.","n.d.",(IF(OR(LIVELLI!CR39="",LIVELLI!CN39=""),"",ROUND((LIVELLI!CR39-LIVELLI!CN39),9))))</f>
        <v>1.201478979</v>
      </c>
      <c r="CS42" s="40" t="n">
        <f aca="false">IF(LIVELLI!CS39="n.d.","n.d.",(IF(OR(LIVELLI!CS39="",LIVELLI!CO39=""),"",ROUND((LIVELLI!CS39-LIVELLI!CO39),9))))</f>
        <v>0.766560247</v>
      </c>
      <c r="CT42" s="40" t="str">
        <f aca="false">IF(LIVELLI!CT39="n.d.","n.d.",(IF(OR(LIVELLI!CT39="",LIVELLI!CP39=""),"",ROUND((LIVELLI!CT39-LIVELLI!CP39),9))))</f>
        <v/>
      </c>
      <c r="CU42" s="40" t="str">
        <f aca="false">IF(LIVELLI!CU39="n.d.","n.d.",(IF(OR(LIVELLI!CU39="",LIVELLI!CQ39=""),"",ROUND((LIVELLI!CU39-LIVELLI!CQ39),9))))</f>
        <v/>
      </c>
    </row>
    <row r="43" customFormat="false" ht="12.75" hidden="false" customHeight="false" outlineLevel="0" collapsed="false">
      <c r="A43" s="16" t="n">
        <v>42804</v>
      </c>
      <c r="F43" s="40" t="n">
        <f aca="false">IF(LIVELLI!F40="n.d.","n.d.",(IF(OR(LIVELLI!F40="",LIVELLI!B40=""),"",ROUND((LIVELLI!F40-LIVELLI!B40),9))))</f>
        <v>-1.020575012</v>
      </c>
      <c r="G43" s="40" t="n">
        <f aca="false">IF(LIVELLI!G40="n.d.","n.d.",(IF(OR(LIVELLI!G40="",LIVELLI!C40=""),"",ROUND((LIVELLI!G40-LIVELLI!C40),9))))</f>
        <v>-1.025999195</v>
      </c>
      <c r="H43" s="40" t="n">
        <f aca="false">IF(LIVELLI!H40="n.d.","n.d.",(IF(OR(LIVELLI!H40="",LIVELLI!D40=""),"",ROUND((LIVELLI!H40-LIVELLI!D40),9))))</f>
        <v>-0.971602038</v>
      </c>
      <c r="I43" s="40" t="n">
        <f aca="false">IF(LIVELLI!I40="n.d.","n.d.",(IF(OR(LIVELLI!I40="",LIVELLI!E40=""),"",ROUND((LIVELLI!I40-LIVELLI!E40),9))))</f>
        <v>-0.93117688</v>
      </c>
      <c r="J43" s="40" t="n">
        <f aca="false">IF(LIVELLI!J40="n.d.","n.d.",(IF(OR(LIVELLI!J40="",LIVELLI!F40=""),"",ROUND((LIVELLI!J40-LIVELLI!F40),9))))</f>
        <v>-0.636612478</v>
      </c>
      <c r="K43" s="40" t="n">
        <f aca="false">IF(LIVELLI!K40="n.d.","n.d.",(IF(OR(LIVELLI!K40="",LIVELLI!G40=""),"",ROUND((LIVELLI!K40-LIVELLI!G40),9))))</f>
        <v>-0.53762468</v>
      </c>
      <c r="L43" s="40" t="n">
        <f aca="false">IF(LIVELLI!L40="n.d.","n.d.",(IF(OR(LIVELLI!L40="",LIVELLI!H40=""),"",ROUND((LIVELLI!L40-LIVELLI!H40),9))))</f>
        <v>-0.454195806</v>
      </c>
      <c r="M43" s="40" t="n">
        <f aca="false">IF(LIVELLI!M40="n.d.","n.d.",(IF(OR(LIVELLI!M40="",LIVELLI!I40=""),"",ROUND((LIVELLI!M40-LIVELLI!I40),9))))</f>
        <v>-0.252938745</v>
      </c>
      <c r="N43" s="40" t="n">
        <f aca="false">IF(LIVELLI!N40="n.d.","n.d.",(IF(OR(LIVELLI!N40="",LIVELLI!J40=""),"",ROUND((LIVELLI!N40-LIVELLI!J40),9))))</f>
        <v>0.190777871</v>
      </c>
      <c r="O43" s="40" t="n">
        <f aca="false">IF(LIVELLI!O40="n.d.","n.d.",(IF(OR(LIVELLI!O40="",LIVELLI!K40=""),"",ROUND((LIVELLI!O40-LIVELLI!K40),9))))</f>
        <v>0.29186001</v>
      </c>
      <c r="P43" s="40" t="n">
        <f aca="false">IF(LIVELLI!P40="n.d.","n.d.",(IF(OR(LIVELLI!P40="",LIVELLI!L40=""),"",ROUND((LIVELLI!P40-LIVELLI!L40),9))))</f>
        <v>0.338586656</v>
      </c>
      <c r="Q43" s="40" t="n">
        <f aca="false">IF(LIVELLI!Q40="n.d.","n.d.",(IF(OR(LIVELLI!Q40="",LIVELLI!M40=""),"",ROUND((LIVELLI!Q40-LIVELLI!M40),9))))</f>
        <v>0.47608026</v>
      </c>
      <c r="R43" s="40" t="n">
        <f aca="false">IF(LIVELLI!R40="n.d.","n.d.",(IF(OR(LIVELLI!R40="",LIVELLI!N40=""),"",ROUND((LIVELLI!R40-LIVELLI!N40),9))))</f>
        <v>0.208346802</v>
      </c>
      <c r="S43" s="40" t="n">
        <f aca="false">IF(LIVELLI!S40="n.d.","n.d.",(IF(OR(LIVELLI!S40="",LIVELLI!O40=""),"",ROUND((LIVELLI!S40-LIVELLI!O40),9))))</f>
        <v>0.126420796</v>
      </c>
      <c r="T43" s="40" t="n">
        <f aca="false">IF(LIVELLI!T40="n.d.","n.d.",(IF(OR(LIVELLI!T40="",LIVELLI!P40=""),"",ROUND((LIVELLI!T40-LIVELLI!P40),9))))</f>
        <v>0.266341848</v>
      </c>
      <c r="U43" s="40" t="n">
        <f aca="false">IF(LIVELLI!U40="n.d.","n.d.",(IF(OR(LIVELLI!U40="",LIVELLI!Q40=""),"",ROUND((LIVELLI!U40-LIVELLI!Q40),9))))</f>
        <v>0.081486978</v>
      </c>
      <c r="V43" s="40" t="n">
        <f aca="false">IF(LIVELLI!V40="n.d.","n.d.",(IF(OR(LIVELLI!V40="",LIVELLI!R40=""),"",ROUND((LIVELLI!V40-LIVELLI!R40),9))))</f>
        <v>0.055764809</v>
      </c>
      <c r="W43" s="40" t="n">
        <f aca="false">IF(LIVELLI!W40="n.d.","n.d.",(IF(OR(LIVELLI!W40="",LIVELLI!S40=""),"",ROUND((LIVELLI!W40-LIVELLI!S40),9))))</f>
        <v>0.436672655</v>
      </c>
      <c r="X43" s="40" t="n">
        <f aca="false">IF(LIVELLI!X40="n.d.","n.d.",(IF(OR(LIVELLI!X40="",LIVELLI!T40=""),"",ROUND((LIVELLI!X40-LIVELLI!T40),9))))</f>
        <v>0.540478333</v>
      </c>
      <c r="Y43" s="40" t="n">
        <f aca="false">IF(LIVELLI!Y40="n.d.","n.d.",(IF(OR(LIVELLI!Y40="",LIVELLI!U40=""),"",ROUND((LIVELLI!Y40-LIVELLI!U40),9))))</f>
        <v>0.692986916</v>
      </c>
      <c r="Z43" s="40" t="n">
        <f aca="false">IF(LIVELLI!Z40="n.d.","n.d.",(IF(OR(LIVELLI!Z40="",LIVELLI!V40=""),"",ROUND((LIVELLI!Z40-LIVELLI!V40),9))))</f>
        <v>1.043188459</v>
      </c>
      <c r="AA43" s="40" t="n">
        <f aca="false">IF(LIVELLI!AA40="n.d.","n.d.",(IF(OR(LIVELLI!AA40="",LIVELLI!W40=""),"",ROUND((LIVELLI!AA40-LIVELLI!W40),9))))</f>
        <v>0.779083252</v>
      </c>
      <c r="AB43" s="40" t="n">
        <f aca="false">IF(LIVELLI!AB40="n.d.","n.d.",(IF(OR(LIVELLI!AB40="",LIVELLI!X40=""),"",ROUND((LIVELLI!AB40-LIVELLI!X40),9))))</f>
        <v>0.729930612</v>
      </c>
      <c r="AC43" s="40" t="n">
        <f aca="false">IF(LIVELLI!AC40="n.d.","n.d.",(IF(OR(LIVELLI!AC40="",LIVELLI!Y40=""),"",ROUND((LIVELLI!AC40-LIVELLI!Y40),9))))</f>
        <v>0.832671474</v>
      </c>
      <c r="AD43" s="40" t="n">
        <f aca="false">IF(LIVELLI!AD40="n.d.","n.d.",(IF(OR(LIVELLI!AD40="",LIVELLI!Z40=""),"",ROUND((LIVELLI!AD40-LIVELLI!Z40),9))))</f>
        <v>0.694001475</v>
      </c>
      <c r="AE43" s="40" t="n">
        <f aca="false">IF(LIVELLI!AE40="n.d.","n.d.",(IF(OR(LIVELLI!AE40="",LIVELLI!AA40=""),"",ROUND((LIVELLI!AE40-LIVELLI!AA40),9))))</f>
        <v>0.852879956</v>
      </c>
      <c r="AF43" s="40" t="n">
        <f aca="false">IF(LIVELLI!AF40="n.d.","n.d.",(IF(OR(LIVELLI!AF40="",LIVELLI!AB40=""),"",ROUND((LIVELLI!AF40-LIVELLI!AB40),9))))</f>
        <v>1.018746243</v>
      </c>
      <c r="AG43" s="40" t="n">
        <f aca="false">IF(LIVELLI!AG40="n.d.","n.d.",(IF(OR(LIVELLI!AG40="",LIVELLI!AC40=""),"",ROUND((LIVELLI!AG40-LIVELLI!AC40),9))))</f>
        <v>1.146440713</v>
      </c>
      <c r="AH43" s="40" t="n">
        <f aca="false">IF(LIVELLI!AH40="n.d.","n.d.",(IF(OR(LIVELLI!AH40="",LIVELLI!AD40=""),"",ROUND((LIVELLI!AH40-LIVELLI!AD40),9))))</f>
        <v>1.357713804</v>
      </c>
      <c r="AI43" s="40" t="n">
        <f aca="false">IF(LIVELLI!AI40="n.d.","n.d.",(IF(OR(LIVELLI!AI40="",LIVELLI!AE40=""),"",ROUND((LIVELLI!AI40-LIVELLI!AE40),9))))</f>
        <v>1.401982291</v>
      </c>
      <c r="AJ43" s="40" t="n">
        <f aca="false">IF(LIVELLI!AJ40="n.d.","n.d.",(IF(OR(LIVELLI!AJ40="",LIVELLI!AF40=""),"",ROUND((LIVELLI!AJ40-LIVELLI!AF40),9))))</f>
        <v>1.179938106</v>
      </c>
      <c r="AK43" s="40" t="n">
        <f aca="false">IF(LIVELLI!AK40="n.d.","n.d.",(IF(OR(LIVELLI!AK40="",LIVELLI!AG40=""),"",ROUND((LIVELLI!AK40-LIVELLI!AG40),9))))</f>
        <v>1.089404406</v>
      </c>
      <c r="AL43" s="40" t="n">
        <f aca="false">IF(LIVELLI!AL40="n.d.","n.d.",(IF(OR(LIVELLI!AL40="",LIVELLI!AH40=""),"",ROUND((LIVELLI!AL40-LIVELLI!AH40),9))))</f>
        <v>0.853333312</v>
      </c>
      <c r="AM43" s="40" t="n">
        <f aca="false">IF(LIVELLI!AM40="n.d.","n.d.",(IF(OR(LIVELLI!AM40="",LIVELLI!AI40=""),"",ROUND((LIVELLI!AM40-LIVELLI!AI40),9))))</f>
        <v>0.882717826</v>
      </c>
      <c r="AN43" s="40" t="n">
        <f aca="false">IF(LIVELLI!AN40="n.d.","n.d.",(IF(OR(LIVELLI!AN40="",LIVELLI!AJ40=""),"",ROUND((LIVELLI!AN40-LIVELLI!AJ40),9))))</f>
        <v>0.715885224</v>
      </c>
      <c r="AO43" s="40" t="n">
        <f aca="false">IF(LIVELLI!AO40="n.d.","n.d.",(IF(OR(LIVELLI!AO40="",LIVELLI!AK40=""),"",ROUND((LIVELLI!AO40-LIVELLI!AK40),9))))</f>
        <v>0.678994212</v>
      </c>
      <c r="AP43" s="40" t="n">
        <f aca="false">IF(LIVELLI!AP40="n.d.","n.d.",(IF(OR(LIVELLI!AP40="",LIVELLI!AL40=""),"",ROUND((LIVELLI!AP40-LIVELLI!AL40),9))))</f>
        <v>0.522455679</v>
      </c>
      <c r="AQ43" s="40" t="n">
        <f aca="false">IF(LIVELLI!AQ40="n.d.","n.d.",(IF(OR(LIVELLI!AQ40="",LIVELLI!AM40=""),"",ROUND((LIVELLI!AQ40-LIVELLI!AM40),9))))</f>
        <v>0.101248132</v>
      </c>
      <c r="AR43" s="40" t="n">
        <f aca="false">IF(LIVELLI!AR40="n.d.","n.d.",(IF(OR(LIVELLI!AR40="",LIVELLI!AN40=""),"",ROUND((LIVELLI!AR40-LIVELLI!AN40),9))))</f>
        <v>0.330414423</v>
      </c>
      <c r="AS43" s="40" t="n">
        <f aca="false">IF(LIVELLI!AS40="n.d.","n.d.",(IF(OR(LIVELLI!AS40="",LIVELLI!AO40=""),"",ROUND((LIVELLI!AS40-LIVELLI!AO40),9))))</f>
        <v>-0.101417538</v>
      </c>
      <c r="AT43" s="40" t="n">
        <f aca="false">IF(LIVELLI!AT40="n.d.","n.d.",(IF(OR(LIVELLI!AT40="",LIVELLI!AP40=""),"",ROUND((LIVELLI!AT40-LIVELLI!AP40),9))))</f>
        <v>0.16190685</v>
      </c>
      <c r="AU43" s="40" t="n">
        <f aca="false">IF(LIVELLI!AU40="n.d.","n.d.",(IF(OR(LIVELLI!AU40="",LIVELLI!AQ40=""),"",ROUND((LIVELLI!AU40-LIVELLI!AQ40),9))))</f>
        <v>0.058820495</v>
      </c>
      <c r="AV43" s="40" t="n">
        <f aca="false">IF(LIVELLI!AV40="n.d.","n.d.",(IF(OR(LIVELLI!AV40="",LIVELLI!AR40=""),"",ROUND((LIVELLI!AV40-LIVELLI!AR40),9))))</f>
        <v>0.007316294</v>
      </c>
      <c r="AW43" s="40" t="n">
        <f aca="false">IF(LIVELLI!AW40="n.d.","n.d.",(IF(OR(LIVELLI!AW40="",LIVELLI!AS40=""),"",ROUND((LIVELLI!AW40-LIVELLI!AS40),9))))</f>
        <v>0.300545247</v>
      </c>
      <c r="AX43" s="40" t="n">
        <f aca="false">IF(LIVELLI!AX40="n.d.","n.d.",(IF(OR(LIVELLI!AX40="",LIVELLI!AT40=""),"",ROUND((LIVELLI!AX40-LIVELLI!AT40),9))))</f>
        <v>-0.002201922</v>
      </c>
      <c r="AY43" s="40" t="n">
        <f aca="false">IF(LIVELLI!AY40="n.d.","n.d.",(IF(OR(LIVELLI!AY40="",LIVELLI!AU40=""),"",ROUND((LIVELLI!AY40-LIVELLI!AU40),9))))</f>
        <v>0.105247284</v>
      </c>
      <c r="AZ43" s="40" t="n">
        <f aca="false">IF(LIVELLI!AZ40="n.d.","n.d.",(IF(OR(LIVELLI!AZ40="",LIVELLI!AV40=""),"",ROUND((LIVELLI!AZ40-LIVELLI!AV40),9))))</f>
        <v>-0.0933802</v>
      </c>
      <c r="BA43" s="40" t="n">
        <f aca="false">IF(LIVELLI!BA40="n.d.","n.d.",(IF(OR(LIVELLI!BA40="",LIVELLI!AW40=""),"",ROUND((LIVELLI!BA40-LIVELLI!AW40),9))))</f>
        <v>-0.328932008</v>
      </c>
      <c r="BB43" s="40" t="n">
        <f aca="false">IF(LIVELLI!BB40="n.d.","n.d.",(IF(OR(LIVELLI!BB40="",LIVELLI!AX40=""),"",ROUND((LIVELLI!BB40-LIVELLI!AX40),9))))</f>
        <v>0.093573981</v>
      </c>
      <c r="BC43" s="40" t="n">
        <f aca="false">IF(LIVELLI!BC40="n.d.","n.d.",(IF(OR(LIVELLI!BC40="",LIVELLI!AY40=""),"",ROUND((LIVELLI!BC40-LIVELLI!AY40),9))))</f>
        <v>0.610900309</v>
      </c>
      <c r="BD43" s="40" t="n">
        <f aca="false">IF(LIVELLI!BD40="n.d.","n.d.",(IF(OR(LIVELLI!BD40="",LIVELLI!AZ40=""),"",ROUND((LIVELLI!BD40-LIVELLI!AZ40),9))))</f>
        <v>0.883225065</v>
      </c>
      <c r="BE43" s="40" t="n">
        <f aca="false">IF(LIVELLI!BE40="n.d.","n.d.",(IF(OR(LIVELLI!BE40="",LIVELLI!BA40=""),"",ROUND((LIVELLI!BE40-LIVELLI!BA40),9))))</f>
        <v>0.865389381</v>
      </c>
      <c r="BF43" s="40" t="n">
        <f aca="false">IF(LIVELLI!BF40="n.d.","n.d.",(IF(OR(LIVELLI!BF40="",LIVELLI!BB40=""),"",ROUND((LIVELLI!BF40-LIVELLI!BB40),9))))</f>
        <v>0.615583908</v>
      </c>
      <c r="BG43" s="40" t="n">
        <f aca="false">IF(LIVELLI!BG40="n.d.","n.d.",(IF(OR(LIVELLI!BG40="",LIVELLI!BC40=""),"",ROUND((LIVELLI!BG40-LIVELLI!BC40),9))))</f>
        <v>0.231471698</v>
      </c>
      <c r="BH43" s="40" t="n">
        <f aca="false">IF(LIVELLI!BH40="n.d.","n.d.",(IF(OR(LIVELLI!BH40="",LIVELLI!BD40=""),"",ROUND((LIVELLI!BH40-LIVELLI!BD40),9))))</f>
        <v>0.198251772</v>
      </c>
      <c r="BI43" s="40" t="n">
        <f aca="false">IF(LIVELLI!BI40="n.d.","n.d.",(IF(OR(LIVELLI!BI40="",LIVELLI!BE40=""),"",ROUND((LIVELLI!BI40-LIVELLI!BE40),9))))</f>
        <v>0.435004545</v>
      </c>
      <c r="BJ43" s="40" t="n">
        <f aca="false">IF(LIVELLI!BJ40="n.d.","n.d.",(IF(OR(LIVELLI!BJ40="",LIVELLI!BF40=""),"",ROUND((LIVELLI!BJ40-LIVELLI!BF40),9))))</f>
        <v>0.295518379</v>
      </c>
      <c r="BK43" s="40" t="n">
        <f aca="false">IF(LIVELLI!BK40="n.d.","n.d.",(IF(OR(LIVELLI!BK40="",LIVELLI!BG40=""),"",ROUND((LIVELLI!BK40-LIVELLI!BG40),9))))</f>
        <v>0.406562669</v>
      </c>
      <c r="BL43" s="40" t="n">
        <f aca="false">IF(LIVELLI!BL40="n.d.","n.d.",(IF(OR(LIVELLI!BL40="",LIVELLI!BH40=""),"",ROUND((LIVELLI!BL40-LIVELLI!BH40),9))))</f>
        <v>0.209649301</v>
      </c>
      <c r="BM43" s="40" t="n">
        <f aca="false">IF(LIVELLI!BM40="n.d.","n.d.",(IF(OR(LIVELLI!BM40="",LIVELLI!BI40=""),"",ROUND((LIVELLI!BM40-LIVELLI!BI40),9))))</f>
        <v>-0.088391212</v>
      </c>
      <c r="BN43" s="40" t="n">
        <f aca="false">IF(LIVELLI!BN40="n.d.","n.d.",(IF(OR(LIVELLI!BN40="",LIVELLI!BJ40=""),"",ROUND((LIVELLI!BN40-LIVELLI!BJ40),9))))</f>
        <v>-0.350344972</v>
      </c>
      <c r="BO43" s="40" t="n">
        <f aca="false">IF(LIVELLI!BO40="n.d.","n.d.",(IF(OR(LIVELLI!BO40="",LIVELLI!BK40=""),"",ROUND((LIVELLI!BO40-LIVELLI!BK40),9))))</f>
        <v>-0.962512241</v>
      </c>
      <c r="BP43" s="40" t="n">
        <f aca="false">IF(LIVELLI!BP40="n.d.","n.d.",(IF(OR(LIVELLI!BP40="",LIVELLI!BL40=""),"",ROUND((LIVELLI!BP40-LIVELLI!BL40),9))))</f>
        <v>-1.199902886</v>
      </c>
      <c r="BQ43" s="40" t="n">
        <f aca="false">IF(LIVELLI!BQ40="n.d.","n.d.",(IF(OR(LIVELLI!BQ40="",LIVELLI!BM40=""),"",ROUND((LIVELLI!BQ40-LIVELLI!BM40),9))))</f>
        <v>-1.363889485</v>
      </c>
      <c r="BR43" s="40" t="n">
        <f aca="false">IF(LIVELLI!BR40="n.d.","n.d.",(IF(OR(LIVELLI!BR40="",LIVELLI!BN40=""),"",ROUND((LIVELLI!BR40-LIVELLI!BN40),9))))</f>
        <v>-1.321276145</v>
      </c>
      <c r="BS43" s="40" t="n">
        <f aca="false">IF(LIVELLI!BS40="n.d.","n.d.",(IF(OR(LIVELLI!BS40="",LIVELLI!BO40=""),"",ROUND((LIVELLI!BS40-LIVELLI!BO40),9))))</f>
        <v>-0.95940891</v>
      </c>
      <c r="BT43" s="40" t="n">
        <f aca="false">IF(LIVELLI!BT40="n.d.","n.d.",(IF(OR(LIVELLI!BT40="",LIVELLI!BP40=""),"",ROUND((LIVELLI!BT40-LIVELLI!BP40),9))))</f>
        <v>-0.862663432</v>
      </c>
      <c r="BU43" s="40" t="n">
        <f aca="false">IF(LIVELLI!BU40="n.d.","n.d.",(IF(OR(LIVELLI!BU40="",LIVELLI!BQ40=""),"",ROUND((LIVELLI!BU40-LIVELLI!BQ40),9))))</f>
        <v>-0.560008874</v>
      </c>
      <c r="BV43" s="40" t="n">
        <f aca="false">IF(LIVELLI!BV40="n.d.","n.d.",(IF(OR(LIVELLI!BV40="",LIVELLI!BR40=""),"",ROUND((LIVELLI!BV40-LIVELLI!BR40),9))))</f>
        <v>-0.152498789</v>
      </c>
      <c r="BW43" s="40" t="n">
        <f aca="false">IF(LIVELLI!BW40="n.d.","n.d.",(IF(OR(LIVELLI!BW40="",LIVELLI!BS40=""),"",ROUND((LIVELLI!BW40-LIVELLI!BS40),9))))</f>
        <v>0.052517524</v>
      </c>
      <c r="BX43" s="40" t="n">
        <f aca="false">IF(LIVELLI!BX40="n.d.","n.d.",(IF(OR(LIVELLI!BX40="",LIVELLI!BT40=""),"",ROUND((LIVELLI!BX40-LIVELLI!BT40),9))))</f>
        <v>0.057433796</v>
      </c>
      <c r="BY43" s="40" t="n">
        <f aca="false">IF(LIVELLI!BY40="n.d.","n.d.",(IF(OR(LIVELLI!BY40="",LIVELLI!BU40=""),"",ROUND((LIVELLI!BY40-LIVELLI!BU40),9))))</f>
        <v>0.060833621</v>
      </c>
      <c r="BZ43" s="40" t="n">
        <f aca="false">IF(LIVELLI!BZ40="n.d.","n.d.",(IF(OR(LIVELLI!BZ40="",LIVELLI!BV40=""),"",ROUND((LIVELLI!BZ40-LIVELLI!BV40),9))))</f>
        <v>-0.046859753</v>
      </c>
      <c r="CA43" s="40" t="n">
        <f aca="false">IF(LIVELLI!CA40="n.d.","n.d.",(IF(OR(LIVELLI!CA40="",LIVELLI!BW40=""),"",ROUND((LIVELLI!CA40-LIVELLI!BW40),9))))</f>
        <v>-0.162208227</v>
      </c>
      <c r="CB43" s="40" t="n">
        <f aca="false">IF(LIVELLI!CB40="n.d.","n.d.",(IF(OR(LIVELLI!CB40="",LIVELLI!BX40=""),"",ROUND((LIVELLI!CB40-LIVELLI!BX40),9))))</f>
        <v>-0.060227127</v>
      </c>
      <c r="CC43" s="40" t="n">
        <f aca="false">IF(LIVELLI!CC40="n.d.","n.d.",(IF(OR(LIVELLI!CC40="",LIVELLI!BY40=""),"",ROUND((LIVELLI!CC40-LIVELLI!BY40),9))))</f>
        <v>-0.162335005</v>
      </c>
      <c r="CD43" s="40" t="n">
        <f aca="false">IF(LIVELLI!CD40="n.d.","n.d.",(IF(OR(LIVELLI!CD40="",LIVELLI!BZ40=""),"",ROUND((LIVELLI!CD40-LIVELLI!BZ40),9))))</f>
        <v>-0.496413774</v>
      </c>
      <c r="CE43" s="40" t="n">
        <f aca="false">IF(LIVELLI!CE40="n.d.","n.d.",(IF(OR(LIVELLI!CE40="",LIVELLI!CA40=""),"",ROUND((LIVELLI!CE40-LIVELLI!CA40),9))))</f>
        <v>-0.938734578</v>
      </c>
      <c r="CF43" s="40" t="n">
        <f aca="false">IF(LIVELLI!CF40="n.d.","n.d.",(IF(OR(LIVELLI!CF40="",LIVELLI!CB40=""),"",ROUND((LIVELLI!CF40-LIVELLI!CB40),9))))</f>
        <v>-1.176676013</v>
      </c>
      <c r="CG43" s="40" t="n">
        <f aca="false">IF(LIVELLI!CG40="n.d.","n.d.",(IF(OR(LIVELLI!CG40="",LIVELLI!CC40=""),"",ROUND((LIVELLI!CG40-LIVELLI!CC40),9))))</f>
        <v>-1.134302738</v>
      </c>
      <c r="CH43" s="40" t="n">
        <f aca="false">IF(LIVELLI!CH40="n.d.","n.d.",(IF(OR(LIVELLI!CH40="",LIVELLI!CD40=""),"",ROUND((LIVELLI!CH40-LIVELLI!CD40),9))))</f>
        <v>-0.804588192</v>
      </c>
      <c r="CI43" s="40" t="n">
        <f aca="false">IF(LIVELLI!CI40="n.d.","n.d.",(IF(OR(LIVELLI!CI40="",LIVELLI!CE40=""),"",ROUND((LIVELLI!CI40-LIVELLI!CE40),9))))</f>
        <v>-0.340703835</v>
      </c>
      <c r="CJ43" s="40" t="n">
        <f aca="false">IF(LIVELLI!CJ40="n.d.","n.d.",(IF(OR(LIVELLI!CJ40="",LIVELLI!CF40=""),"",ROUND((LIVELLI!CJ40-LIVELLI!CF40),9))))</f>
        <v>0.102262683</v>
      </c>
      <c r="CK43" s="40" t="n">
        <f aca="false">IF(LIVELLI!CK40="n.d.","n.d.",(IF(OR(LIVELLI!CK40="",LIVELLI!CG40=""),"",ROUND((LIVELLI!CK40-LIVELLI!CG40),9))))</f>
        <v>0.339957712</v>
      </c>
      <c r="CL43" s="40" t="n">
        <f aca="false">IF(LIVELLI!CL40="n.d.","n.d.",(IF(OR(LIVELLI!CL40="",LIVELLI!CH40=""),"",ROUND((LIVELLI!CL40-LIVELLI!CH40),9))))</f>
        <v>0.424044838</v>
      </c>
      <c r="CM43" s="40" t="n">
        <f aca="false">IF(LIVELLI!CM40="n.d.","n.d.",(IF(OR(LIVELLI!CM40="",LIVELLI!CI40=""),"",ROUND((LIVELLI!CM40-LIVELLI!CI40),9))))</f>
        <v>0.452896423</v>
      </c>
      <c r="CN43" s="40" t="n">
        <f aca="false">IF(LIVELLI!CN40="n.d.","n.d.",(IF(OR(LIVELLI!CN40="",LIVELLI!CJ40=""),"",ROUND((LIVELLI!CN40-LIVELLI!CJ40),9))))</f>
        <v>0.453577845</v>
      </c>
      <c r="CO43" s="40" t="n">
        <f aca="false">IF(LIVELLI!CO40="n.d.","n.d.",(IF(OR(LIVELLI!CO40="",LIVELLI!CK40=""),"",ROUND((LIVELLI!CO40-LIVELLI!CK40),9))))</f>
        <v>0.72859197</v>
      </c>
      <c r="CP43" s="40" t="n">
        <f aca="false">IF(LIVELLI!CP40="n.d.","n.d.",(IF(OR(LIVELLI!CP40="",LIVELLI!CL40=""),"",ROUND((LIVELLI!CP40-LIVELLI!CL40),9))))</f>
        <v>0.773589266</v>
      </c>
      <c r="CQ43" s="40" t="n">
        <f aca="false">IF(LIVELLI!CQ40="n.d.","n.d.",(IF(OR(LIVELLI!CQ40="",LIVELLI!CM40=""),"",ROUND((LIVELLI!CQ40-LIVELLI!CM40),9))))</f>
        <v>0.913523375</v>
      </c>
      <c r="CR43" s="40" t="n">
        <f aca="false">IF(LIVELLI!CR40="n.d.","n.d.",(IF(OR(LIVELLI!CR40="",LIVELLI!CN40=""),"",ROUND((LIVELLI!CR40-LIVELLI!CN40),9))))</f>
        <v>1.182725703</v>
      </c>
      <c r="CS43" s="40" t="n">
        <f aca="false">IF(LIVELLI!CS40="n.d.","n.d.",(IF(OR(LIVELLI!CS40="",LIVELLI!CO40=""),"",ROUND((LIVELLI!CS40-LIVELLI!CO40),9))))</f>
        <v>0.810108973</v>
      </c>
      <c r="CT43" s="40" t="n">
        <f aca="false">IF(LIVELLI!CT40="n.d.","n.d.",(IF(OR(LIVELLI!CT40="",LIVELLI!CP40=""),"",ROUND((LIVELLI!CT40-LIVELLI!CP40),9))))</f>
        <v>0.73685008</v>
      </c>
      <c r="CU43" s="40" t="str">
        <f aca="false">IF(LIVELLI!CU40="n.d.","n.d.",(IF(OR(LIVELLI!CU40="",LIVELLI!CQ40=""),"",ROUND((LIVELLI!CU40-LIVELLI!CQ40),9))))</f>
        <v/>
      </c>
    </row>
    <row r="44" customFormat="false" ht="12.75" hidden="false" customHeight="false" outlineLevel="0" collapsed="false">
      <c r="A44" s="16" t="n">
        <v>42895</v>
      </c>
      <c r="F44" s="40" t="n">
        <f aca="false">IF(LIVELLI!F41="n.d.","n.d.",(IF(OR(LIVELLI!F41="",LIVELLI!B41=""),"",ROUND((LIVELLI!F41-LIVELLI!B41),9))))</f>
        <v>-1.020575012</v>
      </c>
      <c r="G44" s="40" t="n">
        <f aca="false">IF(LIVELLI!G41="n.d.","n.d.",(IF(OR(LIVELLI!G41="",LIVELLI!C41=""),"",ROUND((LIVELLI!G41-LIVELLI!C41),9))))</f>
        <v>-1.025999195</v>
      </c>
      <c r="H44" s="40" t="n">
        <f aca="false">IF(LIVELLI!H41="n.d.","n.d.",(IF(OR(LIVELLI!H41="",LIVELLI!D41=""),"",ROUND((LIVELLI!H41-LIVELLI!D41),9))))</f>
        <v>-0.971602038</v>
      </c>
      <c r="I44" s="40" t="n">
        <f aca="false">IF(LIVELLI!I41="n.d.","n.d.",(IF(OR(LIVELLI!I41="",LIVELLI!E41=""),"",ROUND((LIVELLI!I41-LIVELLI!E41),9))))</f>
        <v>-0.93117688</v>
      </c>
      <c r="J44" s="40" t="n">
        <f aca="false">IF(LIVELLI!J41="n.d.","n.d.",(IF(OR(LIVELLI!J41="",LIVELLI!F41=""),"",ROUND((LIVELLI!J41-LIVELLI!F41),9))))</f>
        <v>-0.636612478</v>
      </c>
      <c r="K44" s="40" t="n">
        <f aca="false">IF(LIVELLI!K41="n.d.","n.d.",(IF(OR(LIVELLI!K41="",LIVELLI!G41=""),"",ROUND((LIVELLI!K41-LIVELLI!G41),9))))</f>
        <v>-0.53762468</v>
      </c>
      <c r="L44" s="40" t="n">
        <f aca="false">IF(LIVELLI!L41="n.d.","n.d.",(IF(OR(LIVELLI!L41="",LIVELLI!H41=""),"",ROUND((LIVELLI!L41-LIVELLI!H41),9))))</f>
        <v>-0.454195806</v>
      </c>
      <c r="M44" s="40" t="n">
        <f aca="false">IF(LIVELLI!M41="n.d.","n.d.",(IF(OR(LIVELLI!M41="",LIVELLI!I41=""),"",ROUND((LIVELLI!M41-LIVELLI!I41),9))))</f>
        <v>-0.252938745</v>
      </c>
      <c r="N44" s="40" t="n">
        <f aca="false">IF(LIVELLI!N41="n.d.","n.d.",(IF(OR(LIVELLI!N41="",LIVELLI!J41=""),"",ROUND((LIVELLI!N41-LIVELLI!J41),9))))</f>
        <v>0.190777871</v>
      </c>
      <c r="O44" s="40" t="n">
        <f aca="false">IF(LIVELLI!O41="n.d.","n.d.",(IF(OR(LIVELLI!O41="",LIVELLI!K41=""),"",ROUND((LIVELLI!O41-LIVELLI!K41),9))))</f>
        <v>0.29186001</v>
      </c>
      <c r="P44" s="40" t="n">
        <f aca="false">IF(LIVELLI!P41="n.d.","n.d.",(IF(OR(LIVELLI!P41="",LIVELLI!L41=""),"",ROUND((LIVELLI!P41-LIVELLI!L41),9))))</f>
        <v>0.338586656</v>
      </c>
      <c r="Q44" s="40" t="n">
        <f aca="false">IF(LIVELLI!Q41="n.d.","n.d.",(IF(OR(LIVELLI!Q41="",LIVELLI!M41=""),"",ROUND((LIVELLI!Q41-LIVELLI!M41),9))))</f>
        <v>0.47608026</v>
      </c>
      <c r="R44" s="40" t="n">
        <f aca="false">IF(LIVELLI!R41="n.d.","n.d.",(IF(OR(LIVELLI!R41="",LIVELLI!N41=""),"",ROUND((LIVELLI!R41-LIVELLI!N41),9))))</f>
        <v>0.208346802</v>
      </c>
      <c r="S44" s="40" t="n">
        <f aca="false">IF(LIVELLI!S41="n.d.","n.d.",(IF(OR(LIVELLI!S41="",LIVELLI!O41=""),"",ROUND((LIVELLI!S41-LIVELLI!O41),9))))</f>
        <v>0.126420796</v>
      </c>
      <c r="T44" s="40" t="n">
        <f aca="false">IF(LIVELLI!T41="n.d.","n.d.",(IF(OR(LIVELLI!T41="",LIVELLI!P41=""),"",ROUND((LIVELLI!T41-LIVELLI!P41),9))))</f>
        <v>0.266341848</v>
      </c>
      <c r="U44" s="40" t="n">
        <f aca="false">IF(LIVELLI!U41="n.d.","n.d.",(IF(OR(LIVELLI!U41="",LIVELLI!Q41=""),"",ROUND((LIVELLI!U41-LIVELLI!Q41),9))))</f>
        <v>0.081486978</v>
      </c>
      <c r="V44" s="40" t="n">
        <f aca="false">IF(LIVELLI!V41="n.d.","n.d.",(IF(OR(LIVELLI!V41="",LIVELLI!R41=""),"",ROUND((LIVELLI!V41-LIVELLI!R41),9))))</f>
        <v>0.055764809</v>
      </c>
      <c r="W44" s="40" t="n">
        <f aca="false">IF(LIVELLI!W41="n.d.","n.d.",(IF(OR(LIVELLI!W41="",LIVELLI!S41=""),"",ROUND((LIVELLI!W41-LIVELLI!S41),9))))</f>
        <v>0.436672655</v>
      </c>
      <c r="X44" s="40" t="n">
        <f aca="false">IF(LIVELLI!X41="n.d.","n.d.",(IF(OR(LIVELLI!X41="",LIVELLI!T41=""),"",ROUND((LIVELLI!X41-LIVELLI!T41),9))))</f>
        <v>0.540478333</v>
      </c>
      <c r="Y44" s="40" t="n">
        <f aca="false">IF(LIVELLI!Y41="n.d.","n.d.",(IF(OR(LIVELLI!Y41="",LIVELLI!U41=""),"",ROUND((LIVELLI!Y41-LIVELLI!U41),9))))</f>
        <v>0.692986916</v>
      </c>
      <c r="Z44" s="40" t="n">
        <f aca="false">IF(LIVELLI!Z41="n.d.","n.d.",(IF(OR(LIVELLI!Z41="",LIVELLI!V41=""),"",ROUND((LIVELLI!Z41-LIVELLI!V41),9))))</f>
        <v>1.043188459</v>
      </c>
      <c r="AA44" s="40" t="n">
        <f aca="false">IF(LIVELLI!AA41="n.d.","n.d.",(IF(OR(LIVELLI!AA41="",LIVELLI!W41=""),"",ROUND((LIVELLI!AA41-LIVELLI!W41),9))))</f>
        <v>0.779083252</v>
      </c>
      <c r="AB44" s="40" t="n">
        <f aca="false">IF(LIVELLI!AB41="n.d.","n.d.",(IF(OR(LIVELLI!AB41="",LIVELLI!X41=""),"",ROUND((LIVELLI!AB41-LIVELLI!X41),9))))</f>
        <v>0.729930612</v>
      </c>
      <c r="AC44" s="40" t="n">
        <f aca="false">IF(LIVELLI!AC41="n.d.","n.d.",(IF(OR(LIVELLI!AC41="",LIVELLI!Y41=""),"",ROUND((LIVELLI!AC41-LIVELLI!Y41),9))))</f>
        <v>0.832671474</v>
      </c>
      <c r="AD44" s="40" t="n">
        <f aca="false">IF(LIVELLI!AD41="n.d.","n.d.",(IF(OR(LIVELLI!AD41="",LIVELLI!Z41=""),"",ROUND((LIVELLI!AD41-LIVELLI!Z41),9))))</f>
        <v>0.694001475</v>
      </c>
      <c r="AE44" s="40" t="n">
        <f aca="false">IF(LIVELLI!AE41="n.d.","n.d.",(IF(OR(LIVELLI!AE41="",LIVELLI!AA41=""),"",ROUND((LIVELLI!AE41-LIVELLI!AA41),9))))</f>
        <v>0.852879956</v>
      </c>
      <c r="AF44" s="40" t="n">
        <f aca="false">IF(LIVELLI!AF41="n.d.","n.d.",(IF(OR(LIVELLI!AF41="",LIVELLI!AB41=""),"",ROUND((LIVELLI!AF41-LIVELLI!AB41),9))))</f>
        <v>1.018746243</v>
      </c>
      <c r="AG44" s="40" t="n">
        <f aca="false">IF(LIVELLI!AG41="n.d.","n.d.",(IF(OR(LIVELLI!AG41="",LIVELLI!AC41=""),"",ROUND((LIVELLI!AG41-LIVELLI!AC41),9))))</f>
        <v>1.146440713</v>
      </c>
      <c r="AH44" s="40" t="n">
        <f aca="false">IF(LIVELLI!AH41="n.d.","n.d.",(IF(OR(LIVELLI!AH41="",LIVELLI!AD41=""),"",ROUND((LIVELLI!AH41-LIVELLI!AD41),9))))</f>
        <v>1.357713804</v>
      </c>
      <c r="AI44" s="40" t="n">
        <f aca="false">IF(LIVELLI!AI41="n.d.","n.d.",(IF(OR(LIVELLI!AI41="",LIVELLI!AE41=""),"",ROUND((LIVELLI!AI41-LIVELLI!AE41),9))))</f>
        <v>1.401982291</v>
      </c>
      <c r="AJ44" s="40" t="n">
        <f aca="false">IF(LIVELLI!AJ41="n.d.","n.d.",(IF(OR(LIVELLI!AJ41="",LIVELLI!AF41=""),"",ROUND((LIVELLI!AJ41-LIVELLI!AF41),9))))</f>
        <v>1.179938106</v>
      </c>
      <c r="AK44" s="40" t="n">
        <f aca="false">IF(LIVELLI!AK41="n.d.","n.d.",(IF(OR(LIVELLI!AK41="",LIVELLI!AG41=""),"",ROUND((LIVELLI!AK41-LIVELLI!AG41),9))))</f>
        <v>1.089404406</v>
      </c>
      <c r="AL44" s="40" t="n">
        <f aca="false">IF(LIVELLI!AL41="n.d.","n.d.",(IF(OR(LIVELLI!AL41="",LIVELLI!AH41=""),"",ROUND((LIVELLI!AL41-LIVELLI!AH41),9))))</f>
        <v>0.853333312</v>
      </c>
      <c r="AM44" s="40" t="n">
        <f aca="false">IF(LIVELLI!AM41="n.d.","n.d.",(IF(OR(LIVELLI!AM41="",LIVELLI!AI41=""),"",ROUND((LIVELLI!AM41-LIVELLI!AI41),9))))</f>
        <v>0.882717826</v>
      </c>
      <c r="AN44" s="40" t="n">
        <f aca="false">IF(LIVELLI!AN41="n.d.","n.d.",(IF(OR(LIVELLI!AN41="",LIVELLI!AJ41=""),"",ROUND((LIVELLI!AN41-LIVELLI!AJ41),9))))</f>
        <v>0.715885224</v>
      </c>
      <c r="AO44" s="40" t="n">
        <f aca="false">IF(LIVELLI!AO41="n.d.","n.d.",(IF(OR(LIVELLI!AO41="",LIVELLI!AK41=""),"",ROUND((LIVELLI!AO41-LIVELLI!AK41),9))))</f>
        <v>0.678994212</v>
      </c>
      <c r="AP44" s="40" t="n">
        <f aca="false">IF(LIVELLI!AP41="n.d.","n.d.",(IF(OR(LIVELLI!AP41="",LIVELLI!AL41=""),"",ROUND((LIVELLI!AP41-LIVELLI!AL41),9))))</f>
        <v>0.522455679</v>
      </c>
      <c r="AQ44" s="40" t="n">
        <f aca="false">IF(LIVELLI!AQ41="n.d.","n.d.",(IF(OR(LIVELLI!AQ41="",LIVELLI!AM41=""),"",ROUND((LIVELLI!AQ41-LIVELLI!AM41),9))))</f>
        <v>0.101248132</v>
      </c>
      <c r="AR44" s="40" t="n">
        <f aca="false">IF(LIVELLI!AR41="n.d.","n.d.",(IF(OR(LIVELLI!AR41="",LIVELLI!AN41=""),"",ROUND((LIVELLI!AR41-LIVELLI!AN41),9))))</f>
        <v>0.330414423</v>
      </c>
      <c r="AS44" s="40" t="n">
        <f aca="false">IF(LIVELLI!AS41="n.d.","n.d.",(IF(OR(LIVELLI!AS41="",LIVELLI!AO41=""),"",ROUND((LIVELLI!AS41-LIVELLI!AO41),9))))</f>
        <v>-0.101417538</v>
      </c>
      <c r="AT44" s="40" t="n">
        <f aca="false">IF(LIVELLI!AT41="n.d.","n.d.",(IF(OR(LIVELLI!AT41="",LIVELLI!AP41=""),"",ROUND((LIVELLI!AT41-LIVELLI!AP41),9))))</f>
        <v>0.16190685</v>
      </c>
      <c r="AU44" s="40" t="n">
        <f aca="false">IF(LIVELLI!AU41="n.d.","n.d.",(IF(OR(LIVELLI!AU41="",LIVELLI!AQ41=""),"",ROUND((LIVELLI!AU41-LIVELLI!AQ41),9))))</f>
        <v>0.051356509</v>
      </c>
      <c r="AV44" s="40" t="n">
        <f aca="false">IF(LIVELLI!AV41="n.d.","n.d.",(IF(OR(LIVELLI!AV41="",LIVELLI!AR41=""),"",ROUND((LIVELLI!AV41-LIVELLI!AR41),9))))</f>
        <v>0.005300303</v>
      </c>
      <c r="AW44" s="40" t="n">
        <f aca="false">IF(LIVELLI!AW41="n.d.","n.d.",(IF(OR(LIVELLI!AW41="",LIVELLI!AS41=""),"",ROUND((LIVELLI!AW41-LIVELLI!AS41),9))))</f>
        <v>0.303578946</v>
      </c>
      <c r="AX44" s="40" t="n">
        <f aca="false">IF(LIVELLI!AX41="n.d.","n.d.",(IF(OR(LIVELLI!AX41="",LIVELLI!AT41=""),"",ROUND((LIVELLI!AX41-LIVELLI!AT41),9))))</f>
        <v>-4.3024E-005</v>
      </c>
      <c r="AY44" s="40" t="n">
        <f aca="false">IF(LIVELLI!AY41="n.d.","n.d.",(IF(OR(LIVELLI!AY41="",LIVELLI!AU41=""),"",ROUND((LIVELLI!AY41-LIVELLI!AU41),9))))</f>
        <v>0.11065129</v>
      </c>
      <c r="AZ44" s="40" t="n">
        <f aca="false">IF(LIVELLI!AZ41="n.d.","n.d.",(IF(OR(LIVELLI!AZ41="",LIVELLI!AV41=""),"",ROUND((LIVELLI!AZ41-LIVELLI!AV41),9))))</f>
        <v>-0.092952256</v>
      </c>
      <c r="BA44" s="40" t="n">
        <f aca="false">IF(LIVELLI!BA41="n.d.","n.d.",(IF(OR(LIVELLI!BA41="",LIVELLI!AW41=""),"",ROUND((LIVELLI!BA41-LIVELLI!AW41),9))))</f>
        <v>-0.330648685</v>
      </c>
      <c r="BB44" s="40" t="n">
        <f aca="false">IF(LIVELLI!BB41="n.d.","n.d.",(IF(OR(LIVELLI!BB41="",LIVELLI!AX41=""),"",ROUND((LIVELLI!BB41-LIVELLI!AX41),9))))</f>
        <v>0.093901168</v>
      </c>
      <c r="BC44" s="40" t="n">
        <f aca="false">IF(LIVELLI!BC41="n.d.","n.d.",(IF(OR(LIVELLI!BC41="",LIVELLI!AY41=""),"",ROUND((LIVELLI!BC41-LIVELLI!AY41),9))))</f>
        <v>0.613519213</v>
      </c>
      <c r="BD44" s="40" t="n">
        <f aca="false">IF(LIVELLI!BD41="n.d.","n.d.",(IF(OR(LIVELLI!BD41="",LIVELLI!AZ41=""),"",ROUND((LIVELLI!BD41-LIVELLI!AZ41),9))))</f>
        <v>0.881034675</v>
      </c>
      <c r="BE44" s="40" t="n">
        <f aca="false">IF(LIVELLI!BE41="n.d.","n.d.",(IF(OR(LIVELLI!BE41="",LIVELLI!BA41=""),"",ROUND((LIVELLI!BE41-LIVELLI!BA41),9))))</f>
        <v>0.864301536</v>
      </c>
      <c r="BF44" s="40" t="n">
        <f aca="false">IF(LIVELLI!BF41="n.d.","n.d.",(IF(OR(LIVELLI!BF41="",LIVELLI!BB41=""),"",ROUND((LIVELLI!BF41-LIVELLI!BB41),9))))</f>
        <v>0.616113085</v>
      </c>
      <c r="BG44" s="40" t="n">
        <f aca="false">IF(LIVELLI!BG41="n.d.","n.d.",(IF(OR(LIVELLI!BG41="",LIVELLI!BC41=""),"",ROUND((LIVELLI!BG41-LIVELLI!BC41),9))))</f>
        <v>0.232058584</v>
      </c>
      <c r="BH44" s="40" t="n">
        <f aca="false">IF(LIVELLI!BH41="n.d.","n.d.",(IF(OR(LIVELLI!BH41="",LIVELLI!BD41=""),"",ROUND((LIVELLI!BH41-LIVELLI!BD41),9))))</f>
        <v>0.199288154</v>
      </c>
      <c r="BI44" s="40" t="n">
        <f aca="false">IF(LIVELLI!BI41="n.d.","n.d.",(IF(OR(LIVELLI!BI41="",LIVELLI!BE41=""),"",ROUND((LIVELLI!BI41-LIVELLI!BE41),9))))</f>
        <v>0.434831139</v>
      </c>
      <c r="BJ44" s="40" t="n">
        <f aca="false">IF(LIVELLI!BJ41="n.d.","n.d.",(IF(OR(LIVELLI!BJ41="",LIVELLI!BF41=""),"",ROUND((LIVELLI!BJ41-LIVELLI!BF41),9))))</f>
        <v>0.294910772</v>
      </c>
      <c r="BK44" s="40" t="n">
        <f aca="false">IF(LIVELLI!BK41="n.d.","n.d.",(IF(OR(LIVELLI!BK41="",LIVELLI!BG41=""),"",ROUND((LIVELLI!BK41-LIVELLI!BG41),9))))</f>
        <v>0.403586155</v>
      </c>
      <c r="BL44" s="40" t="n">
        <f aca="false">IF(LIVELLI!BL41="n.d.","n.d.",(IF(OR(LIVELLI!BL41="",LIVELLI!BH41=""),"",ROUND((LIVELLI!BL41-LIVELLI!BH41),9))))</f>
        <v>0.210177695</v>
      </c>
      <c r="BM44" s="40" t="n">
        <f aca="false">IF(LIVELLI!BM41="n.d.","n.d.",(IF(OR(LIVELLI!BM41="",LIVELLI!BI41=""),"",ROUND((LIVELLI!BM41-LIVELLI!BI41),9))))</f>
        <v>-0.088226892</v>
      </c>
      <c r="BN44" s="40" t="n">
        <f aca="false">IF(LIVELLI!BN41="n.d.","n.d.",(IF(OR(LIVELLI!BN41="",LIVELLI!BJ41=""),"",ROUND((LIVELLI!BN41-LIVELLI!BJ41),9))))</f>
        <v>-0.352092026</v>
      </c>
      <c r="BO44" s="40" t="n">
        <f aca="false">IF(LIVELLI!BO41="n.d.","n.d.",(IF(OR(LIVELLI!BO41="",LIVELLI!BK41=""),"",ROUND((LIVELLI!BO41-LIVELLI!BK41),9))))</f>
        <v>-0.95824795</v>
      </c>
      <c r="BP44" s="40" t="n">
        <f aca="false">IF(LIVELLI!BP41="n.d.","n.d.",(IF(OR(LIVELLI!BP41="",LIVELLI!BL41=""),"",ROUND((LIVELLI!BP41-LIVELLI!BL41),9))))</f>
        <v>-1.199155035</v>
      </c>
      <c r="BQ44" s="40" t="n">
        <f aca="false">IF(LIVELLI!BQ41="n.d.","n.d.",(IF(OR(LIVELLI!BQ41="",LIVELLI!BM41=""),"",ROUND((LIVELLI!BQ41-LIVELLI!BM41),9))))</f>
        <v>-1.365967751</v>
      </c>
      <c r="BR44" s="40" t="n">
        <f aca="false">IF(LIVELLI!BR41="n.d.","n.d.",(IF(OR(LIVELLI!BR41="",LIVELLI!BN41=""),"",ROUND((LIVELLI!BR41-LIVELLI!BN41),9))))</f>
        <v>-1.320684514</v>
      </c>
      <c r="BS44" s="40" t="n">
        <f aca="false">IF(LIVELLI!BS41="n.d.","n.d.",(IF(OR(LIVELLI!BS41="",LIVELLI!BO41=""),"",ROUND((LIVELLI!BS41-LIVELLI!BO41),9))))</f>
        <v>-0.960728675</v>
      </c>
      <c r="BT44" s="40" t="n">
        <f aca="false">IF(LIVELLI!BT41="n.d.","n.d.",(IF(OR(LIVELLI!BT41="",LIVELLI!BP41=""),"",ROUND((LIVELLI!BT41-LIVELLI!BP41),9))))</f>
        <v>-0.863140355</v>
      </c>
      <c r="BU44" s="40" t="n">
        <f aca="false">IF(LIVELLI!BU41="n.d.","n.d.",(IF(OR(LIVELLI!BU41="",LIVELLI!BQ41=""),"",ROUND((LIVELLI!BU41-LIVELLI!BQ41),9))))</f>
        <v>-0.558329157</v>
      </c>
      <c r="BV44" s="40" t="n">
        <f aca="false">IF(LIVELLI!BV41="n.d.","n.d.",(IF(OR(LIVELLI!BV41="",LIVELLI!BR41=""),"",ROUND((LIVELLI!BV41-LIVELLI!BR41),9))))</f>
        <v>-0.151816325</v>
      </c>
      <c r="BW44" s="40" t="n">
        <f aca="false">IF(LIVELLI!BW41="n.d.","n.d.",(IF(OR(LIVELLI!BW41="",LIVELLI!BS41=""),"",ROUND((LIVELLI!BW41-LIVELLI!BS41),9))))</f>
        <v>0.049944143</v>
      </c>
      <c r="BX44" s="40" t="n">
        <f aca="false">IF(LIVELLI!BX41="n.d.","n.d.",(IF(OR(LIVELLI!BX41="",LIVELLI!BT41=""),"",ROUND((LIVELLI!BX41-LIVELLI!BT41),9))))</f>
        <v>0.059092037</v>
      </c>
      <c r="BY44" s="40" t="n">
        <f aca="false">IF(LIVELLI!BY41="n.d.","n.d.",(IF(OR(LIVELLI!BY41="",LIVELLI!BU41=""),"",ROUND((LIVELLI!BY41-LIVELLI!BU41),9))))</f>
        <v>0.06187668</v>
      </c>
      <c r="BZ44" s="40" t="n">
        <f aca="false">IF(LIVELLI!BZ41="n.d.","n.d.",(IF(OR(LIVELLI!BZ41="",LIVELLI!BV41=""),"",ROUND((LIVELLI!BZ41-LIVELLI!BV41),9))))</f>
        <v>-0.046670455</v>
      </c>
      <c r="CA44" s="40" t="n">
        <f aca="false">IF(LIVELLI!CA41="n.d.","n.d.",(IF(OR(LIVELLI!CA41="",LIVELLI!BW41=""),"",ROUND((LIVELLI!CA41-LIVELLI!BW41),9))))</f>
        <v>-0.164036498</v>
      </c>
      <c r="CB44" s="40" t="n">
        <f aca="false">IF(LIVELLI!CB41="n.d.","n.d.",(IF(OR(LIVELLI!CB41="",LIVELLI!BX41=""),"",ROUND((LIVELLI!CB41-LIVELLI!BX41),9))))</f>
        <v>-0.06193755</v>
      </c>
      <c r="CC44" s="40" t="n">
        <f aca="false">IF(LIVELLI!CC41="n.d.","n.d.",(IF(OR(LIVELLI!CC41="",LIVELLI!BY41=""),"",ROUND((LIVELLI!CC41-LIVELLI!BY41),9))))</f>
        <v>-0.161739787</v>
      </c>
      <c r="CD44" s="40" t="n">
        <f aca="false">IF(LIVELLI!CD41="n.d.","n.d.",(IF(OR(LIVELLI!CD41="",LIVELLI!BZ41=""),"",ROUND((LIVELLI!CD41-LIVELLI!BZ41),9))))</f>
        <v>-0.495933632</v>
      </c>
      <c r="CE44" s="40" t="n">
        <f aca="false">IF(LIVELLI!CE41="n.d.","n.d.",(IF(OR(LIVELLI!CE41="",LIVELLI!CA41=""),"",ROUND((LIVELLI!CE41-LIVELLI!CA41),9))))</f>
        <v>-0.938314413</v>
      </c>
      <c r="CF44" s="40" t="n">
        <f aca="false">IF(LIVELLI!CF41="n.d.","n.d.",(IF(OR(LIVELLI!CF41="",LIVELLI!CB41=""),"",ROUND((LIVELLI!CF41-LIVELLI!CB41),9))))</f>
        <v>-1.174789976</v>
      </c>
      <c r="CG44" s="40" t="n">
        <f aca="false">IF(LIVELLI!CG41="n.d.","n.d.",(IF(OR(LIVELLI!CG41="",LIVELLI!CC41=""),"",ROUND((LIVELLI!CG41-LIVELLI!CC41),9))))</f>
        <v>-1.134731303</v>
      </c>
      <c r="CH44" s="40" t="n">
        <f aca="false">IF(LIVELLI!CH41="n.d.","n.d.",(IF(OR(LIVELLI!CH41="",LIVELLI!CD41=""),"",ROUND((LIVELLI!CH41-LIVELLI!CD41),9))))</f>
        <v>-0.807533669</v>
      </c>
      <c r="CI44" s="40" t="n">
        <f aca="false">IF(LIVELLI!CI41="n.d.","n.d.",(IF(OR(LIVELLI!CI41="",LIVELLI!CE41=""),"",ROUND((LIVELLI!CI41-LIVELLI!CE41),9))))</f>
        <v>-0.339247706</v>
      </c>
      <c r="CJ44" s="40" t="n">
        <f aca="false">IF(LIVELLI!CJ41="n.d.","n.d.",(IF(OR(LIVELLI!CJ41="",LIVELLI!CF41=""),"",ROUND((LIVELLI!CJ41-LIVELLI!CF41),9))))</f>
        <v>0.102968291</v>
      </c>
      <c r="CK44" s="40" t="n">
        <f aca="false">IF(LIVELLI!CK41="n.d.","n.d.",(IF(OR(LIVELLI!CK41="",LIVELLI!CG41=""),"",ROUND((LIVELLI!CK41-LIVELLI!CG41),9))))</f>
        <v>0.339203633</v>
      </c>
      <c r="CL44" s="40" t="n">
        <f aca="false">IF(LIVELLI!CL41="n.d.","n.d.",(IF(OR(LIVELLI!CL41="",LIVELLI!CH41=""),"",ROUND((LIVELLI!CL41-LIVELLI!CH41),9))))</f>
        <v>0.427218635</v>
      </c>
      <c r="CM44" s="40" t="n">
        <f aca="false">IF(LIVELLI!CM41="n.d.","n.d.",(IF(OR(LIVELLI!CM41="",LIVELLI!CI41=""),"",ROUND((LIVELLI!CM41-LIVELLI!CI41),9))))</f>
        <v>0.450172757</v>
      </c>
      <c r="CN44" s="40" t="n">
        <f aca="false">IF(LIVELLI!CN41="n.d.","n.d.",(IF(OR(LIVELLI!CN41="",LIVELLI!CJ41=""),"",ROUND((LIVELLI!CN41-LIVELLI!CJ41),9))))</f>
        <v>0.451225689</v>
      </c>
      <c r="CO44" s="40" t="n">
        <f aca="false">IF(LIVELLI!CO41="n.d.","n.d.",(IF(OR(LIVELLI!CO41="",LIVELLI!CK41=""),"",ROUND((LIVELLI!CO41-LIVELLI!CK41),9))))</f>
        <v>0.73041745</v>
      </c>
      <c r="CP44" s="40" t="n">
        <f aca="false">IF(LIVELLI!CP41="n.d.","n.d.",(IF(OR(LIVELLI!CP41="",LIVELLI!CL41=""),"",ROUND((LIVELLI!CP41-LIVELLI!CL41),9))))</f>
        <v>0.776597099</v>
      </c>
      <c r="CQ44" s="40" t="n">
        <f aca="false">IF(LIVELLI!CQ41="n.d.","n.d.",(IF(OR(LIVELLI!CQ41="",LIVELLI!CM41=""),"",ROUND((LIVELLI!CQ41-LIVELLI!CM41),9))))</f>
        <v>0.927186403</v>
      </c>
      <c r="CR44" s="40" t="n">
        <f aca="false">IF(LIVELLI!CR41="n.d.","n.d.",(IF(OR(LIVELLI!CR41="",LIVELLI!CN41=""),"",ROUND((LIVELLI!CR41-LIVELLI!CN41),9))))</f>
        <v>1.154383505</v>
      </c>
      <c r="CS44" s="40" t="n">
        <f aca="false">IF(LIVELLI!CS41="n.d.","n.d.",(IF(OR(LIVELLI!CS41="",LIVELLI!CO41=""),"",ROUND((LIVELLI!CS41-LIVELLI!CO41),9))))</f>
        <v>0.80678596</v>
      </c>
      <c r="CT44" s="40" t="n">
        <f aca="false">IF(LIVELLI!CT41="n.d.","n.d.",(IF(OR(LIVELLI!CT41="",LIVELLI!CP41=""),"",ROUND((LIVELLI!CT41-LIVELLI!CP41),9))))</f>
        <v>0.757825447</v>
      </c>
      <c r="CU44" s="40" t="n">
        <f aca="false">IF(LIVELLI!CU41="n.d.","n.d.",(IF(OR(LIVELLI!CU41="",LIVELLI!CQ41=""),"",ROUND((LIVELLI!CU41-LIVELLI!CQ41),9))))</f>
        <v>0.782155802</v>
      </c>
    </row>
    <row r="45" customFormat="false" ht="12.75" hidden="false" customHeight="false" outlineLevel="0" collapsed="false">
      <c r="A45" s="16" t="n">
        <v>42990</v>
      </c>
      <c r="F45" s="40" t="n">
        <f aca="false">IF(LIVELLI!F42="n.d.","n.d.",(IF(OR(LIVELLI!F42="",LIVELLI!B42=""),"",ROUND((LIVELLI!F42-LIVELLI!B42),9))))</f>
        <v>-1.020575012</v>
      </c>
      <c r="G45" s="40" t="n">
        <f aca="false">IF(LIVELLI!G42="n.d.","n.d.",(IF(OR(LIVELLI!G42="",LIVELLI!C42=""),"",ROUND((LIVELLI!G42-LIVELLI!C42),9))))</f>
        <v>-1.025999195</v>
      </c>
      <c r="H45" s="40" t="n">
        <f aca="false">IF(LIVELLI!H42="n.d.","n.d.",(IF(OR(LIVELLI!H42="",LIVELLI!D42=""),"",ROUND((LIVELLI!H42-LIVELLI!D42),9))))</f>
        <v>-0.971602038</v>
      </c>
      <c r="I45" s="40" t="n">
        <f aca="false">IF(LIVELLI!I42="n.d.","n.d.",(IF(OR(LIVELLI!I42="",LIVELLI!E42=""),"",ROUND((LIVELLI!I42-LIVELLI!E42),9))))</f>
        <v>-0.93117688</v>
      </c>
      <c r="J45" s="40" t="n">
        <f aca="false">IF(LIVELLI!J42="n.d.","n.d.",(IF(OR(LIVELLI!J42="",LIVELLI!F42=""),"",ROUND((LIVELLI!J42-LIVELLI!F42),9))))</f>
        <v>-0.636612478</v>
      </c>
      <c r="K45" s="40" t="n">
        <f aca="false">IF(LIVELLI!K42="n.d.","n.d.",(IF(OR(LIVELLI!K42="",LIVELLI!G42=""),"",ROUND((LIVELLI!K42-LIVELLI!G42),9))))</f>
        <v>-0.53762468</v>
      </c>
      <c r="L45" s="40" t="n">
        <f aca="false">IF(LIVELLI!L42="n.d.","n.d.",(IF(OR(LIVELLI!L42="",LIVELLI!H42=""),"",ROUND((LIVELLI!L42-LIVELLI!H42),9))))</f>
        <v>-0.454195806</v>
      </c>
      <c r="M45" s="40" t="n">
        <f aca="false">IF(LIVELLI!M42="n.d.","n.d.",(IF(OR(LIVELLI!M42="",LIVELLI!I42=""),"",ROUND((LIVELLI!M42-LIVELLI!I42),9))))</f>
        <v>-0.252938745</v>
      </c>
      <c r="N45" s="40" t="n">
        <f aca="false">IF(LIVELLI!N42="n.d.","n.d.",(IF(OR(LIVELLI!N42="",LIVELLI!J42=""),"",ROUND((LIVELLI!N42-LIVELLI!J42),9))))</f>
        <v>0.190777871</v>
      </c>
      <c r="O45" s="40" t="n">
        <f aca="false">IF(LIVELLI!O42="n.d.","n.d.",(IF(OR(LIVELLI!O42="",LIVELLI!K42=""),"",ROUND((LIVELLI!O42-LIVELLI!K42),9))))</f>
        <v>0.29186001</v>
      </c>
      <c r="P45" s="40" t="n">
        <f aca="false">IF(LIVELLI!P42="n.d.","n.d.",(IF(OR(LIVELLI!P42="",LIVELLI!L42=""),"",ROUND((LIVELLI!P42-LIVELLI!L42),9))))</f>
        <v>0.338586656</v>
      </c>
      <c r="Q45" s="40" t="n">
        <f aca="false">IF(LIVELLI!Q42="n.d.","n.d.",(IF(OR(LIVELLI!Q42="",LIVELLI!M42=""),"",ROUND((LIVELLI!Q42-LIVELLI!M42),9))))</f>
        <v>0.47608026</v>
      </c>
      <c r="R45" s="40" t="n">
        <f aca="false">IF(LIVELLI!R42="n.d.","n.d.",(IF(OR(LIVELLI!R42="",LIVELLI!N42=""),"",ROUND((LIVELLI!R42-LIVELLI!N42),9))))</f>
        <v>0.208346802</v>
      </c>
      <c r="S45" s="40" t="n">
        <f aca="false">IF(LIVELLI!S42="n.d.","n.d.",(IF(OR(LIVELLI!S42="",LIVELLI!O42=""),"",ROUND((LIVELLI!S42-LIVELLI!O42),9))))</f>
        <v>0.126420796</v>
      </c>
      <c r="T45" s="40" t="n">
        <f aca="false">IF(LIVELLI!T42="n.d.","n.d.",(IF(OR(LIVELLI!T42="",LIVELLI!P42=""),"",ROUND((LIVELLI!T42-LIVELLI!P42),9))))</f>
        <v>0.266341848</v>
      </c>
      <c r="U45" s="40" t="n">
        <f aca="false">IF(LIVELLI!U42="n.d.","n.d.",(IF(OR(LIVELLI!U42="",LIVELLI!Q42=""),"",ROUND((LIVELLI!U42-LIVELLI!Q42),9))))</f>
        <v>0.081486978</v>
      </c>
      <c r="V45" s="40" t="n">
        <f aca="false">IF(LIVELLI!V42="n.d.","n.d.",(IF(OR(LIVELLI!V42="",LIVELLI!R42=""),"",ROUND((LIVELLI!V42-LIVELLI!R42),9))))</f>
        <v>0.055764809</v>
      </c>
      <c r="W45" s="40" t="n">
        <f aca="false">IF(LIVELLI!W42="n.d.","n.d.",(IF(OR(LIVELLI!W42="",LIVELLI!S42=""),"",ROUND((LIVELLI!W42-LIVELLI!S42),9))))</f>
        <v>0.436672655</v>
      </c>
      <c r="X45" s="40" t="n">
        <f aca="false">IF(LIVELLI!X42="n.d.","n.d.",(IF(OR(LIVELLI!X42="",LIVELLI!T42=""),"",ROUND((LIVELLI!X42-LIVELLI!T42),9))))</f>
        <v>0.540478333</v>
      </c>
      <c r="Y45" s="40" t="n">
        <f aca="false">IF(LIVELLI!Y42="n.d.","n.d.",(IF(OR(LIVELLI!Y42="",LIVELLI!U42=""),"",ROUND((LIVELLI!Y42-LIVELLI!U42),9))))</f>
        <v>0.692986916</v>
      </c>
      <c r="Z45" s="40" t="n">
        <f aca="false">IF(LIVELLI!Z42="n.d.","n.d.",(IF(OR(LIVELLI!Z42="",LIVELLI!V42=""),"",ROUND((LIVELLI!Z42-LIVELLI!V42),9))))</f>
        <v>1.043188459</v>
      </c>
      <c r="AA45" s="40" t="n">
        <f aca="false">IF(LIVELLI!AA42="n.d.","n.d.",(IF(OR(LIVELLI!AA42="",LIVELLI!W42=""),"",ROUND((LIVELLI!AA42-LIVELLI!W42),9))))</f>
        <v>0.779083252</v>
      </c>
      <c r="AB45" s="40" t="n">
        <f aca="false">IF(LIVELLI!AB42="n.d.","n.d.",(IF(OR(LIVELLI!AB42="",LIVELLI!X42=""),"",ROUND((LIVELLI!AB42-LIVELLI!X42),9))))</f>
        <v>0.729930612</v>
      </c>
      <c r="AC45" s="40" t="n">
        <f aca="false">IF(LIVELLI!AC42="n.d.","n.d.",(IF(OR(LIVELLI!AC42="",LIVELLI!Y42=""),"",ROUND((LIVELLI!AC42-LIVELLI!Y42),9))))</f>
        <v>0.832671474</v>
      </c>
      <c r="AD45" s="40" t="n">
        <f aca="false">IF(LIVELLI!AD42="n.d.","n.d.",(IF(OR(LIVELLI!AD42="",LIVELLI!Z42=""),"",ROUND((LIVELLI!AD42-LIVELLI!Z42),9))))</f>
        <v>0.694001475</v>
      </c>
      <c r="AE45" s="40" t="n">
        <f aca="false">IF(LIVELLI!AE42="n.d.","n.d.",(IF(OR(LIVELLI!AE42="",LIVELLI!AA42=""),"",ROUND((LIVELLI!AE42-LIVELLI!AA42),9))))</f>
        <v>0.852879956</v>
      </c>
      <c r="AF45" s="40" t="n">
        <f aca="false">IF(LIVELLI!AF42="n.d.","n.d.",(IF(OR(LIVELLI!AF42="",LIVELLI!AB42=""),"",ROUND((LIVELLI!AF42-LIVELLI!AB42),9))))</f>
        <v>1.018746243</v>
      </c>
      <c r="AG45" s="40" t="n">
        <f aca="false">IF(LIVELLI!AG42="n.d.","n.d.",(IF(OR(LIVELLI!AG42="",LIVELLI!AC42=""),"",ROUND((LIVELLI!AG42-LIVELLI!AC42),9))))</f>
        <v>1.146440713</v>
      </c>
      <c r="AH45" s="40" t="n">
        <f aca="false">IF(LIVELLI!AH42="n.d.","n.d.",(IF(OR(LIVELLI!AH42="",LIVELLI!AD42=""),"",ROUND((LIVELLI!AH42-LIVELLI!AD42),9))))</f>
        <v>1.357713804</v>
      </c>
      <c r="AI45" s="40" t="n">
        <f aca="false">IF(LIVELLI!AI42="n.d.","n.d.",(IF(OR(LIVELLI!AI42="",LIVELLI!AE42=""),"",ROUND((LIVELLI!AI42-LIVELLI!AE42),9))))</f>
        <v>1.401982291</v>
      </c>
      <c r="AJ45" s="40" t="n">
        <f aca="false">IF(LIVELLI!AJ42="n.d.","n.d.",(IF(OR(LIVELLI!AJ42="",LIVELLI!AF42=""),"",ROUND((LIVELLI!AJ42-LIVELLI!AF42),9))))</f>
        <v>1.179938106</v>
      </c>
      <c r="AK45" s="40" t="n">
        <f aca="false">IF(LIVELLI!AK42="n.d.","n.d.",(IF(OR(LIVELLI!AK42="",LIVELLI!AG42=""),"",ROUND((LIVELLI!AK42-LIVELLI!AG42),9))))</f>
        <v>1.089404406</v>
      </c>
      <c r="AL45" s="40" t="n">
        <f aca="false">IF(LIVELLI!AL42="n.d.","n.d.",(IF(OR(LIVELLI!AL42="",LIVELLI!AH42=""),"",ROUND((LIVELLI!AL42-LIVELLI!AH42),9))))</f>
        <v>0.853333312</v>
      </c>
      <c r="AM45" s="40" t="n">
        <f aca="false">IF(LIVELLI!AM42="n.d.","n.d.",(IF(OR(LIVELLI!AM42="",LIVELLI!AI42=""),"",ROUND((LIVELLI!AM42-LIVELLI!AI42),9))))</f>
        <v>0.882717826</v>
      </c>
      <c r="AN45" s="40" t="n">
        <f aca="false">IF(LIVELLI!AN42="n.d.","n.d.",(IF(OR(LIVELLI!AN42="",LIVELLI!AJ42=""),"",ROUND((LIVELLI!AN42-LIVELLI!AJ42),9))))</f>
        <v>0.715885224</v>
      </c>
      <c r="AO45" s="40" t="n">
        <f aca="false">IF(LIVELLI!AO42="n.d.","n.d.",(IF(OR(LIVELLI!AO42="",LIVELLI!AK42=""),"",ROUND((LIVELLI!AO42-LIVELLI!AK42),9))))</f>
        <v>0.678994212</v>
      </c>
      <c r="AP45" s="40" t="n">
        <f aca="false">IF(LIVELLI!AP42="n.d.","n.d.",(IF(OR(LIVELLI!AP42="",LIVELLI!AL42=""),"",ROUND((LIVELLI!AP42-LIVELLI!AL42),9))))</f>
        <v>0.522455679</v>
      </c>
      <c r="AQ45" s="40" t="n">
        <f aca="false">IF(LIVELLI!AQ42="n.d.","n.d.",(IF(OR(LIVELLI!AQ42="",LIVELLI!AM42=""),"",ROUND((LIVELLI!AQ42-LIVELLI!AM42),9))))</f>
        <v>0.101248132</v>
      </c>
      <c r="AR45" s="40" t="n">
        <f aca="false">IF(LIVELLI!AR42="n.d.","n.d.",(IF(OR(LIVELLI!AR42="",LIVELLI!AN42=""),"",ROUND((LIVELLI!AR42-LIVELLI!AN42),9))))</f>
        <v>0.330414423</v>
      </c>
      <c r="AS45" s="40" t="n">
        <f aca="false">IF(LIVELLI!AS42="n.d.","n.d.",(IF(OR(LIVELLI!AS42="",LIVELLI!AO42=""),"",ROUND((LIVELLI!AS42-LIVELLI!AO42),9))))</f>
        <v>-0.101417538</v>
      </c>
      <c r="AT45" s="40" t="n">
        <f aca="false">IF(LIVELLI!AT42="n.d.","n.d.",(IF(OR(LIVELLI!AT42="",LIVELLI!AP42=""),"",ROUND((LIVELLI!AT42-LIVELLI!AP42),9))))</f>
        <v>0.16190685</v>
      </c>
      <c r="AU45" s="40" t="n">
        <f aca="false">IF(LIVELLI!AU42="n.d.","n.d.",(IF(OR(LIVELLI!AU42="",LIVELLI!AQ42=""),"",ROUND((LIVELLI!AU42-LIVELLI!AQ42),9))))</f>
        <v>0.046976715</v>
      </c>
      <c r="AV45" s="40" t="n">
        <f aca="false">IF(LIVELLI!AV42="n.d.","n.d.",(IF(OR(LIVELLI!AV42="",LIVELLI!AR42=""),"",ROUND((LIVELLI!AV42-LIVELLI!AR42),9))))</f>
        <v>-0.003529251</v>
      </c>
      <c r="AW45" s="40" t="n">
        <f aca="false">IF(LIVELLI!AW42="n.d.","n.d.",(IF(OR(LIVELLI!AW42="",LIVELLI!AS42=""),"",ROUND((LIVELLI!AW42-LIVELLI!AS42),9))))</f>
        <v>0.304198742</v>
      </c>
      <c r="AX45" s="40" t="n">
        <f aca="false">IF(LIVELLI!AX42="n.d.","n.d.",(IF(OR(LIVELLI!AX42="",LIVELLI!AT42=""),"",ROUND((LIVELLI!AX42-LIVELLI!AT42),9))))</f>
        <v>0.018540733</v>
      </c>
      <c r="AY45" s="40" t="n">
        <f aca="false">IF(LIVELLI!AY42="n.d.","n.d.",(IF(OR(LIVELLI!AY42="",LIVELLI!AU42=""),"",ROUND((LIVELLI!AY42-LIVELLI!AU42),9))))</f>
        <v>0.113937123</v>
      </c>
      <c r="AZ45" s="40" t="n">
        <f aca="false">IF(LIVELLI!AZ42="n.d.","n.d.",(IF(OR(LIVELLI!AZ42="",LIVELLI!AV42=""),"",ROUND((LIVELLI!AZ42-LIVELLI!AV42),9))))</f>
        <v>-0.103086503</v>
      </c>
      <c r="BA45" s="40" t="n">
        <f aca="false">IF(LIVELLI!BA42="n.d.","n.d.",(IF(OR(LIVELLI!BA42="",LIVELLI!AW42=""),"",ROUND((LIVELLI!BA42-LIVELLI!AW42),9))))</f>
        <v>-0.330838607</v>
      </c>
      <c r="BB45" s="40" t="n">
        <f aca="false">IF(LIVELLI!BB42="n.d.","n.d.",(IF(OR(LIVELLI!BB42="",LIVELLI!AX42=""),"",ROUND((LIVELLI!BB42-LIVELLI!AX42),9))))</f>
        <v>0.084700772</v>
      </c>
      <c r="BC45" s="40" t="n">
        <f aca="false">IF(LIVELLI!BC42="n.d.","n.d.",(IF(OR(LIVELLI!BC42="",LIVELLI!AY42=""),"",ROUND((LIVELLI!BC42-LIVELLI!AY42),9))))</f>
        <v>0.608604883</v>
      </c>
      <c r="BD45" s="40" t="n">
        <f aca="false">IF(LIVELLI!BD42="n.d.","n.d.",(IF(OR(LIVELLI!BD42="",LIVELLI!AZ42=""),"",ROUND((LIVELLI!BD42-LIVELLI!AZ42),9))))</f>
        <v>0.897289409</v>
      </c>
      <c r="BE45" s="40" t="n">
        <f aca="false">IF(LIVELLI!BE42="n.d.","n.d.",(IF(OR(LIVELLI!BE42="",LIVELLI!BA42=""),"",ROUND((LIVELLI!BE42-LIVELLI!BA42),9))))</f>
        <v>0.874391212</v>
      </c>
      <c r="BF45" s="40" t="n">
        <f aca="false">IF(LIVELLI!BF42="n.d.","n.d.",(IF(OR(LIVELLI!BF42="",LIVELLI!BB42=""),"",ROUND((LIVELLI!BF42-LIVELLI!BB42),9))))</f>
        <v>0.600581057</v>
      </c>
      <c r="BG45" s="40" t="n">
        <f aca="false">IF(LIVELLI!BG42="n.d.","n.d.",(IF(OR(LIVELLI!BG42="",LIVELLI!BC42=""),"",ROUND((LIVELLI!BG42-LIVELLI!BC42),9))))</f>
        <v>0.226760972</v>
      </c>
      <c r="BH45" s="40" t="n">
        <f aca="false">IF(LIVELLI!BH42="n.d.","n.d.",(IF(OR(LIVELLI!BH42="",LIVELLI!BD42=""),"",ROUND((LIVELLI!BH42-LIVELLI!BD42),9))))</f>
        <v>0.200166546</v>
      </c>
      <c r="BI45" s="40" t="n">
        <f aca="false">IF(LIVELLI!BI42="n.d.","n.d.",(IF(OR(LIVELLI!BI42="",LIVELLI!BE42=""),"",ROUND((LIVELLI!BI42-LIVELLI!BE42),9))))</f>
        <v>0.438773044</v>
      </c>
      <c r="BJ45" s="40" t="n">
        <f aca="false">IF(LIVELLI!BJ42="n.d.","n.d.",(IF(OR(LIVELLI!BJ42="",LIVELLI!BF42=""),"",ROUND((LIVELLI!BJ42-LIVELLI!BF42),9))))</f>
        <v>0.298085848</v>
      </c>
      <c r="BK45" s="40" t="n">
        <f aca="false">IF(LIVELLI!BK42="n.d.","n.d.",(IF(OR(LIVELLI!BK42="",LIVELLI!BG42=""),"",ROUND((LIVELLI!BK42-LIVELLI!BG42),9))))</f>
        <v>0.419909946</v>
      </c>
      <c r="BL45" s="40" t="n">
        <f aca="false">IF(LIVELLI!BL42="n.d.","n.d.",(IF(OR(LIVELLI!BL42="",LIVELLI!BH42=""),"",ROUND((LIVELLI!BL42-LIVELLI!BH42),9))))</f>
        <v>0.207206578</v>
      </c>
      <c r="BM45" s="40" t="n">
        <f aca="false">IF(LIVELLI!BM42="n.d.","n.d.",(IF(OR(LIVELLI!BM42="",LIVELLI!BI42=""),"",ROUND((LIVELLI!BM42-LIVELLI!BI42),9))))</f>
        <v>-0.111303579</v>
      </c>
      <c r="BN45" s="40" t="n">
        <f aca="false">IF(LIVELLI!BN42="n.d.","n.d.",(IF(OR(LIVELLI!BN42="",LIVELLI!BJ42=""),"",ROUND((LIVELLI!BN42-LIVELLI!BJ42),9))))</f>
        <v>-0.342425349</v>
      </c>
      <c r="BO45" s="40" t="n">
        <f aca="false">IF(LIVELLI!BO42="n.d.","n.d.",(IF(OR(LIVELLI!BO42="",LIVELLI!BK42=""),"",ROUND((LIVELLI!BO42-LIVELLI!BK42),9))))</f>
        <v>-0.961425615</v>
      </c>
      <c r="BP45" s="40" t="n">
        <f aca="false">IF(LIVELLI!BP42="n.d.","n.d.",(IF(OR(LIVELLI!BP42="",LIVELLI!BL42=""),"",ROUND((LIVELLI!BP42-LIVELLI!BL42),9))))</f>
        <v>-1.188893746</v>
      </c>
      <c r="BQ45" s="40" t="n">
        <f aca="false">IF(LIVELLI!BQ42="n.d.","n.d.",(IF(OR(LIVELLI!BQ42="",LIVELLI!BM42=""),"",ROUND((LIVELLI!BQ42-LIVELLI!BM42),9))))</f>
        <v>-1.369387725</v>
      </c>
      <c r="BR45" s="40" t="n">
        <f aca="false">IF(LIVELLI!BR42="n.d.","n.d.",(IF(OR(LIVELLI!BR42="",LIVELLI!BN42=""),"",ROUND((LIVELLI!BR42-LIVELLI!BN42),9))))</f>
        <v>-1.323231898</v>
      </c>
      <c r="BS45" s="40" t="n">
        <f aca="false">IF(LIVELLI!BS42="n.d.","n.d.",(IF(OR(LIVELLI!BS42="",LIVELLI!BO42=""),"",ROUND((LIVELLI!BS42-LIVELLI!BO42),9))))</f>
        <v>-0.9535702</v>
      </c>
      <c r="BT45" s="40" t="n">
        <f aca="false">IF(LIVELLI!BT42="n.d.","n.d.",(IF(OR(LIVELLI!BT42="",LIVELLI!BP42=""),"",ROUND((LIVELLI!BT42-LIVELLI!BP42),9))))</f>
        <v>-0.874600426</v>
      </c>
      <c r="BU45" s="40" t="n">
        <f aca="false">IF(LIVELLI!BU42="n.d.","n.d.",(IF(OR(LIVELLI!BU42="",LIVELLI!BQ42=""),"",ROUND((LIVELLI!BU42-LIVELLI!BQ42),9))))</f>
        <v>-0.558101366</v>
      </c>
      <c r="BV45" s="40" t="n">
        <f aca="false">IF(LIVELLI!BV42="n.d.","n.d.",(IF(OR(LIVELLI!BV42="",LIVELLI!BR42=""),"",ROUND((LIVELLI!BV42-LIVELLI!BR42),9))))</f>
        <v>-0.142787104</v>
      </c>
      <c r="BW45" s="40" t="n">
        <f aca="false">IF(LIVELLI!BW42="n.d.","n.d.",(IF(OR(LIVELLI!BW42="",LIVELLI!BS42=""),"",ROUND((LIVELLI!BW42-LIVELLI!BS42),9))))</f>
        <v>0.040812795</v>
      </c>
      <c r="BX45" s="40" t="n">
        <f aca="false">IF(LIVELLI!BX42="n.d.","n.d.",(IF(OR(LIVELLI!BX42="",LIVELLI!BT42=""),"",ROUND((LIVELLI!BX42-LIVELLI!BT42),9))))</f>
        <v>0.064581277</v>
      </c>
      <c r="BY45" s="40" t="n">
        <f aca="false">IF(LIVELLI!BY42="n.d.","n.d.",(IF(OR(LIVELLI!BY42="",LIVELLI!BU42=""),"",ROUND((LIVELLI!BY42-LIVELLI!BU42),9))))</f>
        <v>0.079381092</v>
      </c>
      <c r="BZ45" s="40" t="n">
        <f aca="false">IF(LIVELLI!BZ42="n.d.","n.d.",(IF(OR(LIVELLI!BZ42="",LIVELLI!BV42=""),"",ROUND((LIVELLI!BZ42-LIVELLI!BV42),9))))</f>
        <v>-0.06019146</v>
      </c>
      <c r="CA45" s="40" t="n">
        <f aca="false">IF(LIVELLI!CA42="n.d.","n.d.",(IF(OR(LIVELLI!CA42="",LIVELLI!BW42=""),"",ROUND((LIVELLI!CA42-LIVELLI!BW42),9))))</f>
        <v>-0.184352455</v>
      </c>
      <c r="CB45" s="40" t="n">
        <f aca="false">IF(LIVELLI!CB42="n.d.","n.d.",(IF(OR(LIVELLI!CB42="",LIVELLI!BX42=""),"",ROUND((LIVELLI!CB42-LIVELLI!BX42),9))))</f>
        <v>-0.046633803</v>
      </c>
      <c r="CC45" s="40" t="n">
        <f aca="false">IF(LIVELLI!CC42="n.d.","n.d.",(IF(OR(LIVELLI!CC42="",LIVELLI!BY42=""),"",ROUND((LIVELLI!CC42-LIVELLI!BY42),9))))</f>
        <v>-0.149293995</v>
      </c>
      <c r="CD45" s="40" t="n">
        <f aca="false">IF(LIVELLI!CD42="n.d.","n.d.",(IF(OR(LIVELLI!CD42="",LIVELLI!BZ42=""),"",ROUND((LIVELLI!CD42-LIVELLI!BZ42),9))))</f>
        <v>-0.507433663</v>
      </c>
      <c r="CE45" s="40" t="n">
        <f aca="false">IF(LIVELLI!CE42="n.d.","n.d.",(IF(OR(LIVELLI!CE42="",LIVELLI!CA42=""),"",ROUND((LIVELLI!CE42-LIVELLI!CA42),9))))</f>
        <v>-0.921692616</v>
      </c>
      <c r="CF45" s="40" t="n">
        <f aca="false">IF(LIVELLI!CF42="n.d.","n.d.",(IF(OR(LIVELLI!CF42="",LIVELLI!CB42=""),"",ROUND((LIVELLI!CF42-LIVELLI!CB42),9))))</f>
        <v>-1.192407197</v>
      </c>
      <c r="CG45" s="40" t="n">
        <f aca="false">IF(LIVELLI!CG42="n.d.","n.d.",(IF(OR(LIVELLI!CG42="",LIVELLI!CC42=""),"",ROUND((LIVELLI!CG42-LIVELLI!CC42),9))))</f>
        <v>-1.153915555</v>
      </c>
      <c r="CH45" s="40" t="n">
        <f aca="false">IF(LIVELLI!CH42="n.d.","n.d.",(IF(OR(LIVELLI!CH42="",LIVELLI!CD42=""),"",ROUND((LIVELLI!CH42-LIVELLI!CD42),9))))</f>
        <v>-0.801384232</v>
      </c>
      <c r="CI45" s="40" t="n">
        <f aca="false">IF(LIVELLI!CI42="n.d.","n.d.",(IF(OR(LIVELLI!CI42="",LIVELLI!CE42=""),"",ROUND((LIVELLI!CI42-LIVELLI!CE42),9))))</f>
        <v>-0.321677313</v>
      </c>
      <c r="CJ45" s="40" t="n">
        <f aca="false">IF(LIVELLI!CJ42="n.d.","n.d.",(IF(OR(LIVELLI!CJ42="",LIVELLI!CF42=""),"",ROUND((LIVELLI!CJ42-LIVELLI!CF42),9))))</f>
        <v>0.10716082</v>
      </c>
      <c r="CK45" s="40" t="n">
        <f aca="false">IF(LIVELLI!CK42="n.d.","n.d.",(IF(OR(LIVELLI!CK42="",LIVELLI!CG42=""),"",ROUND((LIVELLI!CK42-LIVELLI!CG42),9))))</f>
        <v>0.336307352</v>
      </c>
      <c r="CL45" s="40" t="n">
        <f aca="false">IF(LIVELLI!CL42="n.d.","n.d.",(IF(OR(LIVELLI!CL42="",LIVELLI!CH42=""),"",ROUND((LIVELLI!CL42-LIVELLI!CH42),9))))</f>
        <v>0.428177713</v>
      </c>
      <c r="CM45" s="40" t="n">
        <f aca="false">IF(LIVELLI!CM42="n.d.","n.d.",(IF(OR(LIVELLI!CM42="",LIVELLI!CI42=""),"",ROUND((LIVELLI!CM42-LIVELLI!CI42),9))))</f>
        <v>0.442202943</v>
      </c>
      <c r="CN45" s="40" t="n">
        <f aca="false">IF(LIVELLI!CN42="n.d.","n.d.",(IF(OR(LIVELLI!CN42="",LIVELLI!CJ42=""),"",ROUND((LIVELLI!CN42-LIVELLI!CJ42),9))))</f>
        <v>0.4646219</v>
      </c>
      <c r="CO45" s="40" t="n">
        <f aca="false">IF(LIVELLI!CO42="n.d.","n.d.",(IF(OR(LIVELLI!CO42="",LIVELLI!CK42=""),"",ROUND((LIVELLI!CO42-LIVELLI!CK42),9))))</f>
        <v>0.720285358</v>
      </c>
      <c r="CP45" s="40" t="n">
        <f aca="false">IF(LIVELLI!CP42="n.d.","n.d.",(IF(OR(LIVELLI!CP42="",LIVELLI!CL42=""),"",ROUND((LIVELLI!CP42-LIVELLI!CL42),9))))</f>
        <v>0.754445612</v>
      </c>
      <c r="CQ45" s="40" t="n">
        <f aca="false">IF(LIVELLI!CQ42="n.d.","n.d.",(IF(OR(LIVELLI!CQ42="",LIVELLI!CM42=""),"",ROUND((LIVELLI!CQ42-LIVELLI!CM42),9))))</f>
        <v>0.923476464</v>
      </c>
      <c r="CR45" s="40" t="n">
        <f aca="false">IF(LIVELLI!CR42="n.d.","n.d.",(IF(OR(LIVELLI!CR42="",LIVELLI!CN42=""),"",ROUND((LIVELLI!CR42-LIVELLI!CN42),9))))</f>
        <v>1.170649809</v>
      </c>
      <c r="CS45" s="40" t="n">
        <f aca="false">IF(LIVELLI!CS42="n.d.","n.d.",(IF(OR(LIVELLI!CS42="",LIVELLI!CO42=""),"",ROUND((LIVELLI!CS42-LIVELLI!CO42),9))))</f>
        <v>0.804099672</v>
      </c>
      <c r="CT45" s="40" t="n">
        <f aca="false">IF(LIVELLI!CT42="n.d.","n.d.",(IF(OR(LIVELLI!CT42="",LIVELLI!CP42=""),"",ROUND((LIVELLI!CT42-LIVELLI!CP42),9))))</f>
        <v>0.791373597</v>
      </c>
      <c r="CU45" s="40" t="n">
        <f aca="false">IF(LIVELLI!CU42="n.d.","n.d.",(IF(OR(LIVELLI!CU42="",LIVELLI!CQ42=""),"",ROUND((LIVELLI!CU42-LIVELLI!CQ42),9))))</f>
        <v>0.810183962</v>
      </c>
      <c r="CV45" s="40" t="n">
        <f aca="false">IF(LIVELLI!CV42="n.d.","n.d.",(IF(OR(LIVELLI!CV42="",LIVELLI!CR42=""),"",ROUND((LIVELLI!CV42-LIVELLI!CR42),9))))</f>
        <v>0.536911017</v>
      </c>
      <c r="CW45" s="40" t="str">
        <f aca="false">IF(LIVELLI!CW42="n.d.","n.d.",(IF(OR(LIVELLI!CW42="",LIVELLI!CS42=""),"",ROUND((LIVELLI!CW42-LIVELLI!CS42),9))))</f>
        <v/>
      </c>
    </row>
    <row r="46" customFormat="false" ht="12.75" hidden="false" customHeight="false" outlineLevel="0" collapsed="false">
      <c r="A46" s="16" t="n">
        <v>43076</v>
      </c>
      <c r="F46" s="40" t="n">
        <f aca="false">IF(LIVELLI!F43="n.d.","n.d.",(IF(OR(LIVELLI!F43="",LIVELLI!B43=""),"",ROUND((LIVELLI!F43-LIVELLI!B43),9))))</f>
        <v>-1.020577432</v>
      </c>
      <c r="G46" s="40" t="n">
        <f aca="false">IF(LIVELLI!G43="n.d.","n.d.",(IF(OR(LIVELLI!G43="",LIVELLI!C43=""),"",ROUND((LIVELLI!G43-LIVELLI!C43),9))))</f>
        <v>-1.025999648</v>
      </c>
      <c r="H46" s="40" t="n">
        <f aca="false">IF(LIVELLI!H43="n.d.","n.d.",(IF(OR(LIVELLI!H43="",LIVELLI!D43=""),"",ROUND((LIVELLI!H43-LIVELLI!D43),9))))</f>
        <v>-0.971601947</v>
      </c>
      <c r="I46" s="40" t="n">
        <f aca="false">IF(LIVELLI!I43="n.d.","n.d.",(IF(OR(LIVELLI!I43="",LIVELLI!E43=""),"",ROUND((LIVELLI!I43-LIVELLI!E43),9))))</f>
        <v>-0.931176857</v>
      </c>
      <c r="J46" s="40" t="n">
        <f aca="false">IF(LIVELLI!J43="n.d.","n.d.",(IF(OR(LIVELLI!J43="",LIVELLI!F43=""),"",ROUND((LIVELLI!J43-LIVELLI!F43),9))))</f>
        <v>-0.636609033</v>
      </c>
      <c r="K46" s="40" t="n">
        <f aca="false">IF(LIVELLI!K43="n.d.","n.d.",(IF(OR(LIVELLI!K43="",LIVELLI!G43=""),"",ROUND((LIVELLI!K43-LIVELLI!G43),9))))</f>
        <v>-0.537626495</v>
      </c>
      <c r="L46" s="40" t="n">
        <f aca="false">IF(LIVELLI!L43="n.d.","n.d.",(IF(OR(LIVELLI!L43="",LIVELLI!H43=""),"",ROUND((LIVELLI!L43-LIVELLI!H43),9))))</f>
        <v>-0.454197163</v>
      </c>
      <c r="M46" s="40" t="n">
        <f aca="false">IF(LIVELLI!M43="n.d.","n.d.",(IF(OR(LIVELLI!M43="",LIVELLI!I43=""),"",ROUND((LIVELLI!M43-LIVELLI!I43),9))))</f>
        <v>-0.252935841</v>
      </c>
      <c r="N46" s="40" t="n">
        <f aca="false">IF(LIVELLI!N43="n.d.","n.d.",(IF(OR(LIVELLI!N43="",LIVELLI!J43=""),"",ROUND((LIVELLI!N43-LIVELLI!J43),9))))</f>
        <v>0.190777193</v>
      </c>
      <c r="O46" s="40" t="n">
        <f aca="false">IF(LIVELLI!O43="n.d.","n.d.",(IF(OR(LIVELLI!O43="",LIVELLI!K43=""),"",ROUND((LIVELLI!O43-LIVELLI!K43),9))))</f>
        <v>0.291863622</v>
      </c>
      <c r="P46" s="40" t="n">
        <f aca="false">IF(LIVELLI!P43="n.d.","n.d.",(IF(OR(LIVELLI!P43="",LIVELLI!L43=""),"",ROUND((LIVELLI!P43-LIVELLI!L43),9))))</f>
        <v>0.338584917</v>
      </c>
      <c r="Q46" s="40" t="n">
        <f aca="false">IF(LIVELLI!Q43="n.d.","n.d.",(IF(OR(LIVELLI!Q43="",LIVELLI!M43=""),"",ROUND((LIVELLI!Q43-LIVELLI!M43),9))))</f>
        <v>0.476076634</v>
      </c>
      <c r="R46" s="40" t="n">
        <f aca="false">IF(LIVELLI!R43="n.d.","n.d.",(IF(OR(LIVELLI!R43="",LIVELLI!N43=""),"",ROUND((LIVELLI!R43-LIVELLI!N43),9))))</f>
        <v>0.208348245</v>
      </c>
      <c r="S46" s="40" t="n">
        <f aca="false">IF(LIVELLI!S43="n.d.","n.d.",(IF(OR(LIVELLI!S43="",LIVELLI!O43=""),"",ROUND((LIVELLI!S43-LIVELLI!O43),9))))</f>
        <v>0.126416384</v>
      </c>
      <c r="T46" s="40" t="n">
        <f aca="false">IF(LIVELLI!T43="n.d.","n.d.",(IF(OR(LIVELLI!T43="",LIVELLI!P43=""),"",ROUND((LIVELLI!T43-LIVELLI!P43),9))))</f>
        <v>0.266343195</v>
      </c>
      <c r="U46" s="40" t="n">
        <f aca="false">IF(LIVELLI!U43="n.d.","n.d.",(IF(OR(LIVELLI!U43="",LIVELLI!Q43=""),"",ROUND((LIVELLI!U43-LIVELLI!Q43),9))))</f>
        <v>0.08148969</v>
      </c>
      <c r="V46" s="40" t="n">
        <f aca="false">IF(LIVELLI!V43="n.d.","n.d.",(IF(OR(LIVELLI!V43="",LIVELLI!R43=""),"",ROUND((LIVELLI!V43-LIVELLI!R43),9))))</f>
        <v>0.055760837</v>
      </c>
      <c r="W46" s="40" t="n">
        <f aca="false">IF(LIVELLI!W43="n.d.","n.d.",(IF(OR(LIVELLI!W43="",LIVELLI!S43=""),"",ROUND((LIVELLI!W43-LIVELLI!S43),9))))</f>
        <v>0.436676814</v>
      </c>
      <c r="X46" s="40" t="n">
        <f aca="false">IF(LIVELLI!X43="n.d.","n.d.",(IF(OR(LIVELLI!X43="",LIVELLI!T43=""),"",ROUND((LIVELLI!X43-LIVELLI!T43),9))))</f>
        <v>0.540480482</v>
      </c>
      <c r="Y46" s="40" t="n">
        <f aca="false">IF(LIVELLI!Y43="n.d.","n.d.",(IF(OR(LIVELLI!Y43="",LIVELLI!U43=""),"",ROUND((LIVELLI!Y43-LIVELLI!U43),9))))</f>
        <v>0.69298676</v>
      </c>
      <c r="Z46" s="40" t="n">
        <f aca="false">IF(LIVELLI!Z43="n.d.","n.d.",(IF(OR(LIVELLI!Z43="",LIVELLI!V43=""),"",ROUND((LIVELLI!Z43-LIVELLI!V43),9))))</f>
        <v>1.043194158</v>
      </c>
      <c r="AA46" s="40" t="n">
        <f aca="false">IF(LIVELLI!AA43="n.d.","n.d.",(IF(OR(LIVELLI!AA43="",LIVELLI!W43=""),"",ROUND((LIVELLI!AA43-LIVELLI!W43),9))))</f>
        <v>0.779081717</v>
      </c>
      <c r="AB46" s="40" t="n">
        <f aca="false">IF(LIVELLI!AB43="n.d.","n.d.",(IF(OR(LIVELLI!AB43="",LIVELLI!X43=""),"",ROUND((LIVELLI!AB43-LIVELLI!X43),9))))</f>
        <v>0.729931133</v>
      </c>
      <c r="AC46" s="40" t="n">
        <f aca="false">IF(LIVELLI!AC43="n.d.","n.d.",(IF(OR(LIVELLI!AC43="",LIVELLI!Y43=""),"",ROUND((LIVELLI!AC43-LIVELLI!Y43),9))))</f>
        <v>0.832670112</v>
      </c>
      <c r="AD46" s="40" t="n">
        <f aca="false">IF(LIVELLI!AD43="n.d.","n.d.",(IF(OR(LIVELLI!AD43="",LIVELLI!Z43=""),"",ROUND((LIVELLI!AD43-LIVELLI!Z43),9))))</f>
        <v>0.694000945</v>
      </c>
      <c r="AE46" s="40" t="n">
        <f aca="false">IF(LIVELLI!AE43="n.d.","n.d.",(IF(OR(LIVELLI!AE43="",LIVELLI!AA43=""),"",ROUND((LIVELLI!AE43-LIVELLI!AA43),9))))</f>
        <v>0.852879563</v>
      </c>
      <c r="AF46" s="40" t="n">
        <f aca="false">IF(LIVELLI!AF43="n.d.","n.d.",(IF(OR(LIVELLI!AF43="",LIVELLI!AB43=""),"",ROUND((LIVELLI!AF43-LIVELLI!AB43),9))))</f>
        <v>1.01874713</v>
      </c>
      <c r="AG46" s="40" t="n">
        <f aca="false">IF(LIVELLI!AG43="n.d.","n.d.",(IF(OR(LIVELLI!AG43="",LIVELLI!AC43=""),"",ROUND((LIVELLI!AG43-LIVELLI!AC43),9))))</f>
        <v>1.146440904</v>
      </c>
      <c r="AH46" s="40" t="n">
        <f aca="false">IF(LIVELLI!AH43="n.d.","n.d.",(IF(OR(LIVELLI!AH43="",LIVELLI!AD43=""),"",ROUND((LIVELLI!AH43-LIVELLI!AD43),9))))</f>
        <v>1.357709745</v>
      </c>
      <c r="AI46" s="40" t="n">
        <f aca="false">IF(LIVELLI!AI43="n.d.","n.d.",(IF(OR(LIVELLI!AI43="",LIVELLI!AE43=""),"",ROUND((LIVELLI!AI43-LIVELLI!AE43),9))))</f>
        <v>1.40198131</v>
      </c>
      <c r="AJ46" s="40" t="n">
        <f aca="false">IF(LIVELLI!AJ43="n.d.","n.d.",(IF(OR(LIVELLI!AJ43="",LIVELLI!AF43=""),"",ROUND((LIVELLI!AJ43-LIVELLI!AF43),9))))</f>
        <v>1.179936902</v>
      </c>
      <c r="AK46" s="40" t="n">
        <f aca="false">IF(LIVELLI!AK43="n.d.","n.d.",(IF(OR(LIVELLI!AK43="",LIVELLI!AG43=""),"",ROUND((LIVELLI!AK43-LIVELLI!AG43),9))))</f>
        <v>1.0894039</v>
      </c>
      <c r="AL46" s="40" t="n">
        <f aca="false">IF(LIVELLI!AL43="n.d.","n.d.",(IF(OR(LIVELLI!AL43="",LIVELLI!AH43=""),"",ROUND((LIVELLI!AL43-LIVELLI!AH43),9))))</f>
        <v>0.85333446</v>
      </c>
      <c r="AM46" s="40" t="n">
        <f aca="false">IF(LIVELLI!AM43="n.d.","n.d.",(IF(OR(LIVELLI!AM43="",LIVELLI!AI43=""),"",ROUND((LIVELLI!AM43-LIVELLI!AI43),9))))</f>
        <v>0.882719048</v>
      </c>
      <c r="AN46" s="40" t="n">
        <f aca="false">IF(LIVELLI!AN43="n.d.","n.d.",(IF(OR(LIVELLI!AN43="",LIVELLI!AJ43=""),"",ROUND((LIVELLI!AN43-LIVELLI!AJ43),9))))</f>
        <v>0.715883979</v>
      </c>
      <c r="AO46" s="40" t="n">
        <f aca="false">IF(LIVELLI!AO43="n.d.","n.d.",(IF(OR(LIVELLI!AO43="",LIVELLI!AK43=""),"",ROUND((LIVELLI!AO43-LIVELLI!AK43),9))))</f>
        <v>0.678992448</v>
      </c>
      <c r="AP46" s="40" t="n">
        <f aca="false">IF(LIVELLI!AP43="n.d.","n.d.",(IF(OR(LIVELLI!AP43="",LIVELLI!AL43=""),"",ROUND((LIVELLI!AP43-LIVELLI!AL43),9))))</f>
        <v>0.522454987</v>
      </c>
      <c r="AQ46" s="40" t="n">
        <f aca="false">IF(LIVELLI!AQ43="n.d.","n.d.",(IF(OR(LIVELLI!AQ43="",LIVELLI!AM43=""),"",ROUND((LIVELLI!AQ43-LIVELLI!AM43),9))))</f>
        <v>0.10124745</v>
      </c>
      <c r="AR46" s="40" t="n">
        <f aca="false">IF(LIVELLI!AR43="n.d.","n.d.",(IF(OR(LIVELLI!AR43="",LIVELLI!AN43=""),"",ROUND((LIVELLI!AR43-LIVELLI!AN43),9))))</f>
        <v>0.330415249</v>
      </c>
      <c r="AS46" s="40" t="n">
        <f aca="false">IF(LIVELLI!AS43="n.d.","n.d.",(IF(OR(LIVELLI!AS43="",LIVELLI!AO43=""),"",ROUND((LIVELLI!AS43-LIVELLI!AO43),9))))</f>
        <v>-0.10141714</v>
      </c>
      <c r="AT46" s="40" t="n">
        <f aca="false">IF(LIVELLI!AT43="n.d.","n.d.",(IF(OR(LIVELLI!AT43="",LIVELLI!AP43=""),"",ROUND((LIVELLI!AT43-LIVELLI!AP43),9))))</f>
        <v>0.161910081</v>
      </c>
      <c r="AU46" s="40" t="n">
        <f aca="false">IF(LIVELLI!AU43="n.d.","n.d.",(IF(OR(LIVELLI!AU43="",LIVELLI!AQ43=""),"",ROUND((LIVELLI!AU43-LIVELLI!AQ43),9))))</f>
        <v>0.052493901</v>
      </c>
      <c r="AV46" s="40" t="n">
        <f aca="false">IF(LIVELLI!AV43="n.d.","n.d.",(IF(OR(LIVELLI!AV43="",LIVELLI!AR43=""),"",ROUND((LIVELLI!AV43-LIVELLI!AR43),9))))</f>
        <v>-0.009503868</v>
      </c>
      <c r="AW46" s="40" t="n">
        <f aca="false">IF(LIVELLI!AW43="n.d.","n.d.",(IF(OR(LIVELLI!AW43="",LIVELLI!AS43=""),"",ROUND((LIVELLI!AW43-LIVELLI!AS43),9))))</f>
        <v>0.29635067</v>
      </c>
      <c r="AX46" s="40" t="n">
        <f aca="false">IF(LIVELLI!AX43="n.d.","n.d.",(IF(OR(LIVELLI!AX43="",LIVELLI!AT43=""),"",ROUND((LIVELLI!AX43-LIVELLI!AT43),9))))</f>
        <v>0.011810793</v>
      </c>
      <c r="AY46" s="40" t="n">
        <f aca="false">IF(LIVELLI!AY43="n.d.","n.d.",(IF(OR(LIVELLI!AY43="",LIVELLI!AU43=""),"",ROUND((LIVELLI!AY43-LIVELLI!AU43),9))))</f>
        <v>0.108464099</v>
      </c>
      <c r="AZ46" s="40" t="n">
        <f aca="false">IF(LIVELLI!AZ43="n.d.","n.d.",(IF(OR(LIVELLI!AZ43="",LIVELLI!AV43=""),"",ROUND((LIVELLI!AZ43-LIVELLI!AV43),9))))</f>
        <v>-0.081455343</v>
      </c>
      <c r="BA46" s="40" t="n">
        <f aca="false">IF(LIVELLI!BA43="n.d.","n.d.",(IF(OR(LIVELLI!BA43="",LIVELLI!AW43=""),"",ROUND((LIVELLI!BA43-LIVELLI!AW43),9))))</f>
        <v>-0.312928846</v>
      </c>
      <c r="BB46" s="40" t="n">
        <f aca="false">IF(LIVELLI!BB43="n.d.","n.d.",(IF(OR(LIVELLI!BB43="",LIVELLI!AX43=""),"",ROUND((LIVELLI!BB43-LIVELLI!AX43),9))))</f>
        <v>0.078639237</v>
      </c>
      <c r="BC46" s="40" t="n">
        <f aca="false">IF(LIVELLI!BC43="n.d.","n.d.",(IF(OR(LIVELLI!BC43="",LIVELLI!AY43=""),"",ROUND((LIVELLI!BC43-LIVELLI!AY43),9))))</f>
        <v>0.597143526</v>
      </c>
      <c r="BD46" s="40" t="n">
        <f aca="false">IF(LIVELLI!BD43="n.d.","n.d.",(IF(OR(LIVELLI!BD43="",LIVELLI!AZ43=""),"",ROUND((LIVELLI!BD43-LIVELLI!AZ43),9))))</f>
        <v>0.876547592</v>
      </c>
      <c r="BE46" s="40" t="n">
        <f aca="false">IF(LIVELLI!BE43="n.d.","n.d.",(IF(OR(LIVELLI!BE43="",LIVELLI!BA43=""),"",ROUND((LIVELLI!BE43-LIVELLI!BA43),9))))</f>
        <v>0.891257948</v>
      </c>
      <c r="BF46" s="40" t="n">
        <f aca="false">IF(LIVELLI!BF43="n.d.","n.d.",(IF(OR(LIVELLI!BF43="",LIVELLI!BB43=""),"",ROUND((LIVELLI!BF43-LIVELLI!BB43),9))))</f>
        <v>0.611984121</v>
      </c>
      <c r="BG46" s="40" t="n">
        <f aca="false">IF(LIVELLI!BG43="n.d.","n.d.",(IF(OR(LIVELLI!BG43="",LIVELLI!BC43=""),"",ROUND((LIVELLI!BG43-LIVELLI!BC43),9))))</f>
        <v>0.217091001</v>
      </c>
      <c r="BH46" s="40" t="n">
        <f aca="false">IF(LIVELLI!BH43="n.d.","n.d.",(IF(OR(LIVELLI!BH43="",LIVELLI!BD43=""),"",ROUND((LIVELLI!BH43-LIVELLI!BD43),9))))</f>
        <v>0.200300055</v>
      </c>
      <c r="BI46" s="40" t="n">
        <f aca="false">IF(LIVELLI!BI43="n.d.","n.d.",(IF(OR(LIVELLI!BI43="",LIVELLI!BE43=""),"",ROUND((LIVELLI!BI43-LIVELLI!BE43),9))))</f>
        <v>0.429370447</v>
      </c>
      <c r="BJ46" s="40" t="n">
        <f aca="false">IF(LIVELLI!BJ43="n.d.","n.d.",(IF(OR(LIVELLI!BJ43="",LIVELLI!BF43=""),"",ROUND((LIVELLI!BJ43-LIVELLI!BF43),9))))</f>
        <v>0.323981818</v>
      </c>
      <c r="BK46" s="40" t="n">
        <f aca="false">IF(LIVELLI!BK43="n.d.","n.d.",(IF(OR(LIVELLI!BK43="",LIVELLI!BG43=""),"",ROUND((LIVELLI!BK43-LIVELLI!BG43),9))))</f>
        <v>0.409780258</v>
      </c>
      <c r="BL46" s="40" t="n">
        <f aca="false">IF(LIVELLI!BL43="n.d.","n.d.",(IF(OR(LIVELLI!BL43="",LIVELLI!BH43=""),"",ROUND((LIVELLI!BL43-LIVELLI!BH43),9))))</f>
        <v>0.197481313</v>
      </c>
      <c r="BM46" s="40" t="n">
        <f aca="false">IF(LIVELLI!BM43="n.d.","n.d.",(IF(OR(LIVELLI!BM43="",LIVELLI!BI43=""),"",ROUND((LIVELLI!BM43-LIVELLI!BI43),9))))</f>
        <v>-0.12212852</v>
      </c>
      <c r="BN46" s="40" t="n">
        <f aca="false">IF(LIVELLI!BN43="n.d.","n.d.",(IF(OR(LIVELLI!BN43="",LIVELLI!BJ43=""),"",ROUND((LIVELLI!BN43-LIVELLI!BJ43),9))))</f>
        <v>-0.353808414</v>
      </c>
      <c r="BO46" s="40" t="n">
        <f aca="false">IF(LIVELLI!BO43="n.d.","n.d.",(IF(OR(LIVELLI!BO43="",LIVELLI!BK43=""),"",ROUND((LIVELLI!BO43-LIVELLI!BK43),9))))</f>
        <v>-0.945462441</v>
      </c>
      <c r="BP46" s="40" t="n">
        <f aca="false">IF(LIVELLI!BP43="n.d.","n.d.",(IF(OR(LIVELLI!BP43="",LIVELLI!BL43=""),"",ROUND((LIVELLI!BP43-LIVELLI!BL43),9))))</f>
        <v>-1.175297967</v>
      </c>
      <c r="BQ46" s="40" t="n">
        <f aca="false">IF(LIVELLI!BQ43="n.d.","n.d.",(IF(OR(LIVELLI!BQ43="",LIVELLI!BM43=""),"",ROUND((LIVELLI!BQ43-LIVELLI!BM43),9))))</f>
        <v>-1.356261565</v>
      </c>
      <c r="BR46" s="40" t="n">
        <f aca="false">IF(LIVELLI!BR43="n.d.","n.d.",(IF(OR(LIVELLI!BR43="",LIVELLI!BN43=""),"",ROUND((LIVELLI!BR43-LIVELLI!BN43),9))))</f>
        <v>-1.336366818</v>
      </c>
      <c r="BS46" s="40" t="n">
        <f aca="false">IF(LIVELLI!BS43="n.d.","n.d.",(IF(OR(LIVELLI!BS43="",LIVELLI!BO43=""),"",ROUND((LIVELLI!BS43-LIVELLI!BO43),9))))</f>
        <v>-0.956150619</v>
      </c>
      <c r="BT46" s="40" t="n">
        <f aca="false">IF(LIVELLI!BT43="n.d.","n.d.",(IF(OR(LIVELLI!BT43="",LIVELLI!BP43=""),"",ROUND((LIVELLI!BT43-LIVELLI!BP43),9))))</f>
        <v>-0.870785679</v>
      </c>
      <c r="BU46" s="40" t="n">
        <f aca="false">IF(LIVELLI!BU43="n.d.","n.d.",(IF(OR(LIVELLI!BU43="",LIVELLI!BQ43=""),"",ROUND((LIVELLI!BU43-LIVELLI!BQ43),9))))</f>
        <v>-0.56787466</v>
      </c>
      <c r="BV46" s="40" t="n">
        <f aca="false">IF(LIVELLI!BV43="n.d.","n.d.",(IF(OR(LIVELLI!BV43="",LIVELLI!BR43=""),"",ROUND((LIVELLI!BV43-LIVELLI!BR43),9))))</f>
        <v>-0.15636276</v>
      </c>
      <c r="BW46" s="40" t="n">
        <f aca="false">IF(LIVELLI!BW43="n.d.","n.d.",(IF(OR(LIVELLI!BW43="",LIVELLI!BS43=""),"",ROUND((LIVELLI!BW43-LIVELLI!BS43),9))))</f>
        <v>0.060143406</v>
      </c>
      <c r="BX46" s="40" t="n">
        <f aca="false">IF(LIVELLI!BX43="n.d.","n.d.",(IF(OR(LIVELLI!BX43="",LIVELLI!BT43=""),"",ROUND((LIVELLI!BX43-LIVELLI!BT43),9))))</f>
        <v>0.080578446</v>
      </c>
      <c r="BY46" s="40" t="n">
        <f aca="false">IF(LIVELLI!BY43="n.d.","n.d.",(IF(OR(LIVELLI!BY43="",LIVELLI!BU43=""),"",ROUND((LIVELLI!BY43-LIVELLI!BU43),9))))</f>
        <v>0.069116441</v>
      </c>
      <c r="BZ46" s="40" t="n">
        <f aca="false">IF(LIVELLI!BZ43="n.d.","n.d.",(IF(OR(LIVELLI!BZ43="",LIVELLI!BV43=""),"",ROUND((LIVELLI!BZ43-LIVELLI!BV43),9))))</f>
        <v>-0.069752455</v>
      </c>
      <c r="CA46" s="40" t="n">
        <f aca="false">IF(LIVELLI!CA43="n.d.","n.d.",(IF(OR(LIVELLI!CA43="",LIVELLI!BW43=""),"",ROUND((LIVELLI!CA43-LIVELLI!BW43),9))))</f>
        <v>-0.195432455</v>
      </c>
      <c r="CB46" s="40" t="n">
        <f aca="false">IF(LIVELLI!CB43="n.d.","n.d.",(IF(OR(LIVELLI!CB43="",LIVELLI!BX43=""),"",ROUND((LIVELLI!CB43-LIVELLI!BX43),9))))</f>
        <v>-0.047458662</v>
      </c>
      <c r="CC46" s="40" t="n">
        <f aca="false">IF(LIVELLI!CC43="n.d.","n.d.",(IF(OR(LIVELLI!CC43="",LIVELLI!BY43=""),"",ROUND((LIVELLI!CC43-LIVELLI!BY43),9))))</f>
        <v>-0.152192767</v>
      </c>
      <c r="CD46" s="40" t="n">
        <f aca="false">IF(LIVELLI!CD43="n.d.","n.d.",(IF(OR(LIVELLI!CD43="",LIVELLI!BZ43=""),"",ROUND((LIVELLI!CD43-LIVELLI!BZ43),9))))</f>
        <v>-0.479966236</v>
      </c>
      <c r="CE46" s="40" t="n">
        <f aca="false">IF(LIVELLI!CE43="n.d.","n.d.",(IF(OR(LIVELLI!CE43="",LIVELLI!CA43=""),"",ROUND((LIVELLI!CE43-LIVELLI!CA43),9))))</f>
        <v>-0.913751572</v>
      </c>
      <c r="CF46" s="40" t="n">
        <f aca="false">IF(LIVELLI!CF43="n.d.","n.d.",(IF(OR(LIVELLI!CF43="",LIVELLI!CB43=""),"",ROUND((LIVELLI!CF43-LIVELLI!CB43),9))))</f>
        <v>-1.219215401</v>
      </c>
      <c r="CG46" s="40" t="n">
        <f aca="false">IF(LIVELLI!CG43="n.d.","n.d.",(IF(OR(LIVELLI!CG43="",LIVELLI!CC43=""),"",ROUND((LIVELLI!CG43-LIVELLI!CC43),9))))</f>
        <v>-1.153997904</v>
      </c>
      <c r="CH46" s="40" t="n">
        <f aca="false">IF(LIVELLI!CH43="n.d.","n.d.",(IF(OR(LIVELLI!CH43="",LIVELLI!CD43=""),"",ROUND((LIVELLI!CH43-LIVELLI!CD43),9))))</f>
        <v>-0.79154088</v>
      </c>
      <c r="CI46" s="40" t="n">
        <f aca="false">IF(LIVELLI!CI43="n.d.","n.d.",(IF(OR(LIVELLI!CI43="",LIVELLI!CE43=""),"",ROUND((LIVELLI!CI43-LIVELLI!CE43),9))))</f>
        <v>-0.313241967</v>
      </c>
      <c r="CJ46" s="40" t="n">
        <f aca="false">IF(LIVELLI!CJ43="n.d.","n.d.",(IF(OR(LIVELLI!CJ43="",LIVELLI!CF43=""),"",ROUND((LIVELLI!CJ43-LIVELLI!CF43),9))))</f>
        <v>0.114971339</v>
      </c>
      <c r="CK46" s="40" t="n">
        <f aca="false">IF(LIVELLI!CK43="n.d.","n.d.",(IF(OR(LIVELLI!CK43="",LIVELLI!CG43=""),"",ROUND((LIVELLI!CK43-LIVELLI!CG43),9))))</f>
        <v>0.331096052</v>
      </c>
      <c r="CL46" s="40" t="n">
        <f aca="false">IF(LIVELLI!CL43="n.d.","n.d.",(IF(OR(LIVELLI!CL43="",LIVELLI!CH43=""),"",ROUND((LIVELLI!CL43-LIVELLI!CH43),9))))</f>
        <v>0.396061837</v>
      </c>
      <c r="CM46" s="40" t="n">
        <f aca="false">IF(LIVELLI!CM43="n.d.","n.d.",(IF(OR(LIVELLI!CM43="",LIVELLI!CI43=""),"",ROUND((LIVELLI!CM43-LIVELLI!CI43),9))))</f>
        <v>0.446775245</v>
      </c>
      <c r="CN46" s="40" t="n">
        <f aca="false">IF(LIVELLI!CN43="n.d.","n.d.",(IF(OR(LIVELLI!CN43="",LIVELLI!CJ43=""),"",ROUND((LIVELLI!CN43-LIVELLI!CJ43),9))))</f>
        <v>0.471919647</v>
      </c>
      <c r="CO46" s="40" t="n">
        <f aca="false">IF(LIVELLI!CO43="n.d.","n.d.",(IF(OR(LIVELLI!CO43="",LIVELLI!CK43=""),"",ROUND((LIVELLI!CO43-LIVELLI!CK43),9))))</f>
        <v>0.746839968</v>
      </c>
      <c r="CP46" s="40" t="n">
        <f aca="false">IF(LIVELLI!CP43="n.d.","n.d.",(IF(OR(LIVELLI!CP43="",LIVELLI!CL43=""),"",ROUND((LIVELLI!CP43-LIVELLI!CL43),9))))</f>
        <v>0.778048946</v>
      </c>
      <c r="CQ46" s="40" t="n">
        <f aca="false">IF(LIVELLI!CQ43="n.d.","n.d.",(IF(OR(LIVELLI!CQ43="",LIVELLI!CM43=""),"",ROUND((LIVELLI!CQ43-LIVELLI!CM43),9))))</f>
        <v>0.883116258</v>
      </c>
      <c r="CR46" s="40" t="n">
        <f aca="false">IF(LIVELLI!CR43="n.d.","n.d.",(IF(OR(LIVELLI!CR43="",LIVELLI!CN43=""),"",ROUND((LIVELLI!CR43-LIVELLI!CN43),9))))</f>
        <v>1.149885719</v>
      </c>
      <c r="CS46" s="40" t="n">
        <f aca="false">IF(LIVELLI!CS43="n.d.","n.d.",(IF(OR(LIVELLI!CS43="",LIVELLI!CO43=""),"",ROUND((LIVELLI!CS43-LIVELLI!CO43),9))))</f>
        <v>0.786563002</v>
      </c>
      <c r="CT46" s="40" t="n">
        <f aca="false">IF(LIVELLI!CT43="n.d.","n.d.",(IF(OR(LIVELLI!CT43="",LIVELLI!CP43=""),"",ROUND((LIVELLI!CT43-LIVELLI!CP43),9))))</f>
        <v>0.810069567</v>
      </c>
      <c r="CU46" s="40" t="n">
        <f aca="false">IF(LIVELLI!CU43="n.d.","n.d.",(IF(OR(LIVELLI!CU43="",LIVELLI!CQ43=""),"",ROUND((LIVELLI!CU43-LIVELLI!CQ43),9))))</f>
        <v>0.851956497</v>
      </c>
      <c r="CV46" s="40" t="n">
        <f aca="false">IF(LIVELLI!CV43="n.d.","n.d.",(IF(OR(LIVELLI!CV43="",LIVELLI!CR43=""),"",ROUND((LIVELLI!CV43-LIVELLI!CR43),9))))</f>
        <v>0.582860904</v>
      </c>
      <c r="CW46" s="40" t="n">
        <f aca="false">IF(LIVELLI!CW43="n.d.","n.d.",(IF(OR(LIVELLI!CW43="",LIVELLI!CS43=""),"",ROUND((LIVELLI!CW43-LIVELLI!CS43),9))))</f>
        <v>0.766353814</v>
      </c>
    </row>
    <row r="47" customFormat="false" ht="12.75" hidden="false" customHeight="false" outlineLevel="0" collapsed="false">
      <c r="A47" s="16" t="n">
        <v>43172</v>
      </c>
      <c r="F47" s="40" t="n">
        <f aca="false">IF(LIVELLI!F44="n.d.","n.d.",(IF(OR(LIVELLI!F44="",LIVELLI!B44=""),"",ROUND((LIVELLI!F44-LIVELLI!B44),9))))</f>
        <v>-1.020575012</v>
      </c>
      <c r="G47" s="40" t="n">
        <f aca="false">IF(LIVELLI!G44="n.d.","n.d.",(IF(OR(LIVELLI!G44="",LIVELLI!C44=""),"",ROUND((LIVELLI!G44-LIVELLI!C44),9))))</f>
        <v>-1.025999195</v>
      </c>
      <c r="H47" s="40" t="n">
        <f aca="false">IF(LIVELLI!H44="n.d.","n.d.",(IF(OR(LIVELLI!H44="",LIVELLI!D44=""),"",ROUND((LIVELLI!H44-LIVELLI!D44),9))))</f>
        <v>-0.971602038</v>
      </c>
      <c r="I47" s="40" t="n">
        <f aca="false">IF(LIVELLI!I44="n.d.","n.d.",(IF(OR(LIVELLI!I44="",LIVELLI!E44=""),"",ROUND((LIVELLI!I44-LIVELLI!E44),9))))</f>
        <v>-0.93117688</v>
      </c>
      <c r="J47" s="40" t="n">
        <f aca="false">IF(LIVELLI!J44="n.d.","n.d.",(IF(OR(LIVELLI!J44="",LIVELLI!F44=""),"",ROUND((LIVELLI!J44-LIVELLI!F44),9))))</f>
        <v>-0.636612478</v>
      </c>
      <c r="K47" s="40" t="n">
        <f aca="false">IF(LIVELLI!K44="n.d.","n.d.",(IF(OR(LIVELLI!K44="",LIVELLI!G44=""),"",ROUND((LIVELLI!K44-LIVELLI!G44),9))))</f>
        <v>-0.53762468</v>
      </c>
      <c r="L47" s="40" t="n">
        <f aca="false">IF(LIVELLI!L44="n.d.","n.d.",(IF(OR(LIVELLI!L44="",LIVELLI!H44=""),"",ROUND((LIVELLI!L44-LIVELLI!H44),9))))</f>
        <v>-0.454195806</v>
      </c>
      <c r="M47" s="40" t="n">
        <f aca="false">IF(LIVELLI!M44="n.d.","n.d.",(IF(OR(LIVELLI!M44="",LIVELLI!I44=""),"",ROUND((LIVELLI!M44-LIVELLI!I44),9))))</f>
        <v>-0.252938745</v>
      </c>
      <c r="N47" s="40" t="n">
        <f aca="false">IF(LIVELLI!N44="n.d.","n.d.",(IF(OR(LIVELLI!N44="",LIVELLI!J44=""),"",ROUND((LIVELLI!N44-LIVELLI!J44),9))))</f>
        <v>0.190777871</v>
      </c>
      <c r="O47" s="40" t="n">
        <f aca="false">IF(LIVELLI!O44="n.d.","n.d.",(IF(OR(LIVELLI!O44="",LIVELLI!K44=""),"",ROUND((LIVELLI!O44-LIVELLI!K44),9))))</f>
        <v>0.29186001</v>
      </c>
      <c r="P47" s="40" t="n">
        <f aca="false">IF(LIVELLI!P44="n.d.","n.d.",(IF(OR(LIVELLI!P44="",LIVELLI!L44=""),"",ROUND((LIVELLI!P44-LIVELLI!L44),9))))</f>
        <v>0.338586656</v>
      </c>
      <c r="Q47" s="40" t="n">
        <f aca="false">IF(LIVELLI!Q44="n.d.","n.d.",(IF(OR(LIVELLI!Q44="",LIVELLI!M44=""),"",ROUND((LIVELLI!Q44-LIVELLI!M44),9))))</f>
        <v>0.47608026</v>
      </c>
      <c r="R47" s="40" t="n">
        <f aca="false">IF(LIVELLI!R44="n.d.","n.d.",(IF(OR(LIVELLI!R44="",LIVELLI!N44=""),"",ROUND((LIVELLI!R44-LIVELLI!N44),9))))</f>
        <v>0.208346802</v>
      </c>
      <c r="S47" s="40" t="n">
        <f aca="false">IF(LIVELLI!S44="n.d.","n.d.",(IF(OR(LIVELLI!S44="",LIVELLI!O44=""),"",ROUND((LIVELLI!S44-LIVELLI!O44),9))))</f>
        <v>0.126420796</v>
      </c>
      <c r="T47" s="40" t="n">
        <f aca="false">IF(LIVELLI!T44="n.d.","n.d.",(IF(OR(LIVELLI!T44="",LIVELLI!P44=""),"",ROUND((LIVELLI!T44-LIVELLI!P44),9))))</f>
        <v>0.266341848</v>
      </c>
      <c r="U47" s="40" t="n">
        <f aca="false">IF(LIVELLI!U44="n.d.","n.d.",(IF(OR(LIVELLI!U44="",LIVELLI!Q44=""),"",ROUND((LIVELLI!U44-LIVELLI!Q44),9))))</f>
        <v>0.081486978</v>
      </c>
      <c r="V47" s="40" t="n">
        <f aca="false">IF(LIVELLI!V44="n.d.","n.d.",(IF(OR(LIVELLI!V44="",LIVELLI!R44=""),"",ROUND((LIVELLI!V44-LIVELLI!R44),9))))</f>
        <v>0.055764809</v>
      </c>
      <c r="W47" s="40" t="n">
        <f aca="false">IF(LIVELLI!W44="n.d.","n.d.",(IF(OR(LIVELLI!W44="",LIVELLI!S44=""),"",ROUND((LIVELLI!W44-LIVELLI!S44),9))))</f>
        <v>0.436672655</v>
      </c>
      <c r="X47" s="40" t="n">
        <f aca="false">IF(LIVELLI!X44="n.d.","n.d.",(IF(OR(LIVELLI!X44="",LIVELLI!T44=""),"",ROUND((LIVELLI!X44-LIVELLI!T44),9))))</f>
        <v>0.540478333</v>
      </c>
      <c r="Y47" s="40" t="n">
        <f aca="false">IF(LIVELLI!Y44="n.d.","n.d.",(IF(OR(LIVELLI!Y44="",LIVELLI!U44=""),"",ROUND((LIVELLI!Y44-LIVELLI!U44),9))))</f>
        <v>0.692986916</v>
      </c>
      <c r="Z47" s="40" t="n">
        <f aca="false">IF(LIVELLI!Z44="n.d.","n.d.",(IF(OR(LIVELLI!Z44="",LIVELLI!V44=""),"",ROUND((LIVELLI!Z44-LIVELLI!V44),9))))</f>
        <v>1.043188459</v>
      </c>
      <c r="AA47" s="40" t="n">
        <f aca="false">IF(LIVELLI!AA44="n.d.","n.d.",(IF(OR(LIVELLI!AA44="",LIVELLI!W44=""),"",ROUND((LIVELLI!AA44-LIVELLI!W44),9))))</f>
        <v>0.779083252</v>
      </c>
      <c r="AB47" s="40" t="n">
        <f aca="false">IF(LIVELLI!AB44="n.d.","n.d.",(IF(OR(LIVELLI!AB44="",LIVELLI!X44=""),"",ROUND((LIVELLI!AB44-LIVELLI!X44),9))))</f>
        <v>0.729930612</v>
      </c>
      <c r="AC47" s="40" t="n">
        <f aca="false">IF(LIVELLI!AC44="n.d.","n.d.",(IF(OR(LIVELLI!AC44="",LIVELLI!Y44=""),"",ROUND((LIVELLI!AC44-LIVELLI!Y44),9))))</f>
        <v>0.832671474</v>
      </c>
      <c r="AD47" s="40" t="n">
        <f aca="false">IF(LIVELLI!AD44="n.d.","n.d.",(IF(OR(LIVELLI!AD44="",LIVELLI!Z44=""),"",ROUND((LIVELLI!AD44-LIVELLI!Z44),9))))</f>
        <v>0.694001475</v>
      </c>
      <c r="AE47" s="40" t="n">
        <f aca="false">IF(LIVELLI!AE44="n.d.","n.d.",(IF(OR(LIVELLI!AE44="",LIVELLI!AA44=""),"",ROUND((LIVELLI!AE44-LIVELLI!AA44),9))))</f>
        <v>0.852879956</v>
      </c>
      <c r="AF47" s="40" t="n">
        <f aca="false">IF(LIVELLI!AF44="n.d.","n.d.",(IF(OR(LIVELLI!AF44="",LIVELLI!AB44=""),"",ROUND((LIVELLI!AF44-LIVELLI!AB44),9))))</f>
        <v>1.018746243</v>
      </c>
      <c r="AG47" s="40" t="n">
        <f aca="false">IF(LIVELLI!AG44="n.d.","n.d.",(IF(OR(LIVELLI!AG44="",LIVELLI!AC44=""),"",ROUND((LIVELLI!AG44-LIVELLI!AC44),9))))</f>
        <v>1.146440713</v>
      </c>
      <c r="AH47" s="40" t="n">
        <f aca="false">IF(LIVELLI!AH44="n.d.","n.d.",(IF(OR(LIVELLI!AH44="",LIVELLI!AD44=""),"",ROUND((LIVELLI!AH44-LIVELLI!AD44),9))))</f>
        <v>1.357713804</v>
      </c>
      <c r="AI47" s="40" t="n">
        <f aca="false">IF(LIVELLI!AI44="n.d.","n.d.",(IF(OR(LIVELLI!AI44="",LIVELLI!AE44=""),"",ROUND((LIVELLI!AI44-LIVELLI!AE44),9))))</f>
        <v>1.401982291</v>
      </c>
      <c r="AJ47" s="40" t="n">
        <f aca="false">IF(LIVELLI!AJ44="n.d.","n.d.",(IF(OR(LIVELLI!AJ44="",LIVELLI!AF44=""),"",ROUND((LIVELLI!AJ44-LIVELLI!AF44),9))))</f>
        <v>1.179938106</v>
      </c>
      <c r="AK47" s="40" t="n">
        <f aca="false">IF(LIVELLI!AK44="n.d.","n.d.",(IF(OR(LIVELLI!AK44="",LIVELLI!AG44=""),"",ROUND((LIVELLI!AK44-LIVELLI!AG44),9))))</f>
        <v>1.089404406</v>
      </c>
      <c r="AL47" s="40" t="n">
        <f aca="false">IF(LIVELLI!AL44="n.d.","n.d.",(IF(OR(LIVELLI!AL44="",LIVELLI!AH44=""),"",ROUND((LIVELLI!AL44-LIVELLI!AH44),9))))</f>
        <v>0.853333312</v>
      </c>
      <c r="AM47" s="40" t="n">
        <f aca="false">IF(LIVELLI!AM44="n.d.","n.d.",(IF(OR(LIVELLI!AM44="",LIVELLI!AI44=""),"",ROUND((LIVELLI!AM44-LIVELLI!AI44),9))))</f>
        <v>0.882717826</v>
      </c>
      <c r="AN47" s="40" t="n">
        <f aca="false">IF(LIVELLI!AN44="n.d.","n.d.",(IF(OR(LIVELLI!AN44="",LIVELLI!AJ44=""),"",ROUND((LIVELLI!AN44-LIVELLI!AJ44),9))))</f>
        <v>0.715885224</v>
      </c>
      <c r="AO47" s="40" t="n">
        <f aca="false">IF(LIVELLI!AO44="n.d.","n.d.",(IF(OR(LIVELLI!AO44="",LIVELLI!AK44=""),"",ROUND((LIVELLI!AO44-LIVELLI!AK44),9))))</f>
        <v>0.678994212</v>
      </c>
      <c r="AP47" s="40" t="n">
        <f aca="false">IF(LIVELLI!AP44="n.d.","n.d.",(IF(OR(LIVELLI!AP44="",LIVELLI!AL44=""),"",ROUND((LIVELLI!AP44-LIVELLI!AL44),9))))</f>
        <v>0.522455679</v>
      </c>
      <c r="AQ47" s="40" t="n">
        <f aca="false">IF(LIVELLI!AQ44="n.d.","n.d.",(IF(OR(LIVELLI!AQ44="",LIVELLI!AM44=""),"",ROUND((LIVELLI!AQ44-LIVELLI!AM44),9))))</f>
        <v>0.101248132</v>
      </c>
      <c r="AR47" s="40" t="n">
        <f aca="false">IF(LIVELLI!AR44="n.d.","n.d.",(IF(OR(LIVELLI!AR44="",LIVELLI!AN44=""),"",ROUND((LIVELLI!AR44-LIVELLI!AN44),9))))</f>
        <v>0.330414423</v>
      </c>
      <c r="AS47" s="40" t="n">
        <f aca="false">IF(LIVELLI!AS44="n.d.","n.d.",(IF(OR(LIVELLI!AS44="",LIVELLI!AO44=""),"",ROUND((LIVELLI!AS44-LIVELLI!AO44),9))))</f>
        <v>-0.101417538</v>
      </c>
      <c r="AT47" s="40" t="n">
        <f aca="false">IF(LIVELLI!AT44="n.d.","n.d.",(IF(OR(LIVELLI!AT44="",LIVELLI!AP44=""),"",ROUND((LIVELLI!AT44-LIVELLI!AP44),9))))</f>
        <v>0.16190685</v>
      </c>
      <c r="AU47" s="40" t="n">
        <f aca="false">IF(LIVELLI!AU44="n.d.","n.d.",(IF(OR(LIVELLI!AU44="",LIVELLI!AQ44=""),"",ROUND((LIVELLI!AU44-LIVELLI!AQ44),9))))</f>
        <v>0.064999828</v>
      </c>
      <c r="AV47" s="40" t="n">
        <f aca="false">IF(LIVELLI!AV44="n.d.","n.d.",(IF(OR(LIVELLI!AV44="",LIVELLI!AR44=""),"",ROUND((LIVELLI!AV44-LIVELLI!AR44),9))))</f>
        <v>0.00098481</v>
      </c>
      <c r="AW47" s="40" t="n">
        <f aca="false">IF(LIVELLI!AW44="n.d.","n.d.",(IF(OR(LIVELLI!AW44="",LIVELLI!AS44=""),"",ROUND((LIVELLI!AW44-LIVELLI!AS44),9))))</f>
        <v>0.3271189</v>
      </c>
      <c r="AX47" s="40" t="n">
        <f aca="false">IF(LIVELLI!AX44="n.d.","n.d.",(IF(OR(LIVELLI!AX44="",LIVELLI!AT44=""),"",ROUND((LIVELLI!AX44-LIVELLI!AT44),9))))</f>
        <v>0.009806071</v>
      </c>
      <c r="AY47" s="40" t="n">
        <f aca="false">IF(LIVELLI!AY44="n.d.","n.d.",(IF(OR(LIVELLI!AY44="",LIVELLI!AU44=""),"",ROUND((LIVELLI!AY44-LIVELLI!AU44),9))))</f>
        <v>0.104861386</v>
      </c>
      <c r="AZ47" s="40" t="n">
        <f aca="false">IF(LIVELLI!AZ44="n.d.","n.d.",(IF(OR(LIVELLI!AZ44="",LIVELLI!AV44=""),"",ROUND((LIVELLI!AZ44-LIVELLI!AV44),9))))</f>
        <v>-0.122125745</v>
      </c>
      <c r="BA47" s="40" t="n">
        <f aca="false">IF(LIVELLI!BA44="n.d.","n.d.",(IF(OR(LIVELLI!BA44="",LIVELLI!AW44=""),"",ROUND((LIVELLI!BA44-LIVELLI!AW44),9))))</f>
        <v>-0.386778914</v>
      </c>
      <c r="BB47" s="40" t="n">
        <f aca="false">IF(LIVELLI!BB44="n.d.","n.d.",(IF(OR(LIVELLI!BB44="",LIVELLI!AX44=""),"",ROUND((LIVELLI!BB44-LIVELLI!AX44),9))))</f>
        <v>0.081254111</v>
      </c>
      <c r="BC47" s="40" t="n">
        <f aca="false">IF(LIVELLI!BC44="n.d.","n.d.",(IF(OR(LIVELLI!BC44="",LIVELLI!AY44=""),"",ROUND((LIVELLI!BC44-LIVELLI!AY44),9))))</f>
        <v>0.658677486</v>
      </c>
      <c r="BD47" s="40" t="n">
        <f aca="false">IF(LIVELLI!BD44="n.d.","n.d.",(IF(OR(LIVELLI!BD44="",LIVELLI!AZ44=""),"",ROUND((LIVELLI!BD44-LIVELLI!AZ44),9))))</f>
        <v>0.907363543</v>
      </c>
      <c r="BE47" s="40" t="n">
        <f aca="false">IF(LIVELLI!BE44="n.d.","n.d.",(IF(OR(LIVELLI!BE44="",LIVELLI!BA44=""),"",ROUND((LIVELLI!BE44-LIVELLI!BA44),9))))</f>
        <v>0.888552599</v>
      </c>
      <c r="BF47" s="40" t="n">
        <f aca="false">IF(LIVELLI!BF44="n.d.","n.d.",(IF(OR(LIVELLI!BF44="",LIVELLI!BB44=""),"",ROUND((LIVELLI!BF44-LIVELLI!BB44),9))))</f>
        <v>0.615562665</v>
      </c>
      <c r="BG47" s="40" t="n">
        <f aca="false">IF(LIVELLI!BG44="n.d.","n.d.",(IF(OR(LIVELLI!BG44="",LIVELLI!BC44=""),"",ROUND((LIVELLI!BG44-LIVELLI!BC44),9))))</f>
        <v>0.147541113</v>
      </c>
      <c r="BH47" s="40" t="n">
        <f aca="false">IF(LIVELLI!BH44="n.d.","n.d.",(IF(OR(LIVELLI!BH44="",LIVELLI!BD44=""),"",ROUND((LIVELLI!BH44-LIVELLI!BD44),9))))</f>
        <v>0.177546315</v>
      </c>
      <c r="BI47" s="40" t="n">
        <f aca="false">IF(LIVELLI!BI44="n.d.","n.d.",(IF(OR(LIVELLI!BI44="",LIVELLI!BE44=""),"",ROUND((LIVELLI!BI44-LIVELLI!BE44),9))))</f>
        <v>0.474484369</v>
      </c>
      <c r="BJ47" s="40" t="n">
        <f aca="false">IF(LIVELLI!BJ44="n.d.","n.d.",(IF(OR(LIVELLI!BJ44="",LIVELLI!BF44=""),"",ROUND((LIVELLI!BJ44-LIVELLI!BF44),9))))</f>
        <v>0.311248745</v>
      </c>
      <c r="BK47" s="40" t="n">
        <f aca="false">IF(LIVELLI!BK44="n.d.","n.d.",(IF(OR(LIVELLI!BK44="",LIVELLI!BG44=""),"",ROUND((LIVELLI!BK44-LIVELLI!BG44),9))))</f>
        <v>0.421296257</v>
      </c>
      <c r="BL47" s="40" t="n">
        <f aca="false">IF(LIVELLI!BL44="n.d.","n.d.",(IF(OR(LIVELLI!BL44="",LIVELLI!BH44=""),"",ROUND((LIVELLI!BL44-LIVELLI!BH44),9))))</f>
        <v>0.235936465</v>
      </c>
      <c r="BM47" s="40" t="n">
        <f aca="false">IF(LIVELLI!BM44="n.d.","n.d.",(IF(OR(LIVELLI!BM44="",LIVELLI!BI44=""),"",ROUND((LIVELLI!BM44-LIVELLI!BI44),9))))</f>
        <v>-0.104866691</v>
      </c>
      <c r="BN47" s="40" t="n">
        <f aca="false">IF(LIVELLI!BN44="n.d.","n.d.",(IF(OR(LIVELLI!BN44="",LIVELLI!BJ44=""),"",ROUND((LIVELLI!BN44-LIVELLI!BJ44),9))))</f>
        <v>-0.337867308</v>
      </c>
      <c r="BO47" s="40" t="n">
        <f aca="false">IF(LIVELLI!BO44="n.d.","n.d.",(IF(OR(LIVELLI!BO44="",LIVELLI!BK44=""),"",ROUND((LIVELLI!BO44-LIVELLI!BK44),9))))</f>
        <v>-0.948138778</v>
      </c>
      <c r="BP47" s="40" t="n">
        <f aca="false">IF(LIVELLI!BP44="n.d.","n.d.",(IF(OR(LIVELLI!BP44="",LIVELLI!BL44=""),"",ROUND((LIVELLI!BP44-LIVELLI!BL44),9))))</f>
        <v>-1.198194466</v>
      </c>
      <c r="BQ47" s="40" t="n">
        <f aca="false">IF(LIVELLI!BQ44="n.d.","n.d.",(IF(OR(LIVELLI!BQ44="",LIVELLI!BM44=""),"",ROUND((LIVELLI!BQ44-LIVELLI!BM44),9))))</f>
        <v>-1.419925316</v>
      </c>
      <c r="BR47" s="40" t="n">
        <f aca="false">IF(LIVELLI!BR44="n.d.","n.d.",(IF(OR(LIVELLI!BR44="",LIVELLI!BN44=""),"",ROUND((LIVELLI!BR44-LIVELLI!BN44),9))))</f>
        <v>-1.355820843</v>
      </c>
      <c r="BS47" s="40" t="n">
        <f aca="false">IF(LIVELLI!BS44="n.d.","n.d.",(IF(OR(LIVELLI!BS44="",LIVELLI!BO44=""),"",ROUND((LIVELLI!BS44-LIVELLI!BO44),9))))</f>
        <v>-0.931501012</v>
      </c>
      <c r="BT47" s="40" t="n">
        <f aca="false">IF(LIVELLI!BT44="n.d.","n.d.",(IF(OR(LIVELLI!BT44="",LIVELLI!BP44=""),"",ROUND((LIVELLI!BT44-LIVELLI!BP44),9))))</f>
        <v>-0.861665955</v>
      </c>
      <c r="BU47" s="40" t="n">
        <f aca="false">IF(LIVELLI!BU44="n.d.","n.d.",(IF(OR(LIVELLI!BU44="",LIVELLI!BQ44=""),"",ROUND((LIVELLI!BU44-LIVELLI!BQ44),9))))</f>
        <v>-0.535030786</v>
      </c>
      <c r="BV47" s="40" t="n">
        <f aca="false">IF(LIVELLI!BV44="n.d.","n.d.",(IF(OR(LIVELLI!BV44="",LIVELLI!BR44=""),"",ROUND((LIVELLI!BV44-LIVELLI!BR44),9))))</f>
        <v>-0.165383341</v>
      </c>
      <c r="BW47" s="40" t="n">
        <f aca="false">IF(LIVELLI!BW44="n.d.","n.d.",(IF(OR(LIVELLI!BW44="",LIVELLI!BS44=""),"",ROUND((LIVELLI!BW44-LIVELLI!BS44),9))))</f>
        <v>0.021443706</v>
      </c>
      <c r="BX47" s="40" t="n">
        <f aca="false">IF(LIVELLI!BX44="n.d.","n.d.",(IF(OR(LIVELLI!BX44="",LIVELLI!BT44=""),"",ROUND((LIVELLI!BX44-LIVELLI!BT44),9))))</f>
        <v>0.083660644</v>
      </c>
      <c r="BY47" s="40" t="n">
        <f aca="false">IF(LIVELLI!BY44="n.d.","n.d.",(IF(OR(LIVELLI!BY44="",LIVELLI!BU44=""),"",ROUND((LIVELLI!BY44-LIVELLI!BU44),9))))</f>
        <v>0.059577397</v>
      </c>
      <c r="BZ47" s="40" t="n">
        <f aca="false">IF(LIVELLI!BZ44="n.d.","n.d.",(IF(OR(LIVELLI!BZ44="",LIVELLI!BV44=""),"",ROUND((LIVELLI!BZ44-LIVELLI!BV44),9))))</f>
        <v>-0.02239454</v>
      </c>
      <c r="CA47" s="40" t="n">
        <f aca="false">IF(LIVELLI!CA44="n.d.","n.d.",(IF(OR(LIVELLI!CA44="",LIVELLI!BW44=""),"",ROUND((LIVELLI!CA44-LIVELLI!BW44),9))))</f>
        <v>-0.168996233</v>
      </c>
      <c r="CB47" s="40" t="n">
        <f aca="false">IF(LIVELLI!CB44="n.d.","n.d.",(IF(OR(LIVELLI!CB44="",LIVELLI!BX44=""),"",ROUND((LIVELLI!CB44-LIVELLI!BX44),9))))</f>
        <v>-0.087752963</v>
      </c>
      <c r="CC47" s="40" t="n">
        <f aca="false">IF(LIVELLI!CC44="n.d.","n.d.",(IF(OR(LIVELLI!CC44="",LIVELLI!BY44=""),"",ROUND((LIVELLI!CC44-LIVELLI!BY44),9))))</f>
        <v>-0.139698209</v>
      </c>
      <c r="CD47" s="40" t="n">
        <f aca="false">IF(LIVELLI!CD44="n.d.","n.d.",(IF(OR(LIVELLI!CD44="",LIVELLI!BZ44=""),"",ROUND((LIVELLI!CD44-LIVELLI!BZ44),9))))</f>
        <v>-0.477310687</v>
      </c>
      <c r="CE47" s="40" t="n">
        <f aca="false">IF(LIVELLI!CE44="n.d.","n.d.",(IF(OR(LIVELLI!CE44="",LIVELLI!CA44=""),"",ROUND((LIVELLI!CE44-LIVELLI!CA44),9))))</f>
        <v>-0.870306624</v>
      </c>
      <c r="CF47" s="40" t="n">
        <f aca="false">IF(LIVELLI!CF44="n.d.","n.d.",(IF(OR(LIVELLI!CF44="",LIVELLI!CB44=""),"",ROUND((LIVELLI!CF44-LIVELLI!CB44),9))))</f>
        <v>-1.20163644</v>
      </c>
      <c r="CG47" s="40" t="n">
        <f aca="false">IF(LIVELLI!CG44="n.d.","n.d.",(IF(OR(LIVELLI!CG44="",LIVELLI!CC44=""),"",ROUND((LIVELLI!CG44-LIVELLI!CC44),9))))</f>
        <v>-1.192892422</v>
      </c>
      <c r="CH47" s="40" t="n">
        <f aca="false">IF(LIVELLI!CH44="n.d.","n.d.",(IF(OR(LIVELLI!CH44="",LIVELLI!CD44=""),"",ROUND((LIVELLI!CH44-LIVELLI!CD44),9))))</f>
        <v>-0.839040688</v>
      </c>
      <c r="CI47" s="40" t="n">
        <f aca="false">IF(LIVELLI!CI44="n.d.","n.d.",(IF(OR(LIVELLI!CI44="",LIVELLI!CE44=""),"",ROUND((LIVELLI!CI44-LIVELLI!CE44),9))))</f>
        <v>-0.36216964</v>
      </c>
      <c r="CJ47" s="40" t="n">
        <f aca="false">IF(LIVELLI!CJ44="n.d.","n.d.",(IF(OR(LIVELLI!CJ44="",LIVELLI!CF44=""),"",ROUND((LIVELLI!CJ44-LIVELLI!CF44),9))))</f>
        <v>0.148993631</v>
      </c>
      <c r="CK47" s="40" t="n">
        <f aca="false">IF(LIVELLI!CK44="n.d.","n.d.",(IF(OR(LIVELLI!CK44="",LIVELLI!CG44=""),"",ROUND((LIVELLI!CK44-LIVELLI!CG44),9))))</f>
        <v>0.414468718</v>
      </c>
      <c r="CL47" s="40" t="n">
        <f aca="false">IF(LIVELLI!CL44="n.d.","n.d.",(IF(OR(LIVELLI!CL44="",LIVELLI!CH44=""),"",ROUND((LIVELLI!CL44-LIVELLI!CH44),9))))</f>
        <v>0.409402603</v>
      </c>
      <c r="CM47" s="40" t="n">
        <f aca="false">IF(LIVELLI!CM44="n.d.","n.d.",(IF(OR(LIVELLI!CM44="",LIVELLI!CI44=""),"",ROUND((LIVELLI!CM44-LIVELLI!CI44),9))))</f>
        <v>0.37461156</v>
      </c>
      <c r="CN47" s="40" t="n">
        <f aca="false">IF(LIVELLI!CN44="n.d.","n.d.",(IF(OR(LIVELLI!CN44="",LIVELLI!CJ44=""),"",ROUND((LIVELLI!CN44-LIVELLI!CJ44),9))))</f>
        <v>0.459075207</v>
      </c>
      <c r="CO47" s="40" t="n">
        <f aca="false">IF(LIVELLI!CO44="n.d.","n.d.",(IF(OR(LIVELLI!CO44="",LIVELLI!CK44=""),"",ROUND((LIVELLI!CO44-LIVELLI!CK44),9))))</f>
        <v>0.712730461</v>
      </c>
      <c r="CP47" s="40" t="n">
        <f aca="false">IF(LIVELLI!CP44="n.d.","n.d.",(IF(OR(LIVELLI!CP44="",LIVELLI!CL44=""),"",ROUND((LIVELLI!CP44-LIVELLI!CL44),9))))</f>
        <v>0.796527209</v>
      </c>
      <c r="CQ47" s="40" t="n">
        <f aca="false">IF(LIVELLI!CQ44="n.d.","n.d.",(IF(OR(LIVELLI!CQ44="",LIVELLI!CM44=""),"",ROUND((LIVELLI!CQ44-LIVELLI!CM44),9))))</f>
        <v>0.951862378</v>
      </c>
      <c r="CR47" s="40" t="n">
        <f aca="false">IF(LIVELLI!CR44="n.d.","n.d.",(IF(OR(LIVELLI!CR44="",LIVELLI!CN44=""),"",ROUND((LIVELLI!CR44-LIVELLI!CN44),9))))</f>
        <v>1.147031114</v>
      </c>
      <c r="CS47" s="40" t="n">
        <f aca="false">IF(LIVELLI!CS44="n.d.","n.d.",(IF(OR(LIVELLI!CS44="",LIVELLI!CO44=""),"",ROUND((LIVELLI!CS44-LIVELLI!CO44),9))))</f>
        <v>0.770222544</v>
      </c>
      <c r="CT47" s="40" t="n">
        <f aca="false">IF(LIVELLI!CT44="n.d.","n.d.",(IF(OR(LIVELLI!CT44="",LIVELLI!CP44=""),"",ROUND((LIVELLI!CT44-LIVELLI!CP44),9))))</f>
        <v>0.79160544</v>
      </c>
      <c r="CU47" s="40" t="n">
        <f aca="false">IF(LIVELLI!CU44="n.d.","n.d.",(IF(OR(LIVELLI!CU44="",LIVELLI!CQ44=""),"",ROUND((LIVELLI!CU44-LIVELLI!CQ44),9))))</f>
        <v>0.914235478</v>
      </c>
      <c r="CV47" s="40" t="n">
        <f aca="false">IF(LIVELLI!CV44="n.d.","n.d.",(IF(OR(LIVELLI!CV44="",LIVELLI!CR44=""),"",ROUND((LIVELLI!CV44-LIVELLI!CR44),9))))</f>
        <v>0.577001656</v>
      </c>
      <c r="CW47" s="40" t="n">
        <f aca="false">IF(LIVELLI!CW44="n.d.","n.d.",(IF(OR(LIVELLI!CW44="",LIVELLI!CS44=""),"",ROUND((LIVELLI!CW44-LIVELLI!CS44),9))))</f>
        <v>0.74833776</v>
      </c>
      <c r="CX47" s="40" t="n">
        <f aca="false">IF(LIVELLI!CX44="n.d.","n.d.",(IF(OR(LIVELLI!CX44="",LIVELLI!CT44=""),"",ROUND((LIVELLI!CX44-LIVELLI!CT44),9))))</f>
        <v>0.643206757</v>
      </c>
    </row>
  </sheetData>
  <conditionalFormatting sqref="B12:E42 F12:CU45 CV45 F46:CV46 CW45:CW46 F47:CX47">
    <cfRule type="expression" priority="2" aboveAverage="0" equalAverage="0" bottom="0" percent="0" rank="0" text="" dxfId="57">
      <formula>IF(COUNT(B12:$IV12)=2,IF(OR(MID($A12,1,3)="Dic",MID($A12,1,3)="Set",MID($A12,1,3)="Mar",MID($A12,1,3)="Giu"),1,0),0)</formula>
    </cfRule>
    <cfRule type="expression" priority="3" aboveAverage="0" equalAverage="0" bottom="0" percent="0" rank="0" text="" dxfId="58">
      <formula>IF(OR(COUNT(B12:$IV12)=13,COUNT(B12:$IV12)=5,COUNT(B12:$IV12)=9),IF(OR(MID($A12,1,3)="Dic",MID($A12,1,3)="Set",MID($A12,1,3)="Mar",MID($A12,1,3)="Giu"),1,0),0)</formula>
    </cfRule>
    <cfRule type="expression" priority="4" aboveAverage="0" equalAverage="0" bottom="0" percent="0" rank="0" text="" dxfId="59">
      <formula>IF(COUNT(B12:$IV12)=1,1)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4"/>
      <c r="G1" s="44"/>
      <c r="H1" s="44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5"/>
      <c r="J3" s="4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6"/>
      <c r="B4" s="46"/>
      <c r="C4" s="47" t="s">
        <v>115</v>
      </c>
      <c r="D4" s="48" t="s">
        <v>110</v>
      </c>
      <c r="E4" s="48" t="s">
        <v>111</v>
      </c>
      <c r="F4" s="48" t="s">
        <v>112</v>
      </c>
      <c r="G4" s="48" t="s">
        <v>113</v>
      </c>
      <c r="H4" s="48" t="s">
        <v>116</v>
      </c>
      <c r="I4" s="49"/>
      <c r="J4" s="49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50" t="s">
        <v>2</v>
      </c>
      <c r="B5" s="50"/>
      <c r="C5" s="10" t="s">
        <v>108</v>
      </c>
      <c r="D5" s="51" t="s">
        <v>117</v>
      </c>
      <c r="E5" s="51" t="s">
        <v>118</v>
      </c>
      <c r="F5" s="52" t="s">
        <v>119</v>
      </c>
      <c r="G5" s="52" t="s">
        <v>120</v>
      </c>
      <c r="H5" s="52" t="s">
        <v>121</v>
      </c>
      <c r="I5" s="53" t="s">
        <v>122</v>
      </c>
      <c r="J5" s="54" t="s">
        <v>123</v>
      </c>
      <c r="L5" s="55" t="s">
        <v>124</v>
      </c>
    </row>
    <row r="6" customFormat="false" ht="12.75" hidden="false" customHeight="false" outlineLevel="0" collapsed="false">
      <c r="A6" s="56" t="s">
        <v>75</v>
      </c>
      <c r="B6" s="15" t="n">
        <v>6</v>
      </c>
      <c r="C6" s="57" t="n">
        <v>0.030564859</v>
      </c>
      <c r="D6" s="58" t="n">
        <v>0.052941764</v>
      </c>
      <c r="E6" s="58" t="n">
        <v>0.070037906</v>
      </c>
      <c r="F6" s="59" t="n">
        <v>0.063257137</v>
      </c>
      <c r="G6" s="59" t="n">
        <v>0.083968069</v>
      </c>
      <c r="H6" s="59" t="n">
        <v>0.135350992</v>
      </c>
      <c r="I6" s="60" t="n">
        <v>0.022376905</v>
      </c>
      <c r="J6" s="60" t="n">
        <v>0.05340321</v>
      </c>
      <c r="L6" s="61" t="s">
        <v>125</v>
      </c>
    </row>
    <row r="7" customFormat="false" ht="12.75" hidden="false" customHeight="false" outlineLevel="0" collapsed="false">
      <c r="A7" s="56" t="s">
        <v>76</v>
      </c>
      <c r="B7" s="15" t="n">
        <v>7</v>
      </c>
      <c r="C7" s="62" t="n">
        <v>-0.009378648</v>
      </c>
      <c r="D7" s="58" t="n">
        <v>0.035663514</v>
      </c>
      <c r="E7" s="58" t="n">
        <v>0.036053874</v>
      </c>
      <c r="F7" s="59" t="n">
        <v>0.039173528</v>
      </c>
      <c r="G7" s="59" t="n">
        <v>0.050461848</v>
      </c>
      <c r="H7" s="59" t="n">
        <v>0.089168997</v>
      </c>
      <c r="I7" s="60" t="n">
        <v>0.045042162</v>
      </c>
      <c r="J7" s="60" t="n">
        <v>0.059840496</v>
      </c>
      <c r="L7" s="63" t="s">
        <v>126</v>
      </c>
    </row>
    <row r="8" customFormat="false" ht="12.75" hidden="false" customHeight="false" outlineLevel="0" collapsed="false">
      <c r="A8" s="56" t="s">
        <v>77</v>
      </c>
      <c r="B8" s="15" t="n">
        <v>8</v>
      </c>
      <c r="C8" s="62" t="n">
        <v>0.008147714</v>
      </c>
      <c r="D8" s="58" t="n">
        <v>0.032695426</v>
      </c>
      <c r="E8" s="58" t="n">
        <v>-0.029869126</v>
      </c>
      <c r="F8" s="59" t="n">
        <v>-0.125175866</v>
      </c>
      <c r="G8" s="59" t="n">
        <v>-0.032738889</v>
      </c>
      <c r="H8" s="59" t="n">
        <v>-0.081605241</v>
      </c>
      <c r="I8" s="60" t="n">
        <v>0.024547712</v>
      </c>
      <c r="J8" s="60" t="n">
        <v>-0.040886603</v>
      </c>
      <c r="L8" s="63" t="s">
        <v>127</v>
      </c>
    </row>
    <row r="9" customFormat="false" ht="12.75" hidden="false" customHeight="false" outlineLevel="0" collapsed="false">
      <c r="A9" s="56" t="s">
        <v>78</v>
      </c>
      <c r="B9" s="15" t="n">
        <v>9</v>
      </c>
      <c r="C9" s="62" t="n">
        <v>0.068401539</v>
      </c>
      <c r="D9" s="58" t="n">
        <v>0.060066664</v>
      </c>
      <c r="E9" s="58" t="n">
        <v>0.068548092</v>
      </c>
      <c r="F9" s="59" t="n">
        <v>-0.026371713</v>
      </c>
      <c r="G9" s="59" t="n">
        <v>0.037539972</v>
      </c>
      <c r="H9" s="59" t="n">
        <v>-0.083337351</v>
      </c>
      <c r="I9" s="60" t="n">
        <v>-0.008334875</v>
      </c>
      <c r="J9" s="60" t="n">
        <v>-0.030861567</v>
      </c>
    </row>
    <row r="10" customFormat="false" ht="12.75" hidden="false" customHeight="false" outlineLevel="0" collapsed="false">
      <c r="A10" s="56" t="s">
        <v>79</v>
      </c>
      <c r="B10" s="15" t="n">
        <v>10</v>
      </c>
      <c r="C10" s="62" t="n">
        <v>-0.038399209</v>
      </c>
      <c r="D10" s="58" t="n">
        <v>-0.006445118</v>
      </c>
      <c r="E10" s="58" t="n">
        <v>-0.104351562</v>
      </c>
      <c r="F10" s="59" t="n">
        <v>-0.169627052</v>
      </c>
      <c r="G10" s="59" t="n">
        <v>-0.037922231</v>
      </c>
      <c r="H10" s="59" t="n">
        <v>0.053379055</v>
      </c>
      <c r="I10" s="60" t="n">
        <v>0.031954091</v>
      </c>
      <c r="J10" s="60" t="n">
        <v>0.000476977999999996</v>
      </c>
    </row>
    <row r="11" customFormat="false" ht="12.75" hidden="false" customHeight="false" outlineLevel="0" collapsed="false">
      <c r="A11" s="56" t="s">
        <v>80</v>
      </c>
      <c r="B11" s="15" t="n">
        <v>11</v>
      </c>
      <c r="C11" s="62" t="n">
        <v>0.134038965</v>
      </c>
      <c r="D11" s="58" t="n">
        <v>0.125222095</v>
      </c>
      <c r="E11" s="58" t="n">
        <v>0.047783913</v>
      </c>
      <c r="F11" s="59" t="n">
        <v>0.005600097</v>
      </c>
      <c r="G11" s="59" t="n">
        <v>0.070878038</v>
      </c>
      <c r="H11" s="59" t="n">
        <v>-0.057432696</v>
      </c>
      <c r="I11" s="60" t="n">
        <v>-0.00881687</v>
      </c>
      <c r="J11" s="60" t="n">
        <v>-0.063160927</v>
      </c>
    </row>
    <row r="12" customFormat="false" ht="12.75" hidden="false" customHeight="false" outlineLevel="0" collapsed="false">
      <c r="A12" s="56" t="s">
        <v>81</v>
      </c>
      <c r="B12" s="15" t="n">
        <v>12</v>
      </c>
      <c r="C12" s="62" t="n">
        <v>0.079877803</v>
      </c>
      <c r="D12" s="58" t="n">
        <v>0.079507332</v>
      </c>
      <c r="E12" s="58" t="n">
        <v>-0.002339553</v>
      </c>
      <c r="F12" s="59" t="n">
        <v>-0.084078126</v>
      </c>
      <c r="G12" s="59" t="n">
        <v>-0.019770478</v>
      </c>
      <c r="H12" s="59" t="n">
        <v>-0.000361971</v>
      </c>
      <c r="I12" s="60" t="n">
        <v>-0.000370470999999997</v>
      </c>
      <c r="J12" s="60" t="n">
        <v>-0.099648281</v>
      </c>
    </row>
    <row r="13" customFormat="false" ht="12.75" hidden="false" customHeight="false" outlineLevel="0" collapsed="false">
      <c r="A13" s="56" t="s">
        <v>82</v>
      </c>
      <c r="B13" s="15" t="n">
        <v>13</v>
      </c>
      <c r="C13" s="62" t="n">
        <v>-0.065844377</v>
      </c>
      <c r="D13" s="58" t="n">
        <v>-0.060272078</v>
      </c>
      <c r="E13" s="58" t="n">
        <v>-0.185882121</v>
      </c>
      <c r="F13" s="59" t="n">
        <v>-0.258326816</v>
      </c>
      <c r="G13" s="59" t="n">
        <v>-0.209203593</v>
      </c>
      <c r="H13" s="59" t="n">
        <v>-0.135282597</v>
      </c>
      <c r="I13" s="60" t="n">
        <v>0.005572299</v>
      </c>
      <c r="J13" s="60" t="n">
        <v>-0.143359216</v>
      </c>
    </row>
    <row r="14" customFormat="false" ht="12.75" hidden="false" customHeight="false" outlineLevel="0" collapsed="false">
      <c r="A14" s="56" t="s">
        <v>83</v>
      </c>
      <c r="B14" s="15" t="n">
        <v>14</v>
      </c>
      <c r="C14" s="62" t="n">
        <v>-0.203094769</v>
      </c>
      <c r="D14" s="58" t="n">
        <v>-0.24825828</v>
      </c>
      <c r="E14" s="58" t="n">
        <v>-0.325854404</v>
      </c>
      <c r="F14" s="59" t="n">
        <v>-0.336232181</v>
      </c>
      <c r="G14" s="59" t="n">
        <v>-0.312411404</v>
      </c>
      <c r="H14" s="59" t="n">
        <v>-0.284233423</v>
      </c>
      <c r="I14" s="60" t="n">
        <v>-0.045163511</v>
      </c>
      <c r="J14" s="60" t="n">
        <v>-0.109316635</v>
      </c>
    </row>
    <row r="15" customFormat="false" ht="12.75" hidden="false" customHeight="false" outlineLevel="0" collapsed="false">
      <c r="A15" s="56" t="s">
        <v>84</v>
      </c>
      <c r="B15" s="15" t="n">
        <v>15</v>
      </c>
      <c r="C15" s="62" t="n">
        <v>-0.263358978</v>
      </c>
      <c r="D15" s="58" t="n">
        <v>-0.311623891</v>
      </c>
      <c r="E15" s="58" t="n">
        <v>-0.389714204</v>
      </c>
      <c r="F15" s="59" t="n">
        <v>-0.410197443</v>
      </c>
      <c r="G15" s="59" t="n">
        <v>-0.441996858</v>
      </c>
      <c r="H15" s="59" t="n">
        <v>-0.450428633</v>
      </c>
      <c r="I15" s="60" t="n">
        <v>-0.048264913</v>
      </c>
      <c r="J15" s="60" t="n">
        <v>-0.17863788</v>
      </c>
    </row>
    <row r="16" customFormat="false" ht="12.75" hidden="false" customHeight="false" outlineLevel="0" collapsed="false">
      <c r="A16" s="56" t="s">
        <v>85</v>
      </c>
      <c r="B16" s="15" t="n">
        <v>16</v>
      </c>
      <c r="C16" s="62" t="n">
        <v>-0.205252082</v>
      </c>
      <c r="D16" s="58" t="n">
        <v>-0.288331852</v>
      </c>
      <c r="E16" s="58" t="n">
        <v>-0.320894089</v>
      </c>
      <c r="F16" s="59" t="n">
        <v>-0.288434426</v>
      </c>
      <c r="G16" s="59"/>
      <c r="H16" s="59" t="n">
        <v>-0.331691788</v>
      </c>
      <c r="I16" s="60" t="n">
        <v>-0.08307977</v>
      </c>
      <c r="J16" s="60" t="n">
        <v>-0.084376406</v>
      </c>
    </row>
    <row r="17" customFormat="false" ht="12.75" hidden="false" customHeight="false" outlineLevel="0" collapsed="false">
      <c r="A17" s="56" t="s">
        <v>86</v>
      </c>
      <c r="B17" s="15" t="n">
        <v>17</v>
      </c>
      <c r="C17" s="62" t="n">
        <v>-0.128344095</v>
      </c>
      <c r="D17" s="58" t="n">
        <v>-0.147350613</v>
      </c>
      <c r="E17" s="58" t="n">
        <v>-0.124126222</v>
      </c>
      <c r="F17" s="59" t="n">
        <v>-0.111266418</v>
      </c>
      <c r="G17" s="59" t="n">
        <v>-0.157733108</v>
      </c>
      <c r="H17" s="59" t="n">
        <v>-0.126538578</v>
      </c>
      <c r="I17" s="60" t="n">
        <v>-0.019006518</v>
      </c>
      <c r="J17" s="60" t="n">
        <v>-0.029389013</v>
      </c>
    </row>
    <row r="18" customFormat="false" ht="12.75" hidden="false" customHeight="false" outlineLevel="0" collapsed="false">
      <c r="A18" s="56" t="s">
        <v>87</v>
      </c>
      <c r="B18" s="15" t="n">
        <v>18</v>
      </c>
      <c r="C18" s="62" t="n">
        <v>-0.104968038</v>
      </c>
      <c r="D18" s="58" t="n">
        <v>-0.063428896</v>
      </c>
      <c r="E18" s="58" t="n">
        <v>-0.039972141</v>
      </c>
      <c r="F18" s="59" t="n">
        <v>0.000104776</v>
      </c>
      <c r="G18" s="59" t="n">
        <v>0.012643555</v>
      </c>
      <c r="H18" s="59" t="n">
        <v>0.069618311</v>
      </c>
      <c r="I18" s="60" t="n">
        <v>0.041539142</v>
      </c>
      <c r="J18" s="60" t="n">
        <v>0.117611593</v>
      </c>
    </row>
    <row r="19" customFormat="false" ht="12.75" hidden="false" customHeight="false" outlineLevel="0" collapsed="false">
      <c r="A19" s="56" t="s">
        <v>88</v>
      </c>
      <c r="B19" s="15" t="n">
        <v>19</v>
      </c>
      <c r="C19" s="62" t="n">
        <v>0.034512255</v>
      </c>
      <c r="D19" s="58" t="n">
        <v>0.046404511</v>
      </c>
      <c r="E19" s="58" t="n">
        <v>0.06494254</v>
      </c>
      <c r="F19" s="59" t="n">
        <v>0.034775815</v>
      </c>
      <c r="G19" s="59" t="n">
        <v>0.009919686</v>
      </c>
      <c r="H19" s="59" t="n">
        <v>0.026442415</v>
      </c>
      <c r="I19" s="60" t="n">
        <v>0.011892256</v>
      </c>
      <c r="J19" s="60" t="n">
        <v>-0.024592569</v>
      </c>
    </row>
    <row r="20" customFormat="false" ht="12.75" hidden="false" customHeight="false" outlineLevel="0" collapsed="false">
      <c r="A20" s="56" t="s">
        <v>89</v>
      </c>
      <c r="B20" s="15" t="n">
        <v>20</v>
      </c>
      <c r="C20" s="62" t="n">
        <v>-0.001288682</v>
      </c>
      <c r="D20" s="58" t="n">
        <v>0.032461353</v>
      </c>
      <c r="E20" s="58" t="n">
        <v>0.118643749</v>
      </c>
      <c r="F20" s="59" t="n">
        <v>0.134485538</v>
      </c>
      <c r="G20" s="59" t="n">
        <v>0.078093748</v>
      </c>
      <c r="H20" s="59" t="n">
        <v>0.179471484</v>
      </c>
      <c r="I20" s="60" t="n">
        <v>0.033750035</v>
      </c>
      <c r="J20" s="60" t="n">
        <v>0.07938243</v>
      </c>
    </row>
    <row r="21" customFormat="false" ht="12.75" hidden="false" customHeight="false" outlineLevel="0" collapsed="false">
      <c r="A21" s="56" t="s">
        <v>90</v>
      </c>
      <c r="B21" s="15" t="n">
        <v>21</v>
      </c>
      <c r="C21" s="62" t="n">
        <v>0.045059378</v>
      </c>
      <c r="D21" s="58" t="n">
        <v>0.100221886</v>
      </c>
      <c r="E21" s="58" t="n">
        <v>0.097910104</v>
      </c>
      <c r="F21" s="59" t="n">
        <v>0.155097726</v>
      </c>
      <c r="G21" s="59" t="n">
        <v>0.13062914</v>
      </c>
      <c r="H21" s="59" t="n">
        <v>0.138936509</v>
      </c>
      <c r="I21" s="60" t="n">
        <v>0.055162508</v>
      </c>
      <c r="J21" s="60" t="n">
        <v>0.085569762</v>
      </c>
    </row>
    <row r="22" customFormat="false" ht="12.75" hidden="false" customHeight="false" outlineLevel="0" collapsed="false">
      <c r="A22" s="56" t="s">
        <v>91</v>
      </c>
      <c r="B22" s="15" t="n">
        <v>22</v>
      </c>
      <c r="C22" s="62" t="n">
        <v>-0.00107169</v>
      </c>
      <c r="D22" s="58" t="n">
        <v>0.03004544</v>
      </c>
      <c r="E22" s="58" t="n">
        <v>0.083241599</v>
      </c>
      <c r="F22" s="59" t="n">
        <v>0.114889005</v>
      </c>
      <c r="G22" s="59" t="n">
        <v>0.11022791</v>
      </c>
      <c r="H22" s="59" t="n">
        <v>0.064552196</v>
      </c>
      <c r="I22" s="60" t="n">
        <v>0.03111713</v>
      </c>
      <c r="J22" s="60" t="n">
        <v>0.1112996</v>
      </c>
    </row>
    <row r="23" customFormat="false" ht="12.75" hidden="false" customHeight="false" outlineLevel="0" collapsed="false">
      <c r="A23" s="56" t="s">
        <v>92</v>
      </c>
      <c r="B23" s="15" t="n">
        <v>23</v>
      </c>
      <c r="C23" s="62" t="n">
        <v>0.022844298</v>
      </c>
      <c r="D23" s="58" t="n">
        <v>0.105694799</v>
      </c>
      <c r="E23" s="58" t="n">
        <v>0.118071254</v>
      </c>
      <c r="F23" s="59" t="n">
        <v>0.016468335</v>
      </c>
      <c r="G23" s="59" t="n">
        <v>0.037252902</v>
      </c>
      <c r="H23" s="59" t="n">
        <v>-0.008348629</v>
      </c>
      <c r="I23" s="60" t="n">
        <v>0.082850501</v>
      </c>
      <c r="J23" s="60" t="n">
        <v>0.014408604</v>
      </c>
    </row>
    <row r="24" customFormat="false" ht="12.75" hidden="false" customHeight="false" outlineLevel="0" collapsed="false">
      <c r="A24" s="56" t="s">
        <v>93</v>
      </c>
      <c r="B24" s="15" t="n">
        <v>24</v>
      </c>
      <c r="C24" s="62" t="n">
        <v>0.258737139</v>
      </c>
      <c r="D24" s="58" t="n">
        <v>0.257394998</v>
      </c>
      <c r="E24" s="58" t="n">
        <v>0.24416037</v>
      </c>
      <c r="F24" s="59" t="n">
        <v>0.22642198</v>
      </c>
      <c r="G24" s="59" t="n">
        <v>0.162775489</v>
      </c>
      <c r="H24" s="59" t="n">
        <v>0.263935131</v>
      </c>
      <c r="I24" s="60" t="n">
        <v>-0.00134214100000002</v>
      </c>
      <c r="J24" s="60" t="n">
        <v>-0.09596165</v>
      </c>
    </row>
    <row r="25" customFormat="false" ht="12.75" hidden="false" customHeight="false" outlineLevel="0" collapsed="false">
      <c r="A25" s="56" t="s">
        <v>94</v>
      </c>
      <c r="B25" s="15" t="n">
        <v>25</v>
      </c>
      <c r="C25" s="62" t="n">
        <v>0.14936757</v>
      </c>
      <c r="D25" s="58" t="n">
        <v>0.422415185</v>
      </c>
      <c r="E25" s="58" t="n">
        <v>0.371317649</v>
      </c>
      <c r="F25" s="59" t="n">
        <v>0.432552903</v>
      </c>
      <c r="G25" s="59" t="n">
        <v>0.426436719</v>
      </c>
      <c r="H25" s="59" t="n">
        <v>0.392591763</v>
      </c>
      <c r="I25" s="60" t="n">
        <v>0.273047615</v>
      </c>
      <c r="J25" s="60" t="n">
        <v>0.277069149</v>
      </c>
    </row>
    <row r="26" customFormat="false" ht="12.75" hidden="false" customHeight="false" outlineLevel="0" collapsed="false">
      <c r="A26" s="56" t="s">
        <v>95</v>
      </c>
      <c r="B26" s="15" t="n">
        <v>26</v>
      </c>
      <c r="C26" s="62" t="n">
        <v>0.109440975</v>
      </c>
      <c r="D26" s="58" t="n">
        <v>0.050791727</v>
      </c>
      <c r="E26" s="58" t="n">
        <v>0.105227938</v>
      </c>
      <c r="F26" s="59" t="n">
        <v>0.131534908</v>
      </c>
      <c r="G26" s="59" t="n">
        <v>0.155768725</v>
      </c>
      <c r="H26" s="59" t="n">
        <v>0.148348945</v>
      </c>
      <c r="I26" s="60" t="n">
        <v>-0.058649248</v>
      </c>
      <c r="J26" s="60" t="n">
        <v>0.04632775</v>
      </c>
    </row>
    <row r="27" customFormat="false" ht="12.75" hidden="false" customHeight="false" outlineLevel="0" collapsed="false">
      <c r="A27" s="56" t="s">
        <v>96</v>
      </c>
      <c r="B27" s="15" t="n">
        <v>27</v>
      </c>
      <c r="C27" s="62" t="n">
        <v>0.098082631</v>
      </c>
      <c r="D27" s="58" t="n">
        <v>0.135183659</v>
      </c>
      <c r="E27" s="58" t="n">
        <v>0.137181934</v>
      </c>
      <c r="F27" s="59" t="n">
        <v>0.149034271</v>
      </c>
      <c r="G27" s="59" t="n">
        <v>0.15272181</v>
      </c>
      <c r="H27" s="59" t="n">
        <v>0.14698654</v>
      </c>
      <c r="I27" s="60" t="n">
        <v>0.037101028</v>
      </c>
      <c r="J27" s="60" t="n">
        <v>0.054639179</v>
      </c>
    </row>
    <row r="28" customFormat="false" ht="12.75" hidden="false" customHeight="false" outlineLevel="0" collapsed="false">
      <c r="A28" s="56" t="s">
        <v>97</v>
      </c>
      <c r="B28" s="15" t="n">
        <v>28</v>
      </c>
      <c r="C28" s="62" t="n">
        <v>0.528040763</v>
      </c>
      <c r="D28" s="58" t="n">
        <v>0.506325418</v>
      </c>
      <c r="E28" s="58" t="n">
        <v>0.467289947</v>
      </c>
      <c r="F28" s="59" t="n">
        <v>0.427664497</v>
      </c>
      <c r="G28" s="59" t="n">
        <v>0.456630904</v>
      </c>
      <c r="H28" s="59" t="n">
        <v>0.459103867</v>
      </c>
      <c r="I28" s="60" t="n">
        <v>-0.0217153450000001</v>
      </c>
      <c r="J28" s="60" t="n">
        <v>-0.071409859</v>
      </c>
    </row>
    <row r="29" customFormat="false" ht="12.75" hidden="false" customHeight="false" outlineLevel="0" collapsed="false">
      <c r="A29" s="56" t="s">
        <v>98</v>
      </c>
      <c r="B29" s="15" t="n">
        <v>29</v>
      </c>
      <c r="C29" s="64" t="n">
        <v>-0.008482013</v>
      </c>
      <c r="D29" s="58" t="n">
        <v>0.03801603</v>
      </c>
      <c r="E29" s="58" t="n">
        <v>0.066893296</v>
      </c>
      <c r="F29" s="59" t="n">
        <v>0.019106937</v>
      </c>
      <c r="G29" s="59" t="n">
        <v>0.034277812</v>
      </c>
      <c r="H29" s="59" t="n">
        <v>0.015783193</v>
      </c>
      <c r="I29" s="60" t="n">
        <v>0.046498043</v>
      </c>
      <c r="J29" s="60" t="n">
        <v>0.042759825</v>
      </c>
    </row>
    <row r="30" customFormat="false" ht="12.75" hidden="false" customHeight="false" outlineLevel="0" collapsed="false">
      <c r="A30" s="56" t="s">
        <v>99</v>
      </c>
      <c r="B30" s="15" t="n">
        <v>30</v>
      </c>
      <c r="C30" s="64" t="n">
        <v>0.082509832</v>
      </c>
      <c r="D30" s="58" t="n">
        <v>0.110545844</v>
      </c>
      <c r="E30" s="58" t="n">
        <v>0.133961033</v>
      </c>
      <c r="F30" s="59" t="n">
        <v>0.157696305</v>
      </c>
      <c r="G30" s="59" t="n">
        <v>0.16973184</v>
      </c>
      <c r="H30" s="59" t="n">
        <v>0.16973184</v>
      </c>
      <c r="I30" s="60" t="n">
        <v>0.028036012</v>
      </c>
      <c r="J30" s="60" t="n">
        <v>0.087222008</v>
      </c>
    </row>
    <row r="31" customFormat="false" ht="12.75" hidden="false" customHeight="false" outlineLevel="0" collapsed="false">
      <c r="A31" s="56" t="s">
        <v>100</v>
      </c>
      <c r="B31" s="15" t="n">
        <v>31</v>
      </c>
      <c r="C31" s="64" t="n">
        <v>0.177052165</v>
      </c>
      <c r="D31" s="58" t="n">
        <v>0.200485088</v>
      </c>
      <c r="E31" s="58" t="n">
        <v>0.188912903</v>
      </c>
      <c r="F31" s="59" t="n">
        <v>0.269616578</v>
      </c>
      <c r="G31" s="59"/>
      <c r="H31" s="59" t="n">
        <v>0.269616578</v>
      </c>
      <c r="I31" s="60" t="n">
        <v>0.023432923</v>
      </c>
      <c r="J31" s="60"/>
    </row>
    <row r="32" customFormat="false" ht="12.75" hidden="false" customHeight="false" outlineLevel="0" collapsed="false">
      <c r="A32" s="56" t="s">
        <v>101</v>
      </c>
      <c r="B32" s="15" t="n">
        <v>32</v>
      </c>
      <c r="C32" s="64" t="n">
        <v>0.18335796</v>
      </c>
      <c r="D32" s="58" t="n">
        <v>0.201973885</v>
      </c>
      <c r="E32" s="58" t="n">
        <v>0.121870045</v>
      </c>
      <c r="F32" s="59"/>
      <c r="G32" s="59"/>
      <c r="H32" s="59" t="n">
        <v>0.121870045</v>
      </c>
      <c r="I32" s="60" t="n">
        <v>0.018615925</v>
      </c>
      <c r="J32" s="60"/>
    </row>
    <row r="33" customFormat="false" ht="12.75" hidden="false" customHeight="false" outlineLevel="0" collapsed="false">
      <c r="A33" s="56" t="s">
        <v>102</v>
      </c>
      <c r="B33" s="15" t="n">
        <v>33</v>
      </c>
      <c r="C33" s="64" t="n">
        <v>0.217770721</v>
      </c>
      <c r="D33" s="58" t="n">
        <v>0.187119297</v>
      </c>
      <c r="E33" s="58"/>
      <c r="F33" s="58"/>
      <c r="G33" s="58"/>
      <c r="H33" s="58" t="n">
        <v>0.187119297</v>
      </c>
      <c r="I33" s="65" t="n">
        <v>-0.030651424</v>
      </c>
      <c r="J33" s="65"/>
    </row>
    <row r="34" customFormat="false" ht="12.75" hidden="false" customHeight="false" outlineLevel="0" collapsed="false">
      <c r="A34" s="56" t="s">
        <v>103</v>
      </c>
      <c r="B34" s="15" t="n">
        <v>34</v>
      </c>
      <c r="C34" s="64" t="n">
        <v>0.064600837</v>
      </c>
      <c r="D34" s="58"/>
      <c r="E34" s="58"/>
      <c r="F34" s="58"/>
      <c r="G34" s="58"/>
      <c r="H34" s="58" t="n">
        <v>0.064600837</v>
      </c>
      <c r="I34" s="65"/>
      <c r="J34" s="65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8.99"/>
    <col collapsed="false" customWidth="true" hidden="false" outlineLevel="0" max="3" min="3" style="15" width="11.28"/>
    <col collapsed="false" customWidth="true" hidden="false" outlineLevel="0" max="8" min="4" style="15" width="15.41"/>
    <col collapsed="false" customWidth="false" hidden="false" outlineLevel="0" max="10" min="9" style="15" width="9.14"/>
    <col collapsed="false" customWidth="true" hidden="false" outlineLevel="0" max="11" min="11" style="15" width="9.99"/>
    <col collapsed="false" customWidth="true" hidden="false" outlineLevel="0" max="12" min="12" style="15" width="40.28"/>
    <col collapsed="false" customWidth="true" hidden="false" outlineLevel="0" max="13" min="13" style="15" width="13.85"/>
    <col collapsed="false" customWidth="true" hidden="false" outlineLevel="0" max="18" min="14" style="15" width="14.85"/>
    <col collapsed="false" customWidth="false" hidden="false" outlineLevel="0" max="257" min="19" style="15" width="9.14"/>
  </cols>
  <sheetData>
    <row r="1" customFormat="false" ht="63.75" hidden="false" customHeight="true" outlineLevel="0" collapsed="false">
      <c r="A1" s="43" t="s">
        <v>0</v>
      </c>
      <c r="B1" s="43"/>
      <c r="C1" s="43"/>
      <c r="D1" s="43"/>
      <c r="E1" s="43"/>
      <c r="F1" s="44"/>
      <c r="G1" s="44"/>
      <c r="H1" s="44"/>
    </row>
    <row r="3" s="31" customFormat="true" ht="18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45"/>
      <c r="J3" s="4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31" customFormat="true" ht="31.5" hidden="false" customHeight="true" outlineLevel="0" collapsed="false">
      <c r="A4" s="46"/>
      <c r="B4" s="46"/>
      <c r="C4" s="47" t="s">
        <v>115</v>
      </c>
      <c r="D4" s="48" t="s">
        <v>110</v>
      </c>
      <c r="E4" s="48" t="s">
        <v>111</v>
      </c>
      <c r="F4" s="48" t="s">
        <v>112</v>
      </c>
      <c r="G4" s="48" t="s">
        <v>113</v>
      </c>
      <c r="H4" s="48" t="s">
        <v>116</v>
      </c>
      <c r="I4" s="49"/>
      <c r="J4" s="49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36" hidden="false" customHeight="false" outlineLevel="0" collapsed="false">
      <c r="A5" s="50" t="s">
        <v>2</v>
      </c>
      <c r="B5" s="50"/>
      <c r="C5" s="10" t="s">
        <v>108</v>
      </c>
      <c r="D5" s="51" t="s">
        <v>117</v>
      </c>
      <c r="E5" s="51" t="s">
        <v>118</v>
      </c>
      <c r="F5" s="52" t="s">
        <v>119</v>
      </c>
      <c r="G5" s="52" t="s">
        <v>120</v>
      </c>
      <c r="H5" s="52" t="s">
        <v>121</v>
      </c>
      <c r="I5" s="53" t="s">
        <v>122</v>
      </c>
      <c r="J5" s="54" t="s">
        <v>123</v>
      </c>
      <c r="L5" s="55" t="s">
        <v>124</v>
      </c>
    </row>
    <row r="6" customFormat="false" ht="12.75" hidden="false" customHeight="false" outlineLevel="0" collapsed="false">
      <c r="A6" s="56" t="s">
        <v>75</v>
      </c>
      <c r="B6" s="15" t="n">
        <v>6</v>
      </c>
      <c r="C6" s="57" t="n">
        <v>-0.227965005</v>
      </c>
      <c r="D6" s="58" t="n">
        <v>-0.142094748</v>
      </c>
      <c r="E6" s="58" t="n">
        <v>-0.119092663</v>
      </c>
      <c r="F6" s="59" t="n">
        <v>-0.157144776</v>
      </c>
      <c r="G6" s="59" t="n">
        <v>-0.18718369</v>
      </c>
      <c r="H6" s="59" t="n">
        <v>-0.165383341</v>
      </c>
      <c r="I6" s="60" t="n">
        <v>0.085870257</v>
      </c>
      <c r="J6" s="60" t="n">
        <v>0.040781315</v>
      </c>
      <c r="L6" s="61" t="s">
        <v>125</v>
      </c>
    </row>
    <row r="7" customFormat="false" ht="12.75" hidden="false" customHeight="false" outlineLevel="0" collapsed="false">
      <c r="A7" s="56" t="s">
        <v>76</v>
      </c>
      <c r="B7" s="15" t="n">
        <v>7</v>
      </c>
      <c r="C7" s="62" t="n">
        <v>-0.117881615</v>
      </c>
      <c r="D7" s="58" t="n">
        <v>-0.081782391</v>
      </c>
      <c r="E7" s="58" t="n">
        <v>-0.087655384</v>
      </c>
      <c r="F7" s="59" t="n">
        <v>-0.071927736</v>
      </c>
      <c r="G7" s="59" t="n">
        <v>-0.02236914</v>
      </c>
      <c r="H7" s="59" t="n">
        <v>0.021443706</v>
      </c>
      <c r="I7" s="60" t="n">
        <v>0.036099224</v>
      </c>
      <c r="J7" s="60" t="n">
        <v>0.095512475</v>
      </c>
      <c r="L7" s="63" t="s">
        <v>126</v>
      </c>
    </row>
    <row r="8" customFormat="false" ht="12.75" hidden="false" customHeight="false" outlineLevel="0" collapsed="false">
      <c r="A8" s="56" t="s">
        <v>77</v>
      </c>
      <c r="B8" s="15" t="n">
        <v>8</v>
      </c>
      <c r="C8" s="62" t="n">
        <v>-0.021419755</v>
      </c>
      <c r="D8" s="58" t="n">
        <v>0.024978932</v>
      </c>
      <c r="E8" s="58" t="n">
        <v>0.010022999</v>
      </c>
      <c r="F8" s="59" t="n">
        <v>-0.034667887</v>
      </c>
      <c r="G8" s="59" t="n">
        <v>0.009493392</v>
      </c>
      <c r="H8" s="59" t="n">
        <v>0.083660644</v>
      </c>
      <c r="I8" s="60" t="n">
        <v>0.046398687</v>
      </c>
      <c r="J8" s="60" t="n">
        <v>0.030913147</v>
      </c>
      <c r="L8" s="63" t="s">
        <v>127</v>
      </c>
    </row>
    <row r="9" customFormat="false" ht="12.75" hidden="false" customHeight="false" outlineLevel="0" collapsed="false">
      <c r="A9" s="56" t="s">
        <v>78</v>
      </c>
      <c r="B9" s="15" t="n">
        <v>9</v>
      </c>
      <c r="C9" s="62" t="n">
        <v>0.200407976</v>
      </c>
      <c r="D9" s="58" t="n">
        <v>0.153339134</v>
      </c>
      <c r="E9" s="58" t="n">
        <v>0.106469868</v>
      </c>
      <c r="F9" s="59" t="n">
        <v>0.104311807</v>
      </c>
      <c r="G9" s="59" t="n">
        <v>0.162884798</v>
      </c>
      <c r="H9" s="59" t="n">
        <v>0.059577397</v>
      </c>
      <c r="I9" s="60" t="n">
        <v>-0.047068842</v>
      </c>
      <c r="J9" s="60" t="n">
        <v>-0.037523178</v>
      </c>
    </row>
    <row r="10" customFormat="false" ht="12.75" hidden="false" customHeight="false" outlineLevel="0" collapsed="false">
      <c r="A10" s="56" t="s">
        <v>79</v>
      </c>
      <c r="B10" s="15" t="n">
        <v>10</v>
      </c>
      <c r="C10" s="62" t="n">
        <v>0.030971856</v>
      </c>
      <c r="D10" s="58" t="n">
        <v>-0.012611044</v>
      </c>
      <c r="E10" s="58" t="n">
        <v>-0.084515955</v>
      </c>
      <c r="F10" s="59" t="n">
        <v>-0.085785472</v>
      </c>
      <c r="G10" s="59" t="n">
        <v>-0.043041719</v>
      </c>
      <c r="H10" s="59" t="n">
        <v>-0.02239454</v>
      </c>
      <c r="I10" s="60" t="n">
        <v>-0.0435829</v>
      </c>
      <c r="J10" s="60" t="n">
        <v>-0.074013575</v>
      </c>
    </row>
    <row r="11" customFormat="false" ht="12.75" hidden="false" customHeight="false" outlineLevel="0" collapsed="false">
      <c r="A11" s="56" t="s">
        <v>80</v>
      </c>
      <c r="B11" s="15" t="n">
        <v>11</v>
      </c>
      <c r="C11" s="62" t="n">
        <v>0.070966072</v>
      </c>
      <c r="D11" s="58" t="n">
        <v>-0.038240069</v>
      </c>
      <c r="E11" s="58" t="n">
        <v>-0.078098263</v>
      </c>
      <c r="F11" s="59" t="n">
        <v>-0.055032569</v>
      </c>
      <c r="G11" s="59" t="n">
        <v>-0.014986914</v>
      </c>
      <c r="H11" s="59" t="n">
        <v>-0.168996233</v>
      </c>
      <c r="I11" s="60" t="n">
        <v>-0.109206141</v>
      </c>
      <c r="J11" s="60" t="n">
        <v>-0.085952986</v>
      </c>
    </row>
    <row r="12" customFormat="false" ht="12.75" hidden="false" customHeight="false" outlineLevel="0" collapsed="false">
      <c r="A12" s="56" t="s">
        <v>81</v>
      </c>
      <c r="B12" s="15" t="n">
        <v>12</v>
      </c>
      <c r="C12" s="62" t="n">
        <v>0.074376623</v>
      </c>
      <c r="D12" s="58" t="n">
        <v>-0.004795834</v>
      </c>
      <c r="E12" s="58" t="n">
        <v>-0.048866285</v>
      </c>
      <c r="F12" s="59" t="n">
        <v>-0.076575055</v>
      </c>
      <c r="G12" s="59" t="n">
        <v>-0.021933515</v>
      </c>
      <c r="H12" s="59" t="n">
        <v>-0.087752963</v>
      </c>
      <c r="I12" s="60" t="n">
        <v>-0.079172457</v>
      </c>
      <c r="J12" s="60" t="n">
        <v>-0.096310138</v>
      </c>
    </row>
    <row r="13" customFormat="false" ht="12.75" hidden="false" customHeight="false" outlineLevel="0" collapsed="false">
      <c r="A13" s="56" t="s">
        <v>82</v>
      </c>
      <c r="B13" s="15" t="n">
        <v>13</v>
      </c>
      <c r="C13" s="62" t="n">
        <v>-0.108180183</v>
      </c>
      <c r="D13" s="58" t="n">
        <v>-0.094933765</v>
      </c>
      <c r="E13" s="58" t="n">
        <v>-0.25699133</v>
      </c>
      <c r="F13" s="59" t="n">
        <v>-0.266499265</v>
      </c>
      <c r="G13" s="59" t="n">
        <v>-0.228553429</v>
      </c>
      <c r="H13" s="59" t="n">
        <v>-0.139698209</v>
      </c>
      <c r="I13" s="60" t="n">
        <v>0.013246418</v>
      </c>
      <c r="J13" s="60" t="n">
        <v>-0.120373246</v>
      </c>
    </row>
    <row r="14" customFormat="false" ht="12.75" hidden="false" customHeight="false" outlineLevel="0" collapsed="false">
      <c r="A14" s="56" t="s">
        <v>83</v>
      </c>
      <c r="B14" s="15" t="n">
        <v>14</v>
      </c>
      <c r="C14" s="62" t="n">
        <v>-0.260106302</v>
      </c>
      <c r="D14" s="58" t="n">
        <v>-0.447340488</v>
      </c>
      <c r="E14" s="58" t="n">
        <v>-0.535435452</v>
      </c>
      <c r="F14" s="59" t="n">
        <v>-0.528886583</v>
      </c>
      <c r="G14" s="59" t="n">
        <v>-0.513641078</v>
      </c>
      <c r="H14" s="59" t="n">
        <v>-0.477310687</v>
      </c>
      <c r="I14" s="60" t="n">
        <v>-0.187234186</v>
      </c>
      <c r="J14" s="60" t="n">
        <v>-0.253534776</v>
      </c>
    </row>
    <row r="15" customFormat="false" ht="12.75" hidden="false" customHeight="false" outlineLevel="0" collapsed="false">
      <c r="A15" s="56" t="s">
        <v>84</v>
      </c>
      <c r="B15" s="15" t="n">
        <v>15</v>
      </c>
      <c r="C15" s="62" t="n">
        <v>-0.781577505</v>
      </c>
      <c r="D15" s="58" t="n">
        <v>-0.915575589</v>
      </c>
      <c r="E15" s="58" t="n">
        <v>-0.979734875</v>
      </c>
      <c r="F15" s="59" t="n">
        <v>-0.979770961</v>
      </c>
      <c r="G15" s="59" t="n">
        <v>-1.008377817</v>
      </c>
      <c r="H15" s="59" t="n">
        <v>-0.870306624</v>
      </c>
      <c r="I15" s="60" t="n">
        <v>-0.133998084</v>
      </c>
      <c r="J15" s="60" t="n">
        <v>-0.226800312</v>
      </c>
    </row>
    <row r="16" customFormat="false" ht="12.75" hidden="false" customHeight="false" outlineLevel="0" collapsed="false">
      <c r="A16" s="56" t="s">
        <v>85</v>
      </c>
      <c r="B16" s="15" t="n">
        <v>16</v>
      </c>
      <c r="C16" s="62" t="n">
        <v>-1.101057193</v>
      </c>
      <c r="D16" s="58" t="n">
        <v>-1.223481829</v>
      </c>
      <c r="E16" s="58" t="n">
        <v>-1.261102798</v>
      </c>
      <c r="F16" s="59" t="n">
        <v>-1.256306543</v>
      </c>
      <c r="G16" s="59"/>
      <c r="H16" s="59" t="n">
        <v>-1.20163644</v>
      </c>
      <c r="I16" s="60" t="n">
        <v>-0.122424636</v>
      </c>
      <c r="J16" s="60" t="n">
        <v>-0.162506213</v>
      </c>
    </row>
    <row r="17" customFormat="false" ht="12.75" hidden="false" customHeight="false" outlineLevel="0" collapsed="false">
      <c r="A17" s="56" t="s">
        <v>86</v>
      </c>
      <c r="B17" s="15" t="n">
        <v>17</v>
      </c>
      <c r="C17" s="62" t="n">
        <v>-1.142622331</v>
      </c>
      <c r="D17" s="58" t="n">
        <v>-1.190853549</v>
      </c>
      <c r="E17" s="58" t="n">
        <v>-1.167988839</v>
      </c>
      <c r="F17" s="59" t="n">
        <v>-1.161156851</v>
      </c>
      <c r="G17" s="59" t="n">
        <v>-1.198825974</v>
      </c>
      <c r="H17" s="59" t="n">
        <v>-1.192892422</v>
      </c>
      <c r="I17" s="60" t="n">
        <v>-0.048231218</v>
      </c>
      <c r="J17" s="60" t="n">
        <v>-0.0562036429999999</v>
      </c>
    </row>
    <row r="18" customFormat="false" ht="12.75" hidden="false" customHeight="false" outlineLevel="0" collapsed="false">
      <c r="A18" s="56" t="s">
        <v>87</v>
      </c>
      <c r="B18" s="15" t="n">
        <v>18</v>
      </c>
      <c r="C18" s="62" t="n">
        <v>-0.983410184</v>
      </c>
      <c r="D18" s="58" t="n">
        <v>-0.917986402</v>
      </c>
      <c r="E18" s="58" t="n">
        <v>-0.884325643</v>
      </c>
      <c r="F18" s="59" t="n">
        <v>-0.887479423</v>
      </c>
      <c r="G18" s="59" t="n">
        <v>-0.816155399</v>
      </c>
      <c r="H18" s="59" t="n">
        <v>-0.839040688</v>
      </c>
      <c r="I18" s="60" t="n">
        <v>0.065423782</v>
      </c>
      <c r="J18" s="60" t="n">
        <v>0.167254785</v>
      </c>
    </row>
    <row r="19" customFormat="false" ht="12.75" hidden="false" customHeight="false" outlineLevel="0" collapsed="false">
      <c r="A19" s="56" t="s">
        <v>88</v>
      </c>
      <c r="B19" s="15" t="n">
        <v>19</v>
      </c>
      <c r="C19" s="62" t="n">
        <v>-0.44147729</v>
      </c>
      <c r="D19" s="58" t="n">
        <v>-0.394462536</v>
      </c>
      <c r="E19" s="58" t="n">
        <v>-0.369637508</v>
      </c>
      <c r="F19" s="59" t="n">
        <v>-0.284565848</v>
      </c>
      <c r="G19" s="59" t="n">
        <v>-0.305812443</v>
      </c>
      <c r="H19" s="59" t="n">
        <v>-0.36216964</v>
      </c>
      <c r="I19" s="60" t="n">
        <v>0.0470147540000001</v>
      </c>
      <c r="J19" s="60" t="n">
        <v>0.135664847</v>
      </c>
    </row>
    <row r="20" customFormat="false" ht="12.75" hidden="false" customHeight="false" outlineLevel="0" collapsed="false">
      <c r="A20" s="56" t="s">
        <v>89</v>
      </c>
      <c r="B20" s="15" t="n">
        <v>20</v>
      </c>
      <c r="C20" s="62" t="n">
        <v>-0.10612273</v>
      </c>
      <c r="D20" s="58" t="n">
        <v>-0.060224439</v>
      </c>
      <c r="E20" s="58" t="n">
        <v>0.027613587</v>
      </c>
      <c r="F20" s="59" t="n">
        <v>0.020360067</v>
      </c>
      <c r="G20" s="59" t="n">
        <v>-0.013438059</v>
      </c>
      <c r="H20" s="59" t="n">
        <v>0.148993631</v>
      </c>
      <c r="I20" s="60" t="n">
        <v>0.045898291</v>
      </c>
      <c r="J20" s="60" t="n">
        <v>0.092684671</v>
      </c>
    </row>
    <row r="21" customFormat="false" ht="12.75" hidden="false" customHeight="false" outlineLevel="0" collapsed="false">
      <c r="A21" s="56" t="s">
        <v>90</v>
      </c>
      <c r="B21" s="15" t="n">
        <v>21</v>
      </c>
      <c r="C21" s="62" t="n">
        <v>0.142568048</v>
      </c>
      <c r="D21" s="58" t="n">
        <v>0.266285005</v>
      </c>
      <c r="E21" s="58" t="n">
        <v>0.256336944</v>
      </c>
      <c r="F21" s="59" t="n">
        <v>0.26534382</v>
      </c>
      <c r="G21" s="59" t="n">
        <v>0.244297991</v>
      </c>
      <c r="H21" s="59" t="n">
        <v>0.414468718</v>
      </c>
      <c r="I21" s="60" t="n">
        <v>0.123716957</v>
      </c>
      <c r="J21" s="60" t="n">
        <v>0.101729943</v>
      </c>
    </row>
    <row r="22" customFormat="false" ht="12.75" hidden="false" customHeight="false" outlineLevel="0" collapsed="false">
      <c r="A22" s="56" t="s">
        <v>91</v>
      </c>
      <c r="B22" s="15" t="n">
        <v>22</v>
      </c>
      <c r="C22" s="62" t="n">
        <v>0.25256976</v>
      </c>
      <c r="D22" s="58" t="n">
        <v>0.272360768</v>
      </c>
      <c r="E22" s="58" t="n">
        <v>0.327596841</v>
      </c>
      <c r="F22" s="59" t="n">
        <v>0.332887007</v>
      </c>
      <c r="G22" s="59" t="n">
        <v>0.436128797</v>
      </c>
      <c r="H22" s="59" t="n">
        <v>0.409402603</v>
      </c>
      <c r="I22" s="60" t="n">
        <v>0.019791008</v>
      </c>
      <c r="J22" s="60" t="n">
        <v>0.183559037</v>
      </c>
    </row>
    <row r="23" customFormat="false" ht="12.75" hidden="false" customHeight="false" outlineLevel="0" collapsed="false">
      <c r="A23" s="56" t="s">
        <v>92</v>
      </c>
      <c r="B23" s="15" t="n">
        <v>23</v>
      </c>
      <c r="C23" s="62" t="n">
        <v>0.28528538</v>
      </c>
      <c r="D23" s="58" t="n">
        <v>0.422127872</v>
      </c>
      <c r="E23" s="58" t="n">
        <v>0.44166031</v>
      </c>
      <c r="F23" s="59" t="n">
        <v>0.39080459</v>
      </c>
      <c r="G23" s="59" t="n">
        <v>0.395507008</v>
      </c>
      <c r="H23" s="59" t="n">
        <v>0.37461156</v>
      </c>
      <c r="I23" s="60" t="n">
        <v>0.136842492</v>
      </c>
      <c r="J23" s="60" t="n">
        <v>0.110221628</v>
      </c>
    </row>
    <row r="24" customFormat="false" ht="12.75" hidden="false" customHeight="false" outlineLevel="0" collapsed="false">
      <c r="A24" s="56" t="s">
        <v>93</v>
      </c>
      <c r="B24" s="15" t="n">
        <v>24</v>
      </c>
      <c r="C24" s="62" t="n">
        <v>0.602771263</v>
      </c>
      <c r="D24" s="58" t="n">
        <v>0.620984396</v>
      </c>
      <c r="E24" s="58" t="n">
        <v>0.479922024</v>
      </c>
      <c r="F24" s="59" t="n">
        <v>0.51296843</v>
      </c>
      <c r="G24" s="59" t="n">
        <v>0.477438164</v>
      </c>
      <c r="H24" s="59" t="n">
        <v>0.459075207</v>
      </c>
      <c r="I24" s="60" t="n">
        <v>0.018213133</v>
      </c>
      <c r="J24" s="60" t="n">
        <v>-0.125333099</v>
      </c>
    </row>
    <row r="25" customFormat="false" ht="12.75" hidden="false" customHeight="false" outlineLevel="0" collapsed="false">
      <c r="A25" s="56" t="s">
        <v>94</v>
      </c>
      <c r="B25" s="15" t="n">
        <v>25</v>
      </c>
      <c r="C25" s="62" t="n">
        <v>0.639722826</v>
      </c>
      <c r="D25" s="58" t="n">
        <v>0.7932718</v>
      </c>
      <c r="E25" s="58" t="n">
        <v>0.74423915</v>
      </c>
      <c r="F25" s="59" t="n">
        <v>0.742595747</v>
      </c>
      <c r="G25" s="59" t="n">
        <v>0.738185399</v>
      </c>
      <c r="H25" s="59" t="n">
        <v>0.712730461</v>
      </c>
      <c r="I25" s="60" t="n">
        <v>0.153548974</v>
      </c>
      <c r="J25" s="60" t="n">
        <v>0.0984625730000001</v>
      </c>
    </row>
    <row r="26" customFormat="false" ht="12.75" hidden="false" customHeight="false" outlineLevel="0" collapsed="false">
      <c r="A26" s="56" t="s">
        <v>95</v>
      </c>
      <c r="B26" s="15" t="n">
        <v>26</v>
      </c>
      <c r="C26" s="62" t="n">
        <v>0.792484865</v>
      </c>
      <c r="D26" s="58" t="n">
        <v>0.685784258</v>
      </c>
      <c r="E26" s="58" t="n">
        <v>0.735149516</v>
      </c>
      <c r="F26" s="59" t="n">
        <v>0.74437783</v>
      </c>
      <c r="G26" s="59" t="n">
        <v>0.773589266</v>
      </c>
      <c r="H26" s="59" t="n">
        <v>0.796527209</v>
      </c>
      <c r="I26" s="60" t="n">
        <v>-0.106700607</v>
      </c>
      <c r="J26" s="60" t="n">
        <v>-0.018895599</v>
      </c>
    </row>
    <row r="27" customFormat="false" ht="12.75" hidden="false" customHeight="false" outlineLevel="0" collapsed="false">
      <c r="A27" s="56" t="s">
        <v>96</v>
      </c>
      <c r="B27" s="15" t="n">
        <v>27</v>
      </c>
      <c r="C27" s="62" t="n">
        <v>0.746613986</v>
      </c>
      <c r="D27" s="58" t="n">
        <v>0.835739988</v>
      </c>
      <c r="E27" s="58" t="n">
        <v>0.848982805</v>
      </c>
      <c r="F27" s="59" t="n">
        <v>0.913523375</v>
      </c>
      <c r="G27" s="59" t="n">
        <v>0.927186403</v>
      </c>
      <c r="H27" s="59" t="n">
        <v>0.951862378</v>
      </c>
      <c r="I27" s="60" t="n">
        <v>0.0891260020000001</v>
      </c>
      <c r="J27" s="60" t="n">
        <v>0.180572417</v>
      </c>
    </row>
    <row r="28" customFormat="false" ht="12.75" hidden="false" customHeight="false" outlineLevel="0" collapsed="false">
      <c r="A28" s="56" t="s">
        <v>97</v>
      </c>
      <c r="B28" s="15" t="n">
        <v>28</v>
      </c>
      <c r="C28" s="62" t="n">
        <v>1.201005262</v>
      </c>
      <c r="D28" s="58" t="n">
        <v>1.201478979</v>
      </c>
      <c r="E28" s="58" t="n">
        <v>1.182725703</v>
      </c>
      <c r="F28" s="59" t="n">
        <v>1.154383505</v>
      </c>
      <c r="G28" s="59" t="n">
        <v>1.170649809</v>
      </c>
      <c r="H28" s="59" t="n">
        <v>1.147031114</v>
      </c>
      <c r="I28" s="60" t="n">
        <v>0.000473716999999985</v>
      </c>
      <c r="J28" s="60" t="n">
        <v>-0.0303554530000001</v>
      </c>
    </row>
    <row r="29" customFormat="false" ht="12.75" hidden="false" customHeight="false" outlineLevel="0" collapsed="false">
      <c r="A29" s="56" t="s">
        <v>98</v>
      </c>
      <c r="B29" s="15" t="n">
        <v>29</v>
      </c>
      <c r="C29" s="64" t="n">
        <v>0.766560247</v>
      </c>
      <c r="D29" s="58" t="n">
        <v>0.810108973</v>
      </c>
      <c r="E29" s="58" t="n">
        <v>0.80678596</v>
      </c>
      <c r="F29" s="59" t="n">
        <v>0.804099672</v>
      </c>
      <c r="G29" s="59" t="n">
        <v>0.786563002</v>
      </c>
      <c r="H29" s="59" t="n">
        <v>0.770222544</v>
      </c>
      <c r="I29" s="60" t="n">
        <v>0.0435487259999999</v>
      </c>
      <c r="J29" s="60" t="n">
        <v>0.0200027549999999</v>
      </c>
    </row>
    <row r="30" customFormat="false" ht="12.75" hidden="false" customHeight="false" outlineLevel="0" collapsed="false">
      <c r="A30" s="56" t="s">
        <v>99</v>
      </c>
      <c r="B30" s="15" t="n">
        <v>30</v>
      </c>
      <c r="C30" s="64" t="n">
        <v>0.73685008</v>
      </c>
      <c r="D30" s="58" t="n">
        <v>0.757825447</v>
      </c>
      <c r="E30" s="58" t="n">
        <v>0.791373597</v>
      </c>
      <c r="F30" s="59" t="n">
        <v>0.810069567</v>
      </c>
      <c r="G30" s="59" t="n">
        <v>0.79160544</v>
      </c>
      <c r="H30" s="59" t="n">
        <v>0.79160544</v>
      </c>
      <c r="I30" s="60" t="n">
        <v>0.020975367</v>
      </c>
      <c r="J30" s="60" t="n">
        <v>0.05475536</v>
      </c>
    </row>
    <row r="31" customFormat="false" ht="12.75" hidden="false" customHeight="false" outlineLevel="0" collapsed="false">
      <c r="A31" s="56" t="s">
        <v>100</v>
      </c>
      <c r="B31" s="15" t="n">
        <v>31</v>
      </c>
      <c r="C31" s="64" t="n">
        <v>0.782155802</v>
      </c>
      <c r="D31" s="58" t="n">
        <v>0.810183962</v>
      </c>
      <c r="E31" s="58" t="n">
        <v>0.851956497</v>
      </c>
      <c r="F31" s="59" t="n">
        <v>0.914235478</v>
      </c>
      <c r="G31" s="59"/>
      <c r="H31" s="59" t="n">
        <v>0.914235478</v>
      </c>
      <c r="I31" s="60" t="n">
        <v>0.02802816</v>
      </c>
      <c r="J31" s="60"/>
    </row>
    <row r="32" customFormat="false" ht="12.75" hidden="false" customHeight="false" outlineLevel="0" collapsed="false">
      <c r="A32" s="56" t="s">
        <v>101</v>
      </c>
      <c r="B32" s="15" t="n">
        <v>32</v>
      </c>
      <c r="C32" s="64" t="n">
        <v>0.536911017</v>
      </c>
      <c r="D32" s="58" t="n">
        <v>0.582860904</v>
      </c>
      <c r="E32" s="58" t="n">
        <v>0.577001656</v>
      </c>
      <c r="F32" s="59"/>
      <c r="G32" s="59"/>
      <c r="H32" s="59" t="n">
        <v>0.577001656</v>
      </c>
      <c r="I32" s="60" t="n">
        <v>0.045949887</v>
      </c>
      <c r="J32" s="60"/>
    </row>
    <row r="33" customFormat="false" ht="12.75" hidden="false" customHeight="false" outlineLevel="0" collapsed="false">
      <c r="A33" s="56" t="s">
        <v>102</v>
      </c>
      <c r="B33" s="15" t="n">
        <v>33</v>
      </c>
      <c r="C33" s="64" t="n">
        <v>0.766353814</v>
      </c>
      <c r="D33" s="58" t="n">
        <v>0.74833776</v>
      </c>
      <c r="E33" s="58"/>
      <c r="F33" s="58"/>
      <c r="G33" s="58"/>
      <c r="H33" s="58" t="n">
        <v>0.74833776</v>
      </c>
      <c r="I33" s="60" t="n">
        <v>-0.0180160540000001</v>
      </c>
      <c r="J33" s="60"/>
    </row>
    <row r="34" customFormat="false" ht="12.75" hidden="false" customHeight="false" outlineLevel="0" collapsed="false">
      <c r="A34" s="56" t="s">
        <v>103</v>
      </c>
      <c r="B34" s="15" t="n">
        <v>34</v>
      </c>
      <c r="C34" s="64" t="n">
        <v>0.643206757</v>
      </c>
      <c r="D34" s="58"/>
      <c r="E34" s="58"/>
      <c r="F34" s="58"/>
      <c r="G34" s="58"/>
      <c r="H34" s="58" t="n">
        <v>0.643206757</v>
      </c>
      <c r="I34" s="65"/>
      <c r="J34" s="65"/>
    </row>
  </sheetData>
  <mergeCells count="2">
    <mergeCell ref="A1:E1"/>
    <mergeCell ref="I3:J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7"/>
    <col collapsed="false" customWidth="true" hidden="false" outlineLevel="0" max="2" min="2" style="15" width="17.14"/>
    <col collapsed="false" customWidth="true" hidden="false" outlineLevel="0" max="3" min="3" style="15" width="18.7"/>
    <col collapsed="false" customWidth="true" hidden="false" outlineLevel="0" max="4" min="4" style="15" width="18.28"/>
    <col collapsed="false" customWidth="false" hidden="false" outlineLevel="0" max="6" min="5" style="15" width="9.14"/>
    <col collapsed="false" customWidth="true" hidden="false" outlineLevel="0" max="7" min="7" style="15" width="12.56"/>
    <col collapsed="false" customWidth="false" hidden="false" outlineLevel="0" max="257" min="8" style="15" width="9.14"/>
  </cols>
  <sheetData>
    <row r="1" customFormat="false" ht="15.75" hidden="false" customHeight="false" outlineLevel="0" collapsed="false">
      <c r="A1" s="66" t="s">
        <v>128</v>
      </c>
      <c r="B1" s="67"/>
      <c r="C1" s="67"/>
    </row>
    <row r="2" customFormat="false" ht="15.75" hidden="false" customHeight="false" outlineLevel="0" collapsed="false">
      <c r="A2" s="68" t="s">
        <v>0</v>
      </c>
      <c r="B2" s="68"/>
      <c r="C2" s="68"/>
      <c r="D2" s="68"/>
    </row>
    <row r="3" customFormat="false" ht="15.75" hidden="false" customHeight="false" outlineLevel="0" collapsed="false">
      <c r="A3" s="69" t="s">
        <v>129</v>
      </c>
      <c r="B3" s="69"/>
      <c r="C3" s="69"/>
      <c r="D3" s="69"/>
      <c r="E3" s="0"/>
    </row>
    <row r="4" customFormat="false" ht="15.75" hidden="false" customHeight="false" outlineLevel="0" collapsed="false">
      <c r="A4" s="70" t="s">
        <v>130</v>
      </c>
      <c r="B4" s="71"/>
      <c r="C4" s="72" t="s">
        <v>122</v>
      </c>
      <c r="D4" s="72" t="s">
        <v>123</v>
      </c>
      <c r="E4" s="0"/>
    </row>
    <row r="5" customFormat="false" ht="15.75" hidden="false" customHeight="false" outlineLevel="0" collapsed="false">
      <c r="A5" s="73"/>
      <c r="B5" s="74"/>
      <c r="C5" s="75"/>
      <c r="D5" s="75"/>
      <c r="E5" s="0"/>
    </row>
    <row r="6" customFormat="false" ht="15" hidden="false" customHeight="false" outlineLevel="0" collapsed="false">
      <c r="A6" s="76"/>
      <c r="B6" s="77"/>
      <c r="C6" s="77"/>
      <c r="D6" s="77"/>
      <c r="E6" s="0"/>
    </row>
    <row r="7" customFormat="false" ht="15" hidden="false" customHeight="false" outlineLevel="0" collapsed="false">
      <c r="A7" s="78" t="s">
        <v>131</v>
      </c>
      <c r="B7" s="77"/>
      <c r="C7" s="79" t="s">
        <v>132</v>
      </c>
      <c r="D7" s="79" t="s">
        <v>133</v>
      </c>
      <c r="E7" s="0"/>
    </row>
    <row r="8" customFormat="false" ht="15" hidden="false" customHeight="false" outlineLevel="0" collapsed="false">
      <c r="A8" s="80" t="s">
        <v>134</v>
      </c>
      <c r="B8" s="77"/>
      <c r="C8" s="75" t="n">
        <v>28</v>
      </c>
      <c r="D8" s="75" t="n">
        <v>25</v>
      </c>
      <c r="E8" s="0"/>
    </row>
    <row r="9" customFormat="false" ht="15" hidden="false" customHeight="false" outlineLevel="0" collapsed="false">
      <c r="A9" s="81" t="s">
        <v>135</v>
      </c>
      <c r="B9" s="77"/>
      <c r="C9" s="82" t="s">
        <v>136</v>
      </c>
      <c r="D9" s="82" t="s">
        <v>137</v>
      </c>
      <c r="E9" s="0"/>
    </row>
    <row r="10" customFormat="false" ht="15.75" hidden="false" customHeight="false" outlineLevel="0" collapsed="false">
      <c r="A10" s="83" t="s">
        <v>138</v>
      </c>
      <c r="B10" s="84"/>
      <c r="C10" s="77"/>
      <c r="D10" s="77"/>
      <c r="E10" s="0"/>
    </row>
    <row r="11" customFormat="false" ht="15.75" hidden="false" customHeight="false" outlineLevel="0" collapsed="false">
      <c r="A11" s="85"/>
      <c r="B11" s="86"/>
      <c r="C11" s="77"/>
      <c r="D11" s="77"/>
      <c r="E11" s="0"/>
    </row>
    <row r="12" customFormat="false" ht="15" hidden="false" customHeight="false" outlineLevel="0" collapsed="false">
      <c r="A12" s="80" t="s">
        <v>139</v>
      </c>
      <c r="B12" s="87"/>
      <c r="C12" s="88" t="n">
        <v>0.0406404061785714</v>
      </c>
      <c r="D12" s="88" t="n">
        <v>0.0800644476</v>
      </c>
      <c r="E12" s="0"/>
      <c r="G12" s="89"/>
    </row>
    <row r="13" customFormat="false" ht="15" hidden="false" customHeight="false" outlineLevel="0" collapsed="false">
      <c r="A13" s="90" t="s">
        <v>140</v>
      </c>
      <c r="B13" s="87"/>
      <c r="C13" s="88" t="n">
        <v>0.0639401268209274</v>
      </c>
      <c r="D13" s="88" t="n">
        <v>0.0983203274621294</v>
      </c>
      <c r="E13" s="0"/>
      <c r="G13" s="89"/>
    </row>
    <row r="14" customFormat="false" ht="15" hidden="false" customHeight="false" outlineLevel="0" collapsed="false">
      <c r="A14" s="90" t="s">
        <v>141</v>
      </c>
      <c r="B14" s="87"/>
      <c r="C14" s="88" t="n">
        <v>0.030884277</v>
      </c>
      <c r="D14" s="88" t="n">
        <v>0.071409859</v>
      </c>
      <c r="E14" s="0"/>
      <c r="G14" s="89"/>
    </row>
    <row r="15" customFormat="false" ht="15" hidden="false" customHeight="false" outlineLevel="0" collapsed="false">
      <c r="A15" s="80"/>
      <c r="B15" s="87"/>
      <c r="C15" s="77"/>
      <c r="D15" s="77"/>
      <c r="E15" s="0"/>
      <c r="G15" s="89"/>
    </row>
    <row r="16" customFormat="false" ht="15" hidden="false" customHeight="false" outlineLevel="0" collapsed="false">
      <c r="A16" s="80" t="s">
        <v>142</v>
      </c>
      <c r="B16" s="87"/>
      <c r="C16" s="88" t="n">
        <v>0.349349204598154</v>
      </c>
      <c r="D16" s="88" t="n">
        <v>0.747118430600869</v>
      </c>
      <c r="E16" s="0"/>
      <c r="G16" s="89"/>
    </row>
    <row r="17" customFormat="false" ht="15" hidden="false" customHeight="false" outlineLevel="0" collapsed="false">
      <c r="A17" s="90" t="s">
        <v>143</v>
      </c>
      <c r="B17" s="87"/>
      <c r="C17" s="88" t="n">
        <v>0.116331755285714</v>
      </c>
      <c r="D17" s="88" t="n">
        <v>0.10716433208</v>
      </c>
      <c r="E17" s="0"/>
      <c r="G17" s="89"/>
    </row>
    <row r="18" customFormat="false" ht="15" hidden="false" customHeight="false" outlineLevel="0" collapsed="false">
      <c r="A18" s="91"/>
      <c r="B18" s="92"/>
      <c r="C18" s="93"/>
      <c r="D18" s="93"/>
      <c r="E18" s="0"/>
      <c r="G18" s="89"/>
    </row>
    <row r="19" customFormat="false" ht="15.75" hidden="false" customHeight="false" outlineLevel="0" collapsed="false">
      <c r="A19" s="73" t="s">
        <v>144</v>
      </c>
      <c r="B19" s="74"/>
      <c r="C19" s="77"/>
      <c r="D19" s="77"/>
      <c r="E19" s="0"/>
      <c r="G19" s="89"/>
    </row>
    <row r="20" customFormat="false" ht="15.75" hidden="false" customHeight="false" outlineLevel="0" collapsed="false">
      <c r="A20" s="94"/>
      <c r="B20" s="95"/>
      <c r="C20" s="77"/>
      <c r="D20" s="77"/>
      <c r="E20" s="0"/>
      <c r="G20" s="89"/>
    </row>
    <row r="21" customFormat="false" ht="15" hidden="false" customHeight="false" outlineLevel="0" collapsed="false">
      <c r="A21" s="80" t="s">
        <v>145</v>
      </c>
      <c r="B21" s="87"/>
      <c r="C21" s="88" t="n">
        <v>0.0173979000357143</v>
      </c>
      <c r="D21" s="88" t="n">
        <v>0.00233639912</v>
      </c>
      <c r="E21" s="0"/>
      <c r="G21" s="89"/>
    </row>
    <row r="22" customFormat="false" ht="15" hidden="false" customHeight="false" outlineLevel="0" collapsed="false">
      <c r="A22" s="90" t="s">
        <v>146</v>
      </c>
      <c r="B22" s="87"/>
      <c r="C22" s="96" t="n">
        <v>0.0122965838481359</v>
      </c>
      <c r="D22" s="96" t="n">
        <v>0.0250346376284759</v>
      </c>
      <c r="E22" s="0"/>
      <c r="G22" s="89"/>
    </row>
    <row r="23" customFormat="false" ht="15" hidden="false" customHeight="false" outlineLevel="0" collapsed="false">
      <c r="A23" s="90" t="s">
        <v>147</v>
      </c>
      <c r="B23" s="87"/>
      <c r="C23" s="88" t="n">
        <v>1.41485637397998</v>
      </c>
      <c r="D23" s="88" t="n">
        <v>0.0933266602326383</v>
      </c>
      <c r="E23" s="0"/>
      <c r="G23" s="89"/>
    </row>
    <row r="24" customFormat="false" ht="15" hidden="false" customHeight="false" outlineLevel="0" collapsed="false">
      <c r="A24" s="90" t="s">
        <v>148</v>
      </c>
      <c r="B24" s="87"/>
      <c r="C24" s="97" t="s">
        <v>149</v>
      </c>
      <c r="D24" s="97" t="s">
        <v>150</v>
      </c>
      <c r="E24" s="0"/>
      <c r="G24" s="89"/>
    </row>
    <row r="25" customFormat="false" ht="15" hidden="false" customHeight="false" outlineLevel="0" collapsed="false">
      <c r="A25" s="80" t="s">
        <v>151</v>
      </c>
      <c r="B25" s="98"/>
      <c r="C25" s="97" t="s">
        <v>152</v>
      </c>
      <c r="D25" s="97" t="s">
        <v>152</v>
      </c>
      <c r="E25" s="0"/>
      <c r="G25" s="89"/>
    </row>
    <row r="26" customFormat="false" ht="15" hidden="false" customHeight="false" outlineLevel="0" collapsed="false">
      <c r="A26" s="80"/>
      <c r="B26" s="98"/>
      <c r="C26" s="77"/>
      <c r="D26" s="77"/>
      <c r="E26" s="0"/>
      <c r="G26" s="89"/>
    </row>
    <row r="27" customFormat="false" ht="15" hidden="false" customHeight="false" outlineLevel="0" collapsed="false">
      <c r="A27" s="90" t="s">
        <v>153</v>
      </c>
      <c r="B27" s="87"/>
      <c r="C27" s="88" t="n">
        <v>0.020496415</v>
      </c>
      <c r="D27" s="88" t="n">
        <v>0.000476977999999996</v>
      </c>
      <c r="E27" s="0"/>
      <c r="G27" s="89"/>
    </row>
    <row r="28" customFormat="false" ht="15" hidden="false" customHeight="false" outlineLevel="0" collapsed="false">
      <c r="A28" s="90" t="s">
        <v>154</v>
      </c>
      <c r="B28" s="87"/>
      <c r="C28" s="88" t="n">
        <v>-0.0494522514574666</v>
      </c>
      <c r="D28" s="88" t="n">
        <v>0.0185350052970693</v>
      </c>
      <c r="E28" s="0"/>
      <c r="G28" s="89"/>
    </row>
    <row r="29" customFormat="false" ht="15" hidden="false" customHeight="false" outlineLevel="0" collapsed="false">
      <c r="A29" s="90" t="s">
        <v>155</v>
      </c>
      <c r="B29" s="87"/>
      <c r="C29" s="88" t="n">
        <v>60.7142857142857</v>
      </c>
      <c r="D29" s="88" t="n">
        <v>52</v>
      </c>
      <c r="E29" s="0"/>
      <c r="G29" s="89"/>
    </row>
    <row r="30" customFormat="false" ht="15" hidden="false" customHeight="false" outlineLevel="0" collapsed="false">
      <c r="A30" s="90" t="s">
        <v>156</v>
      </c>
      <c r="B30" s="87"/>
      <c r="C30" s="88" t="n">
        <v>39.2857142857143</v>
      </c>
      <c r="D30" s="88" t="n">
        <v>48</v>
      </c>
      <c r="E30" s="0"/>
      <c r="G30" s="89"/>
    </row>
    <row r="31" customFormat="false" ht="15" hidden="false" customHeight="false" outlineLevel="0" collapsed="false">
      <c r="A31" s="90" t="s">
        <v>157</v>
      </c>
      <c r="B31" s="87"/>
      <c r="C31" s="88" t="n">
        <v>0</v>
      </c>
      <c r="D31" s="88" t="n">
        <v>0</v>
      </c>
      <c r="E31" s="0"/>
      <c r="G31" s="89"/>
    </row>
    <row r="32" customFormat="false" ht="15" hidden="false" customHeight="false" outlineLevel="0" collapsed="false">
      <c r="A32" s="91"/>
      <c r="B32" s="92"/>
      <c r="C32" s="93"/>
      <c r="D32" s="93"/>
      <c r="E32" s="0"/>
      <c r="G32" s="89"/>
    </row>
    <row r="33" customFormat="false" ht="15.75" hidden="false" customHeight="false" outlineLevel="0" collapsed="false">
      <c r="A33" s="73" t="s">
        <v>158</v>
      </c>
      <c r="B33" s="74"/>
      <c r="C33" s="77"/>
      <c r="D33" s="77"/>
      <c r="E33" s="0"/>
      <c r="G33" s="89"/>
    </row>
    <row r="34" customFormat="false" ht="15.75" hidden="false" customHeight="false" outlineLevel="0" collapsed="false">
      <c r="A34" s="85"/>
      <c r="B34" s="95"/>
      <c r="C34" s="77"/>
      <c r="D34" s="77"/>
      <c r="E34" s="0"/>
      <c r="G34" s="89"/>
    </row>
    <row r="35" customFormat="false" ht="15" hidden="false" customHeight="false" outlineLevel="0" collapsed="false">
      <c r="A35" s="80" t="s">
        <v>159</v>
      </c>
      <c r="B35" s="87"/>
      <c r="C35" s="88" t="n">
        <v>0.062656701625622</v>
      </c>
      <c r="D35" s="88" t="n">
        <v>0.100319427493987</v>
      </c>
      <c r="E35" s="0"/>
      <c r="G35" s="89"/>
    </row>
    <row r="36" customFormat="false" ht="15" hidden="false" customHeight="false" outlineLevel="0" collapsed="false">
      <c r="A36" s="90" t="s">
        <v>160</v>
      </c>
      <c r="B36" s="87"/>
      <c r="C36" s="88" t="n">
        <v>-0.08307977</v>
      </c>
      <c r="D36" s="88" t="n">
        <v>-0.17863788</v>
      </c>
      <c r="E36" s="0"/>
      <c r="G36" s="89"/>
    </row>
    <row r="37" customFormat="false" ht="15" hidden="false" customHeight="false" outlineLevel="0" collapsed="false">
      <c r="A37" s="90" t="s">
        <v>161</v>
      </c>
      <c r="B37" s="87"/>
      <c r="C37" s="88" t="n">
        <v>0.273047615</v>
      </c>
      <c r="D37" s="88" t="n">
        <v>0.277069149</v>
      </c>
      <c r="E37" s="0"/>
      <c r="G37" s="89"/>
    </row>
    <row r="38" customFormat="false" ht="15" hidden="false" customHeight="false" outlineLevel="0" collapsed="false">
      <c r="A38" s="90" t="s">
        <v>162</v>
      </c>
      <c r="B38" s="87"/>
      <c r="C38" s="99" t="n">
        <v>0.356127385</v>
      </c>
      <c r="D38" s="99" t="n">
        <v>0.455707029</v>
      </c>
      <c r="E38" s="0"/>
      <c r="G38" s="89"/>
    </row>
    <row r="39" customFormat="false" ht="15" hidden="false" customHeight="false" outlineLevel="0" collapsed="false">
      <c r="A39" s="80" t="s">
        <v>163</v>
      </c>
      <c r="B39" s="98"/>
      <c r="C39" s="88" t="n">
        <v>0.1281744342</v>
      </c>
      <c r="D39" s="88" t="n">
        <v>0.2528998942</v>
      </c>
      <c r="E39" s="0"/>
      <c r="G39" s="89"/>
    </row>
    <row r="40" customFormat="false" ht="15" hidden="false" customHeight="false" outlineLevel="0" collapsed="false">
      <c r="A40" s="90" t="s">
        <v>164</v>
      </c>
      <c r="B40" s="87"/>
      <c r="C40" s="88" t="n">
        <v>0.04595206525</v>
      </c>
      <c r="D40" s="88" t="n">
        <v>0.131250355</v>
      </c>
      <c r="E40" s="0"/>
      <c r="G40" s="89"/>
    </row>
    <row r="41" customFormat="false" ht="15" hidden="false" customHeight="false" outlineLevel="0" collapsed="false">
      <c r="A41" s="91"/>
      <c r="B41" s="92"/>
      <c r="C41" s="93"/>
      <c r="D41" s="93"/>
      <c r="E41" s="0"/>
      <c r="G41" s="89"/>
    </row>
    <row r="42" customFormat="false" ht="15.75" hidden="false" customHeight="false" outlineLevel="0" collapsed="false">
      <c r="A42" s="73" t="s">
        <v>165</v>
      </c>
      <c r="B42" s="74"/>
      <c r="C42" s="77"/>
      <c r="D42" s="77"/>
      <c r="E42" s="0"/>
      <c r="G42" s="89"/>
    </row>
    <row r="43" customFormat="false" ht="15.75" hidden="false" customHeight="false" outlineLevel="0" collapsed="false">
      <c r="A43" s="85"/>
      <c r="B43" s="95"/>
      <c r="C43" s="77"/>
      <c r="D43" s="77"/>
      <c r="E43" s="0"/>
      <c r="G43" s="89"/>
    </row>
    <row r="44" customFormat="false" ht="15" hidden="false" customHeight="false" outlineLevel="0" collapsed="false">
      <c r="A44" s="80" t="s">
        <v>166</v>
      </c>
      <c r="B44" s="87"/>
      <c r="C44" s="88" t="n">
        <v>85.7142857142857</v>
      </c>
      <c r="D44" s="88" t="n">
        <v>72</v>
      </c>
      <c r="E44" s="0"/>
      <c r="G44" s="89"/>
    </row>
    <row r="45" customFormat="false" ht="15" hidden="false" customHeight="false" outlineLevel="0" collapsed="false">
      <c r="A45" s="90" t="s">
        <v>167</v>
      </c>
      <c r="B45" s="87"/>
      <c r="C45" s="88" t="n">
        <v>48.1481481481481</v>
      </c>
      <c r="D45" s="88" t="n">
        <v>37.5</v>
      </c>
      <c r="E45" s="0"/>
      <c r="G45" s="89"/>
    </row>
    <row r="46" customFormat="false" ht="15" hidden="false" customHeight="false" outlineLevel="0" collapsed="false">
      <c r="A46" s="90" t="s">
        <v>168</v>
      </c>
      <c r="B46" s="87"/>
      <c r="C46" s="88" t="n">
        <v>37.037037037037</v>
      </c>
      <c r="D46" s="88" t="n">
        <v>41.6666666666667</v>
      </c>
      <c r="E46" s="0"/>
      <c r="G46" s="89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G47" s="89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  <row r="51" customFormat="false" ht="12.75" hidden="false" customHeight="false" outlineLevel="0" collapsed="false"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E54" s="0"/>
    </row>
    <row r="55" customFormat="false" ht="12.75" hidden="false" customHeight="false" outlineLevel="0" collapsed="false"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E57" s="0"/>
    </row>
    <row r="58" customFormat="false" ht="12.75" hidden="false" customHeight="false" outlineLevel="0" collapsed="false">
      <c r="E58" s="0"/>
    </row>
    <row r="59" customFormat="false" ht="12.75" hidden="false" customHeight="false" outlineLevel="0" collapsed="false"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E64" s="0"/>
    </row>
    <row r="65" customFormat="false" ht="12.75" hidden="false" customHeight="false" outlineLevel="0" collapsed="false"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E68" s="0"/>
    </row>
    <row r="69" customFormat="false" ht="12.75" hidden="false" customHeight="false" outlineLevel="0" collapsed="false">
      <c r="E69" s="0"/>
    </row>
    <row r="70" customFormat="false" ht="12.75" hidden="false" customHeight="false" outlineLevel="0" collapsed="false">
      <c r="E70" s="0"/>
    </row>
    <row r="71" customFormat="false" ht="12.75" hidden="false" customHeight="false" outlineLevel="0" collapsed="false">
      <c r="E71" s="0"/>
    </row>
    <row r="72" customFormat="false" ht="12.75" hidden="false" customHeight="false" outlineLevel="0" collapsed="false">
      <c r="E72" s="0"/>
    </row>
    <row r="73" customFormat="false" ht="12.75" hidden="false" customHeight="false" outlineLevel="0" collapsed="false">
      <c r="E73" s="0"/>
    </row>
    <row r="74" customFormat="false" ht="12.75" hidden="false" customHeight="false" outlineLevel="0" collapsed="false">
      <c r="E74" s="0"/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  <row r="82" customFormat="false" ht="12.75" hidden="false" customHeight="false" outlineLevel="0" collapsed="false">
      <c r="E82" s="0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5.28"/>
    <col collapsed="false" customWidth="true" hidden="false" outlineLevel="0" max="2" min="2" style="15" width="12.42"/>
    <col collapsed="false" customWidth="true" hidden="false" outlineLevel="0" max="4" min="3" style="15" width="18.28"/>
    <col collapsed="false" customWidth="true" hidden="false" outlineLevel="0" max="5" min="5" style="15" width="24.99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2.42"/>
    <col collapsed="false" customWidth="true" hidden="false" outlineLevel="0" max="9" min="9" style="0" width="15.28"/>
    <col collapsed="false" customWidth="true" hidden="false" outlineLevel="0" max="12" min="10" style="0" width="8.85"/>
    <col collapsed="false" customWidth="false" hidden="false" outlineLevel="0" max="257" min="13" style="15" width="9.14"/>
  </cols>
  <sheetData>
    <row r="1" customFormat="false" ht="15.75" hidden="false" customHeight="false" outlineLevel="0" collapsed="false">
      <c r="A1" s="66" t="s">
        <v>169</v>
      </c>
      <c r="D1" s="66"/>
    </row>
    <row r="2" customFormat="false" ht="16.5" hidden="false" customHeight="true" outlineLevel="0" collapsed="false">
      <c r="A2" s="68" t="s">
        <v>0</v>
      </c>
      <c r="B2" s="68"/>
      <c r="C2" s="68"/>
      <c r="D2" s="68"/>
      <c r="E2" s="68"/>
    </row>
    <row r="3" customFormat="false" ht="15.75" hidden="false" customHeight="false" outlineLevel="0" collapsed="false">
      <c r="A3" s="69" t="s">
        <v>129</v>
      </c>
      <c r="B3" s="69"/>
      <c r="C3" s="69"/>
      <c r="D3" s="69"/>
      <c r="E3" s="0"/>
      <c r="F3" s="15"/>
      <c r="G3" s="15"/>
      <c r="H3" s="15"/>
      <c r="I3" s="15"/>
      <c r="J3" s="15"/>
      <c r="K3" s="15"/>
      <c r="L3" s="15"/>
    </row>
    <row r="4" customFormat="false" ht="15.75" hidden="false" customHeight="false" outlineLevel="0" collapsed="false">
      <c r="A4" s="70" t="s">
        <v>130</v>
      </c>
      <c r="B4" s="71"/>
      <c r="C4" s="72" t="s">
        <v>122</v>
      </c>
      <c r="D4" s="72" t="s">
        <v>123</v>
      </c>
      <c r="E4" s="0"/>
      <c r="F4" s="15"/>
      <c r="G4" s="15"/>
      <c r="H4" s="15"/>
      <c r="I4" s="15"/>
      <c r="J4" s="15"/>
      <c r="K4" s="15"/>
      <c r="L4" s="15"/>
    </row>
    <row r="5" customFormat="false" ht="15.75" hidden="false" customHeight="false" outlineLevel="0" collapsed="false">
      <c r="A5" s="73"/>
      <c r="B5" s="74"/>
      <c r="C5" s="75"/>
      <c r="D5" s="75"/>
      <c r="E5" s="0"/>
      <c r="F5" s="15"/>
      <c r="G5" s="15"/>
      <c r="H5" s="15"/>
      <c r="I5" s="15"/>
      <c r="J5" s="15"/>
      <c r="K5" s="15"/>
      <c r="L5" s="15"/>
    </row>
    <row r="6" customFormat="false" ht="15" hidden="false" customHeight="false" outlineLevel="0" collapsed="false">
      <c r="A6" s="76"/>
      <c r="B6" s="77"/>
      <c r="C6" s="77"/>
      <c r="D6" s="77"/>
      <c r="E6" s="0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A7" s="78" t="s">
        <v>131</v>
      </c>
      <c r="B7" s="77"/>
      <c r="C7" s="79" t="s">
        <v>132</v>
      </c>
      <c r="D7" s="79" t="s">
        <v>133</v>
      </c>
      <c r="E7" s="0"/>
      <c r="F7" s="15"/>
      <c r="G7" s="15"/>
      <c r="H7" s="15"/>
      <c r="I7" s="15"/>
      <c r="J7" s="15"/>
      <c r="K7" s="15"/>
      <c r="L7" s="15"/>
    </row>
    <row r="8" customFormat="false" ht="15" hidden="false" customHeight="false" outlineLevel="0" collapsed="false">
      <c r="A8" s="80" t="s">
        <v>134</v>
      </c>
      <c r="B8" s="77"/>
      <c r="C8" s="75" t="n">
        <v>28</v>
      </c>
      <c r="D8" s="75" t="n">
        <v>25</v>
      </c>
      <c r="E8" s="0"/>
      <c r="F8" s="15"/>
      <c r="G8" s="15"/>
      <c r="H8" s="15"/>
      <c r="I8" s="15"/>
      <c r="J8" s="15"/>
      <c r="K8" s="15"/>
      <c r="L8" s="15"/>
    </row>
    <row r="9" customFormat="false" ht="15" hidden="false" customHeight="false" outlineLevel="0" collapsed="false">
      <c r="A9" s="81" t="s">
        <v>135</v>
      </c>
      <c r="B9" s="77"/>
      <c r="C9" s="82" t="s">
        <v>136</v>
      </c>
      <c r="D9" s="82" t="s">
        <v>137</v>
      </c>
      <c r="E9" s="0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83" t="s">
        <v>138</v>
      </c>
      <c r="B10" s="84"/>
      <c r="C10" s="77"/>
      <c r="D10" s="77"/>
      <c r="E10" s="0"/>
      <c r="F10" s="15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85"/>
      <c r="B11" s="86"/>
      <c r="C11" s="77"/>
      <c r="D11" s="77"/>
      <c r="E11" s="0"/>
      <c r="F11" s="15"/>
      <c r="G11" s="15"/>
      <c r="H11" s="15"/>
      <c r="I11" s="15"/>
      <c r="J11" s="15"/>
      <c r="K11" s="15"/>
      <c r="L11" s="15"/>
    </row>
    <row r="12" customFormat="false" ht="15" hidden="false" customHeight="false" outlineLevel="0" collapsed="false">
      <c r="A12" s="80" t="s">
        <v>139</v>
      </c>
      <c r="B12" s="87"/>
      <c r="C12" s="88" t="n">
        <v>0.0684214628928572</v>
      </c>
      <c r="D12" s="88" t="n">
        <v>0.10399668684</v>
      </c>
      <c r="E12" s="0"/>
      <c r="F12" s="15"/>
      <c r="G12" s="89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90" t="s">
        <v>140</v>
      </c>
      <c r="B13" s="87"/>
      <c r="C13" s="88" t="n">
        <v>0.0835500238873602</v>
      </c>
      <c r="D13" s="88" t="n">
        <v>0.121476535747116</v>
      </c>
      <c r="E13" s="0"/>
      <c r="F13" s="15"/>
      <c r="G13" s="89"/>
      <c r="H13" s="15"/>
      <c r="I13" s="15"/>
      <c r="J13" s="15"/>
      <c r="K13" s="15"/>
      <c r="L13" s="15"/>
    </row>
    <row r="14" customFormat="false" ht="15" hidden="false" customHeight="false" outlineLevel="0" collapsed="false">
      <c r="A14" s="90" t="s">
        <v>141</v>
      </c>
      <c r="B14" s="87"/>
      <c r="C14" s="88" t="n">
        <v>0.047041798</v>
      </c>
      <c r="D14" s="88" t="n">
        <v>0.096310138</v>
      </c>
      <c r="E14" s="0"/>
      <c r="F14" s="15"/>
      <c r="G14" s="89"/>
      <c r="H14" s="15"/>
      <c r="I14" s="15"/>
      <c r="J14" s="15"/>
      <c r="K14" s="15"/>
      <c r="L14" s="15"/>
    </row>
    <row r="15" customFormat="false" ht="15" hidden="false" customHeight="false" outlineLevel="0" collapsed="false">
      <c r="A15" s="80"/>
      <c r="B15" s="87"/>
      <c r="C15" s="77"/>
      <c r="D15" s="77"/>
      <c r="E15" s="0"/>
      <c r="F15" s="15"/>
      <c r="G15" s="89"/>
      <c r="H15" s="15"/>
      <c r="I15" s="15"/>
      <c r="J15" s="15"/>
      <c r="K15" s="15"/>
      <c r="L15" s="15"/>
    </row>
    <row r="16" customFormat="false" ht="15" hidden="false" customHeight="false" outlineLevel="0" collapsed="false">
      <c r="A16" s="80" t="s">
        <v>142</v>
      </c>
      <c r="B16" s="87"/>
      <c r="C16" s="88" t="n">
        <v>0.137625474358218</v>
      </c>
      <c r="D16" s="88" t="n">
        <v>0.21968084568395</v>
      </c>
      <c r="E16" s="0"/>
      <c r="F16" s="15"/>
      <c r="G16" s="89"/>
      <c r="H16" s="15"/>
      <c r="I16" s="15"/>
      <c r="J16" s="15"/>
      <c r="K16" s="15"/>
      <c r="L16" s="15"/>
    </row>
    <row r="17" customFormat="false" ht="15" hidden="false" customHeight="false" outlineLevel="0" collapsed="false">
      <c r="A17" s="90" t="s">
        <v>143</v>
      </c>
      <c r="B17" s="87"/>
      <c r="C17" s="88" t="n">
        <v>0.497156963214286</v>
      </c>
      <c r="D17" s="88" t="n">
        <v>0.47339897348</v>
      </c>
      <c r="E17" s="0"/>
      <c r="F17" s="15"/>
      <c r="G17" s="89"/>
      <c r="H17" s="15"/>
      <c r="I17" s="15"/>
      <c r="J17" s="15"/>
      <c r="K17" s="15"/>
      <c r="L17" s="15"/>
    </row>
    <row r="18" customFormat="false" ht="15" hidden="false" customHeight="false" outlineLevel="0" collapsed="false">
      <c r="A18" s="91"/>
      <c r="B18" s="92"/>
      <c r="C18" s="93"/>
      <c r="D18" s="93"/>
      <c r="E18" s="0"/>
      <c r="F18" s="15"/>
      <c r="G18" s="89"/>
      <c r="H18" s="15"/>
      <c r="I18" s="15"/>
      <c r="J18" s="15"/>
      <c r="K18" s="15"/>
      <c r="L18" s="15"/>
    </row>
    <row r="19" customFormat="false" ht="15.75" hidden="false" customHeight="false" outlineLevel="0" collapsed="false">
      <c r="A19" s="73" t="s">
        <v>144</v>
      </c>
      <c r="B19" s="74"/>
      <c r="C19" s="77"/>
      <c r="D19" s="77"/>
      <c r="E19" s="0"/>
      <c r="F19" s="15"/>
      <c r="G19" s="89"/>
      <c r="H19" s="15"/>
      <c r="I19" s="15"/>
      <c r="J19" s="15"/>
      <c r="K19" s="15"/>
      <c r="L19" s="15"/>
    </row>
    <row r="20" customFormat="false" ht="15.75" hidden="false" customHeight="false" outlineLevel="0" collapsed="false">
      <c r="A20" s="94"/>
      <c r="B20" s="95"/>
      <c r="C20" s="77"/>
      <c r="D20" s="77"/>
      <c r="E20" s="0"/>
      <c r="F20" s="15"/>
      <c r="G20" s="89"/>
      <c r="H20" s="15"/>
      <c r="I20" s="15"/>
      <c r="J20" s="15"/>
      <c r="K20" s="15"/>
      <c r="L20" s="15"/>
    </row>
    <row r="21" customFormat="false" ht="15" hidden="false" customHeight="false" outlineLevel="0" collapsed="false">
      <c r="A21" s="80" t="s">
        <v>145</v>
      </c>
      <c r="B21" s="87"/>
      <c r="C21" s="88" t="n">
        <v>0.00444752539285714</v>
      </c>
      <c r="D21" s="88" t="n">
        <v>0.000972509400000001</v>
      </c>
      <c r="E21" s="0"/>
      <c r="F21" s="15"/>
      <c r="G21" s="89"/>
      <c r="H21" s="15"/>
      <c r="I21" s="15"/>
      <c r="J21" s="15"/>
      <c r="K21" s="15"/>
      <c r="L21" s="15"/>
    </row>
    <row r="22" customFormat="false" ht="15" hidden="false" customHeight="false" outlineLevel="0" collapsed="false">
      <c r="A22" s="90" t="s">
        <v>146</v>
      </c>
      <c r="B22" s="87"/>
      <c r="C22" s="96" t="n">
        <v>0.0211911787119654</v>
      </c>
      <c r="D22" s="96" t="n">
        <v>0.0353022141947826</v>
      </c>
      <c r="E22" s="0"/>
      <c r="F22" s="15"/>
      <c r="G22" s="89"/>
      <c r="H22" s="15"/>
      <c r="I22" s="15"/>
      <c r="J22" s="15"/>
      <c r="K22" s="15"/>
      <c r="L22" s="15"/>
    </row>
    <row r="23" customFormat="false" ht="15" hidden="false" customHeight="false" outlineLevel="0" collapsed="false">
      <c r="A23" s="90" t="s">
        <v>147</v>
      </c>
      <c r="B23" s="87"/>
      <c r="C23" s="88" t="n">
        <v>0.209876262821845</v>
      </c>
      <c r="D23" s="88" t="n">
        <v>0.0275481134025789</v>
      </c>
      <c r="E23" s="0"/>
      <c r="F23" s="15"/>
      <c r="G23" s="89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90" t="s">
        <v>148</v>
      </c>
      <c r="B24" s="87"/>
      <c r="C24" s="97" t="s">
        <v>149</v>
      </c>
      <c r="D24" s="97" t="s">
        <v>150</v>
      </c>
      <c r="E24" s="0"/>
      <c r="F24" s="15"/>
      <c r="G24" s="89"/>
      <c r="H24" s="15"/>
      <c r="I24" s="15"/>
      <c r="J24" s="15"/>
      <c r="K24" s="15"/>
      <c r="L24" s="15"/>
    </row>
    <row r="25" customFormat="false" ht="15" hidden="false" customHeight="false" outlineLevel="0" collapsed="false">
      <c r="A25" s="80" t="s">
        <v>151</v>
      </c>
      <c r="B25" s="98"/>
      <c r="C25" s="97" t="s">
        <v>152</v>
      </c>
      <c r="D25" s="97" t="s">
        <v>152</v>
      </c>
      <c r="E25" s="0"/>
      <c r="F25" s="15"/>
      <c r="G25" s="89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80"/>
      <c r="B26" s="98"/>
      <c r="C26" s="77"/>
      <c r="D26" s="77"/>
      <c r="E26" s="0"/>
      <c r="F26" s="15"/>
      <c r="G26" s="89"/>
      <c r="H26" s="15"/>
      <c r="I26" s="15"/>
      <c r="J26" s="15"/>
      <c r="K26" s="15"/>
      <c r="L26" s="15"/>
    </row>
    <row r="27" customFormat="false" ht="15" hidden="false" customHeight="false" outlineLevel="0" collapsed="false">
      <c r="A27" s="90" t="s">
        <v>153</v>
      </c>
      <c r="B27" s="87"/>
      <c r="C27" s="88" t="n">
        <v>0.0203831875</v>
      </c>
      <c r="D27" s="88" t="n">
        <v>0.0200027549999999</v>
      </c>
      <c r="E27" s="0"/>
      <c r="F27" s="15"/>
      <c r="G27" s="89"/>
      <c r="H27" s="15"/>
      <c r="I27" s="15"/>
      <c r="J27" s="15"/>
      <c r="K27" s="15"/>
      <c r="L27" s="15"/>
    </row>
    <row r="28" customFormat="false" ht="15" hidden="false" customHeight="false" outlineLevel="0" collapsed="false">
      <c r="A28" s="90" t="s">
        <v>154</v>
      </c>
      <c r="B28" s="87"/>
      <c r="C28" s="88" t="n">
        <v>-0.187561021693398</v>
      </c>
      <c r="D28" s="88" t="n">
        <v>-0.153497578725908</v>
      </c>
      <c r="E28" s="0"/>
      <c r="F28" s="15"/>
      <c r="G28" s="89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90" t="s">
        <v>155</v>
      </c>
      <c r="B29" s="87"/>
      <c r="C29" s="88" t="n">
        <v>64.2857142857143</v>
      </c>
      <c r="D29" s="88" t="n">
        <v>52</v>
      </c>
      <c r="E29" s="0"/>
      <c r="F29" s="15"/>
      <c r="G29" s="89"/>
      <c r="H29" s="15"/>
      <c r="I29" s="15"/>
      <c r="J29" s="15"/>
      <c r="K29" s="15"/>
      <c r="L29" s="15"/>
    </row>
    <row r="30" customFormat="false" ht="15" hidden="false" customHeight="false" outlineLevel="0" collapsed="false">
      <c r="A30" s="90" t="s">
        <v>156</v>
      </c>
      <c r="B30" s="87"/>
      <c r="C30" s="88" t="n">
        <v>35.7142857142857</v>
      </c>
      <c r="D30" s="88" t="n">
        <v>48</v>
      </c>
      <c r="E30" s="0"/>
      <c r="F30" s="15"/>
      <c r="G30" s="89"/>
      <c r="H30" s="15"/>
      <c r="I30" s="15"/>
      <c r="J30" s="15"/>
      <c r="K30" s="15"/>
      <c r="L30" s="15"/>
    </row>
    <row r="31" customFormat="false" ht="15" hidden="false" customHeight="false" outlineLevel="0" collapsed="false">
      <c r="A31" s="90" t="s">
        <v>157</v>
      </c>
      <c r="B31" s="87"/>
      <c r="C31" s="88" t="n">
        <v>0</v>
      </c>
      <c r="D31" s="88" t="n">
        <v>0</v>
      </c>
      <c r="E31" s="0"/>
      <c r="F31" s="15"/>
      <c r="G31" s="89"/>
      <c r="H31" s="15"/>
      <c r="I31" s="15"/>
      <c r="J31" s="15"/>
      <c r="K31" s="15"/>
      <c r="L31" s="15"/>
    </row>
    <row r="32" customFormat="false" ht="15" hidden="false" customHeight="false" outlineLevel="0" collapsed="false">
      <c r="A32" s="91"/>
      <c r="B32" s="92"/>
      <c r="C32" s="93"/>
      <c r="D32" s="93"/>
      <c r="E32" s="0"/>
      <c r="F32" s="15"/>
      <c r="G32" s="89"/>
      <c r="H32" s="15"/>
      <c r="I32" s="15"/>
      <c r="J32" s="15"/>
      <c r="K32" s="15"/>
      <c r="L32" s="15"/>
    </row>
    <row r="33" customFormat="false" ht="15.75" hidden="false" customHeight="false" outlineLevel="0" collapsed="false">
      <c r="A33" s="73" t="s">
        <v>158</v>
      </c>
      <c r="B33" s="74"/>
      <c r="C33" s="77"/>
      <c r="D33" s="77"/>
      <c r="E33" s="0"/>
      <c r="F33" s="15"/>
      <c r="G33" s="89"/>
      <c r="H33" s="15"/>
      <c r="I33" s="15"/>
      <c r="J33" s="15"/>
      <c r="K33" s="15"/>
      <c r="L33" s="15"/>
    </row>
    <row r="34" customFormat="false" ht="15.75" hidden="false" customHeight="false" outlineLevel="0" collapsed="false">
      <c r="A34" s="85"/>
      <c r="B34" s="95"/>
      <c r="C34" s="77"/>
      <c r="D34" s="77"/>
      <c r="E34" s="0"/>
      <c r="F34" s="15"/>
      <c r="G34" s="89"/>
      <c r="H34" s="15"/>
      <c r="I34" s="15"/>
      <c r="J34" s="15"/>
      <c r="K34" s="15"/>
      <c r="L34" s="15"/>
    </row>
    <row r="35" customFormat="false" ht="15" hidden="false" customHeight="false" outlineLevel="0" collapsed="false">
      <c r="A35" s="80" t="s">
        <v>159</v>
      </c>
      <c r="B35" s="87"/>
      <c r="C35" s="88" t="n">
        <v>0.0849625469261547</v>
      </c>
      <c r="D35" s="88" t="n">
        <v>0.123977496960921</v>
      </c>
      <c r="E35" s="0"/>
      <c r="F35" s="15"/>
      <c r="G35" s="89"/>
      <c r="H35" s="15"/>
      <c r="I35" s="15"/>
      <c r="J35" s="15"/>
      <c r="K35" s="15"/>
      <c r="L35" s="15"/>
    </row>
    <row r="36" customFormat="false" ht="15" hidden="false" customHeight="false" outlineLevel="0" collapsed="false">
      <c r="A36" s="90" t="s">
        <v>160</v>
      </c>
      <c r="B36" s="87"/>
      <c r="C36" s="88" t="n">
        <v>-0.187234186</v>
      </c>
      <c r="D36" s="88" t="n">
        <v>-0.253534776</v>
      </c>
      <c r="E36" s="0"/>
      <c r="F36" s="15"/>
      <c r="G36" s="89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90" t="s">
        <v>161</v>
      </c>
      <c r="B37" s="87"/>
      <c r="C37" s="88" t="n">
        <v>0.153548974</v>
      </c>
      <c r="D37" s="88" t="n">
        <v>0.183559037</v>
      </c>
      <c r="E37" s="0"/>
      <c r="F37" s="15"/>
      <c r="G37" s="89"/>
      <c r="H37" s="15"/>
      <c r="I37" s="15"/>
      <c r="J37" s="15"/>
      <c r="K37" s="15"/>
      <c r="L37" s="15"/>
    </row>
    <row r="38" customFormat="false" ht="15" hidden="false" customHeight="false" outlineLevel="0" collapsed="false">
      <c r="A38" s="90" t="s">
        <v>162</v>
      </c>
      <c r="B38" s="87"/>
      <c r="C38" s="99" t="n">
        <v>0.34078316</v>
      </c>
      <c r="D38" s="99" t="n">
        <v>0.437093813</v>
      </c>
      <c r="E38" s="0"/>
      <c r="F38" s="15"/>
      <c r="G38" s="89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80" t="s">
        <v>163</v>
      </c>
      <c r="B39" s="98"/>
      <c r="C39" s="88" t="n">
        <v>0.26219593195</v>
      </c>
      <c r="D39" s="88" t="n">
        <v>0.3918503828</v>
      </c>
      <c r="E39" s="0"/>
      <c r="F39" s="15"/>
      <c r="G39" s="89"/>
      <c r="H39" s="15"/>
      <c r="I39" s="15"/>
      <c r="J39" s="15"/>
      <c r="K39" s="15"/>
      <c r="L39" s="15"/>
    </row>
    <row r="40" customFormat="false" ht="15" hidden="false" customHeight="false" outlineLevel="0" collapsed="false">
      <c r="A40" s="90" t="s">
        <v>164</v>
      </c>
      <c r="B40" s="87"/>
      <c r="C40" s="88" t="n">
        <v>0.09391213975</v>
      </c>
      <c r="D40" s="88" t="n">
        <v>0.184415559</v>
      </c>
      <c r="E40" s="0"/>
      <c r="F40" s="15"/>
      <c r="G40" s="89"/>
      <c r="H40" s="15"/>
      <c r="I40" s="15"/>
      <c r="J40" s="15"/>
      <c r="K40" s="15"/>
      <c r="L40" s="15"/>
    </row>
    <row r="41" customFormat="false" ht="15" hidden="false" customHeight="false" outlineLevel="0" collapsed="false">
      <c r="A41" s="91"/>
      <c r="B41" s="92"/>
      <c r="C41" s="93"/>
      <c r="D41" s="93"/>
      <c r="E41" s="0"/>
      <c r="F41" s="15"/>
      <c r="G41" s="89"/>
      <c r="H41" s="15"/>
      <c r="I41" s="15"/>
      <c r="J41" s="15"/>
      <c r="K41" s="15"/>
      <c r="L41" s="15"/>
    </row>
    <row r="42" customFormat="false" ht="15.75" hidden="false" customHeight="false" outlineLevel="0" collapsed="false">
      <c r="A42" s="73" t="s">
        <v>165</v>
      </c>
      <c r="B42" s="74"/>
      <c r="C42" s="77"/>
      <c r="D42" s="77"/>
      <c r="E42" s="0"/>
      <c r="F42" s="15"/>
      <c r="G42" s="89"/>
      <c r="H42" s="15"/>
      <c r="I42" s="15"/>
      <c r="J42" s="15"/>
      <c r="K42" s="15"/>
      <c r="L42" s="15"/>
    </row>
    <row r="43" customFormat="false" ht="15.75" hidden="false" customHeight="false" outlineLevel="0" collapsed="false">
      <c r="A43" s="85"/>
      <c r="B43" s="95"/>
      <c r="C43" s="77"/>
      <c r="D43" s="77"/>
      <c r="E43" s="0"/>
      <c r="F43" s="15"/>
      <c r="G43" s="89"/>
      <c r="H43" s="15"/>
      <c r="I43" s="15"/>
      <c r="J43" s="15"/>
      <c r="K43" s="15"/>
      <c r="L43" s="15"/>
    </row>
    <row r="44" customFormat="false" ht="15" hidden="false" customHeight="false" outlineLevel="0" collapsed="false">
      <c r="A44" s="80" t="s">
        <v>166</v>
      </c>
      <c r="B44" s="87"/>
      <c r="C44" s="88" t="n">
        <v>85.7142857142857</v>
      </c>
      <c r="D44" s="88" t="n">
        <v>84</v>
      </c>
      <c r="E44" s="0"/>
      <c r="F44" s="15"/>
      <c r="G44" s="89"/>
      <c r="H44" s="15"/>
      <c r="I44" s="15"/>
      <c r="J44" s="15"/>
      <c r="K44" s="15"/>
      <c r="L44" s="15"/>
    </row>
    <row r="45" customFormat="false" ht="15" hidden="false" customHeight="false" outlineLevel="0" collapsed="false">
      <c r="A45" s="90" t="s">
        <v>167</v>
      </c>
      <c r="B45" s="87"/>
      <c r="C45" s="88" t="n">
        <v>55.5555555555556</v>
      </c>
      <c r="D45" s="88" t="n">
        <v>54.1666666666667</v>
      </c>
      <c r="E45" s="0"/>
      <c r="F45" s="15"/>
      <c r="G45" s="89"/>
      <c r="H45" s="15"/>
      <c r="I45" s="15"/>
      <c r="J45" s="15"/>
      <c r="K45" s="15"/>
      <c r="L45" s="15"/>
    </row>
    <row r="46" customFormat="false" ht="15" hidden="false" customHeight="false" outlineLevel="0" collapsed="false">
      <c r="A46" s="90" t="s">
        <v>168</v>
      </c>
      <c r="B46" s="87"/>
      <c r="C46" s="88" t="n">
        <v>29.6296296296296</v>
      </c>
      <c r="D46" s="88" t="n">
        <v>25</v>
      </c>
      <c r="E46" s="0"/>
      <c r="F46" s="15"/>
      <c r="G46" s="89"/>
      <c r="H46" s="15"/>
      <c r="I46" s="15"/>
      <c r="J46" s="15"/>
      <c r="K46" s="15"/>
      <c r="L46" s="15"/>
    </row>
    <row r="47" customFormat="false" ht="15.75" hidden="false" customHeight="false" outlineLevel="0" collapsed="false">
      <c r="A47" s="100"/>
      <c r="B47" s="101"/>
      <c r="C47" s="102"/>
      <c r="D47" s="102"/>
      <c r="E47" s="0"/>
      <c r="F47" s="15"/>
      <c r="G47" s="89"/>
      <c r="H47" s="15"/>
      <c r="I47" s="15"/>
      <c r="J47" s="15"/>
      <c r="K47" s="15"/>
      <c r="L47" s="15"/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71"/>
    <col collapsed="false" customWidth="true" hidden="false" outlineLevel="0" max="3" min="3" style="0" width="37.14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2.85"/>
    <col collapsed="false" customWidth="true" hidden="false" outlineLevel="0" max="7" min="7" style="0" width="11.56"/>
  </cols>
  <sheetData>
    <row r="2" customFormat="false" ht="15.75" hidden="false" customHeight="false" outlineLevel="0" collapsed="false">
      <c r="A2" s="103" t="s">
        <v>170</v>
      </c>
    </row>
    <row r="4" customFormat="false" ht="38.25" hidden="false" customHeight="false" outlineLevel="0" collapsed="false">
      <c r="A4" s="104" t="s">
        <v>171</v>
      </c>
      <c r="B4" s="104" t="s">
        <v>172</v>
      </c>
      <c r="C4" s="104" t="s">
        <v>173</v>
      </c>
      <c r="D4" s="104" t="s">
        <v>174</v>
      </c>
      <c r="E4" s="104" t="s">
        <v>175</v>
      </c>
      <c r="F4" s="104" t="s">
        <v>176</v>
      </c>
      <c r="G4" s="104" t="s">
        <v>177</v>
      </c>
    </row>
    <row r="5" customFormat="false" ht="38.25" hidden="false" customHeight="false" outlineLevel="0" collapsed="false">
      <c r="A5" s="105" t="n">
        <v>42065</v>
      </c>
      <c r="B5" s="106" t="s">
        <v>178</v>
      </c>
      <c r="C5" s="107" t="s">
        <v>179</v>
      </c>
      <c r="D5" s="108"/>
      <c r="E5" s="109"/>
      <c r="F5" s="106"/>
      <c r="G5" s="106" t="s">
        <v>180</v>
      </c>
    </row>
    <row r="6" customFormat="false" ht="51" hidden="false" customHeight="false" outlineLevel="0" collapsed="false">
      <c r="A6" s="105" t="n">
        <v>42439</v>
      </c>
      <c r="B6" s="106" t="s">
        <v>181</v>
      </c>
      <c r="C6" s="107" t="s">
        <v>182</v>
      </c>
      <c r="D6" s="108"/>
      <c r="E6" s="109"/>
      <c r="F6" s="106"/>
      <c r="G6" s="106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4:14:34Z</dcterms:created>
  <dc:creator>Maria Giovanna Piras</dc:creator>
  <dc:description/>
  <dc:language>en-US</dc:language>
  <cp:lastModifiedBy>Federica Pintaldi</cp:lastModifiedBy>
  <cp:lastPrinted>2010-10-12T10:31:52Z</cp:lastPrinted>
  <dcterms:modified xsi:type="dcterms:W3CDTF">2018-03-06T12:19:33Z</dcterms:modified>
  <cp:revision>0</cp:revision>
  <dc:subject/>
  <dc:title/>
</cp:coreProperties>
</file>