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dice delle tavole" sheetId="1" state="visible" r:id="rId2"/>
    <sheet name="Tav. 8.1" sheetId="2" state="visible" r:id="rId3"/>
    <sheet name="Tav. 8.2" sheetId="3" state="visible" r:id="rId4"/>
    <sheet name="Tav. 8.3" sheetId="4" state="visible" r:id="rId5"/>
    <sheet name="Tav. 8.4" sheetId="5" state="visible" r:id="rId6"/>
    <sheet name="Tav. 8.5" sheetId="6" state="visible" r:id="rId7"/>
    <sheet name="Tav. 8.6" sheetId="7" state="visible" r:id="rId8"/>
    <sheet name="Tav. 8.7" sheetId="8" state="visible" r:id="rId9"/>
    <sheet name="Tav. 8.8" sheetId="9" state="visible" r:id="rId10"/>
    <sheet name="Tav. 8.9" sheetId="10" state="visible" r:id="rId11"/>
    <sheet name="Tav. 8.10" sheetId="11" state="visible" r:id="rId12"/>
    <sheet name="Tav. 8.11" sheetId="12" state="visible" r:id="rId13"/>
    <sheet name="Tav. 8.12" sheetId="13" state="visible" r:id="rId14"/>
    <sheet name="Tav. 8.13" sheetId="14" state="visible" r:id="rId15"/>
    <sheet name="Tav. 8.14" sheetId="15" state="visible" r:id="rId16"/>
    <sheet name="Tav. 8.15" sheetId="16" state="visible" r:id="rId17"/>
    <sheet name="Tav. 8.16" sheetId="17" state="visible" r:id="rId18"/>
    <sheet name="Tav. 8.17" sheetId="18" state="visible" r:id="rId19"/>
    <sheet name="Tav. 8.18" sheetId="19" state="visible" r:id="rId20"/>
    <sheet name="Tav. 8.19" sheetId="20" state="visible" r:id="rId21"/>
    <sheet name="Tav. 8.20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3" name="_xlnm.Print_Area" vbProcedure="false">'Tav. 8.3'!$A$1:$G$16</definedName>
    <definedName function="false" hidden="false" localSheetId="4" name="_xlnm.Print_Area" vbProcedure="false">'Tav. 8.4'!$A$1:$G$51</definedName>
    <definedName function="false" hidden="false" name="alfa_altobasso" vbProcedure="false">'[4]'!$D$1:$D$2631</definedName>
    <definedName function="false" hidden="false" name="Centrodi_costa" vbProcedure="false">'[5]'!$A$1:$H$8093</definedName>
    <definedName function="false" hidden="false" name="CLATEXCLAM4_0102_6MS" vbProcedure="false">'[1]'!$B$1:$N$135</definedName>
    <definedName function="false" hidden="false" name="CLATEXCLAMDR_0102_6MS" vbProcedure="false">'[1]'!$A$1:$J$116</definedName>
    <definedName function="false" hidden="false" name="Clate_02mod03" vbProcedure="false">'[1]'!$A$1:$Y$25</definedName>
    <definedName function="false" hidden="false" name="Comuni" vbProcedure="false">'[6]'!$A$1:$C$8095</definedName>
    <definedName function="false" hidden="false" name="DIM_CAR_SETTORE" vbProcedure="false">'[1]'!$A$1:$C$6</definedName>
    <definedName function="false" hidden="false" name="DIM_CAR_SEZ" vbProcedure="false">'[1]'!$A$1:$C$14</definedName>
    <definedName function="false" hidden="false" name="DIM_PREV_SETTORE" vbProcedure="false">'[1]'!$A$1:$AO$5</definedName>
    <definedName function="false" hidden="false" name="DIM_PREV_SEZ" vbProcedure="false">'[1]'!$A$1:$AO$13</definedName>
    <definedName function="false" hidden="false" name="g" vbProcedure="false">'[2]Tav 4.5'!$C$3:$AE$31</definedName>
    <definedName function="false" hidden="false" name="nuove_province_sardegna" vbProcedure="false">'[4]'!$A$1:$G$378</definedName>
    <definedName function="false" hidden="false" name="QxR02" vbProcedure="false">'[3]'!$A$1:$L$98</definedName>
    <definedName function="false" hidden="false" name="QxR04" vbProcedure="false">'[3]'!$A$1:$L$98</definedName>
    <definedName function="false" hidden="false" name="REGXSETTORE_0102_6MS" vbProcedure="false">'[2]Tav 4.5'!$C$3:$AE$31</definedName>
    <definedName function="false" hidden="false" name="REG_0102_6MS" vbProcedure="false">'[1]'!$A$1:$Y$22</definedName>
    <definedName function="false" hidden="false" name="RIPXSETTORE_0102_6MS" vbProcedure="false">'[1]'!$A$1:$N$26</definedName>
    <definedName function="false" hidden="false" name="RIP_0102_6MS" vbProcedure="false">'[1]'!$A$1:$Y$7</definedName>
    <definedName function="false" hidden="false" name="SETTOREXCLAM4_0102_6MS" vbProcedure="false">'[1]'!$B$1:$N$37</definedName>
    <definedName function="false" hidden="false" name="SETTOREXCLAMDR_0102_6MS" vbProcedure="false">'[1]'!$A$1:$J$32</definedName>
    <definedName function="false" hidden="false" name="SEZXCLAM4_0102_6MS" vbProcedure="false">'[1]'!$B$1:$N$92</definedName>
    <definedName function="false" hidden="false" name="SEZXCLAMDR_0102_6MS" vbProcedure="false">'[1]'!$A$1:$J$80</definedName>
    <definedName function="false" hidden="false" name="_xlfn_BAHTTEXT" vbProcedure="false"/>
    <definedName function="false" hidden="false" localSheetId="7" name="g" vbProcedure="false">'[2]Tav 4.5'!$C$3:$AE$31</definedName>
    <definedName function="false" hidden="false" localSheetId="7" name="REGXSETTORE_0102_6MS" vbProcedure="false">'[2]Tav 4.5'!$C$3:$AE$31</definedName>
    <definedName function="false" hidden="false" localSheetId="9" name="g" vbProcedure="false">'[2]Tav 4.5'!$C$3:$AE$31</definedName>
    <definedName function="false" hidden="false" localSheetId="9" name="REGXSETTORE_0102_6MS" vbProcedure="false">'[2]Tav 4.5'!$C$3:$AE$31</definedName>
    <definedName function="false" hidden="false" localSheetId="10" name="g" vbProcedure="false">'[2]Tav 4.5'!$C$3:$AE$31</definedName>
    <definedName function="false" hidden="false" localSheetId="10" name="REGXSETTORE_0102_6MS" vbProcedure="false">'[2]Tav 4.5'!$C$3:$AE$31</definedName>
    <definedName function="false" hidden="false" localSheetId="14" name="g" vbProcedure="false">'[2]Tav 4.5'!$C$3:$AE$31</definedName>
    <definedName function="false" hidden="false" localSheetId="14" name="REGXSETTORE_0102_6MS" vbProcedure="false">'[2]Tav 4.5'!$C$3:$AE$31</definedName>
    <definedName function="false" hidden="false" localSheetId="15" name="Excel_BuiltIn__FilterDatabase" vbProcedure="false">'Tav. 8.15'!$A$6:$D$6</definedName>
    <definedName function="false" hidden="false" localSheetId="17" name="g" vbProcedure="false">'[2]Tav 4.5'!$C$3:$AE$31</definedName>
    <definedName function="false" hidden="false" localSheetId="17" name="REGXSETTORE_0102_6MS" vbProcedure="false">'[2]Tav 4.5'!$C$3:$AE$31</definedName>
    <definedName function="false" hidden="false" localSheetId="19" name="g" vbProcedure="false">'[2]Tav 4.5'!$C$3:$AE$31</definedName>
    <definedName function="false" hidden="false" localSheetId="19" name="REGXSETTORE_0102_6MS" vbProcedure="false">'[2]Tav 4.5'!$C$3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29">
  <si>
    <t xml:space="preserve">Indice delle tavole</t>
  </si>
  <si>
    <t xml:space="preserve">Tavola 8.1 -</t>
  </si>
  <si>
    <t xml:space="preserve">Persone di 6 anni e più che negli ultimi 12 mesi non hanno mai fruito dei vari tipi di servizi e beni culturali e ricreativi per sesso e classe di età - Anni 2011-2016</t>
  </si>
  <si>
    <t xml:space="preserve">Tavola 8.2 -</t>
  </si>
  <si>
    <t xml:space="preserve">Persone di 6 anni e più che negli ultimi 12 mesi non hanno mai fruito dei vari tipi di servizi e beni culturali e ricreativi per regione, ripartizione geografica e tipo di comune - Anno 2016</t>
  </si>
  <si>
    <t xml:space="preserve">Tavola 8.3 -</t>
  </si>
  <si>
    <t xml:space="preserve">Persone di 14 anni e più per livello di soddisfazione nei confronti del tempo libero - Anni 2009-2016</t>
  </si>
  <si>
    <t xml:space="preserve">Tavola 8.4 -</t>
  </si>
  <si>
    <t xml:space="preserve">Persone di 14 anni e più per livello di soddisfazione nei confronti del tempo libero, classe di età e sesso - Anno 2016</t>
  </si>
  <si>
    <t xml:space="preserve">Tavola 8.5 -</t>
  </si>
  <si>
    <t xml:space="preserve">Persone di 14 anni e più per livello di soddisfazione nei confronti del tempo libero, regione, ripartizione geografica e tipo di comune - Anno 2016</t>
  </si>
  <si>
    <t xml:space="preserve">Tavola 8.6 -</t>
  </si>
  <si>
    <t xml:space="preserve">Numero di imprese attive, numero di addetti e numero medio di addetti per impresa del settore artistico, sportivo, dell'intrattenimento e del divertimento per attività economica - Anno 2015</t>
  </si>
  <si>
    <t xml:space="preserve">Tavola 8.7 -</t>
  </si>
  <si>
    <t xml:space="preserve">Numero di imprese attive nel settore delle attività artistiche, sportive, di intrattenimento e di divertimento per ripartizione geografica e attività economica - Anno 2015</t>
  </si>
  <si>
    <t xml:space="preserve">Tavola 8.8 -</t>
  </si>
  <si>
    <t xml:space="preserve">Percentuale di imprese attive nel settore delle attività artistiche, sportive, di intrattenimento e di divertimento per ripartizione geografica e attività economica - Anno 2015</t>
  </si>
  <si>
    <t xml:space="preserve">Tavola 8.9 -</t>
  </si>
  <si>
    <t xml:space="preserve">Numero di addetti delle imprese attive del settore artistico, sportivo, dell'intrattenimento e del divertimento per ripartizione geografica e attività economica - Anno 2015</t>
  </si>
  <si>
    <t xml:space="preserve">Tavola 8.10 -</t>
  </si>
  <si>
    <t xml:space="preserve">Percentuale di addetti delle imprese attive del settore artistico, sportivo, dell'intrattenimento e del divertimento per ripartizione geografica e attività economica - Anno 2015</t>
  </si>
  <si>
    <t xml:space="preserve">Tavola 8.11 -</t>
  </si>
  <si>
    <t xml:space="preserve">Numero di occupati in attività editoriali, cinematografiche, televisive, audiovisuali e musicali, creative, artistiche, sportive, di intrattenimento e di divertimento per posizione nella professione e branca di attività economica - Anni 2000-2015</t>
  </si>
  <si>
    <t xml:space="preserve">Tavola 8.12 -</t>
  </si>
  <si>
    <t xml:space="preserve">Numero di istituzioni pubbliche attive per settore di attività e regione - Anno 2015</t>
  </si>
  <si>
    <t xml:space="preserve">Tavola 8.13 -</t>
  </si>
  <si>
    <t xml:space="preserve">Uscite della pubblica amministrazione per attività ricreative, culturali e di culto, per funzione e sottosettore e settore istituzionale - Anno 2015</t>
  </si>
  <si>
    <t xml:space="preserve">Tavola 8.14 -</t>
  </si>
  <si>
    <t xml:space="preserve">Tavola 8.15 -</t>
  </si>
  <si>
    <t xml:space="preserve">Spesa per consumi finali della pubblica amministrazione per attività attività ricreative, culturali e di culto e in totale - Anni 2000-2016</t>
  </si>
  <si>
    <t xml:space="preserve">Tavola 8.16 -</t>
  </si>
  <si>
    <t xml:space="preserve">Spesa per consumi finali sul territorio economico delle famiglie residenti e non residenti per funzione di spesa - Anni 2000-2016</t>
  </si>
  <si>
    <t xml:space="preserve">Tavola 8.17 -</t>
  </si>
  <si>
    <t xml:space="preserve">Tavola 8.18 -</t>
  </si>
  <si>
    <t xml:space="preserve">Spese correnti delle amministrazioni comunali  relative alla cultura, al settore sportivo e ricreativo e al turismo per funzione e servizio - Anni 2014 e 2015</t>
  </si>
  <si>
    <t xml:space="preserve">Tavola 8.19 -</t>
  </si>
  <si>
    <t xml:space="preserve">Tavola 8.20 -</t>
  </si>
  <si>
    <t xml:space="preserve">Spesa pubblica comunale corrente pro capite destinata alla gestione del patrimonio culturale (musei, biblioteche e pinacoteche) - Anni 2012-2015</t>
  </si>
  <si>
    <t xml:space="preserve">Tavola 8.1 - </t>
  </si>
  <si>
    <t xml:space="preserve">ANNI 
CLASSI DI ETÀ</t>
  </si>
  <si>
    <t xml:space="preserve">Non hanno fruito di  spettacoli fuori casa</t>
  </si>
  <si>
    <t xml:space="preserve">Non hanno letto</t>
  </si>
  <si>
    <t xml:space="preserve">Non hanno svolto alcuna delle precedenti attività
(c)</t>
  </si>
  <si>
    <t xml:space="preserve">Musei, mostre</t>
  </si>
  <si>
    <t xml:space="preserve">Siti archeologici e monumenti</t>
  </si>
  <si>
    <t xml:space="preserve">Concerti di musica classica</t>
  </si>
  <si>
    <t xml:space="preserve"> Altri concerti            </t>
  </si>
  <si>
    <t xml:space="preserve">Teatro </t>
  </si>
  <si>
    <t xml:space="preserve">Cinema </t>
  </si>
  <si>
    <t xml:space="preserve">Spettacoli sportivi</t>
  </si>
  <si>
    <t xml:space="preserve">Discoteche, balere,  ecc.</t>
  </si>
  <si>
    <t xml:space="preserve">Quotidiani
(a)</t>
  </si>
  <si>
    <t xml:space="preserve">Libri (b)</t>
  </si>
  <si>
    <t xml:space="preserve"> 2016 - PER CLASSE DI ETÀ E SESSO</t>
  </si>
  <si>
    <t xml:space="preserve">MASCHI</t>
  </si>
  <si>
    <t xml:space="preserve">6-10</t>
  </si>
  <si>
    <t xml:space="preserve">11-14</t>
  </si>
  <si>
    <t xml:space="preserve">15-17  </t>
  </si>
  <si>
    <t xml:space="preserve">18-19  </t>
  </si>
  <si>
    <t xml:space="preserve">20-24  </t>
  </si>
  <si>
    <t xml:space="preserve">25-34   </t>
  </si>
  <si>
    <t xml:space="preserve">35-44  </t>
  </si>
  <si>
    <t xml:space="preserve">45-54  </t>
  </si>
  <si>
    <t xml:space="preserve">55-59 </t>
  </si>
  <si>
    <t xml:space="preserve">60-64</t>
  </si>
  <si>
    <t xml:space="preserve">65-74</t>
  </si>
  <si>
    <t xml:space="preserve">75 e oltre</t>
  </si>
  <si>
    <t xml:space="preserve">Totale </t>
  </si>
  <si>
    <t xml:space="preserve">FEMMINE </t>
  </si>
  <si>
    <t xml:space="preserve">MASCHI E FEMMIN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"Aspetti della vita quotidiana"</t>
    </r>
  </si>
  <si>
    <t xml:space="preserve">(a) Nemmeno un quotidiano alla settimana.</t>
  </si>
  <si>
    <t xml:space="preserve">(b) Nemmeno un libro negli ultimi 12 mesi.</t>
  </si>
  <si>
    <t xml:space="preserve">(c) Persone che negli ultimi 12 mesi non hanno fruito di alcun intrattenimento o spettacolo fuori casa e non hanno letto né libri né quotidiani.</t>
  </si>
  <si>
    <t xml:space="preserve">Tavola 8.2 - </t>
  </si>
  <si>
    <t xml:space="preserve">                     </t>
  </si>
  <si>
    <t xml:space="preserve">REGIONI
RIPARTIZIONI GEOGRAFICHE
TIPI DI COMUNE</t>
  </si>
  <si>
    <t xml:space="preserve">Quotidiani (a)</t>
  </si>
  <si>
    <t xml:space="preserve">REGIONI</t>
  </si>
  <si>
    <t xml:space="preserve">Piemonte</t>
  </si>
  <si>
    <t xml:space="preserve">Valle d'Aosta/Vallée d'Aoste</t>
  </si>
  <si>
    <t xml:space="preserve">Liguria  </t>
  </si>
  <si>
    <t xml:space="preserve">Lombardia   </t>
  </si>
  <si>
    <t xml:space="preserve">Trentino-Alto Adige/Südtirol</t>
  </si>
  <si>
    <t xml:space="preserve">Bolzano/Bozen</t>
  </si>
  <si>
    <t xml:space="preserve">Trento</t>
  </si>
  <si>
    <t xml:space="preserve">Veneto  </t>
  </si>
  <si>
    <t xml:space="preserve">Friuli-Venezia Giulia</t>
  </si>
  <si>
    <t xml:space="preserve">Emilia-Romagna</t>
  </si>
  <si>
    <t xml:space="preserve">Toscana  </t>
  </si>
  <si>
    <t xml:space="preserve">Umbria  </t>
  </si>
  <si>
    <t xml:space="preserve">Marche   </t>
  </si>
  <si>
    <t xml:space="preserve">Lazio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Totale</t>
  </si>
  <si>
    <t xml:space="preserve">(a)  Nemmeno un quotidiano alla settimana.</t>
  </si>
  <si>
    <t xml:space="preserve">Tavola 8.3 -                       </t>
  </si>
  <si>
    <t xml:space="preserve">ANNI</t>
  </si>
  <si>
    <t xml:space="preserve">Molto soddisfatto</t>
  </si>
  <si>
    <t xml:space="preserve">Abbastanza soddisfatto</t>
  </si>
  <si>
    <t xml:space="preserve">Poco soddisfatto</t>
  </si>
  <si>
    <t xml:space="preserve">Per niente soddisfatto</t>
  </si>
  <si>
    <t xml:space="preserve">Non indicato</t>
  </si>
  <si>
    <t xml:space="preserve">Tavola 8.4 - </t>
  </si>
  <si>
    <t xml:space="preserve">CLASSI DI ETÀ       
SESSO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                              </t>
  </si>
  <si>
    <t xml:space="preserve">Totale                                </t>
  </si>
  <si>
    <t xml:space="preserve">FEMMINE</t>
  </si>
  <si>
    <t xml:space="preserve">Tavola 8.5 - </t>
  </si>
  <si>
    <t xml:space="preserve">                      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TIPI DI COMUNI</t>
  </si>
  <si>
    <t xml:space="preserve">50.001 abitanti e più                 </t>
  </si>
  <si>
    <t xml:space="preserve">Italia                                </t>
  </si>
  <si>
    <t xml:space="preserve">Tavola 8.6 - </t>
  </si>
  <si>
    <t xml:space="preserve">ATTIVITÀ ECONOMICA</t>
  </si>
  <si>
    <t xml:space="preserve">Numero di imprese attive</t>
  </si>
  <si>
    <t xml:space="preserve">Numero di addetti</t>
  </si>
  <si>
    <t xml:space="preserve">Numero medio di addetti per impresa attiva</t>
  </si>
  <si>
    <t xml:space="preserve">Totale attività artistiche, sportive, di intrattenimento e divertimento</t>
  </si>
  <si>
    <t xml:space="preserve">Attività creative, artistiche e di intrattenimento</t>
  </si>
  <si>
    <t xml:space="preserve">Rappresentazioni artistiche</t>
  </si>
  <si>
    <t xml:space="preserve">Attività di supporto alle rappresentazioni artistiche</t>
  </si>
  <si>
    <t xml:space="preserve">Creazioni artistiche e letterarie</t>
  </si>
  <si>
    <t xml:space="preserve">Gestione di strutture artistiche (teatri, sale da concerto e altro)</t>
  </si>
  <si>
    <t xml:space="preserve">Attività di biblioteche, archivi, musei ed altre attività culturali</t>
  </si>
  <si>
    <t xml:space="preserve">Attività di biblioteche ed archivi</t>
  </si>
  <si>
    <t xml:space="preserve">Attività di musei</t>
  </si>
  <si>
    <t xml:space="preserve">Gestione di luoghi e monumenti storici e attrazioni simili</t>
  </si>
  <si>
    <t xml:space="preserve">Attività degli orti botanici, dei giardini zoologici e delle riserve naturali</t>
  </si>
  <si>
    <t xml:space="preserve">Attività riguardanti le lotterie, le scommesse, le case da gioco</t>
  </si>
  <si>
    <t xml:space="preserve">Attività sportive</t>
  </si>
  <si>
    <t xml:space="preserve">Gestione di stadi</t>
  </si>
  <si>
    <t xml:space="preserve">Gestione di piscine</t>
  </si>
  <si>
    <t xml:space="preserve">Gestione di impianti sportivi polivalenti</t>
  </si>
  <si>
    <t xml:space="preserve">Gestione di altri impianti sportivi</t>
  </si>
  <si>
    <t xml:space="preserve">Attività di club sportivi</t>
  </si>
  <si>
    <t xml:space="preserve">Gestione di palestre sportive</t>
  </si>
  <si>
    <t xml:space="preserve">Enti e organizzazioni sportive, promozione di eventi sportivi</t>
  </si>
  <si>
    <t xml:space="preserve">Altre attività sportive n.c.a.</t>
  </si>
  <si>
    <t xml:space="preserve">Attività ricreative e di divertimento</t>
  </si>
  <si>
    <t xml:space="preserve">Parchi di divertimento e parchi tematici</t>
  </si>
  <si>
    <t xml:space="preserve">Discoteche, sale da ballo night-club e simili</t>
  </si>
  <si>
    <t xml:space="preserve">Gestione di stabilimenti balneari: marittimi, lacuali e fluviali</t>
  </si>
  <si>
    <t xml:space="preserve">Sale giochi e biliardi</t>
  </si>
  <si>
    <t xml:space="preserve">Altre attività di intrattenimento e di divertimento n.c.a. (a)</t>
  </si>
  <si>
    <t xml:space="preserve">(Totale attività economiche - ATECO 2007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egistro statistico delle imprese attive</t>
    </r>
  </si>
  <si>
    <t xml:space="preserve">(a) Fiere, sagre, eventi dal vivo, animazione di feste e di villaggi turistici, ludoteche, ecc.</t>
  </si>
  <si>
    <t xml:space="preserve">Tavola 8.7 - </t>
  </si>
  <si>
    <t xml:space="preserve">  Nord-ovest</t>
  </si>
  <si>
    <t xml:space="preserve">  Nord-est</t>
  </si>
  <si>
    <t xml:space="preserve">  Centro</t>
  </si>
  <si>
    <t xml:space="preserve">Totale Italia</t>
  </si>
  <si>
    <t xml:space="preserve">Attività ricreative e di divertimento (a)</t>
  </si>
  <si>
    <r>
      <rPr>
        <i val="true"/>
        <sz val="6"/>
        <rFont val="Arial"/>
        <family val="2"/>
      </rPr>
      <t xml:space="preserve">Fonte:</t>
    </r>
    <r>
      <rPr>
        <sz val="6"/>
        <rFont val="Arial"/>
        <family val="2"/>
      </rPr>
      <t xml:space="preserve"> Istat, Registro statistico delle imprese attive</t>
    </r>
  </si>
  <si>
    <t xml:space="preserve">(a)</t>
  </si>
  <si>
    <t xml:space="preserve">Tavola 8.8 - </t>
  </si>
  <si>
    <t xml:space="preserve">(a) Include un'ampia gamma di unità che gestiscono strutture o forniscono servizi mirati a soddisfare diversi interessi. È inclusa la gestione di varie attrazioni quali giostre meccaniche, giochi d'acqua, giochi, spettacoli, esibizioni a tema e aree da picnic.</t>
  </si>
  <si>
    <t xml:space="preserve">Tavola 8.9 - </t>
  </si>
  <si>
    <t xml:space="preserve">  Sud</t>
  </si>
  <si>
    <t xml:space="preserve">  Isole</t>
  </si>
  <si>
    <t xml:space="preserve">Italia</t>
  </si>
  <si>
    <t xml:space="preserve">Tavola 8.10 - </t>
  </si>
  <si>
    <t xml:space="preserve">Tavola 8.11 - </t>
  </si>
  <si>
    <r>
      <rPr>
        <sz val="7"/>
        <rFont val="Arial"/>
        <family val="2"/>
      </rPr>
      <t xml:space="preserve">BRANCA DI ATTIVIT</t>
    </r>
    <r>
      <rPr>
        <sz val="7"/>
        <rFont val="Calibri"/>
        <family val="2"/>
      </rPr>
      <t xml:space="preserve">À</t>
    </r>
    <r>
      <rPr>
        <sz val="7"/>
        <rFont val="Arial"/>
        <family val="2"/>
      </rPr>
      <t xml:space="preserve"> ECONOMICA</t>
    </r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DIPENDENTI (in migliaia)</t>
  </si>
  <si>
    <t xml:space="preserve">Attività editoriali</t>
  </si>
  <si>
    <t xml:space="preserve">Attività di produzione cinematografica, di video e di programmi televisivi, di registrazioni musicali e sonore; attività di programmazione e trasmissione</t>
  </si>
  <si>
    <t xml:space="preserve">Attività creative, artistiche e d’intrattenimento; attività di biblioteche, archivi, musei e altre attività culturali; attività riguardanti scommesse e case da gioco</t>
  </si>
  <si>
    <t xml:space="preserve">Attività sportive, di intrattenimento e di divertimento</t>
  </si>
  <si>
    <t xml:space="preserve">(Percentuale sugli occupati dipendenti del totale delle attività economiche)</t>
  </si>
  <si>
    <t xml:space="preserve">INDIPENDENTI  (in migliaia)</t>
  </si>
  <si>
    <t xml:space="preserve">(Percentuale sugli occupati indipendenti del totale delle attività economiche)</t>
  </si>
  <si>
    <t xml:space="preserve">TOTALE OCCUPATI  (in migliaia)</t>
  </si>
  <si>
    <t xml:space="preserve">(Percentuale sugli occupati del totale delle attività economiche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put di lavoro, Statistiche derivate di Contabilità nazionale</t>
    </r>
  </si>
  <si>
    <t xml:space="preserve">(a) Dati nazionali annuali per branca di attività economica, in base alla classificazione Nace Rev.2. </t>
  </si>
  <si>
    <r>
      <rPr>
        <b val="true"/>
        <sz val="9"/>
        <rFont val="Arial"/>
        <family val="2"/>
      </rPr>
      <t xml:space="preserve">Tavola 8.12 - Numero di istituzioni pubbliche attive per settore di attività e regione - Anno 2015</t>
    </r>
    <r>
      <rPr>
        <i val="true"/>
        <sz val="9"/>
        <rFont val="Arial"/>
        <family val="2"/>
      </rPr>
      <t xml:space="preserve"> (valori assoluti)</t>
    </r>
  </si>
  <si>
    <t xml:space="preserve">REGIONI E RIPARTIZIONI</t>
  </si>
  <si>
    <t xml:space="preserve">Totale istituzioni pubbliche attive</t>
  </si>
  <si>
    <t xml:space="preserve">Attività artistiche, sportive, di intrattenimento e divertimento</t>
  </si>
  <si>
    <t xml:space="preserve">..</t>
  </si>
  <si>
    <t xml:space="preserve">Valle d'Aosta - Vellée d'Aoste</t>
  </si>
  <si>
    <t xml:space="preserve">Liguria</t>
  </si>
  <si>
    <t xml:space="preserve">Lombardia</t>
  </si>
  <si>
    <t xml:space="preserve">Trentino Alto Adige - SudTirol</t>
  </si>
  <si>
    <t xml:space="preserve">Bolzano-Bozen</t>
  </si>
  <si>
    <t xml:space="preserve">Veneto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onti e aggregati economici delle pubbliche amministrazioni. Spesa per consumi finali, uscite e voci di spesa.</t>
    </r>
  </si>
  <si>
    <t xml:space="preserve">Tavola  8.13 - </t>
  </si>
  <si>
    <t xml:space="preserve">SETTORE ISTITUZIONALE</t>
  </si>
  <si>
    <t xml:space="preserve">Uscite totali della pubblica amministrazione</t>
  </si>
  <si>
    <t xml:space="preserve">Uscite per attività ricreative, culturali e di culto</t>
  </si>
  <si>
    <t xml:space="preserve">Servizi ricreativi e sportivi</t>
  </si>
  <si>
    <t xml:space="preserve">Servizi culturali</t>
  </si>
  <si>
    <t xml:space="preserve">Servizi di radiodiffusione e di edizione</t>
  </si>
  <si>
    <t xml:space="preserve">Servizi religiosi ed altri servizi collettivi</t>
  </si>
  <si>
    <t xml:space="preserve">Ricerca e sviluppo in materia di ricreazione, cultura e religione</t>
  </si>
  <si>
    <t xml:space="preserve">Attività ricreative, culturali e di culto n.c.a.</t>
  </si>
  <si>
    <t xml:space="preserve">Amministrazioni centrali</t>
  </si>
  <si>
    <t xml:space="preserve">Amministrazioni locali</t>
  </si>
  <si>
    <t xml:space="preserve">Totale amministrazioni pubbliche</t>
  </si>
  <si>
    <r>
      <rPr>
        <b val="true"/>
        <sz val="9"/>
        <rFont val="Arial"/>
        <family val="2"/>
      </rPr>
      <t xml:space="preserve">Tavola 8.14 - Uscite della pubblica amministrazione per attività ricreative, culturali e di culto, per funzione e sottosettore e settore istituzionale - Anno 2015</t>
    </r>
    <r>
      <rPr>
        <i val="true"/>
        <sz val="9"/>
        <rFont val="Arial"/>
        <family val="2"/>
      </rPr>
      <t xml:space="preserve">  (prezzi correnti; valori percentuali)</t>
    </r>
  </si>
  <si>
    <t xml:space="preserve">Incidenza % sulle uscite totali della pubblica amministrazion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onti e aggregati economici delle Pubbliche amministrazioni. Spesa per consumi finali, uscite e voci di spesa.</t>
    </r>
  </si>
  <si>
    <t xml:space="preserve">Tavola 8.15 - </t>
  </si>
  <si>
    <t xml:space="preserve">Attività ricreative, culturali e di culto</t>
  </si>
  <si>
    <t xml:space="preserve">(milioni di euro)</t>
  </si>
  <si>
    <t xml:space="preserve">% sulla spesa totale della pubblica amministrazione</t>
  </si>
  <si>
    <t xml:space="preserve">2014</t>
  </si>
  <si>
    <t xml:space="preserve">2015</t>
  </si>
  <si>
    <t xml:space="preserve">2016</t>
  </si>
  <si>
    <t xml:space="preserve">(a) Comprende le spese di amministrazioni centrali, locali e di previdenza per servizi culturali, ricreativi e sportivi, di radiodiffusione e di edizione, servizi religiosi e altri servizi collettivi, r&amp;s in materia di cultura, ricreazione e religione.</t>
  </si>
  <si>
    <r>
      <rPr>
        <b val="true"/>
        <sz val="9"/>
        <rFont val="Arial"/>
        <family val="2"/>
      </rPr>
      <t xml:space="preserve">Tavola 8.16 - Spesa per consumi finali sul territorio economico delle famiglie residenti e non residenti per funzione di spesa - Anni 2000-2016 </t>
    </r>
    <r>
      <rPr>
        <i val="true"/>
        <sz val="9"/>
        <rFont val="Arial"/>
        <family val="2"/>
      </rPr>
      <t xml:space="preserve">(milioni di euro, valori in prezzi correnti)</t>
    </r>
  </si>
  <si>
    <t xml:space="preserve">Consumi finali delle famiglie per ricreazione e cultura</t>
  </si>
  <si>
    <t xml:space="preserve">Totale consumi delle famiglie</t>
  </si>
  <si>
    <t xml:space="preserve">Attrezzature audiovisive, fotografiche e di elaborazione delle informazioni</t>
  </si>
  <si>
    <t xml:space="preserve">Altri beni durevoli principali per la ricreazione e la cultura</t>
  </si>
  <si>
    <t xml:space="preserve">Giochi, giocattoli e hobbies; attrezzature per lo sport, il campeggio e ricreazione all'aria aperta</t>
  </si>
  <si>
    <t xml:space="preserve">Giardinaggio, fiori, piante; animali domestici e relativi prodotti; servizi veterinari e  altri servizi per animali domestici</t>
  </si>
  <si>
    <t xml:space="preserve">Servizi ricreativi e culturali</t>
  </si>
  <si>
    <t xml:space="preserve">Libri</t>
  </si>
  <si>
    <r>
      <rPr>
        <i val="true"/>
        <sz val="7"/>
        <rFont val="Verdana"/>
        <family val="2"/>
      </rPr>
      <t xml:space="preserve">Fonte</t>
    </r>
    <r>
      <rPr>
        <sz val="7"/>
        <rFont val="Verdana"/>
        <family val="2"/>
      </rPr>
      <t xml:space="preserve">: Istat, Statisiche della contabilità nazionale; Consumi delle famiglie.</t>
    </r>
  </si>
  <si>
    <r>
      <rPr>
        <b val="true"/>
        <sz val="9"/>
        <rFont val="Arial"/>
        <family val="2"/>
      </rPr>
      <t xml:space="preserve">Tavola 8.17 - Spesa per consumi finali sul territorio economico delle famiglie residenti e non residenti per funzione di spesa - Anni 2000-2016 </t>
    </r>
    <r>
      <rPr>
        <i val="true"/>
        <sz val="9"/>
        <rFont val="Arial"/>
        <family val="2"/>
      </rPr>
      <t xml:space="preserve">(valori percentuali)</t>
    </r>
  </si>
  <si>
    <t xml:space="preserve">Incidenza % sul totale dei consumi delle famiglie</t>
  </si>
  <si>
    <t xml:space="preserve">Giardinaggio fiori, piante; animali domestici e relativi prodotti; servizi veterinari e  altri servizi per animali domestici</t>
  </si>
  <si>
    <r>
      <rPr>
        <b val="true"/>
        <sz val="9"/>
        <rFont val="Arial"/>
        <family val="2"/>
      </rPr>
      <t xml:space="preserve">Tavola 8.18 - Spese correnti delle amministrazioni comunali  relative alla cultura, al settore sportivo e ricreativo e al turismo per funzione e servizio - Anni 2014 e 2015 </t>
    </r>
    <r>
      <rPr>
        <i val="true"/>
        <sz val="9"/>
        <rFont val="Arial"/>
        <family val="2"/>
      </rPr>
      <t xml:space="preserve">(dati in euro)</t>
    </r>
  </si>
  <si>
    <t xml:space="preserve">FUNZIONI E SERVIZI</t>
  </si>
  <si>
    <r>
      <rPr>
        <b val="true"/>
        <sz val="7"/>
        <rFont val="Arial"/>
        <family val="2"/>
      </rPr>
      <t xml:space="preserve">2015</t>
    </r>
    <r>
      <rPr>
        <sz val="7"/>
        <rFont val="Arial"/>
        <family val="2"/>
      </rPr>
      <t xml:space="preserve"> (a)</t>
    </r>
  </si>
  <si>
    <t xml:space="preserve">Spesa corrente totale</t>
  </si>
  <si>
    <t xml:space="preserve">di cui: Personale</t>
  </si>
  <si>
    <t xml:space="preserve">IMPEGNI</t>
  </si>
  <si>
    <t xml:space="preserve">Funzioni relative alla cultura ed ai beni culturali</t>
  </si>
  <si>
    <t xml:space="preserve">- Biblioteche, musei e pinacoteche</t>
  </si>
  <si>
    <t xml:space="preserve">- Teatri, attivita culturali e servizi diversi nel settore culturale</t>
  </si>
  <si>
    <t xml:space="preserve">Funzioni nel settore sportivo e ricreativo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Totale spese correnti delle amministrazioni comunali </t>
  </si>
  <si>
    <t xml:space="preserve">PAGAMENTI DI COMPETENZA</t>
  </si>
  <si>
    <t xml:space="preserve">PAGAMENTI DI RESIDUI</t>
  </si>
  <si>
    <r>
      <rPr>
        <i val="true"/>
        <sz val="7"/>
        <color rgb="FF000000"/>
        <rFont val="Verdana"/>
        <family val="2"/>
      </rPr>
      <t xml:space="preserve">Fonte:</t>
    </r>
    <r>
      <rPr>
        <sz val="7"/>
        <color rgb="FF000000"/>
        <rFont val="Verdana"/>
        <family val="2"/>
      </rPr>
      <t xml:space="preserve"> Istat, Bilanci consuntivi amministrazioni comunali.</t>
    </r>
  </si>
  <si>
    <t xml:space="preserve">(a) I dati relativi al 2015 sono provvisori.</t>
  </si>
  <si>
    <r>
      <rPr>
        <b val="true"/>
        <sz val="9"/>
        <rFont val="Arial"/>
        <family val="2"/>
      </rPr>
      <t xml:space="preserve">Tavola 8.19 - Spese correnti delle amministrazioni comunali  relative alla cultura, al settore sportivo e ricreativo e al turismo per funzione e servizio - Anni 2014 e 2015 </t>
    </r>
    <r>
      <rPr>
        <i val="true"/>
        <sz val="9"/>
        <rFont val="Arial"/>
        <family val="2"/>
      </rPr>
      <t xml:space="preserve">(valori percentuali sul totale delle spese correnti)</t>
    </r>
  </si>
  <si>
    <r>
      <rPr>
        <b val="true"/>
        <sz val="9"/>
        <color rgb="FF000000"/>
        <rFont val="Arial"/>
        <family val="2"/>
      </rPr>
      <t xml:space="preserve">Tavola 8.20 - Spesa pubblica comunale corrente pro capite destinata alla gestione del patrimonio culturale (musei, biblioteche e pinacoteche) - Anni 2012-2015</t>
    </r>
    <r>
      <rPr>
        <sz val="9"/>
        <color rgb="FF000000"/>
        <rFont val="Arial"/>
        <family val="2"/>
      </rPr>
      <t xml:space="preserve"> (a)</t>
    </r>
    <r>
      <rPr>
        <b val="true"/>
        <i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valori in euro)</t>
    </r>
  </si>
  <si>
    <t xml:space="preserve">REGIONI E RIPARTIZIONI GEOGRAFICHE</t>
  </si>
  <si>
    <t xml:space="preserve">Nord</t>
  </si>
  <si>
    <t xml:space="preserve">Sud e Isole</t>
  </si>
  <si>
    <t xml:space="preserve">TOTALE ITALIA</t>
  </si>
  <si>
    <r>
      <rPr>
        <i val="true"/>
        <sz val="7"/>
        <color rgb="FF000000"/>
        <rFont val="Verdana"/>
        <family val="2"/>
      </rPr>
      <t xml:space="preserve">Fonte</t>
    </r>
    <r>
      <rPr>
        <sz val="7"/>
        <color rgb="FF000000"/>
        <rFont val="Verdana"/>
        <family val="2"/>
      </rPr>
      <t xml:space="preserve">: Istat, Bilanci consuntivi amministrazioni comunali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#,##0.0"/>
    <numFmt numFmtId="176" formatCode="General"/>
    <numFmt numFmtId="177" formatCode="_-* #,##0_-;\-* #,##0_-;_-* \-??_-;_-@_-"/>
    <numFmt numFmtId="178" formatCode="_-* #,##0.0_-;\-* #,##0.0_-;_-* \-??_-;_-@_-"/>
    <numFmt numFmtId="179" formatCode="##,###;##,###;\-"/>
    <numFmt numFmtId="180" formatCode="#,###;#,###;\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7"/>
      <name val="Times New Roman"/>
      <family val="1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sz val="6.5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sz val="10"/>
      <color rgb="FF000000"/>
      <name val="Calibri"/>
      <family val="0"/>
    </font>
    <font>
      <b val="true"/>
      <sz val="7"/>
      <name val="Verdana"/>
      <family val="2"/>
    </font>
    <font>
      <sz val="7"/>
      <name val="Verdana"/>
      <family val="2"/>
    </font>
    <font>
      <b val="true"/>
      <i val="true"/>
      <sz val="7"/>
      <name val="Verdana"/>
      <family val="2"/>
    </font>
    <font>
      <b val="true"/>
      <i val="true"/>
      <sz val="7"/>
      <name val="Arial"/>
      <family val="2"/>
    </font>
    <font>
      <sz val="6"/>
      <name val="Arial"/>
      <family val="2"/>
    </font>
    <font>
      <i val="true"/>
      <sz val="6"/>
      <name val="Arial"/>
      <family val="2"/>
    </font>
    <font>
      <sz val="7"/>
      <color rgb="FF000000"/>
      <name val="Arial"/>
      <family val="0"/>
    </font>
    <font>
      <sz val="7"/>
      <name val="Calibri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i val="true"/>
      <sz val="7"/>
      <name val="Verdana"/>
      <family val="2"/>
    </font>
    <font>
      <i val="true"/>
      <sz val="7"/>
      <color rgb="FF000000"/>
      <name val="Verdana"/>
      <family val="2"/>
    </font>
    <font>
      <sz val="7"/>
      <color rgb="FF000000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7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3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2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4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2" fillId="24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24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24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24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4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24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24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13" xfId="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4" borderId="13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24" borderId="13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13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2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3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3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35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2" fillId="2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3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5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5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24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1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8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8" fillId="24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1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24" borderId="1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8" fillId="24" borderId="1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llegamento ipertestuale 2" xfId="47"/>
    <cellStyle name="Collegamento ipertestuale 3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Linked Cell" xfId="56"/>
    <cellStyle name="Migliaia (0)_020020vINC" xfId="57"/>
    <cellStyle name="Migliaia 2" xfId="58"/>
    <cellStyle name="Migliaia 2 2" xfId="59"/>
    <cellStyle name="Migliaia 2 2 2" xfId="60"/>
    <cellStyle name="Migliaia 3" xfId="61"/>
    <cellStyle name="Migliaia 4" xfId="62"/>
    <cellStyle name="Migliaia [0] 2" xfId="63"/>
    <cellStyle name="Migliaia [0] 2 2" xfId="64"/>
    <cellStyle name="Migliaia [0] 3" xfId="65"/>
    <cellStyle name="Migliaia [0] 4" xfId="66"/>
    <cellStyle name="Neutral 1" xfId="67"/>
    <cellStyle name="NewStyle" xfId="68"/>
    <cellStyle name="Normal_1.1" xfId="69"/>
    <cellStyle name="Normale 2" xfId="70"/>
    <cellStyle name="Normale 2 2" xfId="71"/>
    <cellStyle name="Normale 3" xfId="72"/>
    <cellStyle name="Normale 3 2" xfId="73"/>
    <cellStyle name="Normale 4" xfId="74"/>
    <cellStyle name="Normale 4 2" xfId="75"/>
    <cellStyle name="Normale 5" xfId="76"/>
    <cellStyle name="Normale 56" xfId="77"/>
    <cellStyle name="Normale 6" xfId="78"/>
    <cellStyle name="Normale 6 2" xfId="79"/>
    <cellStyle name="Normale 7" xfId="80"/>
    <cellStyle name="Normale 7 2" xfId="81"/>
    <cellStyle name="Normale 8" xfId="82"/>
    <cellStyle name="Normale 9" xfId="83"/>
    <cellStyle name="Nota 2" xfId="84"/>
    <cellStyle name="Note 1" xfId="85"/>
    <cellStyle name="Nuovo" xfId="86"/>
    <cellStyle name="Percentuale 2" xfId="87"/>
    <cellStyle name="Standard" xfId="88"/>
    <cellStyle name="T_fiancata" xfId="89"/>
    <cellStyle name="T_fiancata_pop_2012" xfId="90"/>
    <cellStyle name="T_fiancata_S01I03T12p0_2013" xfId="91"/>
    <cellStyle name="T_intero" xfId="92"/>
    <cellStyle name="T_intestazione bassa" xfId="93"/>
    <cellStyle name="T_intestazione bassa_S01I03T12p0_2013" xfId="94"/>
    <cellStyle name="Title" xfId="95"/>
    <cellStyle name="Total" xfId="96"/>
    <cellStyle name="Valuta (0)_020020vINC" xfId="97"/>
    <cellStyle name="Warning Text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19080</xdr:rowOff>
    </xdr:from>
    <xdr:to>
      <xdr:col>13</xdr:col>
      <xdr:colOff>805680</xdr:colOff>
      <xdr:row>2</xdr:row>
      <xdr:rowOff>9720</xdr:rowOff>
    </xdr:to>
    <xdr:sp>
      <xdr:nvSpPr>
        <xdr:cNvPr id="0" name="Text Box 1"/>
        <xdr:cNvSpPr/>
      </xdr:nvSpPr>
      <xdr:spPr>
        <a:xfrm>
          <a:off x="744480" y="19080"/>
          <a:ext cx="62352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negli ultimi 12 mesi non hanno mai fruito dei vari tipi di servizi e beni culturali e ricreativi per sesso e classe di età - Anni 2011-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con le stesse caratteristich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080</xdr:colOff>
      <xdr:row>0</xdr:row>
      <xdr:rowOff>19080</xdr:rowOff>
    </xdr:from>
    <xdr:to>
      <xdr:col>7</xdr:col>
      <xdr:colOff>20160</xdr:colOff>
      <xdr:row>2</xdr:row>
      <xdr:rowOff>114480</xdr:rowOff>
    </xdr:to>
    <xdr:sp>
      <xdr:nvSpPr>
        <xdr:cNvPr id="11" name="Text Box 287"/>
        <xdr:cNvSpPr/>
      </xdr:nvSpPr>
      <xdr:spPr>
        <a:xfrm>
          <a:off x="766080" y="19080"/>
          <a:ext cx="5824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addetti delle imprese attive del settore artistico, sportivo, dell'intrattenimento e del divertimento per ripartizione geografica e attività economica - Anno 2015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9</xdr:row>
      <xdr:rowOff>47520</xdr:rowOff>
    </xdr:from>
    <xdr:to>
      <xdr:col>7</xdr:col>
      <xdr:colOff>30240</xdr:colOff>
      <xdr:row>31</xdr:row>
      <xdr:rowOff>19080</xdr:rowOff>
    </xdr:to>
    <xdr:sp>
      <xdr:nvSpPr>
        <xdr:cNvPr id="12" name="CasellaDiTesto 2"/>
        <xdr:cNvSpPr/>
      </xdr:nvSpPr>
      <xdr:spPr>
        <a:xfrm>
          <a:off x="199800" y="3971880"/>
          <a:ext cx="6400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960</xdr:colOff>
      <xdr:row>0</xdr:row>
      <xdr:rowOff>19080</xdr:rowOff>
    </xdr:from>
    <xdr:to>
      <xdr:col>17</xdr:col>
      <xdr:colOff>362520</xdr:colOff>
      <xdr:row>3</xdr:row>
      <xdr:rowOff>19440</xdr:rowOff>
    </xdr:to>
    <xdr:sp>
      <xdr:nvSpPr>
        <xdr:cNvPr id="13" name="Text Box 287"/>
        <xdr:cNvSpPr/>
      </xdr:nvSpPr>
      <xdr:spPr>
        <a:xfrm>
          <a:off x="795960" y="19080"/>
          <a:ext cx="72568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occupati in attività editoriali, cinematografiche, televisive, audiovisuali e musicali, creative, artistiche, sportive, di intrattenimento e di divertimento per posizione nella professione e branca di attività economic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0-2015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dati in migliaia e valori percentuali sul  totale degli occupati di tutte le attività economich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1</xdr:row>
      <xdr:rowOff>9360</xdr:rowOff>
    </xdr:from>
    <xdr:to>
      <xdr:col>10</xdr:col>
      <xdr:colOff>20880</xdr:colOff>
      <xdr:row>3</xdr:row>
      <xdr:rowOff>57240</xdr:rowOff>
    </xdr:to>
    <xdr:sp>
      <xdr:nvSpPr>
        <xdr:cNvPr id="14" name="Text Box 287"/>
        <xdr:cNvSpPr/>
      </xdr:nvSpPr>
      <xdr:spPr>
        <a:xfrm>
          <a:off x="844920" y="9360"/>
          <a:ext cx="61671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Uscite della pubblica amministrazione per attività ricreative, culturali e di culto, per funzione e sottosettore e settore istituzionale - Anno 2015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i correnti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9360</xdr:rowOff>
    </xdr:from>
    <xdr:to>
      <xdr:col>7</xdr:col>
      <xdr:colOff>191160</xdr:colOff>
      <xdr:row>4</xdr:row>
      <xdr:rowOff>28440</xdr:rowOff>
    </xdr:to>
    <xdr:sp>
      <xdr:nvSpPr>
        <xdr:cNvPr id="15" name="Text Box 287"/>
        <xdr:cNvSpPr/>
      </xdr:nvSpPr>
      <xdr:spPr>
        <a:xfrm>
          <a:off x="814680" y="9360"/>
          <a:ext cx="55137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er consumi finali della pubblica amministrazione per attività attività ricreative, culturali e di culto e in totale - Anni 2000-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i correnti in milioni di euro e percetuale su spesa tot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9360</xdr:rowOff>
    </xdr:from>
    <xdr:to>
      <xdr:col>14</xdr:col>
      <xdr:colOff>40680</xdr:colOff>
      <xdr:row>1</xdr:row>
      <xdr:rowOff>152640</xdr:rowOff>
    </xdr:to>
    <xdr:sp>
      <xdr:nvSpPr>
        <xdr:cNvPr id="1" name="Text Box 1"/>
        <xdr:cNvSpPr/>
      </xdr:nvSpPr>
      <xdr:spPr>
        <a:xfrm>
          <a:off x="815040" y="9360"/>
          <a:ext cx="7269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negli ultimi 12 mesi non hanno mai fruito dei vari tipi di servizi e beni culturali e ricreativi per regione, ripartizione geografica e tipo di comune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0</xdr:row>
      <xdr:rowOff>19080</xdr:rowOff>
    </xdr:from>
    <xdr:to>
      <xdr:col>6</xdr:col>
      <xdr:colOff>724680</xdr:colOff>
      <xdr:row>2</xdr:row>
      <xdr:rowOff>28440</xdr:rowOff>
    </xdr:to>
    <xdr:sp>
      <xdr:nvSpPr>
        <xdr:cNvPr id="2" name="Text Box 1"/>
        <xdr:cNvSpPr/>
      </xdr:nvSpPr>
      <xdr:spPr>
        <a:xfrm>
          <a:off x="804960" y="19080"/>
          <a:ext cx="4284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 - Anni 2009-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più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19080</xdr:rowOff>
    </xdr:from>
    <xdr:to>
      <xdr:col>7</xdr:col>
      <xdr:colOff>360</xdr:colOff>
      <xdr:row>3</xdr:row>
      <xdr:rowOff>9360</xdr:rowOff>
    </xdr:to>
    <xdr:sp>
      <xdr:nvSpPr>
        <xdr:cNvPr id="3" name="Text Box 1"/>
        <xdr:cNvSpPr/>
      </xdr:nvSpPr>
      <xdr:spPr>
        <a:xfrm>
          <a:off x="784800" y="19080"/>
          <a:ext cx="43160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, classe di età e sesso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più della stessa classe di età e dello stesso sesso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19080</xdr:rowOff>
    </xdr:from>
    <xdr:to>
      <xdr:col>7</xdr:col>
      <xdr:colOff>10800</xdr:colOff>
      <xdr:row>3</xdr:row>
      <xdr:rowOff>95040</xdr:rowOff>
    </xdr:to>
    <xdr:sp>
      <xdr:nvSpPr>
        <xdr:cNvPr id="4" name="Text Box 1"/>
        <xdr:cNvSpPr/>
      </xdr:nvSpPr>
      <xdr:spPr>
        <a:xfrm>
          <a:off x="775440" y="19080"/>
          <a:ext cx="46569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, regione, ripartizione geografica e tipo di comune - Anno 2016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14 anni e più della stessa zona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920</xdr:colOff>
      <xdr:row>0</xdr:row>
      <xdr:rowOff>19080</xdr:rowOff>
    </xdr:from>
    <xdr:to>
      <xdr:col>6</xdr:col>
      <xdr:colOff>10800</xdr:colOff>
      <xdr:row>2</xdr:row>
      <xdr:rowOff>114480</xdr:rowOff>
    </xdr:to>
    <xdr:sp>
      <xdr:nvSpPr>
        <xdr:cNvPr id="5" name="Text Box 287"/>
        <xdr:cNvSpPr/>
      </xdr:nvSpPr>
      <xdr:spPr>
        <a:xfrm>
          <a:off x="745920" y="19080"/>
          <a:ext cx="5463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, numero di addetti e numero medio di addetti per impresa del settore artistico, sportivo, dell'intrattenimento e del divertimento per attività economica - Anno 2015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soluti e numero me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9</xdr:row>
      <xdr:rowOff>47160</xdr:rowOff>
    </xdr:from>
    <xdr:to>
      <xdr:col>6</xdr:col>
      <xdr:colOff>634320</xdr:colOff>
      <xdr:row>31</xdr:row>
      <xdr:rowOff>19080</xdr:rowOff>
    </xdr:to>
    <xdr:sp>
      <xdr:nvSpPr>
        <xdr:cNvPr id="6" name="CasellaDiTesto 4"/>
        <xdr:cNvSpPr/>
      </xdr:nvSpPr>
      <xdr:spPr>
        <a:xfrm>
          <a:off x="200880" y="3590640"/>
          <a:ext cx="69454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0</xdr:row>
      <xdr:rowOff>19080</xdr:rowOff>
    </xdr:from>
    <xdr:to>
      <xdr:col>6</xdr:col>
      <xdr:colOff>594000</xdr:colOff>
      <xdr:row>2</xdr:row>
      <xdr:rowOff>85680</xdr:rowOff>
    </xdr:to>
    <xdr:sp>
      <xdr:nvSpPr>
        <xdr:cNvPr id="7" name="Text Box 287"/>
        <xdr:cNvSpPr/>
      </xdr:nvSpPr>
      <xdr:spPr>
        <a:xfrm>
          <a:off x="744120" y="19080"/>
          <a:ext cx="6361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 nel settore delle attività artistiche, sportive, di intrattenimento e di divertimento per ripartizione geografica e attività economica - Anno 20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19080</xdr:rowOff>
    </xdr:from>
    <xdr:to>
      <xdr:col>6</xdr:col>
      <xdr:colOff>644040</xdr:colOff>
      <xdr:row>2</xdr:row>
      <xdr:rowOff>85680</xdr:rowOff>
    </xdr:to>
    <xdr:sp>
      <xdr:nvSpPr>
        <xdr:cNvPr id="8" name="Text Box 287"/>
        <xdr:cNvSpPr/>
      </xdr:nvSpPr>
      <xdr:spPr>
        <a:xfrm>
          <a:off x="714240" y="19080"/>
          <a:ext cx="668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imprese attive nel settore delle attività artistiche, sportive, di intrattenimento e di divertimento per ripartizione geografica e attività economica - Anno 20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28440</xdr:rowOff>
    </xdr:from>
    <xdr:to>
      <xdr:col>6</xdr:col>
      <xdr:colOff>604440</xdr:colOff>
      <xdr:row>2</xdr:row>
      <xdr:rowOff>123840</xdr:rowOff>
    </xdr:to>
    <xdr:sp>
      <xdr:nvSpPr>
        <xdr:cNvPr id="9" name="Text Box 287"/>
        <xdr:cNvSpPr/>
      </xdr:nvSpPr>
      <xdr:spPr>
        <a:xfrm>
          <a:off x="745560" y="28440"/>
          <a:ext cx="61077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addetti delle imprese attive del settore artistico, sportivo, dell'intrattenimento e del divertimento per ripartizione geografica e attività economica - Anno 2015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29</xdr:row>
      <xdr:rowOff>47520</xdr:rowOff>
    </xdr:from>
    <xdr:to>
      <xdr:col>7</xdr:col>
      <xdr:colOff>10440</xdr:colOff>
      <xdr:row>31</xdr:row>
      <xdr:rowOff>19080</xdr:rowOff>
    </xdr:to>
    <xdr:sp>
      <xdr:nvSpPr>
        <xdr:cNvPr id="10" name="CasellaDiTesto 3"/>
        <xdr:cNvSpPr/>
      </xdr:nvSpPr>
      <xdr:spPr>
        <a:xfrm>
          <a:off x="201240" y="4038480"/>
          <a:ext cx="6702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pc65296/Downloads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Tavole_cap1_2014_Clary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UTENTE/AppData/Local/Temp/Impre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report2006/statistiche%20in%20breve%202006/tavole2006/monica/Statinbreve%20-%20Asia%202004/tavole%20varie/Def/Documents%20and%20Settings/Monica/Documenti/Statistiche%20in%20breve/SB02/tavole_de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arosio/AppData/Local/Temp/ARCC3C6/Tavola%203b%20Prov_Definitivi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Liguria"/>
      <sheetName val="Lombardia"/>
      <sheetName val="Veneto"/>
      <sheetName val="Friuli-Venezia Giulia"/>
      <sheetName val="Emilia-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45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</row>
    <row r="3" s="6" customFormat="true" ht="12" hidden="false" customHeight="false" outlineLevel="0" collapsed="false">
      <c r="A3" s="4" t="s">
        <v>1</v>
      </c>
      <c r="B3" s="5" t="s">
        <v>2</v>
      </c>
    </row>
    <row r="4" s="6" customFormat="true" ht="12" hidden="false" customHeight="false" outlineLevel="0" collapsed="false">
      <c r="A4" s="4" t="s">
        <v>3</v>
      </c>
      <c r="B4" s="5" t="s">
        <v>4</v>
      </c>
    </row>
    <row r="5" s="6" customFormat="true" ht="12" hidden="false" customHeight="false" outlineLevel="0" collapsed="false">
      <c r="A5" s="4" t="s">
        <v>5</v>
      </c>
      <c r="B5" s="5" t="s">
        <v>6</v>
      </c>
    </row>
    <row r="6" s="6" customFormat="true" ht="12" hidden="false" customHeight="false" outlineLevel="0" collapsed="false">
      <c r="A6" s="4" t="s">
        <v>7</v>
      </c>
      <c r="B6" s="5" t="s">
        <v>8</v>
      </c>
    </row>
    <row r="7" customFormat="false" ht="12" hidden="false" customHeight="false" outlineLevel="0" collapsed="false">
      <c r="A7" s="4" t="s">
        <v>9</v>
      </c>
      <c r="B7" s="5" t="s">
        <v>10</v>
      </c>
    </row>
    <row r="8" customFormat="false" ht="12" hidden="false" customHeight="false" outlineLevel="0" collapsed="false">
      <c r="A8" s="4" t="s">
        <v>11</v>
      </c>
      <c r="B8" s="5" t="s">
        <v>12</v>
      </c>
    </row>
    <row r="9" customFormat="false" ht="12" hidden="false" customHeight="false" outlineLevel="0" collapsed="false">
      <c r="A9" s="4" t="s">
        <v>13</v>
      </c>
      <c r="B9" s="5" t="s">
        <v>14</v>
      </c>
    </row>
    <row r="10" customFormat="false" ht="12" hidden="false" customHeight="false" outlineLevel="0" collapsed="false">
      <c r="A10" s="4" t="s">
        <v>15</v>
      </c>
      <c r="B10" s="4" t="s">
        <v>16</v>
      </c>
    </row>
    <row r="11" customFormat="false" ht="12" hidden="false" customHeight="false" outlineLevel="0" collapsed="false">
      <c r="A11" s="4" t="s">
        <v>17</v>
      </c>
      <c r="B11" s="5" t="s">
        <v>18</v>
      </c>
    </row>
    <row r="12" customFormat="false" ht="12" hidden="false" customHeight="false" outlineLevel="0" collapsed="false">
      <c r="A12" s="4" t="s">
        <v>19</v>
      </c>
      <c r="B12" s="5" t="s">
        <v>20</v>
      </c>
    </row>
    <row r="13" customFormat="false" ht="12" hidden="false" customHeight="false" outlineLevel="0" collapsed="false">
      <c r="A13" s="4" t="s">
        <v>21</v>
      </c>
      <c r="B13" s="5" t="s">
        <v>22</v>
      </c>
    </row>
    <row r="14" customFormat="false" ht="12" hidden="false" customHeight="false" outlineLevel="0" collapsed="false">
      <c r="A14" s="4" t="s">
        <v>23</v>
      </c>
      <c r="B14" s="5" t="s">
        <v>24</v>
      </c>
    </row>
    <row r="15" customFormat="false" ht="12" hidden="false" customHeight="false" outlineLevel="0" collapsed="false">
      <c r="A15" s="4" t="s">
        <v>25</v>
      </c>
      <c r="B15" s="5" t="s">
        <v>26</v>
      </c>
    </row>
    <row r="16" customFormat="false" ht="12" hidden="false" customHeight="false" outlineLevel="0" collapsed="false">
      <c r="A16" s="4" t="s">
        <v>27</v>
      </c>
      <c r="B16" s="5" t="s">
        <v>26</v>
      </c>
    </row>
    <row r="17" customFormat="false" ht="12" hidden="false" customHeight="false" outlineLevel="0" collapsed="false">
      <c r="A17" s="4" t="s">
        <v>28</v>
      </c>
      <c r="B17" s="5" t="s">
        <v>29</v>
      </c>
    </row>
    <row r="18" customFormat="false" ht="12" hidden="false" customHeight="false" outlineLevel="0" collapsed="false">
      <c r="A18" s="4" t="s">
        <v>30</v>
      </c>
      <c r="B18" s="5" t="s">
        <v>31</v>
      </c>
    </row>
    <row r="19" customFormat="false" ht="12" hidden="false" customHeight="false" outlineLevel="0" collapsed="false">
      <c r="A19" s="4" t="s">
        <v>32</v>
      </c>
      <c r="B19" s="5" t="s">
        <v>31</v>
      </c>
    </row>
    <row r="20" customFormat="false" ht="12" hidden="false" customHeight="false" outlineLevel="0" collapsed="false">
      <c r="A20" s="4" t="s">
        <v>33</v>
      </c>
      <c r="B20" s="5" t="s">
        <v>34</v>
      </c>
    </row>
    <row r="21" customFormat="false" ht="12" hidden="false" customHeight="false" outlineLevel="0" collapsed="false">
      <c r="A21" s="4" t="s">
        <v>35</v>
      </c>
      <c r="B21" s="5" t="s">
        <v>34</v>
      </c>
    </row>
    <row r="22" customFormat="false" ht="12" hidden="false" customHeight="false" outlineLevel="0" collapsed="false">
      <c r="A22" s="4" t="s">
        <v>36</v>
      </c>
      <c r="B22" s="5" t="s">
        <v>37</v>
      </c>
    </row>
    <row r="23" customFormat="false" ht="12" hidden="false" customHeight="false" outlineLevel="0" collapsed="false">
      <c r="B2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2.99"/>
    <col collapsed="false" customWidth="true" hidden="false" outlineLevel="0" max="2" min="2" style="90" width="9.28"/>
    <col collapsed="false" customWidth="true" hidden="false" outlineLevel="0" max="3" min="3" style="90" width="9.56"/>
    <col collapsed="false" customWidth="true" hidden="false" outlineLevel="0" max="4" min="4" style="90" width="9.28"/>
    <col collapsed="false" customWidth="true" hidden="false" outlineLevel="0" max="5" min="5" style="90" width="9.56"/>
    <col collapsed="false" customWidth="true" hidden="false" outlineLevel="0" max="6" min="6" style="90" width="7.99"/>
    <col collapsed="false" customWidth="false" hidden="false" outlineLevel="0" max="7" min="7" style="90" width="9.14"/>
    <col collapsed="false" customWidth="true" hidden="false" outlineLevel="0" max="8" min="8" style="90" width="4.85"/>
    <col collapsed="false" customWidth="false" hidden="false" outlineLevel="0" max="257" min="9" style="90" width="9.14"/>
  </cols>
  <sheetData>
    <row r="1" customFormat="false" ht="12.75" hidden="false" customHeight="false" outlineLevel="0" collapsed="false">
      <c r="A1" s="8" t="s">
        <v>207</v>
      </c>
    </row>
    <row r="2" customFormat="false" ht="12.75" hidden="false" customHeight="false" outlineLevel="0" collapsed="false">
      <c r="A2" s="3"/>
    </row>
    <row r="4" customFormat="false" ht="12.75" hidden="false" customHeight="true" outlineLevel="0" collapsed="false">
      <c r="A4" s="81" t="s">
        <v>163</v>
      </c>
      <c r="B4" s="91" t="s">
        <v>198</v>
      </c>
      <c r="C4" s="91" t="s">
        <v>199</v>
      </c>
      <c r="D4" s="91" t="s">
        <v>200</v>
      </c>
      <c r="E4" s="91" t="s">
        <v>208</v>
      </c>
      <c r="F4" s="91" t="s">
        <v>209</v>
      </c>
      <c r="G4" s="91" t="s">
        <v>210</v>
      </c>
    </row>
    <row r="5" customFormat="false" ht="7.5" hidden="false" customHeight="true" outlineLevel="0" collapsed="false">
      <c r="A5" s="71"/>
    </row>
    <row r="6" customFormat="false" ht="18" hidden="false" customHeight="false" outlineLevel="0" collapsed="false">
      <c r="A6" s="93" t="s">
        <v>167</v>
      </c>
      <c r="B6" s="113" t="n">
        <v>46287.36</v>
      </c>
      <c r="C6" s="113" t="n">
        <v>36880.13</v>
      </c>
      <c r="D6" s="113" t="n">
        <v>41955.97</v>
      </c>
      <c r="E6" s="113" t="n">
        <v>26430.38</v>
      </c>
      <c r="F6" s="113" t="n">
        <v>12513.15</v>
      </c>
      <c r="G6" s="113" t="n">
        <v>164066.99</v>
      </c>
    </row>
    <row r="7" customFormat="false" ht="6.75" hidden="false" customHeight="true" outlineLevel="0" collapsed="false">
      <c r="A7" s="96"/>
      <c r="B7" s="101"/>
      <c r="C7" s="101"/>
      <c r="D7" s="101"/>
      <c r="E7" s="101"/>
      <c r="F7" s="101"/>
      <c r="G7" s="101"/>
    </row>
    <row r="8" customFormat="false" ht="12.75" hidden="false" customHeight="false" outlineLevel="0" collapsed="false">
      <c r="A8" s="99" t="s">
        <v>168</v>
      </c>
      <c r="B8" s="114" t="n">
        <v>12173.95</v>
      </c>
      <c r="C8" s="114" t="n">
        <v>8231.19</v>
      </c>
      <c r="D8" s="114" t="n">
        <v>10905.33</v>
      </c>
      <c r="E8" s="114" t="n">
        <v>3984.79</v>
      </c>
      <c r="F8" s="114" t="n">
        <v>1768.99</v>
      </c>
      <c r="G8" s="114" t="n">
        <v>37064.25</v>
      </c>
    </row>
    <row r="9" customFormat="false" ht="12.75" hidden="false" customHeight="false" outlineLevel="0" collapsed="false">
      <c r="A9" s="100" t="s">
        <v>169</v>
      </c>
      <c r="B9" s="114" t="n">
        <v>4026.25</v>
      </c>
      <c r="C9" s="114" t="n">
        <v>2342.48</v>
      </c>
      <c r="D9" s="114" t="n">
        <v>3636.95</v>
      </c>
      <c r="E9" s="114" t="n">
        <v>1329.25</v>
      </c>
      <c r="F9" s="114" t="n">
        <v>804.66</v>
      </c>
      <c r="G9" s="114" t="n">
        <v>12139.59</v>
      </c>
    </row>
    <row r="10" customFormat="false" ht="12.75" hidden="false" customHeight="false" outlineLevel="0" collapsed="false">
      <c r="A10" s="100" t="s">
        <v>170</v>
      </c>
      <c r="B10" s="114" t="n">
        <v>2269.63</v>
      </c>
      <c r="C10" s="114" t="n">
        <v>2395.11</v>
      </c>
      <c r="D10" s="114" t="n">
        <v>1900.09</v>
      </c>
      <c r="E10" s="114" t="n">
        <v>831.43</v>
      </c>
      <c r="F10" s="114" t="n">
        <v>331.01</v>
      </c>
      <c r="G10" s="114" t="n">
        <v>7727.27</v>
      </c>
    </row>
    <row r="11" customFormat="false" ht="12.75" hidden="false" customHeight="false" outlineLevel="0" collapsed="false">
      <c r="A11" s="100" t="s">
        <v>171</v>
      </c>
      <c r="B11" s="114" t="n">
        <v>5442.2</v>
      </c>
      <c r="C11" s="114" t="n">
        <v>3181.79</v>
      </c>
      <c r="D11" s="114" t="n">
        <v>4906.49</v>
      </c>
      <c r="E11" s="114" t="n">
        <v>1551.34</v>
      </c>
      <c r="F11" s="114" t="n">
        <v>584.2</v>
      </c>
      <c r="G11" s="114" t="n">
        <v>15666.02</v>
      </c>
    </row>
    <row r="12" customFormat="false" ht="12.75" hidden="false" customHeight="false" outlineLevel="0" collapsed="false">
      <c r="A12" s="100" t="s">
        <v>172</v>
      </c>
      <c r="B12" s="114" t="n">
        <v>435.87</v>
      </c>
      <c r="C12" s="114" t="n">
        <v>311.81</v>
      </c>
      <c r="D12" s="114" t="n">
        <v>461.8</v>
      </c>
      <c r="E12" s="114" t="n">
        <v>272.77</v>
      </c>
      <c r="F12" s="114" t="n">
        <v>49.12</v>
      </c>
      <c r="G12" s="114" t="n">
        <v>1531.37</v>
      </c>
    </row>
    <row r="13" customFormat="false" ht="6" hidden="false" customHeight="true" outlineLevel="0" collapsed="false">
      <c r="A13" s="96"/>
      <c r="B13" s="110"/>
      <c r="C13" s="110"/>
      <c r="D13" s="110"/>
      <c r="E13" s="110"/>
      <c r="F13" s="110"/>
      <c r="G13" s="110"/>
    </row>
    <row r="14" customFormat="false" ht="12.75" hidden="false" customHeight="false" outlineLevel="0" collapsed="false">
      <c r="A14" s="99" t="s">
        <v>173</v>
      </c>
      <c r="B14" s="114" t="n">
        <v>1190.05</v>
      </c>
      <c r="C14" s="114" t="n">
        <v>2042.74</v>
      </c>
      <c r="D14" s="114" t="n">
        <v>3363.54</v>
      </c>
      <c r="E14" s="114" t="n">
        <v>499.18</v>
      </c>
      <c r="F14" s="114" t="n">
        <v>3049.04</v>
      </c>
      <c r="G14" s="114" t="n">
        <v>10144.55</v>
      </c>
    </row>
    <row r="15" customFormat="false" ht="12.75" hidden="false" customHeight="false" outlineLevel="0" collapsed="false">
      <c r="A15" s="100" t="s">
        <v>174</v>
      </c>
      <c r="B15" s="114" t="n">
        <v>746.95</v>
      </c>
      <c r="C15" s="114" t="n">
        <v>289.45</v>
      </c>
      <c r="D15" s="114" t="n">
        <v>570.81</v>
      </c>
      <c r="E15" s="114" t="n">
        <v>170.68</v>
      </c>
      <c r="F15" s="114" t="n">
        <v>512</v>
      </c>
      <c r="G15" s="114" t="n">
        <v>2289.89</v>
      </c>
    </row>
    <row r="16" customFormat="false" ht="12.75" hidden="false" customHeight="false" outlineLevel="0" collapsed="false">
      <c r="A16" s="100" t="s">
        <v>175</v>
      </c>
      <c r="B16" s="114" t="n">
        <v>130.29</v>
      </c>
      <c r="C16" s="114" t="n">
        <v>159.56</v>
      </c>
      <c r="D16" s="114" t="n">
        <v>1254.35</v>
      </c>
      <c r="E16" s="114" t="n">
        <v>98.33</v>
      </c>
      <c r="F16" s="114" t="n">
        <v>183.34</v>
      </c>
      <c r="G16" s="114" t="n">
        <v>1825.87</v>
      </c>
    </row>
    <row r="17" customFormat="false" ht="12.75" hidden="false" customHeight="false" outlineLevel="0" collapsed="false">
      <c r="A17" s="100" t="s">
        <v>176</v>
      </c>
      <c r="B17" s="114" t="n">
        <v>31.19</v>
      </c>
      <c r="C17" s="114" t="n">
        <v>1409.39</v>
      </c>
      <c r="D17" s="114" t="n">
        <v>1382.58</v>
      </c>
      <c r="E17" s="114" t="n">
        <v>140.46</v>
      </c>
      <c r="F17" s="114" t="n">
        <v>2271.45</v>
      </c>
      <c r="G17" s="114" t="n">
        <v>5235.07</v>
      </c>
    </row>
    <row r="18" customFormat="false" ht="18" hidden="false" customHeight="false" outlineLevel="0" collapsed="false">
      <c r="A18" s="100" t="s">
        <v>177</v>
      </c>
      <c r="B18" s="114" t="n">
        <v>281.62</v>
      </c>
      <c r="C18" s="114" t="n">
        <v>184.34</v>
      </c>
      <c r="D18" s="114" t="n">
        <v>155.8</v>
      </c>
      <c r="E18" s="114" t="n">
        <v>89.71</v>
      </c>
      <c r="F18" s="114" t="n">
        <v>82.25</v>
      </c>
      <c r="G18" s="114" t="n">
        <v>793.72</v>
      </c>
    </row>
    <row r="19" customFormat="false" ht="6.75" hidden="false" customHeight="true" outlineLevel="0" collapsed="false">
      <c r="A19" s="96"/>
      <c r="B19" s="110"/>
      <c r="C19" s="110"/>
      <c r="D19" s="110"/>
      <c r="E19" s="110"/>
      <c r="F19" s="110"/>
      <c r="G19" s="110"/>
    </row>
    <row r="20" customFormat="false" ht="12.75" hidden="false" customHeight="false" outlineLevel="0" collapsed="false">
      <c r="A20" s="99" t="s">
        <v>178</v>
      </c>
      <c r="B20" s="114" t="n">
        <v>11332.7</v>
      </c>
      <c r="C20" s="114" t="n">
        <v>6739.04</v>
      </c>
      <c r="D20" s="114" t="n">
        <v>9384.91</v>
      </c>
      <c r="E20" s="114" t="n">
        <v>7937.44</v>
      </c>
      <c r="F20" s="114" t="n">
        <v>2484.04</v>
      </c>
      <c r="G20" s="114" t="n">
        <v>37878.13</v>
      </c>
    </row>
    <row r="21" customFormat="false" ht="4.5" hidden="false" customHeight="true" outlineLevel="0" collapsed="false">
      <c r="A21" s="101"/>
    </row>
    <row r="22" customFormat="false" ht="12.75" hidden="false" customHeight="false" outlineLevel="0" collapsed="false">
      <c r="A22" s="99" t="s">
        <v>179</v>
      </c>
      <c r="B22" s="114" t="n">
        <v>11973.86</v>
      </c>
      <c r="C22" s="114" t="n">
        <v>8238.34</v>
      </c>
      <c r="D22" s="114" t="n">
        <v>6530.26</v>
      </c>
      <c r="E22" s="114" t="n">
        <v>4385.02</v>
      </c>
      <c r="F22" s="114" t="n">
        <v>1816.91</v>
      </c>
      <c r="G22" s="114" t="n">
        <v>32944.39</v>
      </c>
    </row>
    <row r="23" customFormat="false" ht="3.75" hidden="false" customHeight="true" outlineLevel="0" collapsed="false">
      <c r="A23" s="102"/>
      <c r="B23" s="101"/>
      <c r="C23" s="101"/>
      <c r="D23" s="101"/>
      <c r="E23" s="101"/>
      <c r="F23" s="101"/>
      <c r="G23" s="101"/>
    </row>
    <row r="24" customFormat="false" ht="12.75" hidden="false" customHeight="false" outlineLevel="0" collapsed="false">
      <c r="A24" s="99" t="s">
        <v>202</v>
      </c>
      <c r="B24" s="114" t="n">
        <v>9616.8</v>
      </c>
      <c r="C24" s="114" t="n">
        <v>11628.82</v>
      </c>
      <c r="D24" s="114" t="n">
        <v>11771.93</v>
      </c>
      <c r="E24" s="114" t="n">
        <v>9623.95</v>
      </c>
      <c r="F24" s="114" t="n">
        <v>3394.17</v>
      </c>
      <c r="G24" s="114" t="n">
        <v>46035.67</v>
      </c>
    </row>
    <row r="25" customFormat="false" ht="4.5" hidden="false" customHeight="true" outlineLevel="0" collapsed="false">
      <c r="A25" s="100"/>
      <c r="B25" s="101"/>
      <c r="C25" s="101"/>
      <c r="D25" s="101"/>
      <c r="E25" s="101"/>
      <c r="F25" s="101"/>
      <c r="G25" s="114"/>
    </row>
    <row r="26" customFormat="false" ht="12.75" hidden="false" customHeight="false" outlineLevel="0" collapsed="false">
      <c r="A26" s="103" t="s">
        <v>194</v>
      </c>
      <c r="B26" s="104" t="n">
        <v>5514434.03</v>
      </c>
      <c r="C26" s="104" t="n">
        <v>3853069.93</v>
      </c>
      <c r="D26" s="104" t="n">
        <v>3563913.35</v>
      </c>
      <c r="E26" s="104" t="n">
        <v>2374840.31</v>
      </c>
      <c r="F26" s="104" t="n">
        <v>983617.49</v>
      </c>
      <c r="G26" s="104" t="n">
        <v>16289875.11</v>
      </c>
    </row>
    <row r="27" customFormat="false" ht="3.75" hidden="false" customHeight="true" outlineLevel="0" collapsed="false">
      <c r="A27" s="116"/>
      <c r="B27" s="116"/>
      <c r="C27" s="116"/>
      <c r="D27" s="116"/>
      <c r="E27" s="116"/>
      <c r="F27" s="116"/>
      <c r="G27" s="116"/>
    </row>
    <row r="28" customFormat="false" ht="9" hidden="false" customHeight="true" outlineLevel="0" collapsed="false">
      <c r="A28" s="117"/>
      <c r="B28" s="102"/>
      <c r="C28" s="102"/>
      <c r="D28" s="102"/>
      <c r="E28" s="102"/>
      <c r="F28" s="102"/>
      <c r="G28" s="102"/>
    </row>
    <row r="29" customFormat="false" ht="9" hidden="false" customHeight="true" outlineLevel="0" collapsed="false">
      <c r="A29" s="109" t="s">
        <v>195</v>
      </c>
      <c r="B29" s="108"/>
      <c r="C29" s="108"/>
      <c r="D29" s="108"/>
      <c r="E29" s="108"/>
      <c r="F29" s="108"/>
      <c r="G29" s="108"/>
    </row>
    <row r="30" customFormat="false" ht="12.75" hidden="false" customHeight="false" outlineLevel="0" collapsed="false">
      <c r="A30" s="119" t="s">
        <v>204</v>
      </c>
      <c r="B30" s="119"/>
      <c r="C30" s="119"/>
      <c r="D30" s="119"/>
      <c r="E30" s="119"/>
      <c r="F30" s="119"/>
      <c r="G30" s="119"/>
    </row>
    <row r="31" customFormat="false" ht="9" hidden="false" customHeight="true" outlineLevel="0" collapsed="false"/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3.99"/>
    <col collapsed="false" customWidth="true" hidden="false" outlineLevel="0" max="2" min="2" style="90" width="8.28"/>
    <col collapsed="false" customWidth="true" hidden="false" outlineLevel="0" max="3" min="3" style="90" width="8.14"/>
    <col collapsed="false" customWidth="true" hidden="false" outlineLevel="0" max="4" min="4" style="90" width="8.56"/>
    <col collapsed="false" customWidth="true" hidden="false" outlineLevel="0" max="5" min="5" style="90" width="7.85"/>
    <col collapsed="false" customWidth="true" hidden="false" outlineLevel="0" max="6" min="6" style="90" width="7.42"/>
    <col collapsed="false" customWidth="true" hidden="false" outlineLevel="0" max="7" min="7" style="90" width="8.99"/>
    <col collapsed="false" customWidth="true" hidden="false" outlineLevel="0" max="14" min="8" style="90" width="4.85"/>
    <col collapsed="false" customWidth="true" hidden="false" outlineLevel="0" max="15" min="15" style="90" width="6.56"/>
    <col collapsed="false" customWidth="false" hidden="false" outlineLevel="0" max="257" min="16" style="90" width="9.14"/>
  </cols>
  <sheetData>
    <row r="1" customFormat="false" ht="12.75" hidden="false" customHeight="false" outlineLevel="0" collapsed="false">
      <c r="A1" s="8" t="s">
        <v>211</v>
      </c>
    </row>
    <row r="2" customFormat="false" ht="12.75" hidden="false" customHeight="false" outlineLevel="0" collapsed="false">
      <c r="A2" s="3"/>
    </row>
    <row r="4" customFormat="false" ht="12.75" hidden="false" customHeight="true" outlineLevel="0" collapsed="false">
      <c r="A4" s="81" t="s">
        <v>163</v>
      </c>
      <c r="B4" s="91" t="s">
        <v>198</v>
      </c>
      <c r="C4" s="91" t="s">
        <v>199</v>
      </c>
      <c r="D4" s="91" t="s">
        <v>200</v>
      </c>
      <c r="E4" s="91" t="s">
        <v>208</v>
      </c>
      <c r="F4" s="91" t="s">
        <v>209</v>
      </c>
      <c r="G4" s="91" t="s">
        <v>210</v>
      </c>
    </row>
    <row r="5" customFormat="false" ht="7.5" hidden="false" customHeight="true" outlineLevel="0" collapsed="false">
      <c r="A5" s="71"/>
    </row>
    <row r="6" customFormat="false" ht="18" hidden="false" customHeight="false" outlineLevel="0" collapsed="false">
      <c r="A6" s="93" t="s">
        <v>167</v>
      </c>
      <c r="B6" s="120" t="n">
        <v>28.2124758917074</v>
      </c>
      <c r="C6" s="120" t="n">
        <v>22.4787021447764</v>
      </c>
      <c r="D6" s="120" t="n">
        <v>25.5724628092464</v>
      </c>
      <c r="E6" s="120" t="n">
        <v>16.1095050259653</v>
      </c>
      <c r="F6" s="120" t="n">
        <v>7.62685412830454</v>
      </c>
      <c r="G6" s="120" t="n">
        <v>100</v>
      </c>
    </row>
    <row r="7" customFormat="false" ht="6.75" hidden="false" customHeight="true" outlineLevel="0" collapsed="false">
      <c r="A7" s="96"/>
      <c r="B7" s="120"/>
      <c r="C7" s="120"/>
      <c r="D7" s="120"/>
      <c r="E7" s="120"/>
      <c r="F7" s="120"/>
      <c r="G7" s="120"/>
    </row>
    <row r="8" customFormat="false" ht="12.75" hidden="false" customHeight="false" outlineLevel="0" collapsed="false">
      <c r="A8" s="99" t="s">
        <v>168</v>
      </c>
      <c r="B8" s="122" t="n">
        <v>32.84553174555</v>
      </c>
      <c r="C8" s="122" t="n">
        <v>22.2078957485987</v>
      </c>
      <c r="D8" s="122" t="n">
        <v>29.4227726178191</v>
      </c>
      <c r="E8" s="122" t="n">
        <v>10.7510336780051</v>
      </c>
      <c r="F8" s="122" t="n">
        <v>4.77276621002718</v>
      </c>
      <c r="G8" s="122" t="n">
        <v>100</v>
      </c>
    </row>
    <row r="9" customFormat="false" ht="12.75" hidden="false" customHeight="false" outlineLevel="0" collapsed="false">
      <c r="A9" s="100" t="s">
        <v>169</v>
      </c>
      <c r="B9" s="122" t="n">
        <v>33.1662766205448</v>
      </c>
      <c r="C9" s="122" t="n">
        <v>19.2962035785393</v>
      </c>
      <c r="D9" s="122" t="n">
        <v>29.9594137858033</v>
      </c>
      <c r="E9" s="122" t="n">
        <v>10.9497108221942</v>
      </c>
      <c r="F9" s="122" t="n">
        <v>6.62839519291838</v>
      </c>
      <c r="G9" s="122" t="n">
        <v>100</v>
      </c>
    </row>
    <row r="10" customFormat="false" ht="12.75" hidden="false" customHeight="false" outlineLevel="0" collapsed="false">
      <c r="A10" s="100" t="s">
        <v>170</v>
      </c>
      <c r="B10" s="122" t="n">
        <v>29.371692719421</v>
      </c>
      <c r="C10" s="122" t="n">
        <v>30.9955521160772</v>
      </c>
      <c r="D10" s="122" t="n">
        <v>24.5894086786148</v>
      </c>
      <c r="E10" s="122" t="n">
        <v>10.7596861504775</v>
      </c>
      <c r="F10" s="122" t="n">
        <v>4.28366033540953</v>
      </c>
      <c r="G10" s="122" t="n">
        <v>100</v>
      </c>
    </row>
    <row r="11" customFormat="false" ht="12.75" hidden="false" customHeight="false" outlineLevel="0" collapsed="false">
      <c r="A11" s="100" t="s">
        <v>171</v>
      </c>
      <c r="B11" s="122" t="n">
        <v>34.7388807112464</v>
      </c>
      <c r="C11" s="122" t="n">
        <v>20.3101362056221</v>
      </c>
      <c r="D11" s="122" t="n">
        <v>31.31931403126</v>
      </c>
      <c r="E11" s="122" t="n">
        <v>9.90257895751442</v>
      </c>
      <c r="F11" s="122" t="n">
        <v>3.72909009435709</v>
      </c>
      <c r="G11" s="122" t="n">
        <v>100</v>
      </c>
    </row>
    <row r="12" customFormat="false" ht="12.75" hidden="false" customHeight="false" outlineLevel="0" collapsed="false">
      <c r="A12" s="100" t="s">
        <v>172</v>
      </c>
      <c r="B12" s="122" t="n">
        <v>28.4627490417078</v>
      </c>
      <c r="C12" s="122" t="n">
        <v>20.3615063635829</v>
      </c>
      <c r="D12" s="122" t="n">
        <v>30.1560041009031</v>
      </c>
      <c r="E12" s="122" t="n">
        <v>17.8121551290674</v>
      </c>
      <c r="F12" s="122" t="n">
        <v>3.20758536473876</v>
      </c>
      <c r="G12" s="122" t="n">
        <v>100</v>
      </c>
    </row>
    <row r="13" customFormat="false" ht="6" hidden="false" customHeight="true" outlineLevel="0" collapsed="false">
      <c r="A13" s="96"/>
      <c r="B13" s="122"/>
      <c r="C13" s="122"/>
      <c r="D13" s="122"/>
      <c r="E13" s="122"/>
      <c r="F13" s="122"/>
      <c r="G13" s="122"/>
    </row>
    <row r="14" customFormat="false" ht="12.75" hidden="false" customHeight="false" outlineLevel="0" collapsed="false">
      <c r="A14" s="99" t="s">
        <v>173</v>
      </c>
      <c r="B14" s="122" t="n">
        <v>11.7309294153018</v>
      </c>
      <c r="C14" s="122" t="n">
        <v>20.136329359114</v>
      </c>
      <c r="D14" s="122" t="n">
        <v>33.1561281673411</v>
      </c>
      <c r="E14" s="122" t="n">
        <v>4.92067169071078</v>
      </c>
      <c r="F14" s="122" t="n">
        <v>30.0559413675323</v>
      </c>
      <c r="G14" s="122" t="n">
        <v>100</v>
      </c>
    </row>
    <row r="15" customFormat="false" ht="12.75" hidden="false" customHeight="false" outlineLevel="0" collapsed="false">
      <c r="A15" s="100" t="s">
        <v>174</v>
      </c>
      <c r="B15" s="122" t="n">
        <v>32.6194708042745</v>
      </c>
      <c r="C15" s="122" t="n">
        <v>12.6403451694186</v>
      </c>
      <c r="D15" s="122" t="n">
        <v>24.927398259305</v>
      </c>
      <c r="E15" s="122" t="n">
        <v>7.45363314395015</v>
      </c>
      <c r="F15" s="122" t="n">
        <v>22.3591526230518</v>
      </c>
      <c r="G15" s="122" t="n">
        <v>100</v>
      </c>
    </row>
    <row r="16" customFormat="false" ht="12.75" hidden="false" customHeight="false" outlineLevel="0" collapsed="false">
      <c r="A16" s="100" t="s">
        <v>175</v>
      </c>
      <c r="B16" s="122" t="n">
        <v>7.13577636962106</v>
      </c>
      <c r="C16" s="122" t="n">
        <v>8.73884778215317</v>
      </c>
      <c r="D16" s="122" t="n">
        <v>68.6987573047369</v>
      </c>
      <c r="E16" s="122" t="n">
        <v>5.38537792942543</v>
      </c>
      <c r="F16" s="122" t="n">
        <v>10.0412406140634</v>
      </c>
      <c r="G16" s="122" t="n">
        <v>100</v>
      </c>
    </row>
    <row r="17" customFormat="false" ht="12.75" hidden="false" customHeight="false" outlineLevel="0" collapsed="false">
      <c r="A17" s="100" t="s">
        <v>176</v>
      </c>
      <c r="B17" s="122" t="n">
        <v>0.595789550091976</v>
      </c>
      <c r="C17" s="122" t="n">
        <v>26.9220850915079</v>
      </c>
      <c r="D17" s="122" t="n">
        <v>26.4099620444426</v>
      </c>
      <c r="E17" s="122" t="n">
        <v>2.68305867925357</v>
      </c>
      <c r="F17" s="122" t="n">
        <v>43.389104634704</v>
      </c>
      <c r="G17" s="122" t="n">
        <v>100</v>
      </c>
    </row>
    <row r="18" customFormat="false" ht="12.75" hidden="false" customHeight="false" outlineLevel="0" collapsed="false">
      <c r="A18" s="100" t="s">
        <v>177</v>
      </c>
      <c r="B18" s="122" t="n">
        <v>35.481026054528</v>
      </c>
      <c r="C18" s="122" t="n">
        <v>23.2248147961498</v>
      </c>
      <c r="D18" s="122" t="n">
        <v>19.6290883434965</v>
      </c>
      <c r="E18" s="122" t="n">
        <v>11.3024744242302</v>
      </c>
      <c r="F18" s="122" t="n">
        <v>10.3625963815955</v>
      </c>
      <c r="G18" s="122" t="n">
        <v>100</v>
      </c>
    </row>
    <row r="19" customFormat="false" ht="6.75" hidden="false" customHeight="true" outlineLevel="0" collapsed="false">
      <c r="A19" s="96"/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99" t="s">
        <v>178</v>
      </c>
      <c r="B20" s="122" t="n">
        <v>29.9188476305457</v>
      </c>
      <c r="C20" s="122" t="n">
        <v>17.7913746005941</v>
      </c>
      <c r="D20" s="122" t="n">
        <v>24.7765927198624</v>
      </c>
      <c r="E20" s="122" t="n">
        <v>20.95520555001</v>
      </c>
      <c r="F20" s="122" t="n">
        <v>6.55797949898794</v>
      </c>
      <c r="G20" s="122" t="n">
        <v>100</v>
      </c>
    </row>
    <row r="21" customFormat="false" ht="4.5" hidden="false" customHeight="true" outlineLevel="0" collapsed="false">
      <c r="A21" s="101"/>
      <c r="B21" s="122"/>
      <c r="C21" s="122"/>
      <c r="D21" s="122"/>
      <c r="E21" s="122"/>
      <c r="F21" s="122"/>
      <c r="G21" s="122"/>
    </row>
    <row r="22" customFormat="false" ht="12.75" hidden="false" customHeight="false" outlineLevel="0" collapsed="false">
      <c r="A22" s="99" t="s">
        <v>179</v>
      </c>
      <c r="B22" s="122" t="n">
        <v>36.3456722070131</v>
      </c>
      <c r="C22" s="122" t="n">
        <v>25.0068069252458</v>
      </c>
      <c r="D22" s="122" t="n">
        <v>19.8220698577208</v>
      </c>
      <c r="E22" s="122" t="n">
        <v>13.3103693830725</v>
      </c>
      <c r="F22" s="122" t="n">
        <v>5.51508162694771</v>
      </c>
      <c r="G22" s="122" t="n">
        <v>100</v>
      </c>
    </row>
    <row r="23" customFormat="false" ht="3.75" hidden="false" customHeight="true" outlineLevel="0" collapsed="false">
      <c r="A23" s="102"/>
      <c r="B23" s="122"/>
      <c r="C23" s="122"/>
      <c r="D23" s="122"/>
      <c r="E23" s="122"/>
      <c r="F23" s="122"/>
      <c r="G23" s="122"/>
    </row>
    <row r="24" customFormat="false" ht="12.75" hidden="false" customHeight="false" outlineLevel="0" collapsed="false">
      <c r="A24" s="99" t="s">
        <v>202</v>
      </c>
      <c r="B24" s="122" t="n">
        <v>20.8898882105984</v>
      </c>
      <c r="C24" s="122" t="n">
        <v>25.2604556423313</v>
      </c>
      <c r="D24" s="122" t="n">
        <v>25.5713232804041</v>
      </c>
      <c r="E24" s="122" t="n">
        <v>20.9054196452447</v>
      </c>
      <c r="F24" s="122" t="n">
        <v>7.37291322142156</v>
      </c>
      <c r="G24" s="122" t="n">
        <v>100</v>
      </c>
    </row>
    <row r="25" customFormat="false" ht="4.5" hidden="false" customHeight="true" outlineLevel="0" collapsed="false">
      <c r="A25" s="100"/>
      <c r="B25" s="120"/>
      <c r="C25" s="120"/>
      <c r="D25" s="120"/>
      <c r="E25" s="120"/>
      <c r="F25" s="120"/>
      <c r="G25" s="120"/>
    </row>
    <row r="26" customFormat="false" ht="12.75" hidden="false" customHeight="false" outlineLevel="0" collapsed="false">
      <c r="A26" s="103" t="s">
        <v>194</v>
      </c>
      <c r="B26" s="123" t="n">
        <v>33.8519110353081</v>
      </c>
      <c r="C26" s="123" t="n">
        <v>23.653158197847</v>
      </c>
      <c r="D26" s="123" t="n">
        <v>21.8780888492644</v>
      </c>
      <c r="E26" s="123" t="n">
        <v>14.5786280985183</v>
      </c>
      <c r="F26" s="123" t="n">
        <v>6.03821381906224</v>
      </c>
      <c r="G26" s="123" t="n">
        <v>100</v>
      </c>
    </row>
    <row r="27" customFormat="false" ht="3.75" hidden="false" customHeight="true" outlineLevel="0" collapsed="false">
      <c r="A27" s="116"/>
      <c r="B27" s="116"/>
      <c r="C27" s="116"/>
      <c r="D27" s="116"/>
      <c r="E27" s="116"/>
      <c r="F27" s="116"/>
      <c r="G27" s="116"/>
    </row>
    <row r="28" customFormat="false" ht="9" hidden="false" customHeight="true" outlineLevel="0" collapsed="false">
      <c r="A28" s="117"/>
      <c r="B28" s="102"/>
      <c r="C28" s="102"/>
      <c r="D28" s="102"/>
      <c r="E28" s="102"/>
      <c r="F28" s="102"/>
      <c r="G28" s="102"/>
    </row>
    <row r="29" customFormat="false" ht="9" hidden="false" customHeight="true" outlineLevel="0" collapsed="false">
      <c r="A29" s="109" t="s">
        <v>195</v>
      </c>
      <c r="B29" s="108"/>
      <c r="C29" s="108"/>
      <c r="D29" s="108"/>
      <c r="E29" s="108"/>
      <c r="F29" s="108"/>
      <c r="G29" s="108"/>
    </row>
    <row r="30" customFormat="false" ht="12.75" hidden="false" customHeight="false" outlineLevel="0" collapsed="false">
      <c r="A30" s="119" t="s">
        <v>204</v>
      </c>
      <c r="B30" s="119"/>
      <c r="C30" s="119"/>
      <c r="D30" s="119"/>
      <c r="E30" s="119"/>
      <c r="F30" s="119"/>
      <c r="G30" s="119"/>
    </row>
    <row r="31" customFormat="false" ht="9" hidden="false" customHeight="true" outlineLevel="0" collapsed="false"/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3.41"/>
    <col collapsed="false" customWidth="true" hidden="false" outlineLevel="0" max="2" min="2" style="90" width="1.13"/>
    <col collapsed="false" customWidth="true" hidden="false" outlineLevel="0" max="8" min="3" style="90" width="4.85"/>
    <col collapsed="false" customWidth="true" hidden="false" outlineLevel="0" max="9" min="9" style="90" width="4.99"/>
    <col collapsed="false" customWidth="true" hidden="false" outlineLevel="0" max="16" min="10" style="90" width="4.85"/>
    <col collapsed="false" customWidth="true" hidden="false" outlineLevel="0" max="17" min="17" style="90" width="6.56"/>
    <col collapsed="false" customWidth="true" hidden="false" outlineLevel="0" max="18" min="18" style="90" width="5.28"/>
    <col collapsed="false" customWidth="true" hidden="false" outlineLevel="0" max="33" min="19" style="90" width="4.99"/>
    <col collapsed="false" customWidth="false" hidden="false" outlineLevel="0" max="257" min="34" style="90" width="9.14"/>
  </cols>
  <sheetData>
    <row r="1" customFormat="false" ht="12.75" hidden="false" customHeight="false" outlineLevel="0" collapsed="false">
      <c r="A1" s="8" t="s">
        <v>212</v>
      </c>
      <c r="B1" s="108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customFormat="false" ht="12.75" hidden="false" customHeight="false" outlineLevel="0" collapsed="false">
      <c r="A2" s="8"/>
      <c r="B2" s="108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</row>
    <row r="3" customFormat="false" ht="12.75" hidden="false" customHeight="false" outlineLevel="0" collapsed="false">
      <c r="A3" s="8"/>
      <c r="B3" s="108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</row>
    <row r="4" customFormat="false" ht="6.6" hidden="false" customHeight="true" outlineLevel="0" collapsed="false">
      <c r="A4" s="75"/>
      <c r="B4" s="108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</row>
    <row r="5" customFormat="false" ht="16.5" hidden="false" customHeight="true" outlineLevel="0" collapsed="false">
      <c r="A5" s="124" t="s">
        <v>213</v>
      </c>
      <c r="B5" s="125"/>
      <c r="C5" s="125" t="s">
        <v>214</v>
      </c>
      <c r="D5" s="125" t="s">
        <v>215</v>
      </c>
      <c r="E5" s="125" t="s">
        <v>216</v>
      </c>
      <c r="F5" s="126" t="s">
        <v>217</v>
      </c>
      <c r="G5" s="126" t="s">
        <v>218</v>
      </c>
      <c r="H5" s="125" t="s">
        <v>219</v>
      </c>
      <c r="I5" s="125" t="s">
        <v>220</v>
      </c>
      <c r="J5" s="125" t="s">
        <v>221</v>
      </c>
      <c r="K5" s="126" t="s">
        <v>222</v>
      </c>
      <c r="L5" s="126" t="s">
        <v>223</v>
      </c>
      <c r="M5" s="125" t="s">
        <v>224</v>
      </c>
      <c r="N5" s="125" t="s">
        <v>225</v>
      </c>
      <c r="O5" s="125" t="s">
        <v>226</v>
      </c>
      <c r="P5" s="126" t="s">
        <v>227</v>
      </c>
      <c r="Q5" s="127" t="n">
        <v>2014</v>
      </c>
      <c r="R5" s="127" t="n">
        <v>2015</v>
      </c>
    </row>
    <row r="6" customFormat="false" ht="9" hidden="false" customHeight="true" outlineLevel="0" collapsed="false">
      <c r="A6" s="80"/>
      <c r="B6" s="128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</row>
    <row r="7" customFormat="false" ht="9" hidden="false" customHeight="true" outlineLevel="0" collapsed="false">
      <c r="A7" s="129" t="s">
        <v>228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</row>
    <row r="8" customFormat="false" ht="9" hidden="false" customHeight="true" outlineLevel="0" collapsed="false">
      <c r="A8" s="80"/>
      <c r="B8" s="110"/>
      <c r="C8" s="13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</row>
    <row r="9" customFormat="false" ht="14.25" hidden="false" customHeight="true" outlineLevel="0" collapsed="false">
      <c r="A9" s="131" t="s">
        <v>229</v>
      </c>
      <c r="B9" s="128"/>
      <c r="C9" s="122" t="n">
        <v>40.4</v>
      </c>
      <c r="D9" s="122" t="n">
        <v>40.9</v>
      </c>
      <c r="E9" s="122" t="n">
        <v>40.1</v>
      </c>
      <c r="F9" s="122" t="n">
        <v>38.7</v>
      </c>
      <c r="G9" s="122" t="n">
        <v>40.3</v>
      </c>
      <c r="H9" s="122" t="n">
        <v>41.4</v>
      </c>
      <c r="I9" s="122" t="n">
        <v>41.7</v>
      </c>
      <c r="J9" s="122" t="n">
        <v>41</v>
      </c>
      <c r="K9" s="122" t="n">
        <v>40.4</v>
      </c>
      <c r="L9" s="122" t="n">
        <v>39.8</v>
      </c>
      <c r="M9" s="122" t="n">
        <v>38.7</v>
      </c>
      <c r="N9" s="122" t="n">
        <v>37.5</v>
      </c>
      <c r="O9" s="122" t="n">
        <v>36.6</v>
      </c>
      <c r="P9" s="122" t="n">
        <v>36</v>
      </c>
      <c r="Q9" s="122" t="n">
        <v>34</v>
      </c>
      <c r="R9" s="122" t="n">
        <v>32.8</v>
      </c>
    </row>
    <row r="10" customFormat="false" ht="30.75" hidden="false" customHeight="true" outlineLevel="0" collapsed="false">
      <c r="A10" s="131" t="s">
        <v>230</v>
      </c>
      <c r="B10" s="128"/>
      <c r="C10" s="122" t="n">
        <v>33.3</v>
      </c>
      <c r="D10" s="122" t="n">
        <v>35.8</v>
      </c>
      <c r="E10" s="122" t="n">
        <v>38.5</v>
      </c>
      <c r="F10" s="122" t="n">
        <v>39</v>
      </c>
      <c r="G10" s="122" t="n">
        <v>41.2</v>
      </c>
      <c r="H10" s="122" t="n">
        <v>42.6</v>
      </c>
      <c r="I10" s="122" t="n">
        <v>44.2</v>
      </c>
      <c r="J10" s="122" t="n">
        <v>46.4</v>
      </c>
      <c r="K10" s="122" t="n">
        <v>46.9</v>
      </c>
      <c r="L10" s="122" t="n">
        <v>47</v>
      </c>
      <c r="M10" s="122" t="n">
        <v>47.1</v>
      </c>
      <c r="N10" s="122" t="n">
        <v>47.8</v>
      </c>
      <c r="O10" s="122" t="n">
        <v>45.7</v>
      </c>
      <c r="P10" s="122" t="n">
        <v>43.4</v>
      </c>
      <c r="Q10" s="122" t="n">
        <v>41</v>
      </c>
      <c r="R10" s="122" t="n">
        <v>41.7</v>
      </c>
    </row>
    <row r="11" customFormat="false" ht="34.5" hidden="false" customHeight="true" outlineLevel="0" collapsed="false">
      <c r="A11" s="131" t="s">
        <v>231</v>
      </c>
      <c r="B11" s="128"/>
      <c r="C11" s="122" t="n">
        <v>85.3</v>
      </c>
      <c r="D11" s="122" t="n">
        <v>90.3</v>
      </c>
      <c r="E11" s="122" t="n">
        <v>95</v>
      </c>
      <c r="F11" s="122" t="n">
        <v>98.2</v>
      </c>
      <c r="G11" s="122" t="n">
        <v>99.5</v>
      </c>
      <c r="H11" s="122" t="n">
        <v>99.9</v>
      </c>
      <c r="I11" s="122" t="n">
        <v>105.8</v>
      </c>
      <c r="J11" s="122" t="n">
        <v>107.5</v>
      </c>
      <c r="K11" s="122" t="n">
        <v>110.8</v>
      </c>
      <c r="L11" s="122" t="n">
        <v>113.9</v>
      </c>
      <c r="M11" s="122" t="n">
        <v>114.1</v>
      </c>
      <c r="N11" s="122" t="n">
        <v>116.7</v>
      </c>
      <c r="O11" s="122" t="n">
        <v>113.5</v>
      </c>
      <c r="P11" s="122" t="n">
        <v>115.2</v>
      </c>
      <c r="Q11" s="122" t="n">
        <v>114.4</v>
      </c>
      <c r="R11" s="122" t="n">
        <v>115.1</v>
      </c>
    </row>
    <row r="12" customFormat="false" ht="14.25" hidden="false" customHeight="false" outlineLevel="0" collapsed="false">
      <c r="A12" s="131" t="s">
        <v>232</v>
      </c>
      <c r="B12" s="128"/>
      <c r="C12" s="122" t="n">
        <v>78.1</v>
      </c>
      <c r="D12" s="122" t="n">
        <v>83.2</v>
      </c>
      <c r="E12" s="122" t="n">
        <v>76.7</v>
      </c>
      <c r="F12" s="122" t="n">
        <v>74.5</v>
      </c>
      <c r="G12" s="122" t="n">
        <v>72</v>
      </c>
      <c r="H12" s="122" t="n">
        <v>71.1</v>
      </c>
      <c r="I12" s="122" t="n">
        <v>75.3</v>
      </c>
      <c r="J12" s="122" t="n">
        <v>79.5</v>
      </c>
      <c r="K12" s="122" t="n">
        <v>83.5</v>
      </c>
      <c r="L12" s="122" t="n">
        <v>82.6</v>
      </c>
      <c r="M12" s="122" t="n">
        <v>83.9</v>
      </c>
      <c r="N12" s="122" t="n">
        <v>84.5</v>
      </c>
      <c r="O12" s="122" t="n">
        <v>90.6</v>
      </c>
      <c r="P12" s="122" t="n">
        <v>87.9</v>
      </c>
      <c r="Q12" s="122" t="n">
        <v>86.9</v>
      </c>
      <c r="R12" s="122" t="n">
        <v>84.6</v>
      </c>
    </row>
    <row r="13" customFormat="false" ht="14.25" hidden="false" customHeight="true" outlineLevel="0" collapsed="false">
      <c r="A13" s="132" t="s">
        <v>114</v>
      </c>
      <c r="B13" s="128"/>
      <c r="C13" s="120" t="n">
        <v>237.1</v>
      </c>
      <c r="D13" s="120" t="n">
        <v>250.2</v>
      </c>
      <c r="E13" s="120" t="n">
        <v>250.3</v>
      </c>
      <c r="F13" s="120" t="n">
        <v>250.4</v>
      </c>
      <c r="G13" s="120" t="n">
        <v>253</v>
      </c>
      <c r="H13" s="120" t="n">
        <v>255</v>
      </c>
      <c r="I13" s="120" t="n">
        <v>267</v>
      </c>
      <c r="J13" s="120" t="n">
        <v>274.4</v>
      </c>
      <c r="K13" s="120" t="n">
        <v>281.6</v>
      </c>
      <c r="L13" s="120" t="n">
        <v>283.3</v>
      </c>
      <c r="M13" s="120" t="n">
        <v>283.8</v>
      </c>
      <c r="N13" s="120" t="n">
        <v>286.5</v>
      </c>
      <c r="O13" s="120" t="n">
        <v>286.4</v>
      </c>
      <c r="P13" s="120" t="n">
        <v>282.5</v>
      </c>
      <c r="Q13" s="120" t="n">
        <v>276.3</v>
      </c>
      <c r="R13" s="120" t="n">
        <v>274.2</v>
      </c>
    </row>
    <row r="14" customFormat="false" ht="18.75" hidden="false" customHeight="false" outlineLevel="0" collapsed="false">
      <c r="A14" s="133" t="s">
        <v>233</v>
      </c>
      <c r="B14" s="128"/>
      <c r="C14" s="123" t="n">
        <v>1.42276788661062</v>
      </c>
      <c r="D14" s="123" t="n">
        <v>1.4677155377224</v>
      </c>
      <c r="E14" s="123" t="n">
        <v>1.43729973700229</v>
      </c>
      <c r="F14" s="123" t="n">
        <v>1.42091076748475</v>
      </c>
      <c r="G14" s="123" t="n">
        <v>1.43212140766779</v>
      </c>
      <c r="H14" s="123" t="n">
        <v>1.41980601552321</v>
      </c>
      <c r="I14" s="123" t="n">
        <v>1.45446225752153</v>
      </c>
      <c r="J14" s="123" t="n">
        <v>1.47212669731809</v>
      </c>
      <c r="K14" s="123" t="n">
        <v>1.50029036159342</v>
      </c>
      <c r="L14" s="123" t="n">
        <v>1.52772609860925</v>
      </c>
      <c r="M14" s="123" t="n">
        <v>1.54726012833863</v>
      </c>
      <c r="N14" s="123" t="n">
        <v>1.55491031450978</v>
      </c>
      <c r="O14" s="123" t="n">
        <v>1.55702946613026</v>
      </c>
      <c r="P14" s="123" t="n">
        <v>1.56239630113046</v>
      </c>
      <c r="Q14" s="123" t="n">
        <v>1.52578594819065</v>
      </c>
      <c r="R14" s="123" t="n">
        <v>1.4984425378436</v>
      </c>
    </row>
    <row r="15" customFormat="false" ht="9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customFormat="false" ht="9" hidden="false" customHeight="true" outlineLevel="0" collapsed="false">
      <c r="A16" s="129" t="s">
        <v>234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</row>
    <row r="17" customFormat="false" ht="9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22"/>
      <c r="R17" s="122"/>
    </row>
    <row r="18" customFormat="false" ht="14.25" hidden="false" customHeight="false" outlineLevel="0" collapsed="false">
      <c r="A18" s="131" t="s">
        <v>229</v>
      </c>
      <c r="B18" s="128"/>
      <c r="C18" s="122" t="n">
        <v>11</v>
      </c>
      <c r="D18" s="122" t="n">
        <v>10.9</v>
      </c>
      <c r="E18" s="122" t="n">
        <v>10.9</v>
      </c>
      <c r="F18" s="122" t="n">
        <v>11.4</v>
      </c>
      <c r="G18" s="122" t="n">
        <v>11.5</v>
      </c>
      <c r="H18" s="122" t="n">
        <v>11.8</v>
      </c>
      <c r="I18" s="122" t="n">
        <v>12.5</v>
      </c>
      <c r="J18" s="122" t="n">
        <v>12.9</v>
      </c>
      <c r="K18" s="122" t="n">
        <v>12.8</v>
      </c>
      <c r="L18" s="122" t="n">
        <v>12.2</v>
      </c>
      <c r="M18" s="122" t="n">
        <v>11.6</v>
      </c>
      <c r="N18" s="122" t="n">
        <v>10.8</v>
      </c>
      <c r="O18" s="122" t="n">
        <v>12.3</v>
      </c>
      <c r="P18" s="122" t="n">
        <v>9.9</v>
      </c>
      <c r="Q18" s="122" t="n">
        <v>9.3</v>
      </c>
      <c r="R18" s="122" t="n">
        <v>9.1</v>
      </c>
    </row>
    <row r="19" customFormat="false" ht="30" hidden="false" customHeight="true" outlineLevel="0" collapsed="false">
      <c r="A19" s="131" t="s">
        <v>230</v>
      </c>
      <c r="B19" s="128"/>
      <c r="C19" s="122" t="n">
        <v>11.7</v>
      </c>
      <c r="D19" s="122" t="n">
        <v>12.2</v>
      </c>
      <c r="E19" s="122" t="n">
        <v>12.1</v>
      </c>
      <c r="F19" s="122" t="n">
        <v>12</v>
      </c>
      <c r="G19" s="122" t="n">
        <v>11.8</v>
      </c>
      <c r="H19" s="122" t="n">
        <v>10.5</v>
      </c>
      <c r="I19" s="122" t="n">
        <v>10.6</v>
      </c>
      <c r="J19" s="122" t="n">
        <v>10.8</v>
      </c>
      <c r="K19" s="122" t="n">
        <v>10.8</v>
      </c>
      <c r="L19" s="122" t="n">
        <v>9.6</v>
      </c>
      <c r="M19" s="122" t="n">
        <v>10.3</v>
      </c>
      <c r="N19" s="122" t="n">
        <v>10.5</v>
      </c>
      <c r="O19" s="122" t="n">
        <v>8.3</v>
      </c>
      <c r="P19" s="122" t="n">
        <v>6.9</v>
      </c>
      <c r="Q19" s="122" t="n">
        <v>7.5</v>
      </c>
      <c r="R19" s="122" t="n">
        <v>7.7</v>
      </c>
    </row>
    <row r="20" customFormat="false" ht="33" hidden="false" customHeight="true" outlineLevel="0" collapsed="false">
      <c r="A20" s="131" t="s">
        <v>231</v>
      </c>
      <c r="B20" s="128"/>
      <c r="C20" s="122" t="n">
        <v>51.7</v>
      </c>
      <c r="D20" s="122" t="n">
        <v>55.7</v>
      </c>
      <c r="E20" s="122" t="n">
        <v>62</v>
      </c>
      <c r="F20" s="122" t="n">
        <v>64.7</v>
      </c>
      <c r="G20" s="122" t="n">
        <v>64</v>
      </c>
      <c r="H20" s="122" t="n">
        <v>63.7</v>
      </c>
      <c r="I20" s="122" t="n">
        <v>70.2</v>
      </c>
      <c r="J20" s="122" t="n">
        <v>70.8</v>
      </c>
      <c r="K20" s="122" t="n">
        <v>71.8</v>
      </c>
      <c r="L20" s="122" t="n">
        <v>70.2</v>
      </c>
      <c r="M20" s="122" t="n">
        <v>73.9</v>
      </c>
      <c r="N20" s="122" t="n">
        <v>68.7</v>
      </c>
      <c r="O20" s="122" t="n">
        <v>66.5</v>
      </c>
      <c r="P20" s="122" t="n">
        <v>64.6</v>
      </c>
      <c r="Q20" s="122" t="n">
        <v>64</v>
      </c>
      <c r="R20" s="122" t="n">
        <v>65.4</v>
      </c>
    </row>
    <row r="21" customFormat="false" ht="14.25" hidden="false" customHeight="false" outlineLevel="0" collapsed="false">
      <c r="A21" s="131" t="s">
        <v>232</v>
      </c>
      <c r="B21" s="128"/>
      <c r="C21" s="122" t="n">
        <v>51.3</v>
      </c>
      <c r="D21" s="122" t="n">
        <v>51.3</v>
      </c>
      <c r="E21" s="122" t="n">
        <v>52</v>
      </c>
      <c r="F21" s="122" t="n">
        <v>50.5</v>
      </c>
      <c r="G21" s="122" t="n">
        <v>51.4</v>
      </c>
      <c r="H21" s="122" t="n">
        <v>44.8</v>
      </c>
      <c r="I21" s="122" t="n">
        <v>44.6</v>
      </c>
      <c r="J21" s="122" t="n">
        <v>45.7</v>
      </c>
      <c r="K21" s="122" t="n">
        <v>45.7</v>
      </c>
      <c r="L21" s="122" t="n">
        <v>40.5</v>
      </c>
      <c r="M21" s="122" t="n">
        <v>46.2</v>
      </c>
      <c r="N21" s="122" t="n">
        <v>48.3</v>
      </c>
      <c r="O21" s="122" t="n">
        <v>48.5</v>
      </c>
      <c r="P21" s="122" t="n">
        <v>47.7</v>
      </c>
      <c r="Q21" s="122" t="n">
        <v>49.3</v>
      </c>
      <c r="R21" s="122" t="n">
        <v>49.7</v>
      </c>
    </row>
    <row r="22" customFormat="false" ht="14.25" hidden="false" customHeight="false" outlineLevel="0" collapsed="false">
      <c r="A22" s="132" t="s">
        <v>114</v>
      </c>
      <c r="B22" s="128"/>
      <c r="C22" s="120" t="n">
        <v>125.7</v>
      </c>
      <c r="D22" s="120" t="n">
        <v>130.1</v>
      </c>
      <c r="E22" s="120" t="n">
        <v>137</v>
      </c>
      <c r="F22" s="120" t="n">
        <v>138.6</v>
      </c>
      <c r="G22" s="120" t="n">
        <v>138.7</v>
      </c>
      <c r="H22" s="120" t="n">
        <v>130.8</v>
      </c>
      <c r="I22" s="120" t="n">
        <v>137.9</v>
      </c>
      <c r="J22" s="120" t="n">
        <v>140.2</v>
      </c>
      <c r="K22" s="120" t="n">
        <v>141.1</v>
      </c>
      <c r="L22" s="120" t="n">
        <v>132.5</v>
      </c>
      <c r="M22" s="120" t="n">
        <v>142</v>
      </c>
      <c r="N22" s="120" t="n">
        <v>138.3</v>
      </c>
      <c r="O22" s="120" t="n">
        <v>135.6</v>
      </c>
      <c r="P22" s="120" t="n">
        <v>129.1</v>
      </c>
      <c r="Q22" s="120" t="n">
        <v>130.1</v>
      </c>
      <c r="R22" s="120" t="n">
        <v>131.9</v>
      </c>
    </row>
    <row r="23" customFormat="false" ht="18.75" hidden="false" customHeight="false" outlineLevel="0" collapsed="false">
      <c r="A23" s="133" t="s">
        <v>235</v>
      </c>
      <c r="B23" s="128"/>
      <c r="C23" s="123" t="n">
        <v>1.97747223358399</v>
      </c>
      <c r="D23" s="123" t="n">
        <v>2.02446159591684</v>
      </c>
      <c r="E23" s="123" t="n">
        <v>2.12310934787999</v>
      </c>
      <c r="F23" s="123" t="n">
        <v>2.10146465718531</v>
      </c>
      <c r="G23" s="123" t="n">
        <v>2.07061282376651</v>
      </c>
      <c r="H23" s="123" t="n">
        <v>1.99966366513278</v>
      </c>
      <c r="I23" s="123" t="n">
        <v>2.08103825548932</v>
      </c>
      <c r="J23" s="123" t="n">
        <v>2.10662339223464</v>
      </c>
      <c r="K23" s="123" t="n">
        <v>2.14453985865187</v>
      </c>
      <c r="L23" s="123" t="n">
        <v>2.07628181020434</v>
      </c>
      <c r="M23" s="123" t="n">
        <v>2.2105984183324</v>
      </c>
      <c r="N23" s="123" t="n">
        <v>2.1551455463442</v>
      </c>
      <c r="O23" s="123" t="n">
        <v>2.12846110378602</v>
      </c>
      <c r="P23" s="123" t="n">
        <v>2.06837990258908</v>
      </c>
      <c r="Q23" s="123" t="n">
        <v>2.08804789189016</v>
      </c>
      <c r="R23" s="123" t="n">
        <v>2.12779686718611</v>
      </c>
    </row>
    <row r="24" customFormat="false" ht="9" hidden="false" customHeight="true" outlineLevel="0" collapsed="false">
      <c r="A24" s="134"/>
      <c r="B24" s="128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</row>
    <row r="25" customFormat="false" ht="9" hidden="false" customHeight="true" outlineLevel="0" collapsed="false">
      <c r="A25" s="129" t="s">
        <v>236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</row>
    <row r="26" customFormat="false" ht="9" hidden="false" customHeight="true" outlineLevel="0" collapsed="false">
      <c r="A26" s="110"/>
      <c r="B26" s="110"/>
      <c r="C26" s="13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customFormat="false" ht="14.25" hidden="false" customHeight="false" outlineLevel="0" collapsed="false">
      <c r="A27" s="131" t="s">
        <v>229</v>
      </c>
      <c r="B27" s="128"/>
      <c r="C27" s="122" t="n">
        <v>51.4</v>
      </c>
      <c r="D27" s="122" t="n">
        <v>51.8</v>
      </c>
      <c r="E27" s="122" t="n">
        <v>51</v>
      </c>
      <c r="F27" s="122" t="n">
        <v>50.1</v>
      </c>
      <c r="G27" s="122" t="n">
        <v>51.8</v>
      </c>
      <c r="H27" s="122" t="n">
        <v>53.2</v>
      </c>
      <c r="I27" s="122" t="n">
        <v>54.2</v>
      </c>
      <c r="J27" s="122" t="n">
        <v>53.9</v>
      </c>
      <c r="K27" s="122" t="n">
        <v>53.2</v>
      </c>
      <c r="L27" s="122" t="n">
        <v>52</v>
      </c>
      <c r="M27" s="122" t="n">
        <v>50.3</v>
      </c>
      <c r="N27" s="122" t="n">
        <v>48.3</v>
      </c>
      <c r="O27" s="122" t="n">
        <v>48.9</v>
      </c>
      <c r="P27" s="122" t="n">
        <v>45.9</v>
      </c>
      <c r="Q27" s="122" t="n">
        <v>43.3</v>
      </c>
      <c r="R27" s="122" t="n">
        <v>41.9</v>
      </c>
    </row>
    <row r="28" customFormat="false" ht="31.5" hidden="false" customHeight="true" outlineLevel="0" collapsed="false">
      <c r="A28" s="131" t="s">
        <v>230</v>
      </c>
      <c r="B28" s="128"/>
      <c r="C28" s="122" t="n">
        <v>45</v>
      </c>
      <c r="D28" s="122" t="n">
        <v>48</v>
      </c>
      <c r="E28" s="122" t="n">
        <v>50.6</v>
      </c>
      <c r="F28" s="122" t="n">
        <v>51</v>
      </c>
      <c r="G28" s="122" t="n">
        <v>53</v>
      </c>
      <c r="H28" s="122" t="n">
        <v>53.1</v>
      </c>
      <c r="I28" s="122" t="n">
        <v>54.8</v>
      </c>
      <c r="J28" s="122" t="n">
        <v>57.2</v>
      </c>
      <c r="K28" s="122" t="n">
        <v>57.7</v>
      </c>
      <c r="L28" s="122" t="n">
        <v>56.6</v>
      </c>
      <c r="M28" s="122" t="n">
        <v>57.4</v>
      </c>
      <c r="N28" s="122" t="n">
        <v>58.3</v>
      </c>
      <c r="O28" s="122" t="n">
        <v>54</v>
      </c>
      <c r="P28" s="122" t="n">
        <v>50.3</v>
      </c>
      <c r="Q28" s="122" t="n">
        <v>48.5</v>
      </c>
      <c r="R28" s="122" t="n">
        <v>49.4</v>
      </c>
    </row>
    <row r="29" customFormat="false" ht="31.5" hidden="false" customHeight="true" outlineLevel="0" collapsed="false">
      <c r="A29" s="131" t="s">
        <v>231</v>
      </c>
      <c r="B29" s="128"/>
      <c r="C29" s="122" t="n">
        <v>137</v>
      </c>
      <c r="D29" s="122" t="n">
        <v>146</v>
      </c>
      <c r="E29" s="122" t="n">
        <v>157</v>
      </c>
      <c r="F29" s="122" t="n">
        <v>162.9</v>
      </c>
      <c r="G29" s="122" t="n">
        <v>163.5</v>
      </c>
      <c r="H29" s="122" t="n">
        <v>163.6</v>
      </c>
      <c r="I29" s="122" t="n">
        <v>176</v>
      </c>
      <c r="J29" s="122" t="n">
        <v>178.3</v>
      </c>
      <c r="K29" s="122" t="n">
        <v>182.6</v>
      </c>
      <c r="L29" s="122" t="n">
        <v>184.1</v>
      </c>
      <c r="M29" s="122" t="n">
        <v>188</v>
      </c>
      <c r="N29" s="122" t="n">
        <v>185.4</v>
      </c>
      <c r="O29" s="122" t="n">
        <v>180</v>
      </c>
      <c r="P29" s="122" t="n">
        <v>179.8</v>
      </c>
      <c r="Q29" s="122" t="n">
        <v>178.4</v>
      </c>
      <c r="R29" s="122" t="n">
        <v>180.5</v>
      </c>
    </row>
    <row r="30" customFormat="false" ht="15" hidden="false" customHeight="true" outlineLevel="0" collapsed="false">
      <c r="A30" s="131" t="s">
        <v>232</v>
      </c>
      <c r="B30" s="128"/>
      <c r="C30" s="122" t="n">
        <v>129.4</v>
      </c>
      <c r="D30" s="122" t="n">
        <v>134.5</v>
      </c>
      <c r="E30" s="122" t="n">
        <v>128.7</v>
      </c>
      <c r="F30" s="122" t="n">
        <v>125</v>
      </c>
      <c r="G30" s="122" t="n">
        <v>123.4</v>
      </c>
      <c r="H30" s="122" t="n">
        <v>115.9</v>
      </c>
      <c r="I30" s="122" t="n">
        <v>119.9</v>
      </c>
      <c r="J30" s="122" t="n">
        <v>125.2</v>
      </c>
      <c r="K30" s="122" t="n">
        <v>129.2</v>
      </c>
      <c r="L30" s="122" t="n">
        <v>123.1</v>
      </c>
      <c r="M30" s="122" t="n">
        <v>130.1</v>
      </c>
      <c r="N30" s="122" t="n">
        <v>132.8</v>
      </c>
      <c r="O30" s="122" t="n">
        <v>139.1</v>
      </c>
      <c r="P30" s="122" t="n">
        <v>135.6</v>
      </c>
      <c r="Q30" s="122" t="n">
        <v>136.2</v>
      </c>
      <c r="R30" s="122" t="n">
        <v>134.3</v>
      </c>
    </row>
    <row r="31" customFormat="false" ht="15" hidden="false" customHeight="true" outlineLevel="0" collapsed="false">
      <c r="A31" s="132" t="s">
        <v>114</v>
      </c>
      <c r="B31" s="128"/>
      <c r="C31" s="120" t="n">
        <v>362.8</v>
      </c>
      <c r="D31" s="120" t="n">
        <v>380.3</v>
      </c>
      <c r="E31" s="120" t="n">
        <v>387.3</v>
      </c>
      <c r="F31" s="120" t="n">
        <v>389</v>
      </c>
      <c r="G31" s="120" t="n">
        <v>391.7</v>
      </c>
      <c r="H31" s="120" t="n">
        <v>385.8</v>
      </c>
      <c r="I31" s="120" t="n">
        <v>404.9</v>
      </c>
      <c r="J31" s="120" t="n">
        <v>414.6</v>
      </c>
      <c r="K31" s="120" t="n">
        <v>422.7</v>
      </c>
      <c r="L31" s="120" t="n">
        <v>415.8</v>
      </c>
      <c r="M31" s="120" t="n">
        <v>425.8</v>
      </c>
      <c r="N31" s="120" t="n">
        <v>424.8</v>
      </c>
      <c r="O31" s="120" t="n">
        <v>422</v>
      </c>
      <c r="P31" s="120" t="n">
        <v>411.6</v>
      </c>
      <c r="Q31" s="120" t="n">
        <v>406.4</v>
      </c>
      <c r="R31" s="120" t="n">
        <v>406.1</v>
      </c>
    </row>
    <row r="32" customFormat="false" ht="18.75" hidden="false" customHeight="false" outlineLevel="0" collapsed="false">
      <c r="A32" s="133" t="s">
        <v>237</v>
      </c>
      <c r="B32" s="128"/>
      <c r="C32" s="123" t="n">
        <v>1.57593185441309</v>
      </c>
      <c r="D32" s="123" t="n">
        <v>1.62013862558737</v>
      </c>
      <c r="E32" s="123" t="n">
        <v>1.62271550315493</v>
      </c>
      <c r="F32" s="123" t="n">
        <v>1.60624992257793</v>
      </c>
      <c r="G32" s="123" t="n">
        <v>1.60766029403315</v>
      </c>
      <c r="H32" s="123" t="n">
        <v>1.57461032679899</v>
      </c>
      <c r="I32" s="123" t="n">
        <v>1.62065018131749</v>
      </c>
      <c r="J32" s="123" t="n">
        <v>1.63906558239013</v>
      </c>
      <c r="K32" s="123" t="n">
        <v>1.66750824483613</v>
      </c>
      <c r="L32" s="123" t="n">
        <v>1.66817115002708</v>
      </c>
      <c r="M32" s="123" t="n">
        <v>1.71931340523385</v>
      </c>
      <c r="N32" s="123" t="n">
        <v>1.70995906242075</v>
      </c>
      <c r="O32" s="123" t="n">
        <v>1.70403152862127</v>
      </c>
      <c r="P32" s="123" t="n">
        <v>1.6922393803345</v>
      </c>
      <c r="Q32" s="123" t="n">
        <v>1.66972069977074</v>
      </c>
      <c r="R32" s="123" t="n">
        <v>1.65769310838888</v>
      </c>
    </row>
    <row r="33" customFormat="false" ht="12" hidden="false" customHeight="true" outlineLevel="0" collapsed="false">
      <c r="A33" s="69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6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customFormat="false" ht="9" hidden="false" customHeight="true" outlineLevel="0" collapsed="false">
      <c r="A35" s="109" t="s">
        <v>238</v>
      </c>
    </row>
    <row r="36" customFormat="false" ht="9" hidden="false" customHeight="true" outlineLevel="0" collapsed="false">
      <c r="A36" s="137" t="s">
        <v>239</v>
      </c>
    </row>
  </sheetData>
  <mergeCells count="3">
    <mergeCell ref="A7:R7"/>
    <mergeCell ref="A16:R16"/>
    <mergeCell ref="A25:R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2.85"/>
    <col collapsed="false" customWidth="true" hidden="false" outlineLevel="0" max="2" min="2" style="110" width="2.42"/>
    <col collapsed="false" customWidth="true" hidden="false" outlineLevel="0" max="3" min="3" style="110" width="8.99"/>
    <col collapsed="false" customWidth="true" hidden="false" outlineLevel="0" max="4" min="4" style="110" width="1.56"/>
    <col collapsed="false" customWidth="true" hidden="false" outlineLevel="0" max="5" min="5" style="110" width="11.42"/>
    <col collapsed="false" customWidth="true" hidden="false" outlineLevel="0" max="6" min="6" style="110" width="15.13"/>
    <col collapsed="false" customWidth="true" hidden="false" outlineLevel="0" max="7" min="7" style="110" width="13.99"/>
    <col collapsed="false" customWidth="true" hidden="false" outlineLevel="0" max="8" min="8" style="110" width="11.42"/>
    <col collapsed="false" customWidth="false" hidden="false" outlineLevel="0" max="257" min="9" style="110" width="9.14"/>
  </cols>
  <sheetData>
    <row r="1" customFormat="false" ht="12.75" hidden="true" customHeight="false" outlineLevel="0" collapsed="false">
      <c r="A1" s="138" t="e">
        <f aca="false">(#NAME?,#REF!)</f>
        <v>#NAME?</v>
      </c>
      <c r="B1" s="138"/>
    </row>
    <row r="2" s="140" customFormat="true" ht="12" hidden="false" customHeight="false" outlineLevel="0" collapsed="false">
      <c r="A2" s="139" t="s">
        <v>240</v>
      </c>
      <c r="B2" s="139"/>
    </row>
    <row r="3" s="140" customFormat="true" ht="12" hidden="false" customHeight="false" outlineLevel="0" collapsed="false">
      <c r="A3" s="139"/>
      <c r="B3" s="139"/>
    </row>
    <row r="4" customFormat="false" ht="16.5" hidden="false" customHeight="true" outlineLevel="0" collapsed="false">
      <c r="A4" s="141" t="s">
        <v>241</v>
      </c>
      <c r="B4" s="142"/>
      <c r="C4" s="91" t="s">
        <v>242</v>
      </c>
      <c r="D4" s="143"/>
      <c r="E4" s="144" t="s">
        <v>243</v>
      </c>
      <c r="F4" s="144"/>
      <c r="G4" s="144"/>
      <c r="H4" s="144"/>
    </row>
    <row r="5" customFormat="false" ht="35.25" hidden="false" customHeight="true" outlineLevel="0" collapsed="false">
      <c r="A5" s="141"/>
      <c r="B5" s="145"/>
      <c r="C5" s="91"/>
      <c r="D5" s="146"/>
      <c r="E5" s="147" t="s">
        <v>168</v>
      </c>
      <c r="F5" s="147" t="s">
        <v>173</v>
      </c>
      <c r="G5" s="147" t="s">
        <v>232</v>
      </c>
      <c r="H5" s="147" t="s">
        <v>114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</row>
    <row r="7" customFormat="false" ht="10.5" hidden="false" customHeight="true" outlineLevel="0" collapsed="false">
      <c r="A7" s="149" t="s">
        <v>79</v>
      </c>
      <c r="B7" s="150"/>
      <c r="C7" s="151" t="n">
        <v>1698</v>
      </c>
      <c r="D7" s="151"/>
      <c r="E7" s="152" t="n">
        <v>3</v>
      </c>
      <c r="F7" s="152" t="n">
        <v>19</v>
      </c>
      <c r="G7" s="152" t="s">
        <v>244</v>
      </c>
      <c r="H7" s="152" t="n">
        <v>22</v>
      </c>
    </row>
    <row r="8" customFormat="false" ht="10.5" hidden="false" customHeight="true" outlineLevel="0" collapsed="false">
      <c r="A8" s="149" t="s">
        <v>245</v>
      </c>
      <c r="B8" s="150"/>
      <c r="C8" s="151" t="n">
        <v>116</v>
      </c>
      <c r="D8" s="151"/>
      <c r="E8" s="152" t="s">
        <v>244</v>
      </c>
      <c r="F8" s="152" t="n">
        <v>1</v>
      </c>
      <c r="G8" s="152" t="s">
        <v>244</v>
      </c>
      <c r="H8" s="152" t="n">
        <v>1</v>
      </c>
    </row>
    <row r="9" customFormat="false" ht="10.5" hidden="false" customHeight="true" outlineLevel="0" collapsed="false">
      <c r="A9" s="149" t="s">
        <v>246</v>
      </c>
      <c r="B9" s="150"/>
      <c r="C9" s="151" t="n">
        <v>379</v>
      </c>
      <c r="D9" s="151"/>
      <c r="E9" s="152" t="n">
        <v>2</v>
      </c>
      <c r="F9" s="152" t="n">
        <v>9</v>
      </c>
      <c r="G9" s="152" t="n">
        <v>1</v>
      </c>
      <c r="H9" s="152" t="n">
        <v>12</v>
      </c>
    </row>
    <row r="10" customFormat="false" ht="10.5" hidden="false" customHeight="true" outlineLevel="0" collapsed="false">
      <c r="A10" s="149" t="s">
        <v>247</v>
      </c>
      <c r="B10" s="150"/>
      <c r="C10" s="151" t="n">
        <v>2047</v>
      </c>
      <c r="D10" s="151"/>
      <c r="E10" s="152" t="n">
        <v>4</v>
      </c>
      <c r="F10" s="152" t="n">
        <v>37</v>
      </c>
      <c r="G10" s="152" t="n">
        <v>2</v>
      </c>
      <c r="H10" s="152" t="n">
        <v>43</v>
      </c>
    </row>
    <row r="11" customFormat="false" ht="10.5" hidden="false" customHeight="true" outlineLevel="0" collapsed="false">
      <c r="A11" s="149" t="s">
        <v>248</v>
      </c>
      <c r="B11" s="150"/>
      <c r="C11" s="151" t="n">
        <v>554</v>
      </c>
      <c r="D11" s="151"/>
      <c r="E11" s="152" t="n">
        <v>1</v>
      </c>
      <c r="F11" s="152" t="n">
        <v>12</v>
      </c>
      <c r="G11" s="152" t="s">
        <v>244</v>
      </c>
      <c r="H11" s="152" t="n">
        <v>13</v>
      </c>
    </row>
    <row r="12" customFormat="false" ht="10.5" hidden="false" customHeight="true" outlineLevel="0" collapsed="false">
      <c r="A12" s="153" t="s">
        <v>249</v>
      </c>
      <c r="B12" s="150"/>
      <c r="C12" s="151" t="n">
        <v>205</v>
      </c>
      <c r="D12" s="151"/>
      <c r="E12" s="152" t="n">
        <v>1</v>
      </c>
      <c r="F12" s="152" t="n">
        <v>2</v>
      </c>
      <c r="G12" s="152" t="s">
        <v>244</v>
      </c>
      <c r="H12" s="152" t="n">
        <v>3</v>
      </c>
    </row>
    <row r="13" customFormat="false" ht="10.5" hidden="false" customHeight="true" outlineLevel="0" collapsed="false">
      <c r="A13" s="153" t="s">
        <v>85</v>
      </c>
      <c r="B13" s="150"/>
      <c r="C13" s="151" t="n">
        <v>349</v>
      </c>
      <c r="D13" s="151"/>
      <c r="E13" s="152" t="s">
        <v>244</v>
      </c>
      <c r="F13" s="152" t="n">
        <v>10</v>
      </c>
      <c r="G13" s="152" t="s">
        <v>244</v>
      </c>
      <c r="H13" s="152" t="n">
        <v>10</v>
      </c>
    </row>
    <row r="14" customFormat="false" ht="10.5" hidden="false" customHeight="true" outlineLevel="0" collapsed="false">
      <c r="A14" s="149" t="s">
        <v>250</v>
      </c>
      <c r="B14" s="150"/>
      <c r="C14" s="151" t="n">
        <v>979</v>
      </c>
      <c r="D14" s="151"/>
      <c r="E14" s="152" t="n">
        <v>3</v>
      </c>
      <c r="F14" s="152" t="n">
        <v>9</v>
      </c>
      <c r="G14" s="152" t="s">
        <v>244</v>
      </c>
      <c r="H14" s="152" t="n">
        <v>12</v>
      </c>
    </row>
    <row r="15" customFormat="false" ht="10.5" hidden="false" customHeight="true" outlineLevel="0" collapsed="false">
      <c r="A15" s="149" t="s">
        <v>87</v>
      </c>
      <c r="B15" s="150"/>
      <c r="C15" s="151" t="n">
        <v>383</v>
      </c>
      <c r="D15" s="151"/>
      <c r="E15" s="152" t="n">
        <v>4</v>
      </c>
      <c r="F15" s="152" t="n">
        <v>4</v>
      </c>
      <c r="G15" s="152" t="s">
        <v>244</v>
      </c>
      <c r="H15" s="152" t="n">
        <v>8</v>
      </c>
    </row>
    <row r="16" customFormat="false" ht="10.5" hidden="false" customHeight="true" outlineLevel="0" collapsed="false">
      <c r="A16" s="149" t="s">
        <v>88</v>
      </c>
      <c r="B16" s="150"/>
      <c r="C16" s="151" t="n">
        <v>684</v>
      </c>
      <c r="D16" s="151"/>
      <c r="E16" s="152" t="n">
        <v>3</v>
      </c>
      <c r="F16" s="152" t="n">
        <v>6</v>
      </c>
      <c r="G16" s="152" t="n">
        <v>1</v>
      </c>
      <c r="H16" s="152" t="n">
        <v>10</v>
      </c>
    </row>
    <row r="17" customFormat="false" ht="10.5" hidden="false" customHeight="true" outlineLevel="0" collapsed="false">
      <c r="A17" s="149" t="s">
        <v>251</v>
      </c>
      <c r="B17" s="150"/>
      <c r="C17" s="151" t="n">
        <v>603</v>
      </c>
      <c r="D17" s="151"/>
      <c r="E17" s="152" t="n">
        <v>4</v>
      </c>
      <c r="F17" s="152" t="n">
        <v>12</v>
      </c>
      <c r="G17" s="152" t="s">
        <v>244</v>
      </c>
      <c r="H17" s="152" t="n">
        <v>16</v>
      </c>
    </row>
    <row r="18" customFormat="false" ht="10.5" hidden="false" customHeight="true" outlineLevel="0" collapsed="false">
      <c r="A18" s="149" t="s">
        <v>252</v>
      </c>
      <c r="B18" s="150"/>
      <c r="C18" s="151" t="n">
        <v>175</v>
      </c>
      <c r="D18" s="151"/>
      <c r="E18" s="152" t="n">
        <v>2</v>
      </c>
      <c r="F18" s="152" t="s">
        <v>244</v>
      </c>
      <c r="G18" s="152" t="s">
        <v>244</v>
      </c>
      <c r="H18" s="152" t="n">
        <v>2</v>
      </c>
    </row>
    <row r="19" customFormat="false" ht="10.5" hidden="false" customHeight="true" outlineLevel="0" collapsed="false">
      <c r="A19" s="149" t="s">
        <v>253</v>
      </c>
      <c r="B19" s="150"/>
      <c r="C19" s="151" t="n">
        <v>400</v>
      </c>
      <c r="D19" s="151"/>
      <c r="E19" s="152" t="n">
        <v>2</v>
      </c>
      <c r="F19" s="152" t="n">
        <v>6</v>
      </c>
      <c r="G19" s="152" t="s">
        <v>244</v>
      </c>
      <c r="H19" s="152" t="n">
        <v>8</v>
      </c>
    </row>
    <row r="20" customFormat="false" ht="10.5" hidden="false" customHeight="true" outlineLevel="0" collapsed="false">
      <c r="A20" s="149" t="s">
        <v>254</v>
      </c>
      <c r="B20" s="150"/>
      <c r="C20" s="151" t="n">
        <v>784</v>
      </c>
      <c r="D20" s="151"/>
      <c r="E20" s="152" t="n">
        <v>3</v>
      </c>
      <c r="F20" s="152" t="n">
        <v>27</v>
      </c>
      <c r="G20" s="152" t="n">
        <v>34</v>
      </c>
      <c r="H20" s="152" t="n">
        <v>64</v>
      </c>
    </row>
    <row r="21" customFormat="false" ht="10.5" hidden="false" customHeight="true" outlineLevel="0" collapsed="false">
      <c r="A21" s="149" t="s">
        <v>255</v>
      </c>
      <c r="B21" s="150"/>
      <c r="C21" s="151" t="n">
        <v>451</v>
      </c>
      <c r="D21" s="151"/>
      <c r="E21" s="152" t="n">
        <v>1</v>
      </c>
      <c r="F21" s="152" t="n">
        <v>5</v>
      </c>
      <c r="G21" s="152" t="s">
        <v>244</v>
      </c>
      <c r="H21" s="152" t="n">
        <v>6</v>
      </c>
    </row>
    <row r="22" customFormat="false" ht="10.5" hidden="false" customHeight="true" outlineLevel="0" collapsed="false">
      <c r="A22" s="149" t="s">
        <v>256</v>
      </c>
      <c r="B22" s="150"/>
      <c r="C22" s="151" t="n">
        <v>215</v>
      </c>
      <c r="D22" s="151"/>
      <c r="E22" s="152" t="s">
        <v>244</v>
      </c>
      <c r="F22" s="152" t="n">
        <v>1</v>
      </c>
      <c r="G22" s="152" t="s">
        <v>244</v>
      </c>
      <c r="H22" s="152" t="n">
        <v>1</v>
      </c>
    </row>
    <row r="23" customFormat="false" ht="10.5" hidden="false" customHeight="true" outlineLevel="0" collapsed="false">
      <c r="A23" s="149" t="s">
        <v>257</v>
      </c>
      <c r="B23" s="150"/>
      <c r="C23" s="151" t="n">
        <v>812</v>
      </c>
      <c r="D23" s="151"/>
      <c r="E23" s="152" t="n">
        <v>3</v>
      </c>
      <c r="F23" s="152" t="n">
        <v>18</v>
      </c>
      <c r="G23" s="152" t="s">
        <v>244</v>
      </c>
      <c r="H23" s="152" t="n">
        <v>21</v>
      </c>
    </row>
    <row r="24" customFormat="false" ht="10.5" hidden="false" customHeight="true" outlineLevel="0" collapsed="false">
      <c r="A24" s="149" t="s">
        <v>258</v>
      </c>
      <c r="B24" s="150"/>
      <c r="C24" s="151" t="n">
        <v>499</v>
      </c>
      <c r="D24" s="151"/>
      <c r="E24" s="152" t="n">
        <v>1</v>
      </c>
      <c r="F24" s="152" t="n">
        <v>7</v>
      </c>
      <c r="G24" s="152" t="n">
        <v>1</v>
      </c>
      <c r="H24" s="152" t="n">
        <v>9</v>
      </c>
    </row>
    <row r="25" customFormat="false" ht="10.5" hidden="false" customHeight="true" outlineLevel="0" collapsed="false">
      <c r="A25" s="149" t="s">
        <v>259</v>
      </c>
      <c r="B25" s="150"/>
      <c r="C25" s="151" t="n">
        <v>211</v>
      </c>
      <c r="D25" s="151"/>
      <c r="E25" s="152" t="s">
        <v>244</v>
      </c>
      <c r="F25" s="152" t="n">
        <v>4</v>
      </c>
      <c r="G25" s="152" t="s">
        <v>244</v>
      </c>
      <c r="H25" s="152" t="n">
        <v>4</v>
      </c>
    </row>
    <row r="26" customFormat="false" ht="10.5" hidden="false" customHeight="true" outlineLevel="0" collapsed="false">
      <c r="A26" s="149" t="s">
        <v>260</v>
      </c>
      <c r="B26" s="150"/>
      <c r="C26" s="151" t="n">
        <v>553</v>
      </c>
      <c r="D26" s="151"/>
      <c r="E26" s="152" t="s">
        <v>244</v>
      </c>
      <c r="F26" s="152" t="n">
        <v>4</v>
      </c>
      <c r="G26" s="152" t="s">
        <v>244</v>
      </c>
      <c r="H26" s="152" t="n">
        <v>4</v>
      </c>
    </row>
    <row r="27" customFormat="false" ht="10.5" hidden="false" customHeight="true" outlineLevel="0" collapsed="false">
      <c r="A27" s="149" t="s">
        <v>261</v>
      </c>
      <c r="B27" s="150"/>
      <c r="C27" s="151" t="n">
        <v>752</v>
      </c>
      <c r="D27" s="151"/>
      <c r="E27" s="152" t="n">
        <v>4</v>
      </c>
      <c r="F27" s="152" t="n">
        <v>8</v>
      </c>
      <c r="G27" s="152" t="s">
        <v>244</v>
      </c>
      <c r="H27" s="152" t="n">
        <v>12</v>
      </c>
    </row>
    <row r="28" customFormat="false" ht="10.5" hidden="false" customHeight="true" outlineLevel="0" collapsed="false">
      <c r="A28" s="149" t="s">
        <v>262</v>
      </c>
      <c r="B28" s="150"/>
      <c r="C28" s="151" t="n">
        <v>579</v>
      </c>
      <c r="D28" s="151"/>
      <c r="E28" s="152" t="n">
        <v>1</v>
      </c>
      <c r="F28" s="152" t="n">
        <v>9</v>
      </c>
      <c r="G28" s="152" t="s">
        <v>244</v>
      </c>
      <c r="H28" s="152" t="n">
        <v>10</v>
      </c>
    </row>
    <row r="29" customFormat="false" ht="6" hidden="false" customHeight="true" outlineLevel="0" collapsed="false">
      <c r="A29" s="96"/>
      <c r="B29" s="101"/>
      <c r="C29" s="101"/>
      <c r="D29" s="101"/>
      <c r="E29" s="101"/>
      <c r="F29" s="101"/>
      <c r="G29" s="101"/>
      <c r="H29" s="101"/>
    </row>
    <row r="30" customFormat="false" ht="10.5" hidden="false" customHeight="true" outlineLevel="0" collapsed="false">
      <c r="A30" s="154" t="s">
        <v>102</v>
      </c>
      <c r="B30" s="155"/>
      <c r="C30" s="156" t="n">
        <v>4240</v>
      </c>
      <c r="D30" s="156"/>
      <c r="E30" s="157" t="n">
        <v>9</v>
      </c>
      <c r="F30" s="157" t="n">
        <v>66</v>
      </c>
      <c r="G30" s="157" t="n">
        <v>3</v>
      </c>
      <c r="H30" s="157" t="n">
        <v>78</v>
      </c>
    </row>
    <row r="31" customFormat="false" ht="10.5" hidden="false" customHeight="true" outlineLevel="0" collapsed="false">
      <c r="A31" s="154" t="s">
        <v>103</v>
      </c>
      <c r="B31" s="155"/>
      <c r="C31" s="156" t="n">
        <v>2600</v>
      </c>
      <c r="D31" s="156"/>
      <c r="E31" s="157" t="n">
        <v>11</v>
      </c>
      <c r="F31" s="157" t="n">
        <v>31</v>
      </c>
      <c r="G31" s="157" t="n">
        <v>1</v>
      </c>
      <c r="H31" s="157" t="n">
        <v>43</v>
      </c>
    </row>
    <row r="32" customFormat="false" ht="10.5" hidden="false" customHeight="true" outlineLevel="0" collapsed="false">
      <c r="A32" s="154" t="s">
        <v>104</v>
      </c>
      <c r="B32" s="155"/>
      <c r="C32" s="156" t="n">
        <v>1962</v>
      </c>
      <c r="D32" s="156"/>
      <c r="E32" s="157" t="n">
        <v>11</v>
      </c>
      <c r="F32" s="157" t="n">
        <v>45</v>
      </c>
      <c r="G32" s="157" t="n">
        <v>34</v>
      </c>
      <c r="H32" s="157" t="n">
        <v>90</v>
      </c>
    </row>
    <row r="33" customFormat="false" ht="10.5" hidden="false" customHeight="true" outlineLevel="0" collapsed="false">
      <c r="A33" s="154" t="s">
        <v>105</v>
      </c>
      <c r="B33" s="155"/>
      <c r="C33" s="156" t="n">
        <v>2741</v>
      </c>
      <c r="D33" s="156"/>
      <c r="E33" s="157" t="n">
        <v>5</v>
      </c>
      <c r="F33" s="157" t="n">
        <v>39</v>
      </c>
      <c r="G33" s="157" t="n">
        <v>1</v>
      </c>
      <c r="H33" s="157" t="n">
        <v>45</v>
      </c>
    </row>
    <row r="34" customFormat="false" ht="10.5" hidden="false" customHeight="true" outlineLevel="0" collapsed="false">
      <c r="A34" s="154" t="s">
        <v>106</v>
      </c>
      <c r="B34" s="155"/>
      <c r="C34" s="156" t="n">
        <v>1331</v>
      </c>
      <c r="D34" s="156"/>
      <c r="E34" s="157" t="n">
        <v>5</v>
      </c>
      <c r="F34" s="157" t="n">
        <v>17</v>
      </c>
      <c r="G34" s="157" t="s">
        <v>244</v>
      </c>
      <c r="H34" s="157" t="n">
        <v>22</v>
      </c>
    </row>
    <row r="35" customFormat="false" ht="10.5" hidden="false" customHeight="true" outlineLevel="0" collapsed="false">
      <c r="A35" s="158"/>
      <c r="B35" s="159"/>
      <c r="C35" s="159"/>
      <c r="D35" s="159"/>
      <c r="E35" s="159"/>
      <c r="F35" s="159"/>
      <c r="G35" s="159"/>
      <c r="H35" s="159"/>
    </row>
    <row r="36" customFormat="false" ht="10.5" hidden="false" customHeight="true" outlineLevel="0" collapsed="false">
      <c r="A36" s="155" t="s">
        <v>201</v>
      </c>
      <c r="B36" s="155"/>
      <c r="C36" s="156" t="n">
        <v>12874</v>
      </c>
      <c r="D36" s="156"/>
      <c r="E36" s="157" t="n">
        <v>41</v>
      </c>
      <c r="F36" s="157" t="n">
        <v>198</v>
      </c>
      <c r="G36" s="157" t="n">
        <v>39</v>
      </c>
      <c r="H36" s="157" t="n">
        <v>278</v>
      </c>
    </row>
    <row r="37" customFormat="false" ht="6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s="90" customFormat="true" ht="9" hidden="false" customHeight="true" outlineLevel="0" collapsed="false">
      <c r="A39" s="160" t="s">
        <v>263</v>
      </c>
    </row>
  </sheetData>
  <mergeCells count="3">
    <mergeCell ref="A4:A5"/>
    <mergeCell ref="C4:C5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4.85"/>
    <col collapsed="false" customWidth="true" hidden="false" outlineLevel="0" max="2" min="2" style="162" width="10.56"/>
    <col collapsed="false" customWidth="true" hidden="false" outlineLevel="0" max="3" min="3" style="162" width="1.7"/>
    <col collapsed="false" customWidth="true" hidden="false" outlineLevel="0" max="4" min="4" style="162" width="7.14"/>
    <col collapsed="false" customWidth="true" hidden="false" outlineLevel="0" max="5" min="5" style="162" width="7.28"/>
    <col collapsed="false" customWidth="true" hidden="false" outlineLevel="0" max="6" min="6" style="162" width="9.99"/>
    <col collapsed="false" customWidth="false" hidden="false" outlineLevel="0" max="7" min="7" style="162" width="9.14"/>
    <col collapsed="false" customWidth="true" hidden="false" outlineLevel="0" max="8" min="8" style="162" width="10.85"/>
    <col collapsed="false" customWidth="true" hidden="false" outlineLevel="0" max="9" min="9" style="162" width="8.99"/>
    <col collapsed="false" customWidth="true" hidden="false" outlineLevel="0" max="10" min="10" style="162" width="8.7"/>
    <col collapsed="false" customWidth="false" hidden="false" outlineLevel="0" max="257" min="11" style="161" width="9.14"/>
  </cols>
  <sheetData>
    <row r="1" customFormat="false" ht="12.75" hidden="true" customHeight="false" outlineLevel="0" collapsed="false">
      <c r="A1" s="163" t="e">
        <f aca="false">(#NAME?,#REF!)</f>
        <v>#NAME?</v>
      </c>
    </row>
    <row r="2" customFormat="false" ht="12.75" hidden="false" customHeight="false" outlineLevel="0" collapsed="false">
      <c r="A2" s="8" t="s">
        <v>264</v>
      </c>
    </row>
    <row r="3" customFormat="false" ht="16.5" hidden="false" customHeight="true" outlineLevel="0" collapsed="false"/>
    <row r="4" customFormat="false" ht="18" hidden="false" customHeight="true" outlineLevel="0" collapsed="false">
      <c r="A4" s="141" t="s">
        <v>265</v>
      </c>
      <c r="B4" s="91" t="s">
        <v>266</v>
      </c>
      <c r="C4" s="164"/>
      <c r="D4" s="165" t="s">
        <v>267</v>
      </c>
      <c r="E4" s="165"/>
      <c r="F4" s="165"/>
      <c r="G4" s="165"/>
      <c r="H4" s="165"/>
      <c r="I4" s="165"/>
      <c r="J4" s="165"/>
      <c r="K4" s="90"/>
      <c r="L4" s="90"/>
      <c r="M4" s="90"/>
      <c r="N4" s="90"/>
      <c r="O4" s="90"/>
      <c r="P4" s="90"/>
      <c r="Q4" s="90"/>
      <c r="R4" s="90"/>
    </row>
    <row r="5" customFormat="false" ht="62.25" hidden="false" customHeight="true" outlineLevel="0" collapsed="false">
      <c r="A5" s="141"/>
      <c r="B5" s="91"/>
      <c r="C5" s="164"/>
      <c r="D5" s="91" t="s">
        <v>268</v>
      </c>
      <c r="E5" s="91" t="s">
        <v>269</v>
      </c>
      <c r="F5" s="91" t="s">
        <v>270</v>
      </c>
      <c r="G5" s="91" t="s">
        <v>271</v>
      </c>
      <c r="H5" s="91" t="s">
        <v>272</v>
      </c>
      <c r="I5" s="91" t="s">
        <v>273</v>
      </c>
      <c r="J5" s="91" t="s">
        <v>114</v>
      </c>
      <c r="K5" s="90"/>
      <c r="L5" s="90"/>
      <c r="M5" s="90"/>
      <c r="N5" s="90"/>
      <c r="O5" s="90"/>
      <c r="P5" s="90"/>
      <c r="Q5" s="90"/>
      <c r="R5" s="90"/>
    </row>
    <row r="6" customFormat="false" ht="7.5" hidden="false" customHeight="true" outlineLevel="0" collapsed="false">
      <c r="A6" s="166"/>
      <c r="B6" s="167"/>
      <c r="C6" s="168"/>
      <c r="D6" s="167"/>
      <c r="E6" s="167"/>
      <c r="F6" s="167"/>
      <c r="G6" s="167"/>
      <c r="H6" s="167"/>
      <c r="I6" s="167"/>
      <c r="J6" s="168"/>
      <c r="K6" s="110"/>
      <c r="L6" s="90"/>
      <c r="M6" s="90"/>
      <c r="N6" s="90"/>
      <c r="O6" s="90"/>
      <c r="P6" s="90"/>
      <c r="Q6" s="90"/>
      <c r="R6" s="90"/>
    </row>
    <row r="7" customFormat="false" ht="12.75" hidden="false" customHeight="false" outlineLevel="0" collapsed="false">
      <c r="A7" s="169" t="s">
        <v>274</v>
      </c>
      <c r="B7" s="170" t="n">
        <v>484554</v>
      </c>
      <c r="C7" s="171"/>
      <c r="D7" s="170" t="n">
        <v>3252</v>
      </c>
      <c r="E7" s="170" t="n">
        <v>2956</v>
      </c>
      <c r="F7" s="170" t="n">
        <v>200</v>
      </c>
      <c r="G7" s="170" t="n">
        <v>1056</v>
      </c>
      <c r="H7" s="170" t="n">
        <v>16</v>
      </c>
      <c r="I7" s="170" t="n">
        <v>53</v>
      </c>
      <c r="J7" s="170" t="n">
        <v>7533</v>
      </c>
      <c r="K7" s="110"/>
      <c r="L7" s="172"/>
      <c r="M7" s="90"/>
      <c r="N7" s="90"/>
      <c r="O7" s="90"/>
      <c r="P7" s="90"/>
      <c r="Q7" s="90"/>
      <c r="R7" s="90"/>
    </row>
    <row r="8" customFormat="false" ht="12.75" hidden="false" customHeight="false" outlineLevel="0" collapsed="false">
      <c r="A8" s="169" t="s">
        <v>275</v>
      </c>
      <c r="B8" s="170" t="n">
        <v>237994</v>
      </c>
      <c r="C8" s="171"/>
      <c r="D8" s="170" t="n">
        <v>1083</v>
      </c>
      <c r="E8" s="170" t="n">
        <v>3488</v>
      </c>
      <c r="F8" s="170" t="n">
        <v>12</v>
      </c>
      <c r="G8" s="170" t="n">
        <v>692</v>
      </c>
      <c r="H8" s="170" t="n">
        <v>0</v>
      </c>
      <c r="I8" s="170" t="n">
        <v>20</v>
      </c>
      <c r="J8" s="170" t="n">
        <v>5295</v>
      </c>
      <c r="K8" s="110"/>
      <c r="L8" s="90"/>
      <c r="M8" s="90"/>
      <c r="N8" s="90"/>
      <c r="O8" s="90"/>
      <c r="P8" s="90"/>
      <c r="Q8" s="90"/>
      <c r="R8" s="90"/>
    </row>
    <row r="9" s="3" customFormat="true" ht="18" hidden="false" customHeight="false" outlineLevel="0" collapsed="false">
      <c r="A9" s="173" t="s">
        <v>276</v>
      </c>
      <c r="B9" s="174" t="n">
        <v>827780</v>
      </c>
      <c r="C9" s="175"/>
      <c r="D9" s="174" t="n">
        <v>4199</v>
      </c>
      <c r="E9" s="174" t="n">
        <v>5922</v>
      </c>
      <c r="F9" s="174" t="n">
        <v>212</v>
      </c>
      <c r="G9" s="174" t="n">
        <v>1748</v>
      </c>
      <c r="H9" s="174" t="n">
        <v>16</v>
      </c>
      <c r="I9" s="174" t="n">
        <v>73</v>
      </c>
      <c r="J9" s="174" t="n">
        <v>12170</v>
      </c>
      <c r="K9" s="176"/>
    </row>
    <row r="10" customFormat="false" ht="5.25" hidden="false" customHeight="true" outlineLevel="0" collapsed="false">
      <c r="A10" s="106"/>
      <c r="B10" s="177"/>
      <c r="C10" s="177"/>
      <c r="D10" s="177"/>
      <c r="E10" s="177"/>
      <c r="F10" s="177"/>
      <c r="G10" s="177"/>
      <c r="H10" s="177"/>
      <c r="I10" s="177"/>
      <c r="J10" s="177"/>
      <c r="K10" s="110"/>
      <c r="L10" s="90"/>
      <c r="M10" s="90"/>
      <c r="N10" s="90"/>
      <c r="O10" s="90"/>
      <c r="P10" s="90"/>
      <c r="Q10" s="90"/>
      <c r="R10" s="90"/>
    </row>
    <row r="11" customFormat="false" ht="12.75" hidden="false" customHeight="false" outlineLevel="0" collapsed="false">
      <c r="A11" s="110"/>
      <c r="B11" s="178"/>
      <c r="C11" s="178"/>
      <c r="D11" s="178"/>
      <c r="E11" s="178"/>
      <c r="F11" s="178"/>
      <c r="G11" s="178"/>
      <c r="H11" s="178"/>
      <c r="I11" s="178"/>
      <c r="J11" s="178"/>
      <c r="K11" s="110"/>
      <c r="L11" s="90"/>
      <c r="M11" s="90"/>
      <c r="N11" s="90"/>
      <c r="O11" s="90"/>
      <c r="P11" s="90"/>
      <c r="Q11" s="90"/>
      <c r="R11" s="90"/>
    </row>
    <row r="12" s="90" customFormat="true" ht="9" hidden="false" customHeight="true" outlineLevel="0" collapsed="false">
      <c r="A12" s="160" t="s">
        <v>263</v>
      </c>
    </row>
    <row r="13" customFormat="false" ht="12.75" hidden="false" customHeight="false" outlineLevel="0" collapsed="false">
      <c r="A13" s="179"/>
      <c r="B13" s="180"/>
      <c r="C13" s="180"/>
      <c r="D13" s="180"/>
      <c r="E13" s="180"/>
      <c r="F13" s="180"/>
      <c r="G13" s="180"/>
      <c r="H13" s="180"/>
      <c r="I13" s="180"/>
      <c r="J13" s="180"/>
      <c r="K13" s="179"/>
    </row>
    <row r="14" customFormat="false" ht="12.75" hidden="false" customHeight="false" outlineLevel="0" collapsed="false">
      <c r="A14" s="179"/>
      <c r="B14" s="180"/>
      <c r="C14" s="180"/>
      <c r="D14" s="180"/>
      <c r="E14" s="180"/>
      <c r="F14" s="180"/>
      <c r="G14" s="180"/>
      <c r="H14" s="180"/>
      <c r="I14" s="180"/>
      <c r="J14" s="180"/>
      <c r="K14" s="179"/>
    </row>
    <row r="15" customFormat="false" ht="12.75" hidden="false" customHeight="fals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0"/>
      <c r="K15" s="179"/>
    </row>
  </sheetData>
  <mergeCells count="4"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5.13"/>
    <col collapsed="false" customWidth="true" hidden="false" outlineLevel="0" max="3" min="2" style="162" width="8.85"/>
    <col collapsed="false" customWidth="true" hidden="false" outlineLevel="0" max="4" min="4" style="162" width="11.7"/>
    <col collapsed="false" customWidth="true" hidden="false" outlineLevel="0" max="5" min="5" style="162" width="10.99"/>
    <col collapsed="false" customWidth="true" hidden="false" outlineLevel="0" max="6" min="6" style="162" width="10.56"/>
    <col collapsed="false" customWidth="true" hidden="false" outlineLevel="0" max="7" min="7" style="162" width="10.28"/>
    <col collapsed="false" customWidth="true" hidden="false" outlineLevel="0" max="8" min="8" style="162" width="8.99"/>
    <col collapsed="false" customWidth="true" hidden="false" outlineLevel="0" max="9" min="9" style="161" width="2.28"/>
    <col collapsed="false" customWidth="true" hidden="false" outlineLevel="0" max="10" min="10" style="161" width="10.99"/>
    <col collapsed="false" customWidth="false" hidden="false" outlineLevel="0" max="257" min="11" style="161" width="9.14"/>
  </cols>
  <sheetData>
    <row r="1" customFormat="false" ht="12.75" hidden="true" customHeight="false" outlineLevel="0" collapsed="false">
      <c r="A1" s="163" t="e">
        <f aca="false">(#NAME?,#REF!)</f>
        <v>#NAME?</v>
      </c>
    </row>
    <row r="2" customFormat="false" ht="12.75" hidden="false" customHeight="false" outlineLevel="0" collapsed="false">
      <c r="A2" s="8" t="s">
        <v>277</v>
      </c>
    </row>
    <row r="4" customFormat="false" ht="18" hidden="false" customHeight="true" outlineLevel="0" collapsed="false">
      <c r="A4" s="141" t="s">
        <v>265</v>
      </c>
      <c r="B4" s="165" t="s">
        <v>267</v>
      </c>
      <c r="C4" s="165"/>
      <c r="D4" s="165"/>
      <c r="E4" s="165"/>
      <c r="F4" s="165"/>
      <c r="G4" s="165"/>
      <c r="H4" s="165"/>
      <c r="I4" s="164"/>
      <c r="J4" s="91" t="s">
        <v>278</v>
      </c>
      <c r="K4" s="90"/>
      <c r="L4" s="90"/>
      <c r="M4" s="90"/>
      <c r="N4" s="90"/>
      <c r="O4" s="90"/>
      <c r="P4" s="90"/>
    </row>
    <row r="5" customFormat="false" ht="60" hidden="false" customHeight="true" outlineLevel="0" collapsed="false">
      <c r="A5" s="141"/>
      <c r="B5" s="91" t="s">
        <v>268</v>
      </c>
      <c r="C5" s="91" t="s">
        <v>269</v>
      </c>
      <c r="D5" s="91" t="s">
        <v>270</v>
      </c>
      <c r="E5" s="91" t="s">
        <v>271</v>
      </c>
      <c r="F5" s="91" t="s">
        <v>272</v>
      </c>
      <c r="G5" s="91" t="s">
        <v>273</v>
      </c>
      <c r="H5" s="91" t="s">
        <v>114</v>
      </c>
      <c r="I5" s="164"/>
      <c r="J5" s="91"/>
      <c r="K5" s="90"/>
      <c r="L5" s="90"/>
      <c r="M5" s="90"/>
      <c r="N5" s="90"/>
      <c r="O5" s="90"/>
      <c r="P5" s="90"/>
    </row>
    <row r="6" customFormat="false" ht="9" hidden="false" customHeight="true" outlineLevel="0" collapsed="false">
      <c r="A6" s="166"/>
      <c r="B6" s="167"/>
      <c r="C6" s="167"/>
      <c r="D6" s="167"/>
      <c r="E6" s="167"/>
      <c r="F6" s="167"/>
      <c r="G6" s="167"/>
      <c r="H6" s="168"/>
      <c r="I6" s="168"/>
      <c r="J6" s="167"/>
      <c r="K6" s="90"/>
      <c r="L6" s="90"/>
      <c r="M6" s="90"/>
      <c r="N6" s="90"/>
      <c r="O6" s="90"/>
      <c r="P6" s="90"/>
    </row>
    <row r="7" customFormat="false" ht="12.75" hidden="false" customHeight="false" outlineLevel="0" collapsed="false">
      <c r="A7" s="169" t="s">
        <v>274</v>
      </c>
      <c r="B7" s="181" t="n">
        <v>43.1700517722023</v>
      </c>
      <c r="C7" s="181" t="n">
        <v>39.2406743661224</v>
      </c>
      <c r="D7" s="181" t="n">
        <v>2.65498473383778</v>
      </c>
      <c r="E7" s="181" t="n">
        <v>14.0183193946635</v>
      </c>
      <c r="F7" s="181" t="n">
        <v>0.212398778707022</v>
      </c>
      <c r="G7" s="181" t="n">
        <v>0.703570954467012</v>
      </c>
      <c r="H7" s="181" t="n">
        <v>100</v>
      </c>
      <c r="I7" s="182"/>
      <c r="J7" s="181" t="n">
        <v>1.55462549065739</v>
      </c>
      <c r="K7" s="90"/>
      <c r="L7" s="90"/>
      <c r="M7" s="90"/>
      <c r="N7" s="90"/>
      <c r="O7" s="90"/>
      <c r="P7" s="90"/>
    </row>
    <row r="8" customFormat="false" ht="12.75" hidden="false" customHeight="false" outlineLevel="0" collapsed="false">
      <c r="A8" s="169" t="s">
        <v>275</v>
      </c>
      <c r="B8" s="181" t="n">
        <v>20.4532577903683</v>
      </c>
      <c r="C8" s="181" t="n">
        <v>65.8734655335222</v>
      </c>
      <c r="D8" s="181" t="n">
        <v>0.226628895184136</v>
      </c>
      <c r="E8" s="181" t="n">
        <v>13.0689329556185</v>
      </c>
      <c r="F8" s="181" t="n">
        <v>0</v>
      </c>
      <c r="G8" s="181" t="n">
        <v>0.377714825306893</v>
      </c>
      <c r="H8" s="181" t="n">
        <v>100</v>
      </c>
      <c r="I8" s="182"/>
      <c r="J8" s="181" t="n">
        <v>2.22484600452112</v>
      </c>
      <c r="K8" s="90"/>
      <c r="L8" s="90"/>
      <c r="M8" s="90"/>
      <c r="N8" s="90"/>
      <c r="O8" s="90"/>
      <c r="P8" s="90"/>
    </row>
    <row r="9" customFormat="false" ht="18" hidden="false" customHeight="false" outlineLevel="0" collapsed="false">
      <c r="A9" s="173" t="s">
        <v>276</v>
      </c>
      <c r="B9" s="183" t="n">
        <v>34.5028759244043</v>
      </c>
      <c r="C9" s="183" t="n">
        <v>48.6606409202958</v>
      </c>
      <c r="D9" s="183" t="n">
        <v>1.74198849630238</v>
      </c>
      <c r="E9" s="183" t="n">
        <v>14.3631881676253</v>
      </c>
      <c r="F9" s="183" t="n">
        <v>0.131470829909614</v>
      </c>
      <c r="G9" s="183" t="n">
        <v>0.599835661462613</v>
      </c>
      <c r="H9" s="183" t="n">
        <v>100</v>
      </c>
      <c r="I9" s="184"/>
      <c r="J9" s="183" t="n">
        <v>1.47019739544323</v>
      </c>
      <c r="K9" s="90"/>
      <c r="L9" s="90"/>
      <c r="M9" s="90"/>
      <c r="N9" s="90"/>
      <c r="O9" s="90"/>
      <c r="P9" s="90"/>
    </row>
    <row r="10" customFormat="false" ht="6" hidden="false" customHeight="true" outlineLevel="0" collapsed="false">
      <c r="A10" s="106"/>
      <c r="B10" s="177"/>
      <c r="C10" s="177"/>
      <c r="D10" s="177"/>
      <c r="E10" s="177"/>
      <c r="F10" s="177"/>
      <c r="G10" s="177"/>
      <c r="H10" s="177"/>
      <c r="I10" s="177"/>
      <c r="J10" s="177"/>
      <c r="K10" s="90"/>
      <c r="L10" s="90"/>
      <c r="M10" s="90"/>
      <c r="N10" s="90"/>
      <c r="O10" s="90"/>
      <c r="P10" s="90"/>
    </row>
    <row r="11" customFormat="false" ht="12.75" hidden="false" customHeight="false" outlineLevel="0" collapsed="false">
      <c r="A11" s="110"/>
      <c r="B11" s="178"/>
      <c r="C11" s="178"/>
      <c r="D11" s="178"/>
      <c r="E11" s="178"/>
      <c r="F11" s="178"/>
      <c r="G11" s="178"/>
      <c r="H11" s="178"/>
      <c r="I11" s="178"/>
      <c r="J11" s="178"/>
      <c r="K11" s="90"/>
      <c r="L11" s="90"/>
      <c r="M11" s="90"/>
      <c r="N11" s="90"/>
      <c r="O11" s="90"/>
      <c r="P11" s="90"/>
    </row>
    <row r="12" s="90" customFormat="true" ht="9" hidden="false" customHeight="true" outlineLevel="0" collapsed="false">
      <c r="A12" s="160" t="s">
        <v>279</v>
      </c>
    </row>
    <row r="13" customFormat="false" ht="12.75" hidden="false" customHeight="false" outlineLevel="0" collapsed="false">
      <c r="A13" s="179"/>
      <c r="B13" s="180"/>
      <c r="C13" s="180"/>
      <c r="D13" s="180"/>
      <c r="E13" s="180"/>
      <c r="F13" s="180"/>
      <c r="G13" s="180"/>
      <c r="H13" s="180"/>
      <c r="I13" s="179"/>
    </row>
    <row r="14" customFormat="false" ht="12.75" hidden="false" customHeight="false" outlineLevel="0" collapsed="false">
      <c r="A14" s="179"/>
      <c r="B14" s="180"/>
      <c r="C14" s="180"/>
      <c r="D14" s="180"/>
      <c r="E14" s="180"/>
      <c r="F14" s="180"/>
      <c r="G14" s="180"/>
      <c r="H14" s="180"/>
      <c r="I14" s="179"/>
    </row>
  </sheetData>
  <mergeCells count="4">
    <mergeCell ref="A4:A5"/>
    <mergeCell ref="B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0.41"/>
    <col collapsed="false" customWidth="true" hidden="false" outlineLevel="0" max="2" min="2" style="90" width="22.56"/>
    <col collapsed="false" customWidth="true" hidden="false" outlineLevel="0" max="3" min="3" style="90" width="4.14"/>
    <col collapsed="false" customWidth="true" hidden="false" outlineLevel="0" max="4" min="4" style="90" width="27.14"/>
    <col collapsed="false" customWidth="false" hidden="false" outlineLevel="0" max="5" min="5" style="90" width="9.14"/>
    <col collapsed="false" customWidth="true" hidden="false" outlineLevel="0" max="6" min="6" style="90" width="4.56"/>
    <col collapsed="false" customWidth="false" hidden="false" outlineLevel="0" max="7" min="7" style="90" width="9.14"/>
    <col collapsed="false" customWidth="true" hidden="false" outlineLevel="0" max="8" min="8" style="90" width="4.56"/>
    <col collapsed="false" customWidth="false" hidden="false" outlineLevel="0" max="9" min="9" style="90" width="9.14"/>
    <col collapsed="false" customWidth="true" hidden="false" outlineLevel="0" max="10" min="10" style="90" width="4.56"/>
    <col collapsed="false" customWidth="false" hidden="false" outlineLevel="0" max="11" min="11" style="90" width="9.14"/>
    <col collapsed="false" customWidth="true" hidden="false" outlineLevel="0" max="12" min="12" style="90" width="4.56"/>
    <col collapsed="false" customWidth="false" hidden="false" outlineLevel="0" max="13" min="13" style="90" width="9.14"/>
    <col collapsed="false" customWidth="true" hidden="false" outlineLevel="0" max="14" min="14" style="90" width="4.56"/>
    <col collapsed="false" customWidth="false" hidden="false" outlineLevel="0" max="15" min="15" style="90" width="9.14"/>
    <col collapsed="false" customWidth="true" hidden="false" outlineLevel="0" max="16" min="16" style="90" width="4.56"/>
    <col collapsed="false" customWidth="false" hidden="false" outlineLevel="0" max="17" min="17" style="90" width="9.14"/>
    <col collapsed="false" customWidth="true" hidden="false" outlineLevel="0" max="18" min="18" style="90" width="4.56"/>
    <col collapsed="false" customWidth="false" hidden="false" outlineLevel="0" max="19" min="19" style="90" width="9.14"/>
    <col collapsed="false" customWidth="true" hidden="false" outlineLevel="0" max="20" min="20" style="90" width="4.56"/>
    <col collapsed="false" customWidth="false" hidden="false" outlineLevel="0" max="21" min="21" style="90" width="9.14"/>
    <col collapsed="false" customWidth="true" hidden="false" outlineLevel="0" max="22" min="22" style="90" width="4.56"/>
    <col collapsed="false" customWidth="false" hidden="false" outlineLevel="0" max="23" min="23" style="90" width="9.14"/>
    <col collapsed="false" customWidth="true" hidden="false" outlineLevel="0" max="24" min="24" style="90" width="4.56"/>
    <col collapsed="false" customWidth="false" hidden="false" outlineLevel="0" max="25" min="25" style="90" width="9.14"/>
    <col collapsed="false" customWidth="true" hidden="false" outlineLevel="0" max="26" min="26" style="90" width="4.56"/>
    <col collapsed="false" customWidth="false" hidden="false" outlineLevel="0" max="27" min="27" style="90" width="9.14"/>
    <col collapsed="false" customWidth="true" hidden="false" outlineLevel="0" max="28" min="28" style="90" width="4.56"/>
    <col collapsed="false" customWidth="false" hidden="false" outlineLevel="0" max="29" min="29" style="90" width="9.14"/>
    <col collapsed="false" customWidth="true" hidden="false" outlineLevel="0" max="30" min="30" style="90" width="4.56"/>
    <col collapsed="false" customWidth="false" hidden="false" outlineLevel="0" max="31" min="31" style="90" width="9.14"/>
    <col collapsed="false" customWidth="true" hidden="false" outlineLevel="0" max="32" min="32" style="90" width="4.56"/>
    <col collapsed="false" customWidth="false" hidden="false" outlineLevel="0" max="33" min="33" style="90" width="9.14"/>
    <col collapsed="false" customWidth="true" hidden="false" outlineLevel="0" max="34" min="34" style="90" width="4.56"/>
    <col collapsed="false" customWidth="false" hidden="false" outlineLevel="0" max="257" min="35" style="90" width="9.14"/>
  </cols>
  <sheetData>
    <row r="1" customFormat="false" ht="12.75" hidden="true" customHeight="false" outlineLevel="0" collapsed="false">
      <c r="A1" s="185" t="e">
        <f aca="false">(#NAME?,#REF!)</f>
        <v>#NAME?</v>
      </c>
    </row>
    <row r="2" customFormat="false" ht="12.75" hidden="false" customHeight="false" outlineLevel="0" collapsed="false">
      <c r="A2" s="186" t="s">
        <v>280</v>
      </c>
      <c r="B2" s="6"/>
    </row>
    <row r="3" customFormat="false" ht="12.75" hidden="false" customHeight="false" outlineLevel="0" collapsed="false">
      <c r="A3" s="186"/>
      <c r="B3" s="6"/>
    </row>
    <row r="4" customFormat="false" ht="6" hidden="false" customHeight="true" outlineLevel="0" collapsed="false">
      <c r="A4" s="107"/>
    </row>
    <row r="5" customFormat="false" ht="17.25" hidden="false" customHeight="true" outlineLevel="0" collapsed="false">
      <c r="A5" s="187" t="s">
        <v>117</v>
      </c>
      <c r="B5" s="144" t="s">
        <v>281</v>
      </c>
      <c r="C5" s="144"/>
      <c r="D5" s="144"/>
    </row>
    <row r="6" customFormat="false" ht="21" hidden="false" customHeight="true" outlineLevel="0" collapsed="false">
      <c r="A6" s="187"/>
      <c r="B6" s="188" t="s">
        <v>282</v>
      </c>
      <c r="C6" s="188"/>
      <c r="D6" s="147" t="s">
        <v>283</v>
      </c>
    </row>
    <row r="7" customFormat="false" ht="6.75" hidden="false" customHeight="true" outlineLevel="0" collapsed="false">
      <c r="A7" s="189"/>
      <c r="B7" s="171"/>
      <c r="C7" s="171"/>
      <c r="D7" s="190"/>
    </row>
    <row r="8" customFormat="false" ht="12" hidden="false" customHeight="true" outlineLevel="0" collapsed="false">
      <c r="A8" s="150" t="s">
        <v>214</v>
      </c>
      <c r="B8" s="191" t="n">
        <v>3820</v>
      </c>
      <c r="C8" s="191"/>
      <c r="D8" s="192" t="n">
        <v>1.72371781566147</v>
      </c>
    </row>
    <row r="9" customFormat="false" ht="12" hidden="false" customHeight="true" outlineLevel="0" collapsed="false">
      <c r="A9" s="150" t="s">
        <v>215</v>
      </c>
      <c r="B9" s="191" t="n">
        <v>4077</v>
      </c>
      <c r="C9" s="191"/>
      <c r="D9" s="192" t="n">
        <v>1.70463810411797</v>
      </c>
    </row>
    <row r="10" customFormat="false" ht="12" hidden="false" customHeight="true" outlineLevel="0" collapsed="false">
      <c r="A10" s="150" t="s">
        <v>216</v>
      </c>
      <c r="B10" s="191" t="n">
        <v>4404</v>
      </c>
      <c r="C10" s="191"/>
      <c r="D10" s="192" t="n">
        <v>1.76320098649574</v>
      </c>
    </row>
    <row r="11" customFormat="false" ht="12" hidden="false" customHeight="true" outlineLevel="0" collapsed="false">
      <c r="A11" s="150" t="s">
        <v>217</v>
      </c>
      <c r="B11" s="191" t="n">
        <v>4495</v>
      </c>
      <c r="C11" s="191"/>
      <c r="D11" s="192" t="n">
        <v>1.70305792670221</v>
      </c>
    </row>
    <row r="12" customFormat="false" ht="12" hidden="false" customHeight="true" outlineLevel="0" collapsed="false">
      <c r="A12" s="150" t="s">
        <v>218</v>
      </c>
      <c r="B12" s="191" t="n">
        <v>4796</v>
      </c>
      <c r="C12" s="191"/>
      <c r="D12" s="192" t="n">
        <v>1.72858105697181</v>
      </c>
    </row>
    <row r="13" customFormat="false" ht="12" hidden="false" customHeight="true" outlineLevel="0" collapsed="false">
      <c r="A13" s="150" t="s">
        <v>219</v>
      </c>
      <c r="B13" s="191" t="n">
        <v>5090</v>
      </c>
      <c r="C13" s="191"/>
      <c r="D13" s="192" t="n">
        <v>1.74544606605948</v>
      </c>
    </row>
    <row r="14" customFormat="false" ht="12" hidden="false" customHeight="true" outlineLevel="0" collapsed="false">
      <c r="A14" s="150" t="s">
        <v>220</v>
      </c>
      <c r="B14" s="191" t="n">
        <v>4974</v>
      </c>
      <c r="C14" s="191"/>
      <c r="D14" s="192" t="n">
        <v>1.65307383995693</v>
      </c>
    </row>
    <row r="15" customFormat="false" ht="12" hidden="false" customHeight="true" outlineLevel="0" collapsed="false">
      <c r="A15" s="150" t="s">
        <v>221</v>
      </c>
      <c r="B15" s="191" t="n">
        <v>5279</v>
      </c>
      <c r="C15" s="191"/>
      <c r="D15" s="192" t="n">
        <v>1.73176788602284</v>
      </c>
    </row>
    <row r="16" customFormat="false" ht="12" hidden="false" customHeight="true" outlineLevel="0" collapsed="false">
      <c r="A16" s="150" t="s">
        <v>222</v>
      </c>
      <c r="B16" s="191" t="n">
        <v>5507</v>
      </c>
      <c r="C16" s="191"/>
      <c r="D16" s="192" t="n">
        <v>1.73649541359619</v>
      </c>
    </row>
    <row r="17" customFormat="false" ht="12" hidden="false" customHeight="true" outlineLevel="0" collapsed="false">
      <c r="A17" s="150" t="s">
        <v>223</v>
      </c>
      <c r="B17" s="191" t="n">
        <v>5411</v>
      </c>
      <c r="C17" s="191"/>
      <c r="D17" s="192" t="n">
        <v>1.66783280369136</v>
      </c>
    </row>
    <row r="18" customFormat="false" ht="12" hidden="false" customHeight="true" outlineLevel="0" collapsed="false">
      <c r="A18" s="150" t="s">
        <v>224</v>
      </c>
      <c r="B18" s="191" t="n">
        <v>5338</v>
      </c>
      <c r="C18" s="191"/>
      <c r="D18" s="192" t="n">
        <v>1.62918742064655</v>
      </c>
    </row>
    <row r="19" customFormat="false" ht="12" hidden="false" customHeight="true" outlineLevel="0" collapsed="false">
      <c r="A19" s="150" t="s">
        <v>225</v>
      </c>
      <c r="B19" s="191" t="n">
        <v>5137</v>
      </c>
      <c r="C19" s="191"/>
      <c r="D19" s="192" t="n">
        <v>1.60072043325709</v>
      </c>
    </row>
    <row r="20" customFormat="false" ht="12" hidden="false" customHeight="true" outlineLevel="0" collapsed="false">
      <c r="A20" s="150" t="s">
        <v>226</v>
      </c>
      <c r="B20" s="191" t="n">
        <v>5049</v>
      </c>
      <c r="C20" s="191"/>
      <c r="D20" s="192" t="n">
        <v>1.60058076132992</v>
      </c>
    </row>
    <row r="21" customFormat="false" ht="12" hidden="false" customHeight="true" outlineLevel="0" collapsed="false">
      <c r="A21" s="150" t="s">
        <v>227</v>
      </c>
      <c r="B21" s="191" t="n">
        <v>4925</v>
      </c>
      <c r="C21" s="191"/>
      <c r="D21" s="192" t="n">
        <v>1.56142998452837</v>
      </c>
    </row>
    <row r="22" customFormat="false" ht="12" hidden="false" customHeight="true" outlineLevel="0" collapsed="false">
      <c r="A22" s="150" t="s">
        <v>284</v>
      </c>
      <c r="B22" s="191" t="n">
        <v>5062</v>
      </c>
      <c r="C22" s="191"/>
      <c r="D22" s="192" t="n">
        <v>1.61564707271689</v>
      </c>
    </row>
    <row r="23" customFormat="false" ht="12" hidden="false" customHeight="true" outlineLevel="0" collapsed="false">
      <c r="A23" s="150" t="s">
        <v>285</v>
      </c>
      <c r="B23" s="191" t="n">
        <v>5370</v>
      </c>
      <c r="C23" s="191"/>
      <c r="D23" s="192" t="n">
        <v>1.72528457557036</v>
      </c>
    </row>
    <row r="24" customFormat="false" ht="12" hidden="false" customHeight="true" outlineLevel="0" collapsed="false">
      <c r="A24" s="150" t="s">
        <v>286</v>
      </c>
      <c r="B24" s="191" t="n">
        <v>6229</v>
      </c>
      <c r="C24" s="191"/>
      <c r="D24" s="192" t="n">
        <v>1.97612408117686</v>
      </c>
    </row>
    <row r="25" customFormat="false" ht="6.75" hidden="false" customHeight="true" outlineLevel="0" collapsed="false">
      <c r="A25" s="106"/>
      <c r="B25" s="106"/>
      <c r="C25" s="106"/>
      <c r="D25" s="106"/>
    </row>
    <row r="26" customFormat="false" ht="12.75" hidden="false" customHeight="true" outlineLevel="0" collapsed="false">
      <c r="A26" s="193"/>
      <c r="B26" s="193"/>
      <c r="C26" s="193"/>
      <c r="D26" s="193"/>
    </row>
    <row r="27" customFormat="false" ht="9" hidden="false" customHeight="true" outlineLevel="0" collapsed="false">
      <c r="A27" s="160" t="s">
        <v>263</v>
      </c>
    </row>
    <row r="28" customFormat="false" ht="12.75" hidden="false" customHeight="false" outlineLevel="0" collapsed="false">
      <c r="A28" s="194" t="s">
        <v>287</v>
      </c>
    </row>
  </sheetData>
  <mergeCells count="2"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1.7"/>
    <col collapsed="false" customWidth="true" hidden="false" outlineLevel="0" max="3" min="3" style="90" width="11.56"/>
    <col collapsed="false" customWidth="true" hidden="false" outlineLevel="0" max="4" min="4" style="90" width="13.14"/>
    <col collapsed="false" customWidth="true" hidden="false" outlineLevel="0" max="5" min="5" style="90" width="15.99"/>
    <col collapsed="false" customWidth="true" hidden="false" outlineLevel="0" max="6" min="6" style="90" width="16.99"/>
    <col collapsed="false" customWidth="true" hidden="false" outlineLevel="0" max="9" min="7" style="90" width="7.99"/>
    <col collapsed="false" customWidth="true" hidden="false" outlineLevel="0" max="10" min="10" style="90" width="1.41"/>
    <col collapsed="false" customWidth="true" hidden="false" outlineLevel="0" max="11" min="11" style="90" width="8.28"/>
    <col collapsed="false" customWidth="true" hidden="false" outlineLevel="0" max="13" min="12" style="90" width="7.99"/>
    <col collapsed="false" customWidth="true" hidden="false" outlineLevel="0" max="15" min="14" style="90" width="8.41"/>
    <col collapsed="false" customWidth="true" hidden="false" outlineLevel="0" max="17" min="16" style="90" width="7.99"/>
    <col collapsed="false" customWidth="true" hidden="false" outlineLevel="0" max="18" min="18" style="90" width="8.7"/>
    <col collapsed="false" customWidth="true" hidden="false" outlineLevel="0" max="19" min="19" style="90" width="8.41"/>
    <col collapsed="false" customWidth="false" hidden="false" outlineLevel="0" max="257" min="20" style="90" width="9.14"/>
  </cols>
  <sheetData>
    <row r="1" customFormat="false" ht="12.75" hidden="true" customHeight="false" outlineLevel="0" collapsed="false">
      <c r="A1" s="185"/>
    </row>
    <row r="2" s="110" customFormat="true" ht="12.75" hidden="false" customHeight="false" outlineLevel="0" collapsed="false">
      <c r="A2" s="139" t="s">
        <v>288</v>
      </c>
    </row>
    <row r="3" s="195" customFormat="true" ht="10.5" hidden="false" customHeight="false" outlineLevel="0" collapsed="false"/>
    <row r="4" customFormat="false" ht="17.25" hidden="false" customHeight="true" outlineLevel="0" collapsed="false">
      <c r="A4" s="196" t="s">
        <v>117</v>
      </c>
      <c r="B4" s="197"/>
      <c r="C4" s="198" t="s">
        <v>289</v>
      </c>
      <c r="D4" s="198"/>
      <c r="E4" s="198"/>
      <c r="F4" s="198"/>
      <c r="G4" s="198"/>
      <c r="H4" s="198"/>
      <c r="I4" s="198"/>
      <c r="J4" s="197"/>
      <c r="K4" s="199" t="s">
        <v>290</v>
      </c>
    </row>
    <row r="5" customFormat="false" ht="48" hidden="false" customHeight="true" outlineLevel="0" collapsed="false">
      <c r="A5" s="196"/>
      <c r="B5" s="200"/>
      <c r="C5" s="201" t="s">
        <v>291</v>
      </c>
      <c r="D5" s="201" t="s">
        <v>292</v>
      </c>
      <c r="E5" s="201" t="s">
        <v>293</v>
      </c>
      <c r="F5" s="201" t="s">
        <v>294</v>
      </c>
      <c r="G5" s="201" t="s">
        <v>295</v>
      </c>
      <c r="H5" s="201" t="s">
        <v>296</v>
      </c>
      <c r="I5" s="201" t="s">
        <v>114</v>
      </c>
      <c r="J5" s="107"/>
      <c r="K5" s="199"/>
    </row>
    <row r="6" customFormat="false" ht="6.75" hidden="false" customHeight="true" outlineLevel="0" collapsed="false">
      <c r="A6" s="202"/>
      <c r="B6" s="203"/>
      <c r="C6" s="204"/>
      <c r="D6" s="204"/>
      <c r="E6" s="204"/>
      <c r="F6" s="204"/>
      <c r="G6" s="204"/>
      <c r="H6" s="204"/>
      <c r="I6" s="204"/>
      <c r="K6" s="205"/>
    </row>
    <row r="7" customFormat="false" ht="12" hidden="false" customHeight="true" outlineLevel="0" collapsed="false">
      <c r="A7" s="206" t="s">
        <v>214</v>
      </c>
      <c r="B7" s="203"/>
      <c r="C7" s="207" t="n">
        <v>8083.4</v>
      </c>
      <c r="D7" s="207" t="n">
        <v>3162.4</v>
      </c>
      <c r="E7" s="207" t="n">
        <v>3966.3</v>
      </c>
      <c r="F7" s="207" t="n">
        <v>6697.3</v>
      </c>
      <c r="G7" s="207" t="n">
        <v>17954.1</v>
      </c>
      <c r="H7" s="207" t="n">
        <v>3963.6</v>
      </c>
      <c r="I7" s="207" t="n">
        <v>55874</v>
      </c>
      <c r="J7" s="208"/>
      <c r="K7" s="207" t="n">
        <v>761962</v>
      </c>
    </row>
    <row r="8" customFormat="false" ht="12" hidden="false" customHeight="true" outlineLevel="0" collapsed="false">
      <c r="A8" s="206" t="s">
        <v>215</v>
      </c>
      <c r="B8" s="203"/>
      <c r="C8" s="207" t="n">
        <v>8264</v>
      </c>
      <c r="D8" s="207" t="n">
        <v>3255.2</v>
      </c>
      <c r="E8" s="207" t="n">
        <v>4072.6</v>
      </c>
      <c r="F8" s="207" t="n">
        <v>6778.7</v>
      </c>
      <c r="G8" s="207" t="n">
        <v>18249.8</v>
      </c>
      <c r="H8" s="207" t="n">
        <v>4019.5</v>
      </c>
      <c r="I8" s="207" t="n">
        <v>57003.2</v>
      </c>
      <c r="J8" s="208"/>
      <c r="K8" s="207" t="n">
        <v>785193.3</v>
      </c>
    </row>
    <row r="9" customFormat="false" ht="12" hidden="false" customHeight="true" outlineLevel="0" collapsed="false">
      <c r="A9" s="206" t="s">
        <v>216</v>
      </c>
      <c r="B9" s="203"/>
      <c r="C9" s="207" t="n">
        <v>8154.5</v>
      </c>
      <c r="D9" s="207" t="n">
        <v>3184.3</v>
      </c>
      <c r="E9" s="207" t="n">
        <v>4287.9</v>
      </c>
      <c r="F9" s="207" t="n">
        <v>6768.4</v>
      </c>
      <c r="G9" s="207" t="n">
        <v>19320.6</v>
      </c>
      <c r="H9" s="207" t="n">
        <v>4025.5</v>
      </c>
      <c r="I9" s="207" t="n">
        <v>58340.6</v>
      </c>
      <c r="J9" s="208"/>
      <c r="K9" s="207" t="n">
        <v>806069.7</v>
      </c>
    </row>
    <row r="10" customFormat="false" ht="12" hidden="false" customHeight="true" outlineLevel="0" collapsed="false">
      <c r="A10" s="206" t="s">
        <v>217</v>
      </c>
      <c r="B10" s="203"/>
      <c r="C10" s="207" t="n">
        <v>8175.4</v>
      </c>
      <c r="D10" s="207" t="n">
        <v>3045.3</v>
      </c>
      <c r="E10" s="207" t="n">
        <v>4393.5</v>
      </c>
      <c r="F10" s="207" t="n">
        <v>6879.5</v>
      </c>
      <c r="G10" s="207" t="n">
        <v>19496.7</v>
      </c>
      <c r="H10" s="207" t="n">
        <v>4092.8</v>
      </c>
      <c r="I10" s="207" t="n">
        <v>58909</v>
      </c>
      <c r="J10" s="208"/>
      <c r="K10" s="207" t="n">
        <v>834571.2</v>
      </c>
    </row>
    <row r="11" customFormat="false" ht="12" hidden="false" customHeight="true" outlineLevel="0" collapsed="false">
      <c r="A11" s="206" t="s">
        <v>218</v>
      </c>
      <c r="B11" s="203"/>
      <c r="C11" s="207" t="n">
        <v>8609.4</v>
      </c>
      <c r="D11" s="207" t="n">
        <v>3091.6</v>
      </c>
      <c r="E11" s="207" t="n">
        <v>4526.2</v>
      </c>
      <c r="F11" s="207" t="n">
        <v>7225.7</v>
      </c>
      <c r="G11" s="207" t="n">
        <v>22039.4</v>
      </c>
      <c r="H11" s="207" t="n">
        <v>4036.2</v>
      </c>
      <c r="I11" s="207" t="n">
        <v>62452.4</v>
      </c>
      <c r="J11" s="208"/>
      <c r="K11" s="207" t="n">
        <v>864629.5</v>
      </c>
    </row>
    <row r="12" customFormat="false" ht="12" hidden="false" customHeight="true" outlineLevel="0" collapsed="false">
      <c r="A12" s="206" t="s">
        <v>219</v>
      </c>
      <c r="B12" s="203"/>
      <c r="C12" s="207" t="n">
        <v>8757.7</v>
      </c>
      <c r="D12" s="207" t="n">
        <v>3172.3</v>
      </c>
      <c r="E12" s="207" t="n">
        <v>4639.5</v>
      </c>
      <c r="F12" s="207" t="n">
        <v>7342</v>
      </c>
      <c r="G12" s="207" t="n">
        <v>20552.8</v>
      </c>
      <c r="H12" s="207" t="n">
        <v>4049.8</v>
      </c>
      <c r="I12" s="207" t="n">
        <v>61663.6</v>
      </c>
      <c r="J12" s="208"/>
      <c r="K12" s="207" t="n">
        <v>892462.7</v>
      </c>
    </row>
    <row r="13" customFormat="false" ht="12" hidden="false" customHeight="true" outlineLevel="0" collapsed="false">
      <c r="A13" s="206" t="s">
        <v>220</v>
      </c>
      <c r="B13" s="203"/>
      <c r="C13" s="207" t="n">
        <v>9325.1</v>
      </c>
      <c r="D13" s="207" t="n">
        <v>3333.3</v>
      </c>
      <c r="E13" s="207" t="n">
        <v>4697</v>
      </c>
      <c r="F13" s="207" t="n">
        <v>7386.3</v>
      </c>
      <c r="G13" s="207" t="n">
        <v>21983.7</v>
      </c>
      <c r="H13" s="207" t="n">
        <v>4158.1</v>
      </c>
      <c r="I13" s="207" t="n">
        <v>64625.4</v>
      </c>
      <c r="J13" s="208"/>
      <c r="K13" s="207" t="n">
        <v>929395.3</v>
      </c>
    </row>
    <row r="14" customFormat="false" ht="12" hidden="false" customHeight="true" outlineLevel="0" collapsed="false">
      <c r="A14" s="206" t="s">
        <v>221</v>
      </c>
      <c r="B14" s="203"/>
      <c r="C14" s="207" t="n">
        <v>9087.5</v>
      </c>
      <c r="D14" s="207" t="n">
        <v>3502.8</v>
      </c>
      <c r="E14" s="207" t="n">
        <v>4822.4</v>
      </c>
      <c r="F14" s="207" t="n">
        <v>7537.3</v>
      </c>
      <c r="G14" s="207" t="n">
        <v>24075.4</v>
      </c>
      <c r="H14" s="207" t="n">
        <v>4275.5</v>
      </c>
      <c r="I14" s="207" t="n">
        <v>67356.5</v>
      </c>
      <c r="J14" s="208"/>
      <c r="K14" s="207" t="n">
        <v>960750.1</v>
      </c>
    </row>
    <row r="15" customFormat="false" ht="12" hidden="false" customHeight="true" outlineLevel="0" collapsed="false">
      <c r="A15" s="206" t="s">
        <v>222</v>
      </c>
      <c r="B15" s="203"/>
      <c r="C15" s="207" t="n">
        <v>8255.6</v>
      </c>
      <c r="D15" s="207" t="n">
        <v>3345.9</v>
      </c>
      <c r="E15" s="207" t="n">
        <v>4769.5</v>
      </c>
      <c r="F15" s="207" t="n">
        <v>7682.4</v>
      </c>
      <c r="G15" s="207" t="n">
        <v>25055.6</v>
      </c>
      <c r="H15" s="207" t="n">
        <v>4128</v>
      </c>
      <c r="I15" s="207" t="n">
        <v>67022.7</v>
      </c>
      <c r="J15" s="208"/>
      <c r="K15" s="207" t="n">
        <v>978916.1</v>
      </c>
    </row>
    <row r="16" customFormat="false" ht="12" hidden="false" customHeight="true" outlineLevel="0" collapsed="false">
      <c r="A16" s="206" t="s">
        <v>223</v>
      </c>
      <c r="B16" s="203"/>
      <c r="C16" s="207" t="n">
        <v>8273.3</v>
      </c>
      <c r="D16" s="207" t="n">
        <v>3037.8</v>
      </c>
      <c r="E16" s="207" t="n">
        <v>4516.7</v>
      </c>
      <c r="F16" s="207" t="n">
        <v>7577.9</v>
      </c>
      <c r="G16" s="207" t="n">
        <v>27026.5</v>
      </c>
      <c r="H16" s="207" t="n">
        <v>4049.2</v>
      </c>
      <c r="I16" s="207" t="n">
        <v>67024.8</v>
      </c>
      <c r="J16" s="208"/>
      <c r="K16" s="207" t="n">
        <v>957938.6</v>
      </c>
    </row>
    <row r="17" customFormat="false" ht="12" hidden="false" customHeight="true" outlineLevel="0" collapsed="false">
      <c r="A17" s="206" t="s">
        <v>224</v>
      </c>
      <c r="B17" s="203"/>
      <c r="C17" s="207" t="n">
        <v>8805.7</v>
      </c>
      <c r="D17" s="207" t="n">
        <v>3120.7</v>
      </c>
      <c r="E17" s="207" t="n">
        <v>4951.6</v>
      </c>
      <c r="F17" s="207" t="n">
        <v>8058</v>
      </c>
      <c r="G17" s="207" t="n">
        <v>28558.7</v>
      </c>
      <c r="H17" s="207" t="n">
        <v>4071.7</v>
      </c>
      <c r="I17" s="207" t="n">
        <v>70589.5</v>
      </c>
      <c r="J17" s="208"/>
      <c r="K17" s="207" t="n">
        <v>983043.7</v>
      </c>
    </row>
    <row r="18" customFormat="false" ht="12" hidden="false" customHeight="true" outlineLevel="0" collapsed="false">
      <c r="A18" s="206" t="s">
        <v>225</v>
      </c>
      <c r="B18" s="203"/>
      <c r="C18" s="207" t="n">
        <v>8679.9</v>
      </c>
      <c r="D18" s="207" t="n">
        <v>3131.5</v>
      </c>
      <c r="E18" s="207" t="n">
        <v>4964.5</v>
      </c>
      <c r="F18" s="207" t="n">
        <v>8332.1</v>
      </c>
      <c r="G18" s="207" t="n">
        <v>29868.6</v>
      </c>
      <c r="H18" s="207" t="n">
        <v>4029.4</v>
      </c>
      <c r="I18" s="207" t="n">
        <v>72127.3</v>
      </c>
      <c r="J18" s="208"/>
      <c r="K18" s="207" t="n">
        <v>1012781.2</v>
      </c>
    </row>
    <row r="19" customFormat="false" ht="12" hidden="false" customHeight="true" outlineLevel="0" collapsed="false">
      <c r="A19" s="206" t="s">
        <v>226</v>
      </c>
      <c r="B19" s="203"/>
      <c r="C19" s="207" t="n">
        <v>8056.6</v>
      </c>
      <c r="D19" s="207" t="n">
        <v>2528.9</v>
      </c>
      <c r="E19" s="207" t="n">
        <v>4795</v>
      </c>
      <c r="F19" s="207" t="n">
        <v>8383</v>
      </c>
      <c r="G19" s="207" t="n">
        <v>29111.7</v>
      </c>
      <c r="H19" s="207" t="n">
        <v>3487.8</v>
      </c>
      <c r="I19" s="207" t="n">
        <v>68447.7</v>
      </c>
      <c r="J19" s="208"/>
      <c r="K19" s="207" t="n">
        <v>1001015</v>
      </c>
    </row>
    <row r="20" customFormat="false" ht="12" hidden="false" customHeight="true" outlineLevel="0" collapsed="false">
      <c r="A20" s="206" t="s">
        <v>227</v>
      </c>
      <c r="B20" s="203"/>
      <c r="C20" s="207" t="n">
        <v>7340.3</v>
      </c>
      <c r="D20" s="207" t="n">
        <v>2342.5</v>
      </c>
      <c r="E20" s="207" t="n">
        <v>4509.9</v>
      </c>
      <c r="F20" s="207" t="n">
        <v>7536</v>
      </c>
      <c r="G20" s="207" t="n">
        <v>27742.4</v>
      </c>
      <c r="H20" s="207" t="n">
        <v>3197.1</v>
      </c>
      <c r="I20" s="207" t="n">
        <v>63968.4</v>
      </c>
      <c r="J20" s="208"/>
      <c r="K20" s="207" t="n">
        <v>989235.6</v>
      </c>
    </row>
    <row r="21" customFormat="false" ht="12" hidden="false" customHeight="true" outlineLevel="0" collapsed="false">
      <c r="A21" s="206" t="s">
        <v>284</v>
      </c>
      <c r="B21" s="203"/>
      <c r="C21" s="207" t="n">
        <v>7454.6</v>
      </c>
      <c r="D21" s="207" t="n">
        <v>2249.1</v>
      </c>
      <c r="E21" s="207" t="n">
        <v>4449.1</v>
      </c>
      <c r="F21" s="207" t="n">
        <v>7784.4</v>
      </c>
      <c r="G21" s="207" t="n">
        <v>27774.3</v>
      </c>
      <c r="H21" s="207" t="n">
        <v>3117.5</v>
      </c>
      <c r="I21" s="207" t="n">
        <v>64588.9</v>
      </c>
      <c r="J21" s="208"/>
      <c r="K21" s="207" t="n">
        <v>994063.9</v>
      </c>
    </row>
    <row r="22" customFormat="false" ht="12" hidden="false" customHeight="true" outlineLevel="0" collapsed="false">
      <c r="A22" s="206" t="s">
        <v>285</v>
      </c>
      <c r="B22" s="203"/>
      <c r="C22" s="207" t="n">
        <v>7806.2</v>
      </c>
      <c r="D22" s="207" t="n">
        <v>2416.8</v>
      </c>
      <c r="E22" s="207" t="n">
        <v>4818.3</v>
      </c>
      <c r="F22" s="207" t="n">
        <v>8032.1</v>
      </c>
      <c r="G22" s="207" t="n">
        <v>28871.3</v>
      </c>
      <c r="H22" s="207" t="n">
        <v>3203.8</v>
      </c>
      <c r="I22" s="207" t="n">
        <v>67343.8</v>
      </c>
      <c r="J22" s="208"/>
      <c r="K22" s="207" t="n">
        <v>1016080.2</v>
      </c>
    </row>
    <row r="23" customFormat="false" ht="12" hidden="false" customHeight="true" outlineLevel="0" collapsed="false">
      <c r="A23" s="206" t="s">
        <v>286</v>
      </c>
      <c r="B23" s="203"/>
      <c r="C23" s="207" t="n">
        <v>8159.4</v>
      </c>
      <c r="D23" s="207" t="n">
        <v>2142.1</v>
      </c>
      <c r="E23" s="207" t="n">
        <v>4722.8</v>
      </c>
      <c r="F23" s="207" t="n">
        <v>8319.9</v>
      </c>
      <c r="G23" s="207" t="n">
        <v>29072.3</v>
      </c>
      <c r="H23" s="207" t="n">
        <v>3300.9</v>
      </c>
      <c r="I23" s="207" t="n">
        <v>68474.6</v>
      </c>
      <c r="J23" s="208"/>
      <c r="K23" s="207" t="n">
        <v>1031641.2</v>
      </c>
    </row>
    <row r="24" customFormat="false" ht="3.75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209"/>
    </row>
    <row r="25" s="195" customFormat="true" ht="10.5" hidden="false" customHeight="false" outlineLevel="0" collapsed="false"/>
    <row r="26" s="195" customFormat="true" ht="10.5" hidden="false" customHeight="false" outlineLevel="0" collapsed="false">
      <c r="A26" s="210" t="s">
        <v>297</v>
      </c>
    </row>
    <row r="27" customFormat="false" ht="12.75" hidden="false" customHeight="false" outlineLevel="0" collapsed="false">
      <c r="K27" s="195"/>
    </row>
    <row r="28" customFormat="false" ht="12.75" hidden="false" customHeight="false" outlineLevel="0" collapsed="false">
      <c r="K28" s="195"/>
    </row>
    <row r="29" customFormat="false" ht="12.75" hidden="false" customHeight="false" outlineLevel="0" collapsed="false">
      <c r="K29" s="195"/>
    </row>
    <row r="30" customFormat="false" ht="12.75" hidden="false" customHeight="false" outlineLevel="0" collapsed="false">
      <c r="L30" s="195"/>
    </row>
    <row r="31" customFormat="false" ht="12.75" hidden="false" customHeight="false" outlineLevel="0" collapsed="false">
      <c r="L31" s="195"/>
    </row>
    <row r="32" customFormat="false" ht="12.75" hidden="false" customHeight="false" outlineLevel="0" collapsed="false">
      <c r="L32" s="195"/>
    </row>
  </sheetData>
  <mergeCells count="3">
    <mergeCell ref="A4:A5"/>
    <mergeCell ref="C4:I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56"/>
    <col collapsed="false" customWidth="true" hidden="false" outlineLevel="0" max="2" min="2" style="90" width="1.7"/>
    <col collapsed="false" customWidth="true" hidden="false" outlineLevel="0" max="3" min="3" style="90" width="11.56"/>
    <col collapsed="false" customWidth="true" hidden="false" outlineLevel="0" max="4" min="4" style="90" width="14.41"/>
    <col collapsed="false" customWidth="true" hidden="false" outlineLevel="0" max="5" min="5" style="90" width="15.56"/>
    <col collapsed="false" customWidth="true" hidden="false" outlineLevel="0" max="6" min="6" style="90" width="18.99"/>
    <col collapsed="false" customWidth="true" hidden="false" outlineLevel="0" max="9" min="7" style="90" width="7.99"/>
    <col collapsed="false" customWidth="true" hidden="false" outlineLevel="0" max="10" min="10" style="90" width="1.41"/>
    <col collapsed="false" customWidth="false" hidden="false" outlineLevel="0" max="11" min="11" style="90" width="9.14"/>
    <col collapsed="false" customWidth="true" hidden="false" outlineLevel="0" max="13" min="12" style="90" width="7.99"/>
    <col collapsed="false" customWidth="true" hidden="false" outlineLevel="0" max="15" min="14" style="90" width="8.41"/>
    <col collapsed="false" customWidth="true" hidden="false" outlineLevel="0" max="17" min="16" style="90" width="7.99"/>
    <col collapsed="false" customWidth="true" hidden="false" outlineLevel="0" max="18" min="18" style="90" width="8.7"/>
    <col collapsed="false" customWidth="true" hidden="false" outlineLevel="0" max="19" min="19" style="90" width="8.41"/>
    <col collapsed="false" customWidth="false" hidden="false" outlineLevel="0" max="257" min="20" style="90" width="9.14"/>
  </cols>
  <sheetData>
    <row r="1" customFormat="false" ht="12.75" hidden="true" customHeight="false" outlineLevel="0" collapsed="false">
      <c r="A1" s="185"/>
    </row>
    <row r="2" s="110" customFormat="true" ht="12.75" hidden="false" customHeight="false" outlineLevel="0" collapsed="false">
      <c r="A2" s="139" t="s">
        <v>298</v>
      </c>
    </row>
    <row r="3" s="195" customFormat="true" ht="10.5" hidden="false" customHeight="false" outlineLevel="0" collapsed="false"/>
    <row r="4" customFormat="false" ht="16.5" hidden="false" customHeight="true" outlineLevel="0" collapsed="false">
      <c r="A4" s="196" t="s">
        <v>117</v>
      </c>
      <c r="B4" s="197"/>
      <c r="C4" s="198" t="s">
        <v>289</v>
      </c>
      <c r="D4" s="198"/>
      <c r="E4" s="198"/>
      <c r="F4" s="198"/>
      <c r="G4" s="198"/>
      <c r="H4" s="198"/>
      <c r="I4" s="198"/>
      <c r="J4" s="197"/>
      <c r="K4" s="199" t="s">
        <v>299</v>
      </c>
    </row>
    <row r="5" customFormat="false" ht="55.5" hidden="false" customHeight="true" outlineLevel="0" collapsed="false">
      <c r="A5" s="196"/>
      <c r="B5" s="200"/>
      <c r="C5" s="201" t="s">
        <v>291</v>
      </c>
      <c r="D5" s="201" t="s">
        <v>292</v>
      </c>
      <c r="E5" s="201" t="s">
        <v>293</v>
      </c>
      <c r="F5" s="201" t="s">
        <v>300</v>
      </c>
      <c r="G5" s="201" t="s">
        <v>295</v>
      </c>
      <c r="H5" s="201" t="s">
        <v>296</v>
      </c>
      <c r="I5" s="201" t="s">
        <v>114</v>
      </c>
      <c r="J5" s="107"/>
      <c r="K5" s="199"/>
    </row>
    <row r="6" customFormat="false" ht="6.75" hidden="false" customHeight="true" outlineLevel="0" collapsed="false">
      <c r="A6" s="202"/>
      <c r="B6" s="203"/>
      <c r="C6" s="204"/>
      <c r="D6" s="204"/>
      <c r="E6" s="204"/>
      <c r="F6" s="204"/>
      <c r="G6" s="204"/>
      <c r="H6" s="204"/>
      <c r="I6" s="204"/>
      <c r="K6" s="205"/>
    </row>
    <row r="7" customFormat="false" ht="10.5" hidden="false" customHeight="true" outlineLevel="0" collapsed="false">
      <c r="A7" s="206" t="s">
        <v>214</v>
      </c>
      <c r="B7" s="203"/>
      <c r="C7" s="211" t="n">
        <v>14.4671940437413</v>
      </c>
      <c r="D7" s="211" t="n">
        <v>5.65987758170169</v>
      </c>
      <c r="E7" s="211" t="n">
        <v>7.09865053513262</v>
      </c>
      <c r="F7" s="211" t="n">
        <v>11.9864337616781</v>
      </c>
      <c r="G7" s="211" t="n">
        <v>32.1331925403587</v>
      </c>
      <c r="H7" s="211" t="n">
        <v>7.09381823388338</v>
      </c>
      <c r="I7" s="211" t="n">
        <v>100</v>
      </c>
      <c r="J7" s="212" t="n">
        <v>0</v>
      </c>
      <c r="K7" s="211" t="n">
        <v>7.33291161501492</v>
      </c>
    </row>
    <row r="8" customFormat="false" ht="10.5" hidden="false" customHeight="true" outlineLevel="0" collapsed="false">
      <c r="A8" s="206" t="s">
        <v>215</v>
      </c>
      <c r="B8" s="203"/>
      <c r="C8" s="211" t="n">
        <v>14.4974317231313</v>
      </c>
      <c r="D8" s="211" t="n">
        <v>5.71055660033121</v>
      </c>
      <c r="E8" s="211" t="n">
        <v>7.14451118533696</v>
      </c>
      <c r="F8" s="211" t="n">
        <v>11.8917885311702</v>
      </c>
      <c r="G8" s="211" t="n">
        <v>32.0153956269122</v>
      </c>
      <c r="H8" s="211" t="n">
        <v>7.05135852022343</v>
      </c>
      <c r="I8" s="211" t="n">
        <v>100</v>
      </c>
      <c r="J8" s="212" t="n">
        <v>0</v>
      </c>
      <c r="K8" s="211" t="n">
        <v>7.25976648043227</v>
      </c>
    </row>
    <row r="9" customFormat="false" ht="10.5" hidden="false" customHeight="true" outlineLevel="0" collapsed="false">
      <c r="A9" s="206" t="s">
        <v>216</v>
      </c>
      <c r="B9" s="203"/>
      <c r="C9" s="211" t="n">
        <v>13.9774016722488</v>
      </c>
      <c r="D9" s="211" t="n">
        <v>5.45812007418505</v>
      </c>
      <c r="E9" s="211" t="n">
        <v>7.34977014291934</v>
      </c>
      <c r="F9" s="211" t="n">
        <v>11.6015262098779</v>
      </c>
      <c r="G9" s="211" t="n">
        <v>33.1169031514931</v>
      </c>
      <c r="H9" s="211" t="n">
        <v>6.89999760029894</v>
      </c>
      <c r="I9" s="211" t="n">
        <v>100</v>
      </c>
      <c r="J9" s="212" t="n">
        <v>0</v>
      </c>
      <c r="K9" s="211" t="n">
        <v>7.2376619540469</v>
      </c>
    </row>
    <row r="10" customFormat="false" ht="10.5" hidden="false" customHeight="true" outlineLevel="0" collapsed="false">
      <c r="A10" s="206" t="s">
        <v>217</v>
      </c>
      <c r="B10" s="203"/>
      <c r="C10" s="211" t="n">
        <v>13.8780152438507</v>
      </c>
      <c r="D10" s="211" t="n">
        <v>5.16949871836222</v>
      </c>
      <c r="E10" s="211" t="n">
        <v>7.45811336128605</v>
      </c>
      <c r="F10" s="211" t="n">
        <v>11.6781816021321</v>
      </c>
      <c r="G10" s="211" t="n">
        <v>33.0963010745387</v>
      </c>
      <c r="H10" s="211" t="n">
        <v>6.94766504269297</v>
      </c>
      <c r="I10" s="211" t="n">
        <v>100</v>
      </c>
      <c r="J10" s="212" t="n">
        <v>0</v>
      </c>
      <c r="K10" s="211" t="n">
        <v>7.05859488082024</v>
      </c>
    </row>
    <row r="11" customFormat="false" ht="10.5" hidden="false" customHeight="true" outlineLevel="0" collapsed="false">
      <c r="A11" s="206" t="s">
        <v>218</v>
      </c>
      <c r="B11" s="203"/>
      <c r="C11" s="211" t="n">
        <v>13.7855390665531</v>
      </c>
      <c r="D11" s="211" t="n">
        <v>4.95033017145858</v>
      </c>
      <c r="E11" s="211" t="n">
        <v>7.24743965003747</v>
      </c>
      <c r="F11" s="211" t="n">
        <v>11.5699316599522</v>
      </c>
      <c r="G11" s="211" t="n">
        <v>35.2899168006354</v>
      </c>
      <c r="H11" s="211" t="n">
        <v>6.46284210054377</v>
      </c>
      <c r="I11" s="211" t="n">
        <v>100</v>
      </c>
      <c r="J11" s="212" t="n">
        <v>0</v>
      </c>
      <c r="K11" s="211" t="n">
        <v>7.22302442838233</v>
      </c>
    </row>
    <row r="12" customFormat="false" ht="10.5" hidden="false" customHeight="true" outlineLevel="0" collapsed="false">
      <c r="A12" s="206" t="s">
        <v>219</v>
      </c>
      <c r="B12" s="203"/>
      <c r="C12" s="211" t="n">
        <v>14.2023819562919</v>
      </c>
      <c r="D12" s="211" t="n">
        <v>5.14452610616312</v>
      </c>
      <c r="E12" s="211" t="n">
        <v>7.52388767441408</v>
      </c>
      <c r="F12" s="211" t="n">
        <v>11.9065380548654</v>
      </c>
      <c r="G12" s="211" t="n">
        <v>33.3305223827347</v>
      </c>
      <c r="H12" s="211" t="n">
        <v>6.5675698467167</v>
      </c>
      <c r="I12" s="211" t="n">
        <v>100</v>
      </c>
      <c r="J12" s="212" t="n">
        <v>0</v>
      </c>
      <c r="K12" s="211" t="n">
        <v>6.90937559631344</v>
      </c>
    </row>
    <row r="13" customFormat="false" ht="10.5" hidden="false" customHeight="true" outlineLevel="0" collapsed="false">
      <c r="A13" s="206" t="s">
        <v>220</v>
      </c>
      <c r="B13" s="203"/>
      <c r="C13" s="211" t="n">
        <v>14.4294658137513</v>
      </c>
      <c r="D13" s="211" t="n">
        <v>5.15787910016805</v>
      </c>
      <c r="E13" s="211" t="n">
        <v>7.268040120448</v>
      </c>
      <c r="F13" s="211" t="n">
        <v>11.4294070133415</v>
      </c>
      <c r="G13" s="211" t="n">
        <v>34.0171202035113</v>
      </c>
      <c r="H13" s="211" t="n">
        <v>6.4341574674973</v>
      </c>
      <c r="I13" s="211" t="n">
        <v>100</v>
      </c>
      <c r="J13" s="212" t="n">
        <v>0</v>
      </c>
      <c r="K13" s="211" t="n">
        <v>6.95348900516282</v>
      </c>
    </row>
    <row r="14" customFormat="false" ht="10.5" hidden="false" customHeight="true" outlineLevel="0" collapsed="false">
      <c r="A14" s="206" t="s">
        <v>221</v>
      </c>
      <c r="B14" s="203"/>
      <c r="C14" s="211" t="n">
        <v>13.4916452012798</v>
      </c>
      <c r="D14" s="211" t="n">
        <v>5.20038897508036</v>
      </c>
      <c r="E14" s="211" t="n">
        <v>7.15951689888875</v>
      </c>
      <c r="F14" s="211" t="n">
        <v>11.1901598212496</v>
      </c>
      <c r="G14" s="211" t="n">
        <v>35.7432467542108</v>
      </c>
      <c r="H14" s="211" t="n">
        <v>6.34756853458835</v>
      </c>
      <c r="I14" s="211" t="n">
        <v>100</v>
      </c>
      <c r="J14" s="212" t="n">
        <v>0</v>
      </c>
      <c r="K14" s="211" t="n">
        <v>7.01082414667456</v>
      </c>
    </row>
    <row r="15" customFormat="false" ht="10.5" hidden="false" customHeight="true" outlineLevel="0" collapsed="false">
      <c r="A15" s="206" t="s">
        <v>222</v>
      </c>
      <c r="B15" s="203"/>
      <c r="C15" s="211" t="n">
        <v>12.3176177623402</v>
      </c>
      <c r="D15" s="211" t="n">
        <v>4.99218921350528</v>
      </c>
      <c r="E15" s="211" t="n">
        <v>7.11624568989313</v>
      </c>
      <c r="F15" s="211" t="n">
        <v>11.4623851322015</v>
      </c>
      <c r="G15" s="211" t="n">
        <v>37.3837520720592</v>
      </c>
      <c r="H15" s="211" t="n">
        <v>6.15910728753094</v>
      </c>
      <c r="I15" s="211" t="n">
        <v>100</v>
      </c>
      <c r="J15" s="212" t="n">
        <v>0</v>
      </c>
      <c r="K15" s="211" t="n">
        <v>6.84662352575466</v>
      </c>
    </row>
    <row r="16" customFormat="false" ht="10.5" hidden="false" customHeight="true" outlineLevel="0" collapsed="false">
      <c r="A16" s="206" t="s">
        <v>223</v>
      </c>
      <c r="B16" s="203"/>
      <c r="C16" s="211" t="n">
        <v>12.3436399661021</v>
      </c>
      <c r="D16" s="211" t="n">
        <v>4.53235220396033</v>
      </c>
      <c r="E16" s="211" t="n">
        <v>6.73884890368938</v>
      </c>
      <c r="F16" s="211" t="n">
        <v>11.3061135579666</v>
      </c>
      <c r="G16" s="211" t="n">
        <v>40.3231341234886</v>
      </c>
      <c r="H16" s="211" t="n">
        <v>6.04134588987957</v>
      </c>
      <c r="I16" s="211" t="n">
        <v>100</v>
      </c>
      <c r="J16" s="212" t="n">
        <v>0</v>
      </c>
      <c r="K16" s="211" t="n">
        <v>6.99677411475015</v>
      </c>
    </row>
    <row r="17" customFormat="false" ht="10.5" hidden="false" customHeight="true" outlineLevel="0" collapsed="false">
      <c r="A17" s="206" t="s">
        <v>224</v>
      </c>
      <c r="B17" s="203"/>
      <c r="C17" s="211" t="n">
        <v>12.4745181648829</v>
      </c>
      <c r="D17" s="211" t="n">
        <v>4.42091245865178</v>
      </c>
      <c r="E17" s="211" t="n">
        <v>7.01464098768231</v>
      </c>
      <c r="F17" s="211" t="n">
        <v>11.4152954759561</v>
      </c>
      <c r="G17" s="211" t="n">
        <v>40.4574334709836</v>
      </c>
      <c r="H17" s="211" t="n">
        <v>5.76813832085508</v>
      </c>
      <c r="I17" s="211" t="n">
        <v>100</v>
      </c>
      <c r="J17" s="212" t="n">
        <v>0</v>
      </c>
      <c r="K17" s="211" t="n">
        <v>7.1807082431839</v>
      </c>
    </row>
    <row r="18" customFormat="false" ht="10.5" hidden="false" customHeight="true" outlineLevel="0" collapsed="false">
      <c r="A18" s="206" t="s">
        <v>225</v>
      </c>
      <c r="B18" s="203"/>
      <c r="C18" s="211" t="n">
        <v>12.0341396392212</v>
      </c>
      <c r="D18" s="211" t="n">
        <v>4.34162931372726</v>
      </c>
      <c r="E18" s="211" t="n">
        <v>6.8829694165732</v>
      </c>
      <c r="F18" s="211" t="n">
        <v>11.5519366453479</v>
      </c>
      <c r="G18" s="211" t="n">
        <v>41.4109498067999</v>
      </c>
      <c r="H18" s="211" t="n">
        <v>5.58651162597241</v>
      </c>
      <c r="I18" s="211" t="n">
        <v>100</v>
      </c>
      <c r="J18" s="212" t="n">
        <v>0</v>
      </c>
      <c r="K18" s="211" t="n">
        <v>7.12170605062574</v>
      </c>
    </row>
    <row r="19" customFormat="false" ht="10.5" hidden="false" customHeight="true" outlineLevel="0" collapsed="false">
      <c r="A19" s="206" t="s">
        <v>226</v>
      </c>
      <c r="B19" s="203"/>
      <c r="C19" s="211" t="n">
        <v>11.7704466329767</v>
      </c>
      <c r="D19" s="211" t="n">
        <v>3.69464569298895</v>
      </c>
      <c r="E19" s="211" t="n">
        <v>7.00534860923011</v>
      </c>
      <c r="F19" s="211" t="n">
        <v>12.2473070680242</v>
      </c>
      <c r="G19" s="211" t="n">
        <v>42.531304923321</v>
      </c>
      <c r="H19" s="211" t="n">
        <v>5.09556931788796</v>
      </c>
      <c r="I19" s="211" t="n">
        <v>100</v>
      </c>
      <c r="J19" s="212" t="n">
        <v>0</v>
      </c>
      <c r="K19" s="211" t="n">
        <v>6.837829602953</v>
      </c>
    </row>
    <row r="20" customFormat="false" ht="10.5" hidden="false" customHeight="true" outlineLevel="0" collapsed="false">
      <c r="A20" s="206" t="s">
        <v>227</v>
      </c>
      <c r="B20" s="203"/>
      <c r="C20" s="211" t="n">
        <v>11.4748844742091</v>
      </c>
      <c r="D20" s="211" t="n">
        <v>3.66196434489529</v>
      </c>
      <c r="E20" s="211" t="n">
        <v>7.05019978614441</v>
      </c>
      <c r="F20" s="211" t="n">
        <v>11.7808167782843</v>
      </c>
      <c r="G20" s="211" t="n">
        <v>43.3689134009917</v>
      </c>
      <c r="H20" s="211" t="n">
        <v>4.99793648113756</v>
      </c>
      <c r="I20" s="211" t="n">
        <v>100</v>
      </c>
      <c r="J20" s="212" t="n">
        <v>0</v>
      </c>
      <c r="K20" s="211" t="n">
        <v>6.46644742667975</v>
      </c>
    </row>
    <row r="21" customFormat="false" ht="10.5" hidden="false" customHeight="true" outlineLevel="0" collapsed="false">
      <c r="A21" s="206" t="s">
        <v>284</v>
      </c>
      <c r="B21" s="203"/>
      <c r="C21" s="211" t="n">
        <v>11.5416116391516</v>
      </c>
      <c r="D21" s="211" t="n">
        <v>3.48217727813912</v>
      </c>
      <c r="E21" s="211" t="n">
        <v>6.88833530219589</v>
      </c>
      <c r="F21" s="211" t="n">
        <v>12.0522256920307</v>
      </c>
      <c r="G21" s="211" t="n">
        <v>43.0016612761636</v>
      </c>
      <c r="H21" s="211" t="n">
        <v>4.82668074545317</v>
      </c>
      <c r="I21" s="211" t="n">
        <v>100</v>
      </c>
      <c r="J21" s="212" t="n">
        <v>0</v>
      </c>
      <c r="K21" s="211" t="n">
        <v>6.49745956975201</v>
      </c>
    </row>
    <row r="22" customFormat="false" ht="10.5" hidden="false" customHeight="true" outlineLevel="0" collapsed="false">
      <c r="A22" s="206" t="s">
        <v>285</v>
      </c>
      <c r="B22" s="203"/>
      <c r="C22" s="211" t="n">
        <v>11.5915644795809</v>
      </c>
      <c r="D22" s="211" t="n">
        <v>3.58874907563874</v>
      </c>
      <c r="E22" s="211" t="n">
        <v>7.15477891060499</v>
      </c>
      <c r="F22" s="211" t="n">
        <v>11.9270073859806</v>
      </c>
      <c r="G22" s="211" t="n">
        <v>42.8715041325259</v>
      </c>
      <c r="H22" s="211" t="n">
        <v>4.75737929846549</v>
      </c>
      <c r="I22" s="211" t="n">
        <v>100</v>
      </c>
      <c r="J22" s="212" t="n">
        <v>0</v>
      </c>
      <c r="K22" s="211" t="n">
        <v>6.62780359266916</v>
      </c>
    </row>
    <row r="23" customFormat="false" ht="10.5" hidden="false" customHeight="true" outlineLevel="0" collapsed="false">
      <c r="A23" s="206" t="s">
        <v>286</v>
      </c>
      <c r="B23" s="203"/>
      <c r="C23" s="211" t="n">
        <v>11.9159513162545</v>
      </c>
      <c r="D23" s="211" t="n">
        <v>3.12831327236669</v>
      </c>
      <c r="E23" s="211" t="n">
        <v>6.89715602573801</v>
      </c>
      <c r="F23" s="211" t="n">
        <v>12.1503447993855</v>
      </c>
      <c r="G23" s="211" t="n">
        <v>42.4570570693367</v>
      </c>
      <c r="H23" s="211" t="n">
        <v>4.82061961661696</v>
      </c>
      <c r="I23" s="211" t="n">
        <v>100</v>
      </c>
      <c r="J23" s="212" t="n">
        <v>0</v>
      </c>
      <c r="K23" s="211" t="n">
        <v>6.63744332816487</v>
      </c>
    </row>
    <row r="24" customFormat="false" ht="3.75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209"/>
    </row>
    <row r="25" s="195" customFormat="true" ht="10.5" hidden="false" customHeight="false" outlineLevel="0" collapsed="false"/>
    <row r="26" s="195" customFormat="true" ht="10.5" hidden="false" customHeight="false" outlineLevel="0" collapsed="false">
      <c r="A26" s="210" t="s">
        <v>297</v>
      </c>
    </row>
  </sheetData>
  <mergeCells count="3">
    <mergeCell ref="A4:A5"/>
    <mergeCell ref="C4:I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3" width="39.41"/>
    <col collapsed="false" customWidth="true" hidden="false" outlineLevel="0" max="3" min="2" style="213" width="13.7"/>
    <col collapsed="false" customWidth="true" hidden="false" outlineLevel="0" max="4" min="4" style="213" width="3.28"/>
    <col collapsed="false" customWidth="true" hidden="false" outlineLevel="0" max="5" min="5" style="213" width="13.41"/>
    <col collapsed="false" customWidth="true" hidden="false" outlineLevel="0" max="6" min="6" style="214" width="13.28"/>
    <col collapsed="false" customWidth="false" hidden="false" outlineLevel="0" max="257" min="7" style="215" width="9.14"/>
  </cols>
  <sheetData>
    <row r="1" customFormat="false" ht="12.75" hidden="false" customHeight="false" outlineLevel="0" collapsed="false">
      <c r="A1" s="216" t="s">
        <v>301</v>
      </c>
      <c r="B1" s="216"/>
      <c r="C1" s="216"/>
      <c r="D1" s="216"/>
      <c r="E1" s="216"/>
      <c r="F1" s="217"/>
    </row>
    <row r="2" customFormat="false" ht="9" hidden="false" customHeight="true" outlineLevel="0" collapsed="false">
      <c r="A2" s="218"/>
      <c r="B2" s="218"/>
      <c r="C2" s="218"/>
      <c r="D2" s="218"/>
      <c r="E2" s="218"/>
      <c r="F2" s="217"/>
    </row>
    <row r="3" customFormat="false" ht="11.25" hidden="false" customHeight="false" outlineLevel="0" collapsed="false">
      <c r="A3" s="219" t="s">
        <v>302</v>
      </c>
      <c r="B3" s="220" t="n">
        <v>2014</v>
      </c>
      <c r="C3" s="220"/>
      <c r="D3" s="221"/>
      <c r="E3" s="220" t="s">
        <v>303</v>
      </c>
      <c r="F3" s="220"/>
    </row>
    <row r="4" customFormat="false" ht="12.75" hidden="false" customHeight="true" outlineLevel="0" collapsed="false">
      <c r="A4" s="219"/>
      <c r="B4" s="222" t="s">
        <v>304</v>
      </c>
      <c r="C4" s="223" t="s">
        <v>305</v>
      </c>
      <c r="D4" s="224"/>
      <c r="E4" s="222" t="s">
        <v>304</v>
      </c>
      <c r="F4" s="222" t="s">
        <v>305</v>
      </c>
    </row>
    <row r="5" customFormat="false" ht="6" hidden="false" customHeight="true" outlineLevel="0" collapsed="false">
      <c r="A5" s="225"/>
      <c r="B5" s="225"/>
      <c r="C5" s="225"/>
      <c r="D5" s="225"/>
      <c r="E5" s="225"/>
      <c r="F5" s="226"/>
    </row>
    <row r="6" customFormat="false" ht="11.25" hidden="false" customHeight="true" outlineLevel="0" collapsed="false">
      <c r="A6" s="227" t="s">
        <v>306</v>
      </c>
      <c r="B6" s="227"/>
      <c r="C6" s="227"/>
      <c r="D6" s="227"/>
      <c r="E6" s="227"/>
      <c r="F6" s="227"/>
    </row>
    <row r="7" customFormat="false" ht="11.25" hidden="false" customHeight="false" outlineLevel="0" collapsed="false">
      <c r="A7" s="225"/>
      <c r="B7" s="215"/>
      <c r="C7" s="215"/>
      <c r="D7" s="225"/>
      <c r="E7" s="225"/>
      <c r="F7" s="226"/>
    </row>
    <row r="8" customFormat="false" ht="11.25" hidden="false" customHeight="true" outlineLevel="0" collapsed="false">
      <c r="A8" s="225" t="s">
        <v>307</v>
      </c>
      <c r="B8" s="228" t="n">
        <v>468697005</v>
      </c>
      <c r="C8" s="228" t="n">
        <v>1529890845</v>
      </c>
      <c r="D8" s="225"/>
      <c r="E8" s="229" t="n">
        <v>1528712388</v>
      </c>
      <c r="F8" s="229" t="n">
        <v>465801349</v>
      </c>
    </row>
    <row r="9" customFormat="false" ht="11.25" hidden="false" customHeight="true" outlineLevel="0" collapsed="false">
      <c r="A9" s="230" t="s">
        <v>308</v>
      </c>
      <c r="B9" s="228" t="n">
        <v>331992113</v>
      </c>
      <c r="C9" s="228" t="n">
        <v>755755037</v>
      </c>
      <c r="D9" s="231"/>
      <c r="E9" s="228" t="n">
        <v>762252770</v>
      </c>
      <c r="F9" s="228" t="n">
        <v>328538194</v>
      </c>
    </row>
    <row r="10" customFormat="false" ht="11.25" hidden="false" customHeight="true" outlineLevel="0" collapsed="false">
      <c r="A10" s="230" t="s">
        <v>309</v>
      </c>
      <c r="B10" s="228" t="n">
        <v>136704892</v>
      </c>
      <c r="C10" s="228" t="n">
        <v>774135817</v>
      </c>
      <c r="D10" s="231"/>
      <c r="E10" s="228" t="n">
        <v>766459609</v>
      </c>
      <c r="F10" s="228" t="n">
        <v>137263156</v>
      </c>
    </row>
    <row r="11" customFormat="false" ht="11.25" hidden="false" customHeight="true" outlineLevel="0" collapsed="false">
      <c r="A11" s="225" t="s">
        <v>310</v>
      </c>
      <c r="B11" s="228" t="n">
        <v>79133425</v>
      </c>
      <c r="C11" s="228" t="n">
        <v>713484658</v>
      </c>
      <c r="D11" s="225"/>
      <c r="E11" s="229" t="n">
        <v>692064554</v>
      </c>
      <c r="F11" s="229" t="n">
        <v>76897052</v>
      </c>
    </row>
    <row r="12" customFormat="false" ht="11.25" hidden="false" customHeight="true" outlineLevel="0" collapsed="false">
      <c r="A12" s="230" t="s">
        <v>311</v>
      </c>
      <c r="B12" s="228" t="n">
        <v>8715235</v>
      </c>
      <c r="C12" s="228" t="n">
        <v>76694002</v>
      </c>
      <c r="D12" s="231"/>
      <c r="E12" s="228" t="n">
        <v>80258266</v>
      </c>
      <c r="F12" s="228" t="n">
        <v>7957444</v>
      </c>
    </row>
    <row r="13" customFormat="false" ht="11.25" hidden="false" customHeight="true" outlineLevel="0" collapsed="false">
      <c r="A13" s="230" t="s">
        <v>312</v>
      </c>
      <c r="B13" s="228" t="n">
        <v>47780091</v>
      </c>
      <c r="C13" s="228" t="n">
        <v>501993083</v>
      </c>
      <c r="D13" s="231"/>
      <c r="E13" s="228" t="n">
        <v>476460735</v>
      </c>
      <c r="F13" s="228" t="n">
        <v>46263286</v>
      </c>
    </row>
    <row r="14" customFormat="false" ht="11.25" hidden="false" customHeight="true" outlineLevel="0" collapsed="false">
      <c r="A14" s="230" t="s">
        <v>313</v>
      </c>
      <c r="B14" s="228" t="n">
        <v>22638096</v>
      </c>
      <c r="C14" s="228" t="n">
        <v>134797559</v>
      </c>
      <c r="D14" s="231"/>
      <c r="E14" s="228" t="n">
        <v>135345547</v>
      </c>
      <c r="F14" s="228" t="n">
        <v>22676320</v>
      </c>
    </row>
    <row r="15" customFormat="false" ht="11.25" hidden="false" customHeight="true" outlineLevel="0" collapsed="false">
      <c r="A15" s="225" t="s">
        <v>314</v>
      </c>
      <c r="B15" s="228" t="n">
        <v>37360681</v>
      </c>
      <c r="C15" s="228" t="n">
        <v>326082400</v>
      </c>
      <c r="D15" s="225"/>
      <c r="E15" s="229" t="n">
        <v>337209748</v>
      </c>
      <c r="F15" s="229" t="n">
        <v>35773816</v>
      </c>
    </row>
    <row r="16" customFormat="false" ht="11.25" hidden="false" customHeight="true" outlineLevel="0" collapsed="false">
      <c r="A16" s="230" t="s">
        <v>315</v>
      </c>
      <c r="B16" s="228" t="n">
        <v>26078152</v>
      </c>
      <c r="C16" s="228" t="n">
        <v>179733950</v>
      </c>
      <c r="D16" s="231"/>
      <c r="E16" s="228" t="n">
        <v>192083257</v>
      </c>
      <c r="F16" s="228" t="n">
        <v>25270254</v>
      </c>
    </row>
    <row r="17" customFormat="false" ht="11.25" hidden="false" customHeight="true" outlineLevel="0" collapsed="false">
      <c r="A17" s="230" t="s">
        <v>316</v>
      </c>
      <c r="B17" s="228" t="n">
        <v>11282525</v>
      </c>
      <c r="C17" s="228" t="n">
        <v>146348437</v>
      </c>
      <c r="D17" s="231"/>
      <c r="E17" s="228" t="n">
        <v>145126487</v>
      </c>
      <c r="F17" s="228" t="n">
        <v>10503563</v>
      </c>
    </row>
    <row r="18" customFormat="false" ht="11.25" hidden="false" customHeight="true" outlineLevel="0" collapsed="false">
      <c r="A18" s="230"/>
      <c r="B18" s="228"/>
      <c r="C18" s="228"/>
      <c r="D18" s="231"/>
      <c r="E18" s="228"/>
      <c r="F18" s="228"/>
    </row>
    <row r="19" customFormat="false" ht="11.25" hidden="false" customHeight="false" outlineLevel="0" collapsed="false">
      <c r="A19" s="232" t="s">
        <v>317</v>
      </c>
      <c r="B19" s="233" t="n">
        <v>55451130672</v>
      </c>
      <c r="C19" s="233" t="n">
        <v>6297694667</v>
      </c>
      <c r="D19" s="232"/>
      <c r="E19" s="233" t="n">
        <v>55225888541</v>
      </c>
      <c r="F19" s="233" t="n">
        <v>14171398542</v>
      </c>
    </row>
    <row r="20" customFormat="false" ht="5.25" hidden="false" customHeight="true" outlineLevel="0" collapsed="false">
      <c r="A20" s="234"/>
      <c r="B20" s="234"/>
      <c r="C20" s="234"/>
      <c r="D20" s="234"/>
      <c r="E20" s="235"/>
      <c r="F20" s="235"/>
    </row>
    <row r="21" customFormat="false" ht="6" hidden="false" customHeight="true" outlineLevel="0" collapsed="false">
      <c r="A21" s="225"/>
      <c r="B21" s="225"/>
      <c r="C21" s="225"/>
      <c r="D21" s="225"/>
      <c r="E21" s="225"/>
      <c r="F21" s="226"/>
    </row>
    <row r="22" customFormat="false" ht="11.25" hidden="false" customHeight="true" outlineLevel="0" collapsed="false">
      <c r="A22" s="227" t="s">
        <v>318</v>
      </c>
      <c r="B22" s="227"/>
      <c r="C22" s="227"/>
      <c r="D22" s="227"/>
      <c r="E22" s="227"/>
      <c r="F22" s="227"/>
    </row>
    <row r="23" customFormat="false" ht="11.25" hidden="false" customHeight="false" outlineLevel="0" collapsed="false">
      <c r="A23" s="225"/>
      <c r="B23" s="225"/>
      <c r="C23" s="225"/>
      <c r="D23" s="225"/>
      <c r="E23" s="225"/>
      <c r="F23" s="226"/>
    </row>
    <row r="24" customFormat="false" ht="11.25" hidden="false" customHeight="false" outlineLevel="0" collapsed="false">
      <c r="A24" s="225" t="s">
        <v>307</v>
      </c>
      <c r="B24" s="228" t="n">
        <v>1143019631</v>
      </c>
      <c r="C24" s="228" t="n">
        <v>452133563</v>
      </c>
      <c r="D24" s="231"/>
      <c r="E24" s="228" t="n">
        <v>1170009092</v>
      </c>
      <c r="F24" s="228" t="n">
        <v>452441498</v>
      </c>
    </row>
    <row r="25" customFormat="false" ht="11.25" hidden="false" customHeight="false" outlineLevel="0" collapsed="false">
      <c r="A25" s="230" t="s">
        <v>308</v>
      </c>
      <c r="B25" s="228" t="n">
        <v>605631020</v>
      </c>
      <c r="C25" s="228" t="n">
        <v>321277721</v>
      </c>
      <c r="D25" s="231"/>
      <c r="E25" s="228" t="n">
        <v>617777987</v>
      </c>
      <c r="F25" s="228" t="n">
        <v>319791564</v>
      </c>
    </row>
    <row r="26" customFormat="false" ht="11.25" hidden="false" customHeight="false" outlineLevel="0" collapsed="false">
      <c r="A26" s="230" t="s">
        <v>309</v>
      </c>
      <c r="B26" s="228" t="n">
        <v>537388602</v>
      </c>
      <c r="C26" s="228" t="n">
        <v>130855839</v>
      </c>
      <c r="D26" s="231"/>
      <c r="E26" s="228" t="n">
        <v>552231104</v>
      </c>
      <c r="F26" s="228" t="n">
        <v>132649930</v>
      </c>
    </row>
    <row r="27" customFormat="false" ht="11.25" hidden="false" customHeight="false" outlineLevel="0" collapsed="false">
      <c r="A27" s="225" t="s">
        <v>310</v>
      </c>
      <c r="B27" s="228" t="n">
        <v>521880256</v>
      </c>
      <c r="C27" s="228" t="n">
        <v>74809427</v>
      </c>
      <c r="D27" s="231"/>
      <c r="E27" s="228" t="n">
        <v>506619618</v>
      </c>
      <c r="F27" s="228" t="n">
        <v>74676281</v>
      </c>
    </row>
    <row r="28" customFormat="false" ht="11.25" hidden="false" customHeight="false" outlineLevel="0" collapsed="false">
      <c r="A28" s="230" t="s">
        <v>311</v>
      </c>
      <c r="B28" s="228" t="n">
        <v>56334560</v>
      </c>
      <c r="C28" s="228" t="n">
        <v>7893384</v>
      </c>
      <c r="D28" s="231"/>
      <c r="E28" s="228" t="n">
        <v>58536007</v>
      </c>
      <c r="F28" s="228" t="n">
        <v>7678843</v>
      </c>
    </row>
    <row r="29" customFormat="false" ht="11.25" hidden="false" customHeight="false" outlineLevel="0" collapsed="false">
      <c r="A29" s="230" t="s">
        <v>312</v>
      </c>
      <c r="B29" s="228" t="n">
        <v>377698870</v>
      </c>
      <c r="C29" s="228" t="n">
        <v>45635786</v>
      </c>
      <c r="D29" s="231"/>
      <c r="E29" s="228" t="n">
        <v>356537627</v>
      </c>
      <c r="F29" s="228" t="n">
        <v>45001867</v>
      </c>
    </row>
    <row r="30" customFormat="false" ht="11.25" hidden="false" customHeight="false" outlineLevel="0" collapsed="false">
      <c r="A30" s="230" t="s">
        <v>313</v>
      </c>
      <c r="B30" s="228" t="n">
        <v>87846810</v>
      </c>
      <c r="C30" s="228" t="n">
        <v>21280252</v>
      </c>
      <c r="D30" s="231"/>
      <c r="E30" s="228" t="n">
        <v>91545983</v>
      </c>
      <c r="F30" s="228" t="n">
        <v>21995568</v>
      </c>
    </row>
    <row r="31" customFormat="false" ht="11.25" hidden="false" customHeight="false" outlineLevel="0" collapsed="false">
      <c r="A31" s="225" t="s">
        <v>314</v>
      </c>
      <c r="B31" s="228" t="n">
        <v>227689620</v>
      </c>
      <c r="C31" s="228" t="n">
        <v>35431464</v>
      </c>
      <c r="D31" s="231"/>
      <c r="E31" s="228" t="n">
        <v>251411186</v>
      </c>
      <c r="F31" s="228" t="n">
        <v>34285160</v>
      </c>
    </row>
    <row r="32" customFormat="false" ht="11.25" hidden="false" customHeight="false" outlineLevel="0" collapsed="false">
      <c r="A32" s="230" t="s">
        <v>315</v>
      </c>
      <c r="B32" s="228" t="n">
        <v>131197093</v>
      </c>
      <c r="C32" s="228" t="n">
        <v>24688844</v>
      </c>
      <c r="D32" s="231"/>
      <c r="E32" s="228" t="n">
        <v>148326403</v>
      </c>
      <c r="F32" s="228" t="n">
        <v>24237961</v>
      </c>
    </row>
    <row r="33" customFormat="false" ht="11.25" hidden="false" customHeight="false" outlineLevel="0" collapsed="false">
      <c r="A33" s="230" t="s">
        <v>316</v>
      </c>
      <c r="B33" s="228" t="n">
        <v>96492529</v>
      </c>
      <c r="C33" s="228" t="n">
        <v>10742615</v>
      </c>
      <c r="D33" s="231"/>
      <c r="E33" s="228" t="n">
        <v>103084791</v>
      </c>
      <c r="F33" s="228" t="n">
        <v>10047199</v>
      </c>
    </row>
    <row r="34" customFormat="false" ht="11.25" hidden="false" customHeight="false" outlineLevel="0" collapsed="false">
      <c r="A34" s="231"/>
      <c r="B34" s="228"/>
      <c r="C34" s="228"/>
      <c r="D34" s="231"/>
      <c r="E34" s="228"/>
      <c r="F34" s="228"/>
    </row>
    <row r="35" customFormat="false" ht="11.25" hidden="false" customHeight="false" outlineLevel="0" collapsed="false">
      <c r="A35" s="232" t="s">
        <v>317</v>
      </c>
      <c r="B35" s="233" t="n">
        <v>40264760091</v>
      </c>
      <c r="C35" s="233" t="n">
        <v>13519975734</v>
      </c>
      <c r="D35" s="232"/>
      <c r="E35" s="233" t="n">
        <v>41247316793</v>
      </c>
      <c r="F35" s="233" t="n">
        <v>13499355559</v>
      </c>
    </row>
    <row r="36" customFormat="false" ht="11.25" hidden="false" customHeight="false" outlineLevel="0" collapsed="false">
      <c r="A36" s="234"/>
      <c r="B36" s="234"/>
      <c r="C36" s="234"/>
      <c r="D36" s="234"/>
      <c r="E36" s="234"/>
      <c r="F36" s="235"/>
    </row>
    <row r="37" customFormat="false" ht="6" hidden="false" customHeight="true" outlineLevel="0" collapsed="false">
      <c r="A37" s="225"/>
      <c r="B37" s="225"/>
      <c r="C37" s="225"/>
      <c r="D37" s="225"/>
      <c r="E37" s="225"/>
      <c r="F37" s="226"/>
    </row>
    <row r="38" customFormat="false" ht="11.25" hidden="false" customHeight="false" outlineLevel="0" collapsed="false">
      <c r="A38" s="227" t="s">
        <v>319</v>
      </c>
      <c r="B38" s="227"/>
      <c r="C38" s="227"/>
      <c r="D38" s="227"/>
      <c r="E38" s="227"/>
      <c r="F38" s="227"/>
    </row>
    <row r="39" customFormat="false" ht="11.25" hidden="false" customHeight="false" outlineLevel="0" collapsed="false">
      <c r="A39" s="225"/>
      <c r="B39" s="225"/>
      <c r="C39" s="225"/>
      <c r="D39" s="225"/>
      <c r="E39" s="225"/>
      <c r="F39" s="226"/>
    </row>
    <row r="40" customFormat="false" ht="11.25" hidden="false" customHeight="false" outlineLevel="0" collapsed="false">
      <c r="A40" s="225" t="s">
        <v>307</v>
      </c>
      <c r="B40" s="228" t="n">
        <v>371451723</v>
      </c>
      <c r="C40" s="228" t="n">
        <v>13990647</v>
      </c>
      <c r="D40" s="231"/>
      <c r="E40" s="228" t="n">
        <v>329988490</v>
      </c>
      <c r="F40" s="228" t="n">
        <v>9594571</v>
      </c>
    </row>
    <row r="41" customFormat="false" ht="11.25" hidden="false" customHeight="false" outlineLevel="0" collapsed="false">
      <c r="A41" s="230" t="s">
        <v>308</v>
      </c>
      <c r="B41" s="228" t="n">
        <v>139581302</v>
      </c>
      <c r="C41" s="228" t="n">
        <v>9176095</v>
      </c>
      <c r="D41" s="231"/>
      <c r="E41" s="228" t="n">
        <v>127220981</v>
      </c>
      <c r="F41" s="228" t="n">
        <v>6446411</v>
      </c>
    </row>
    <row r="42" customFormat="false" ht="11.25" hidden="false" customHeight="false" outlineLevel="0" collapsed="false">
      <c r="A42" s="230" t="s">
        <v>309</v>
      </c>
      <c r="B42" s="228" t="n">
        <v>231870425</v>
      </c>
      <c r="C42" s="228" t="n">
        <v>4814555</v>
      </c>
      <c r="D42" s="231"/>
      <c r="E42" s="228" t="n">
        <v>202767519</v>
      </c>
      <c r="F42" s="228" t="n">
        <v>3148161</v>
      </c>
    </row>
    <row r="43" customFormat="false" ht="11.25" hidden="false" customHeight="false" outlineLevel="0" collapsed="false">
      <c r="A43" s="225" t="s">
        <v>310</v>
      </c>
      <c r="B43" s="228" t="n">
        <v>176460371</v>
      </c>
      <c r="C43" s="228" t="n">
        <v>3283191</v>
      </c>
      <c r="D43" s="231"/>
      <c r="E43" s="228" t="n">
        <v>153289918</v>
      </c>
      <c r="F43" s="228" t="n">
        <v>2132130</v>
      </c>
    </row>
    <row r="44" customFormat="false" ht="11.25" hidden="false" customHeight="false" outlineLevel="0" collapsed="false">
      <c r="A44" s="230" t="s">
        <v>311</v>
      </c>
      <c r="B44" s="228" t="n">
        <v>21283965</v>
      </c>
      <c r="C44" s="228" t="n">
        <v>637547</v>
      </c>
      <c r="D44" s="231"/>
      <c r="E44" s="228" t="n">
        <v>16371734</v>
      </c>
      <c r="F44" s="228" t="n">
        <v>281038</v>
      </c>
    </row>
    <row r="45" customFormat="false" ht="11.25" hidden="false" customHeight="false" outlineLevel="0" collapsed="false">
      <c r="A45" s="230" t="s">
        <v>312</v>
      </c>
      <c r="B45" s="228" t="n">
        <v>112686115</v>
      </c>
      <c r="C45" s="228" t="n">
        <v>1920342</v>
      </c>
      <c r="D45" s="231"/>
      <c r="E45" s="228" t="n">
        <v>100256118</v>
      </c>
      <c r="F45" s="228" t="n">
        <v>1241940</v>
      </c>
    </row>
    <row r="46" customFormat="false" ht="11.25" hidden="false" customHeight="false" outlineLevel="0" collapsed="false">
      <c r="A46" s="230" t="s">
        <v>313</v>
      </c>
      <c r="B46" s="228" t="n">
        <v>42490312</v>
      </c>
      <c r="C46" s="228" t="n">
        <v>725298</v>
      </c>
      <c r="D46" s="231"/>
      <c r="E46" s="228" t="n">
        <v>36662067</v>
      </c>
      <c r="F46" s="228" t="n">
        <v>609156</v>
      </c>
    </row>
    <row r="47" customFormat="false" ht="11.25" hidden="false" customHeight="false" outlineLevel="0" collapsed="false">
      <c r="A47" s="225" t="s">
        <v>314</v>
      </c>
      <c r="B47" s="228" t="n">
        <v>92957518</v>
      </c>
      <c r="C47" s="228" t="n">
        <v>1385397</v>
      </c>
      <c r="D47" s="231"/>
      <c r="E47" s="228" t="n">
        <v>82180098</v>
      </c>
      <c r="F47" s="228" t="n">
        <v>1189630</v>
      </c>
    </row>
    <row r="48" customFormat="false" ht="11.25" hidden="false" customHeight="false" outlineLevel="0" collapsed="false">
      <c r="A48" s="230" t="s">
        <v>315</v>
      </c>
      <c r="B48" s="228" t="n">
        <v>42132142</v>
      </c>
      <c r="C48" s="228" t="n">
        <v>942965</v>
      </c>
      <c r="D48" s="231"/>
      <c r="E48" s="228" t="n">
        <v>42380302</v>
      </c>
      <c r="F48" s="228" t="n">
        <v>771936</v>
      </c>
    </row>
    <row r="49" customFormat="false" ht="11.25" hidden="false" customHeight="false" outlineLevel="0" collapsed="false">
      <c r="A49" s="230" t="s">
        <v>316</v>
      </c>
      <c r="B49" s="228" t="n">
        <v>50825382</v>
      </c>
      <c r="C49" s="228" t="n">
        <v>442433</v>
      </c>
      <c r="D49" s="231"/>
      <c r="E49" s="228" t="n">
        <v>39799792</v>
      </c>
      <c r="F49" s="228" t="n">
        <v>417689</v>
      </c>
    </row>
    <row r="50" customFormat="false" ht="11.25" hidden="false" customHeight="false" outlineLevel="0" collapsed="false">
      <c r="A50" s="231"/>
      <c r="B50" s="228"/>
      <c r="C50" s="228"/>
      <c r="D50" s="231"/>
      <c r="E50" s="228"/>
      <c r="F50" s="228"/>
    </row>
    <row r="51" customFormat="false" ht="11.25" hidden="false" customHeight="false" outlineLevel="0" collapsed="false">
      <c r="A51" s="232" t="s">
        <v>317</v>
      </c>
      <c r="B51" s="233" t="n">
        <v>15473603834</v>
      </c>
      <c r="C51" s="233" t="n">
        <v>929886806</v>
      </c>
      <c r="D51" s="232"/>
      <c r="E51" s="233" t="n">
        <v>11438047404</v>
      </c>
      <c r="F51" s="233" t="n">
        <v>671838938</v>
      </c>
    </row>
    <row r="52" customFormat="false" ht="5.25" hidden="false" customHeight="true" outlineLevel="0" collapsed="false">
      <c r="A52" s="235"/>
      <c r="B52" s="235"/>
      <c r="C52" s="235"/>
      <c r="D52" s="235"/>
      <c r="E52" s="235"/>
      <c r="F52" s="235"/>
    </row>
    <row r="54" customFormat="false" ht="11.25" hidden="false" customHeight="false" outlineLevel="0" collapsed="false">
      <c r="A54" s="236" t="s">
        <v>320</v>
      </c>
      <c r="B54" s="236"/>
      <c r="C54" s="236"/>
      <c r="D54" s="236"/>
    </row>
    <row r="55" customFormat="false" ht="11.25" hidden="false" customHeight="false" outlineLevel="0" collapsed="false">
      <c r="A55" s="237" t="s">
        <v>321</v>
      </c>
      <c r="B55" s="236"/>
      <c r="C55" s="236"/>
      <c r="D55" s="236"/>
    </row>
  </sheetData>
  <mergeCells count="6">
    <mergeCell ref="A3:A4"/>
    <mergeCell ref="B3:C3"/>
    <mergeCell ref="E3:F3"/>
    <mergeCell ref="A6:F6"/>
    <mergeCell ref="A22:F22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0.99"/>
    <col collapsed="false" customWidth="true" hidden="false" outlineLevel="0" max="2" min="2" style="7" width="5.28"/>
    <col collapsed="false" customWidth="true" hidden="false" outlineLevel="0" max="3" min="3" style="7" width="11.13"/>
    <col collapsed="false" customWidth="true" hidden="false" outlineLevel="0" max="4" min="4" style="7" width="11.28"/>
    <col collapsed="false" customWidth="true" hidden="false" outlineLevel="0" max="5" min="5" style="7" width="7.56"/>
    <col collapsed="false" customWidth="true" hidden="false" outlineLevel="0" max="6" min="6" style="7" width="4.99"/>
    <col collapsed="false" customWidth="true" hidden="false" outlineLevel="0" max="7" min="7" style="7" width="5.56"/>
    <col collapsed="false" customWidth="true" hidden="false" outlineLevel="0" max="8" min="8" style="7" width="6.99"/>
    <col collapsed="false" customWidth="true" hidden="false" outlineLevel="0" max="9" min="9" style="7" width="8.28"/>
    <col collapsed="false" customWidth="true" hidden="false" outlineLevel="0" max="10" min="10" style="7" width="0.7"/>
    <col collapsed="false" customWidth="true" hidden="false" outlineLevel="0" max="11" min="11" style="7" width="6.99"/>
    <col collapsed="false" customWidth="true" hidden="false" outlineLevel="0" max="12" min="12" style="7" width="6.28"/>
    <col collapsed="false" customWidth="true" hidden="false" outlineLevel="0" max="13" min="13" style="7" width="1.56"/>
    <col collapsed="false" customWidth="true" hidden="false" outlineLevel="0" max="14" min="14" style="7" width="11.7"/>
    <col collapsed="false" customWidth="false" hidden="false" outlineLevel="0" max="257" min="15" style="7" width="9.14"/>
  </cols>
  <sheetData>
    <row r="1" s="10" customFormat="true" ht="12" hidden="false" customHeight="true" outlineLevel="0" collapsed="false">
      <c r="A1" s="8" t="s">
        <v>38</v>
      </c>
      <c r="B1" s="9"/>
      <c r="C1" s="9"/>
      <c r="D1" s="9"/>
      <c r="E1" s="9"/>
      <c r="F1" s="9"/>
      <c r="G1" s="9"/>
      <c r="H1" s="9"/>
    </row>
    <row r="2" s="10" customFormat="true" ht="16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s="9" customFormat="true" ht="6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</row>
    <row r="4" s="9" customFormat="true" ht="17.25" hidden="false" customHeight="true" outlineLevel="0" collapsed="false">
      <c r="A4" s="13" t="s">
        <v>39</v>
      </c>
      <c r="B4" s="14" t="s">
        <v>40</v>
      </c>
      <c r="C4" s="14"/>
      <c r="D4" s="14"/>
      <c r="E4" s="14"/>
      <c r="F4" s="14"/>
      <c r="G4" s="14"/>
      <c r="H4" s="14"/>
      <c r="I4" s="14"/>
      <c r="K4" s="15" t="s">
        <v>41</v>
      </c>
      <c r="L4" s="15"/>
      <c r="M4" s="16"/>
      <c r="N4" s="17" t="s">
        <v>42</v>
      </c>
    </row>
    <row r="5" s="19" customFormat="true" ht="27.75" hidden="false" customHeight="true" outlineLevel="0" collapsed="false">
      <c r="A5" s="13"/>
      <c r="B5" s="18" t="s">
        <v>43</v>
      </c>
      <c r="C5" s="18" t="s">
        <v>44</v>
      </c>
      <c r="D5" s="18" t="s">
        <v>45</v>
      </c>
      <c r="E5" s="18" t="s">
        <v>46</v>
      </c>
      <c r="F5" s="18" t="s">
        <v>47</v>
      </c>
      <c r="G5" s="18" t="s">
        <v>48</v>
      </c>
      <c r="H5" s="18" t="s">
        <v>49</v>
      </c>
      <c r="I5" s="18" t="s">
        <v>50</v>
      </c>
      <c r="J5" s="18"/>
      <c r="K5" s="18" t="s">
        <v>51</v>
      </c>
      <c r="L5" s="18" t="s">
        <v>52</v>
      </c>
      <c r="M5" s="18"/>
      <c r="N5" s="17"/>
    </row>
    <row r="6" s="23" customFormat="true" ht="6" hidden="false" customHeight="true" outlineLevel="0" collapsed="false">
      <c r="A6" s="10"/>
      <c r="B6" s="20"/>
      <c r="C6" s="21"/>
      <c r="D6" s="21"/>
      <c r="E6" s="21"/>
      <c r="F6" s="20"/>
      <c r="G6" s="21"/>
      <c r="H6" s="20"/>
      <c r="I6" s="7"/>
      <c r="J6" s="7"/>
      <c r="K6" s="7"/>
      <c r="L6" s="7"/>
      <c r="M6" s="7"/>
      <c r="N6" s="22"/>
    </row>
    <row r="7" s="26" customFormat="true" ht="9" hidden="false" customHeight="false" outlineLevel="0" collapsed="false">
      <c r="A7" s="24" t="n">
        <v>2011</v>
      </c>
      <c r="B7" s="25" t="n">
        <v>67.8</v>
      </c>
      <c r="C7" s="25" t="n">
        <v>74.8</v>
      </c>
      <c r="D7" s="25" t="n">
        <v>87.4</v>
      </c>
      <c r="E7" s="25" t="n">
        <v>76.7</v>
      </c>
      <c r="F7" s="25" t="n">
        <v>75.7</v>
      </c>
      <c r="G7" s="25" t="n">
        <v>44.2</v>
      </c>
      <c r="H7" s="25" t="n">
        <v>69.2</v>
      </c>
      <c r="I7" s="25" t="n">
        <v>75.1</v>
      </c>
      <c r="J7" s="25"/>
      <c r="K7" s="25" t="n">
        <v>44</v>
      </c>
      <c r="L7" s="25" t="n">
        <v>52.5</v>
      </c>
      <c r="M7" s="25"/>
      <c r="N7" s="25" t="n">
        <v>15.9</v>
      </c>
    </row>
    <row r="8" s="26" customFormat="true" ht="9" hidden="false" customHeight="false" outlineLevel="0" collapsed="false">
      <c r="A8" s="24" t="n">
        <v>2012</v>
      </c>
      <c r="B8" s="25" t="n">
        <v>70.2</v>
      </c>
      <c r="C8" s="25" t="n">
        <v>77.1</v>
      </c>
      <c r="D8" s="25" t="n">
        <v>90.4</v>
      </c>
      <c r="E8" s="25" t="n">
        <v>79.1</v>
      </c>
      <c r="F8" s="25" t="n">
        <v>78.1</v>
      </c>
      <c r="G8" s="25" t="n">
        <v>48.6</v>
      </c>
      <c r="H8" s="25" t="n">
        <v>72.8</v>
      </c>
      <c r="I8" s="25" t="n">
        <v>77.7</v>
      </c>
      <c r="J8" s="25"/>
      <c r="K8" s="25" t="n">
        <v>46.6</v>
      </c>
      <c r="L8" s="25" t="n">
        <v>52.4</v>
      </c>
      <c r="M8" s="25"/>
      <c r="N8" s="25" t="n">
        <v>17.8</v>
      </c>
    </row>
    <row r="9" s="26" customFormat="true" ht="9" hidden="false" customHeight="false" outlineLevel="0" collapsed="false">
      <c r="A9" s="24" t="n">
        <v>2013</v>
      </c>
      <c r="B9" s="25" t="n">
        <v>71.9</v>
      </c>
      <c r="C9" s="25" t="n">
        <v>77</v>
      </c>
      <c r="D9" s="25" t="n">
        <v>87.5</v>
      </c>
      <c r="E9" s="25" t="n">
        <v>79.6</v>
      </c>
      <c r="F9" s="25" t="n">
        <v>79.7</v>
      </c>
      <c r="G9" s="25" t="n">
        <v>51.3</v>
      </c>
      <c r="H9" s="25" t="n">
        <v>73.2</v>
      </c>
      <c r="I9" s="25" t="n">
        <v>78.1</v>
      </c>
      <c r="J9" s="25"/>
      <c r="K9" s="25" t="n">
        <v>49.2</v>
      </c>
      <c r="L9" s="25" t="n">
        <v>55.2</v>
      </c>
      <c r="M9" s="25"/>
      <c r="N9" s="25" t="n">
        <v>19.6</v>
      </c>
    </row>
    <row r="10" s="26" customFormat="true" ht="9" hidden="false" customHeight="false" outlineLevel="0" collapsed="false">
      <c r="A10" s="24" t="n">
        <v>2014</v>
      </c>
      <c r="B10" s="25" t="n">
        <v>69.6</v>
      </c>
      <c r="C10" s="25" t="n">
        <v>75.7</v>
      </c>
      <c r="D10" s="25" t="n">
        <v>88.2</v>
      </c>
      <c r="E10" s="25" t="n">
        <v>79.1</v>
      </c>
      <c r="F10" s="25" t="n">
        <v>78.7</v>
      </c>
      <c r="G10" s="25" t="n">
        <v>49.8</v>
      </c>
      <c r="H10" s="25" t="n">
        <v>72.3</v>
      </c>
      <c r="I10" s="25" t="n">
        <v>78.1</v>
      </c>
      <c r="J10" s="25"/>
      <c r="K10" s="25" t="n">
        <v>51.2</v>
      </c>
      <c r="L10" s="25" t="n">
        <v>56.5</v>
      </c>
      <c r="M10" s="25"/>
      <c r="N10" s="25" t="n">
        <v>19.2</v>
      </c>
    </row>
    <row r="11" customFormat="false" ht="9" hidden="false" customHeight="false" outlineLevel="0" collapsed="false">
      <c r="A11" s="24" t="n">
        <v>2015</v>
      </c>
      <c r="B11" s="25" t="n">
        <v>68.3</v>
      </c>
      <c r="C11" s="25" t="n">
        <v>74.7</v>
      </c>
      <c r="D11" s="25" t="n">
        <v>88.3</v>
      </c>
      <c r="E11" s="25" t="n">
        <v>78.8</v>
      </c>
      <c r="F11" s="25" t="n">
        <v>78.8</v>
      </c>
      <c r="G11" s="25" t="n">
        <v>48.9</v>
      </c>
      <c r="H11" s="25" t="n">
        <v>72.5</v>
      </c>
      <c r="I11" s="25" t="n">
        <v>78.2</v>
      </c>
      <c r="J11" s="25"/>
      <c r="K11" s="25" t="n">
        <v>51.9</v>
      </c>
      <c r="L11" s="25" t="n">
        <v>56.5</v>
      </c>
      <c r="M11" s="25"/>
      <c r="N11" s="25" t="n">
        <v>18.5</v>
      </c>
    </row>
    <row r="12" customFormat="false" ht="9" hidden="false" customHeight="false" outlineLevel="0" collapsed="false">
      <c r="A12" s="24" t="n">
        <v>2016</v>
      </c>
      <c r="B12" s="25" t="n">
        <v>67</v>
      </c>
      <c r="C12" s="25" t="n">
        <v>73.2</v>
      </c>
      <c r="D12" s="25" t="n">
        <v>89.7</v>
      </c>
      <c r="E12" s="25" t="n">
        <v>77.2</v>
      </c>
      <c r="F12" s="25" t="n">
        <v>78.1</v>
      </c>
      <c r="G12" s="25" t="n">
        <v>46.1</v>
      </c>
      <c r="H12" s="25" t="n">
        <v>71.6</v>
      </c>
      <c r="I12" s="25" t="n">
        <v>77.6</v>
      </c>
      <c r="J12" s="25"/>
      <c r="K12" s="25" t="n">
        <v>54.7</v>
      </c>
      <c r="L12" s="25" t="n">
        <v>57.6</v>
      </c>
      <c r="M12" s="25"/>
      <c r="N12" s="25" t="n">
        <v>18.6</v>
      </c>
    </row>
    <row r="13" s="23" customFormat="true" ht="9.95" hidden="false" customHeight="true" outlineLevel="0" collapsed="false">
      <c r="A13" s="7"/>
      <c r="B13" s="27"/>
      <c r="C13" s="27"/>
      <c r="D13" s="27"/>
      <c r="E13" s="27"/>
      <c r="F13" s="27"/>
      <c r="G13" s="27"/>
      <c r="H13" s="27"/>
      <c r="I13" s="7"/>
      <c r="J13" s="7"/>
      <c r="K13" s="7"/>
      <c r="L13" s="7"/>
      <c r="M13" s="7"/>
      <c r="N13" s="7"/>
    </row>
    <row r="14" s="26" customFormat="true" ht="12.75" hidden="false" customHeight="true" outlineLevel="0" collapsed="false">
      <c r="B14" s="27" t="s">
        <v>5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s="23" customFormat="true" ht="9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7"/>
      <c r="L15" s="7"/>
      <c r="M15" s="7"/>
      <c r="N15" s="7"/>
    </row>
    <row r="16" s="26" customFormat="true" ht="9" hidden="false" customHeight="false" outlineLevel="0" collapsed="false">
      <c r="B16" s="27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s="23" customFormat="true" ht="9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7"/>
      <c r="J17" s="7"/>
      <c r="K17" s="7"/>
      <c r="L17" s="7"/>
      <c r="M17" s="7"/>
      <c r="N17" s="7"/>
    </row>
    <row r="18" s="26" customFormat="true" ht="9" hidden="false" customHeight="false" outlineLevel="0" collapsed="false">
      <c r="A18" s="28" t="s">
        <v>55</v>
      </c>
      <c r="B18" s="25" t="n">
        <v>56.1</v>
      </c>
      <c r="C18" s="25" t="n">
        <v>66.5</v>
      </c>
      <c r="D18" s="25" t="n">
        <v>91.5</v>
      </c>
      <c r="E18" s="25" t="n">
        <v>86.5</v>
      </c>
      <c r="F18" s="25" t="n">
        <v>67.9</v>
      </c>
      <c r="G18" s="25" t="n">
        <v>20.5</v>
      </c>
      <c r="H18" s="25" t="n">
        <v>58.1</v>
      </c>
      <c r="I18" s="25" t="n">
        <v>94.9</v>
      </c>
      <c r="J18" s="25"/>
      <c r="K18" s="25" t="n">
        <v>92.3</v>
      </c>
      <c r="L18" s="25" t="n">
        <v>55.4</v>
      </c>
      <c r="M18" s="25"/>
      <c r="N18" s="25" t="n">
        <v>10.7</v>
      </c>
    </row>
    <row r="19" s="26" customFormat="true" ht="9" hidden="false" customHeight="false" outlineLevel="0" collapsed="false">
      <c r="A19" s="28" t="s">
        <v>56</v>
      </c>
      <c r="B19" s="25" t="n">
        <v>50.7</v>
      </c>
      <c r="C19" s="25" t="n">
        <v>66.6</v>
      </c>
      <c r="D19" s="25" t="n">
        <v>91.1</v>
      </c>
      <c r="E19" s="25" t="n">
        <v>78.4</v>
      </c>
      <c r="F19" s="25" t="n">
        <v>67.8</v>
      </c>
      <c r="G19" s="25" t="n">
        <v>17.9</v>
      </c>
      <c r="H19" s="25" t="n">
        <v>49.3</v>
      </c>
      <c r="I19" s="25" t="n">
        <v>88.8</v>
      </c>
      <c r="J19" s="25"/>
      <c r="K19" s="25" t="n">
        <v>88.2</v>
      </c>
      <c r="L19" s="25" t="n">
        <v>53.8</v>
      </c>
      <c r="M19" s="25"/>
      <c r="N19" s="25" t="n">
        <v>7.6</v>
      </c>
    </row>
    <row r="20" s="26" customFormat="true" ht="9" hidden="false" customHeight="false" outlineLevel="0" collapsed="false">
      <c r="A20" s="28" t="s">
        <v>57</v>
      </c>
      <c r="B20" s="25" t="n">
        <v>54.9</v>
      </c>
      <c r="C20" s="25" t="n">
        <v>71.4</v>
      </c>
      <c r="D20" s="25" t="n">
        <v>90</v>
      </c>
      <c r="E20" s="25" t="n">
        <v>70</v>
      </c>
      <c r="F20" s="25" t="n">
        <v>70.9</v>
      </c>
      <c r="G20" s="25" t="n">
        <v>14.9</v>
      </c>
      <c r="H20" s="25" t="n">
        <v>41.1</v>
      </c>
      <c r="I20" s="25" t="n">
        <v>51</v>
      </c>
      <c r="J20" s="25"/>
      <c r="K20" s="25" t="n">
        <v>72.9</v>
      </c>
      <c r="L20" s="25" t="n">
        <v>62.1</v>
      </c>
      <c r="M20" s="25"/>
      <c r="N20" s="25" t="n">
        <v>5.7</v>
      </c>
    </row>
    <row r="21" s="26" customFormat="true" ht="9" hidden="false" customHeight="false" outlineLevel="0" collapsed="false">
      <c r="A21" s="28" t="s">
        <v>58</v>
      </c>
      <c r="B21" s="25" t="n">
        <v>59.1</v>
      </c>
      <c r="C21" s="25" t="n">
        <v>67.3</v>
      </c>
      <c r="D21" s="25" t="n">
        <v>90.8</v>
      </c>
      <c r="E21" s="25" t="n">
        <v>57.9</v>
      </c>
      <c r="F21" s="25" t="n">
        <v>71.4</v>
      </c>
      <c r="G21" s="25" t="n">
        <v>16.6</v>
      </c>
      <c r="H21" s="25" t="n">
        <v>43.1</v>
      </c>
      <c r="I21" s="25" t="n">
        <v>26.1</v>
      </c>
      <c r="J21" s="25"/>
      <c r="K21" s="25" t="n">
        <v>64.6</v>
      </c>
      <c r="L21" s="25" t="n">
        <v>59.6</v>
      </c>
      <c r="M21" s="25"/>
      <c r="N21" s="25" t="n">
        <v>4.8</v>
      </c>
    </row>
    <row r="22" s="26" customFormat="true" ht="9" hidden="false" customHeight="false" outlineLevel="0" collapsed="false">
      <c r="A22" s="28" t="s">
        <v>59</v>
      </c>
      <c r="B22" s="25" t="n">
        <v>62.2</v>
      </c>
      <c r="C22" s="25" t="n">
        <v>71.6</v>
      </c>
      <c r="D22" s="25" t="n">
        <v>88.4</v>
      </c>
      <c r="E22" s="25" t="n">
        <v>54.2</v>
      </c>
      <c r="F22" s="25" t="n">
        <v>81</v>
      </c>
      <c r="G22" s="25" t="n">
        <v>14.1</v>
      </c>
      <c r="H22" s="25" t="n">
        <v>42.7</v>
      </c>
      <c r="I22" s="25" t="n">
        <v>30</v>
      </c>
      <c r="J22" s="25"/>
      <c r="K22" s="25" t="n">
        <v>59.9</v>
      </c>
      <c r="L22" s="25" t="n">
        <v>62</v>
      </c>
      <c r="M22" s="25"/>
      <c r="N22" s="25" t="n">
        <v>4.2</v>
      </c>
    </row>
    <row r="23" s="26" customFormat="true" ht="9" hidden="false" customHeight="false" outlineLevel="0" collapsed="false">
      <c r="A23" s="28" t="s">
        <v>60</v>
      </c>
      <c r="B23" s="25" t="n">
        <v>66.5</v>
      </c>
      <c r="C23" s="25" t="n">
        <v>71.4</v>
      </c>
      <c r="D23" s="25" t="n">
        <v>86.9</v>
      </c>
      <c r="E23" s="25" t="n">
        <v>60.6</v>
      </c>
      <c r="F23" s="25" t="n">
        <v>81</v>
      </c>
      <c r="G23" s="25" t="n">
        <v>25.5</v>
      </c>
      <c r="H23" s="25" t="n">
        <v>48.7</v>
      </c>
      <c r="I23" s="25" t="n">
        <v>47</v>
      </c>
      <c r="J23" s="25"/>
      <c r="K23" s="25" t="n">
        <v>54.1</v>
      </c>
      <c r="L23" s="25" t="n">
        <v>64.7</v>
      </c>
      <c r="M23" s="25"/>
      <c r="N23" s="25" t="n">
        <v>10.6</v>
      </c>
    </row>
    <row r="24" s="26" customFormat="true" ht="9" hidden="false" customHeight="false" outlineLevel="0" collapsed="false">
      <c r="A24" s="28" t="s">
        <v>61</v>
      </c>
      <c r="B24" s="25" t="n">
        <v>67.8</v>
      </c>
      <c r="C24" s="25" t="n">
        <v>71</v>
      </c>
      <c r="D24" s="25" t="n">
        <v>90.7</v>
      </c>
      <c r="E24" s="25" t="n">
        <v>73.2</v>
      </c>
      <c r="F24" s="25" t="n">
        <v>81.1</v>
      </c>
      <c r="G24" s="25" t="n">
        <v>38.1</v>
      </c>
      <c r="H24" s="25" t="n">
        <v>57.8</v>
      </c>
      <c r="I24" s="25" t="n">
        <v>73.4</v>
      </c>
      <c r="J24" s="25"/>
      <c r="K24" s="25" t="n">
        <v>46.6</v>
      </c>
      <c r="L24" s="25" t="n">
        <v>66.2</v>
      </c>
      <c r="M24" s="25"/>
      <c r="N24" s="25" t="n">
        <v>14.7</v>
      </c>
    </row>
    <row r="25" s="26" customFormat="true" ht="9" hidden="false" customHeight="false" outlineLevel="0" collapsed="false">
      <c r="A25" s="28" t="s">
        <v>62</v>
      </c>
      <c r="B25" s="25" t="n">
        <v>67.2</v>
      </c>
      <c r="C25" s="25" t="n">
        <v>71</v>
      </c>
      <c r="D25" s="25" t="n">
        <v>91</v>
      </c>
      <c r="E25" s="25" t="n">
        <v>77.5</v>
      </c>
      <c r="F25" s="25" t="n">
        <v>80.6</v>
      </c>
      <c r="G25" s="25" t="n">
        <v>43.4</v>
      </c>
      <c r="H25" s="25" t="n">
        <v>58.9</v>
      </c>
      <c r="I25" s="25" t="n">
        <v>82.6</v>
      </c>
      <c r="J25" s="25"/>
      <c r="K25" s="25" t="n">
        <v>42</v>
      </c>
      <c r="L25" s="25" t="n">
        <v>65.4</v>
      </c>
      <c r="M25" s="25"/>
      <c r="N25" s="25" t="n">
        <v>15.1</v>
      </c>
    </row>
    <row r="26" s="26" customFormat="true" ht="9" hidden="false" customHeight="false" outlineLevel="0" collapsed="false">
      <c r="A26" s="28" t="s">
        <v>63</v>
      </c>
      <c r="B26" s="25" t="n">
        <v>70.1</v>
      </c>
      <c r="C26" s="25" t="n">
        <v>72.2</v>
      </c>
      <c r="D26" s="25" t="n">
        <v>89.3</v>
      </c>
      <c r="E26" s="25" t="n">
        <v>80.6</v>
      </c>
      <c r="F26" s="25" t="n">
        <v>81.8</v>
      </c>
      <c r="G26" s="25" t="n">
        <v>57</v>
      </c>
      <c r="H26" s="25" t="n">
        <v>69.1</v>
      </c>
      <c r="I26" s="25" t="n">
        <v>87.6</v>
      </c>
      <c r="J26" s="25"/>
      <c r="K26" s="25" t="n">
        <v>40.4</v>
      </c>
      <c r="L26" s="25" t="n">
        <v>66.1</v>
      </c>
      <c r="M26" s="25"/>
      <c r="N26" s="25" t="n">
        <v>19.4</v>
      </c>
    </row>
    <row r="27" s="26" customFormat="true" ht="9" hidden="false" customHeight="false" outlineLevel="0" collapsed="false">
      <c r="A27" s="28" t="s">
        <v>64</v>
      </c>
      <c r="B27" s="25" t="n">
        <v>67.8</v>
      </c>
      <c r="C27" s="25" t="n">
        <v>70.3</v>
      </c>
      <c r="D27" s="25" t="n">
        <v>87.4</v>
      </c>
      <c r="E27" s="25" t="n">
        <v>83.2</v>
      </c>
      <c r="F27" s="25" t="n">
        <v>80.5</v>
      </c>
      <c r="G27" s="25" t="n">
        <v>61.3</v>
      </c>
      <c r="H27" s="25" t="n">
        <v>69.9</v>
      </c>
      <c r="I27" s="25" t="n">
        <v>89.1</v>
      </c>
      <c r="J27" s="25"/>
      <c r="K27" s="25" t="n">
        <v>34.6</v>
      </c>
      <c r="L27" s="25" t="n">
        <v>62.6</v>
      </c>
      <c r="M27" s="25"/>
      <c r="N27" s="25" t="n">
        <v>16.7</v>
      </c>
    </row>
    <row r="28" s="26" customFormat="true" ht="9" hidden="false" customHeight="false" outlineLevel="0" collapsed="false">
      <c r="A28" s="28" t="s">
        <v>65</v>
      </c>
      <c r="B28" s="25" t="n">
        <v>70.6</v>
      </c>
      <c r="C28" s="25" t="n">
        <v>76.3</v>
      </c>
      <c r="D28" s="25" t="n">
        <v>89.5</v>
      </c>
      <c r="E28" s="25" t="n">
        <v>88.3</v>
      </c>
      <c r="F28" s="25" t="n">
        <v>81.4</v>
      </c>
      <c r="G28" s="25" t="n">
        <v>72.4</v>
      </c>
      <c r="H28" s="25" t="n">
        <v>75.2</v>
      </c>
      <c r="I28" s="25" t="n">
        <v>90.9</v>
      </c>
      <c r="J28" s="25"/>
      <c r="K28" s="25" t="n">
        <v>33.5</v>
      </c>
      <c r="L28" s="25" t="n">
        <v>65.2</v>
      </c>
      <c r="M28" s="25"/>
      <c r="N28" s="25" t="n">
        <v>19.9</v>
      </c>
    </row>
    <row r="29" s="26" customFormat="true" ht="9" hidden="false" customHeight="false" outlineLevel="0" collapsed="false">
      <c r="A29" s="28" t="s">
        <v>66</v>
      </c>
      <c r="B29" s="25" t="n">
        <v>84.3</v>
      </c>
      <c r="C29" s="25" t="n">
        <v>87.5</v>
      </c>
      <c r="D29" s="25" t="n">
        <v>92.7</v>
      </c>
      <c r="E29" s="25" t="n">
        <v>93.2</v>
      </c>
      <c r="F29" s="25" t="n">
        <v>89.7</v>
      </c>
      <c r="G29" s="25" t="n">
        <v>87.9</v>
      </c>
      <c r="H29" s="25" t="n">
        <v>85.8</v>
      </c>
      <c r="I29" s="25" t="n">
        <v>95.1</v>
      </c>
      <c r="J29" s="25"/>
      <c r="K29" s="25" t="n">
        <v>42.6</v>
      </c>
      <c r="L29" s="25" t="n">
        <v>72.9</v>
      </c>
      <c r="M29" s="25"/>
      <c r="N29" s="25" t="n">
        <v>34</v>
      </c>
    </row>
    <row r="30" s="31" customFormat="true" ht="9" hidden="false" customHeight="false" outlineLevel="0" collapsed="false">
      <c r="A30" s="29" t="s">
        <v>67</v>
      </c>
      <c r="B30" s="30" t="n">
        <v>67.3</v>
      </c>
      <c r="C30" s="30" t="n">
        <v>72.8</v>
      </c>
      <c r="D30" s="30" t="n">
        <v>89.9</v>
      </c>
      <c r="E30" s="30" t="n">
        <v>76.5</v>
      </c>
      <c r="F30" s="30" t="n">
        <v>80</v>
      </c>
      <c r="G30" s="30" t="n">
        <v>44.5</v>
      </c>
      <c r="H30" s="30" t="n">
        <v>61</v>
      </c>
      <c r="I30" s="30" t="n">
        <v>75.3</v>
      </c>
      <c r="J30" s="30"/>
      <c r="K30" s="30" t="n">
        <v>49.8</v>
      </c>
      <c r="L30" s="30" t="n">
        <v>64.5</v>
      </c>
      <c r="M30" s="30"/>
      <c r="N30" s="30" t="n">
        <v>15.5</v>
      </c>
    </row>
    <row r="31" s="35" customFormat="true" ht="9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4"/>
      <c r="L31" s="34"/>
      <c r="M31" s="34"/>
      <c r="N31" s="34"/>
    </row>
    <row r="32" s="26" customFormat="true" ht="9" hidden="false" customHeight="true" outlineLevel="0" collapsed="false">
      <c r="B32" s="27" t="s">
        <v>68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23" customFormat="true" ht="9" hidden="false" customHeight="false" outlineLevel="0" collapsed="false">
      <c r="A33" s="27"/>
      <c r="B33" s="36"/>
      <c r="C33" s="36"/>
      <c r="D33" s="36"/>
      <c r="E33" s="36"/>
      <c r="F33" s="36"/>
      <c r="G33" s="36"/>
      <c r="H33" s="36"/>
      <c r="I33" s="36"/>
      <c r="J33" s="36"/>
      <c r="K33" s="7"/>
      <c r="L33" s="7"/>
      <c r="M33" s="7"/>
      <c r="N33" s="7"/>
    </row>
    <row r="34" s="26" customFormat="true" ht="9" hidden="false" customHeight="false" outlineLevel="0" collapsed="false">
      <c r="A34" s="28" t="s">
        <v>55</v>
      </c>
      <c r="B34" s="25" t="n">
        <v>54.4</v>
      </c>
      <c r="C34" s="25" t="n">
        <v>67.1</v>
      </c>
      <c r="D34" s="25" t="n">
        <v>90.2</v>
      </c>
      <c r="E34" s="25" t="n">
        <v>86.5</v>
      </c>
      <c r="F34" s="25" t="n">
        <v>65.2</v>
      </c>
      <c r="G34" s="25" t="n">
        <v>22.8</v>
      </c>
      <c r="H34" s="25" t="n">
        <v>69.6</v>
      </c>
      <c r="I34" s="25" t="n">
        <v>92.5</v>
      </c>
      <c r="J34" s="25"/>
      <c r="K34" s="25" t="n">
        <v>91.1</v>
      </c>
      <c r="L34" s="25" t="n">
        <v>49.2</v>
      </c>
      <c r="M34" s="25"/>
      <c r="N34" s="25" t="n">
        <v>11.7</v>
      </c>
    </row>
    <row r="35" s="26" customFormat="true" ht="9" hidden="false" customHeight="false" outlineLevel="0" collapsed="false">
      <c r="A35" s="28" t="s">
        <v>56</v>
      </c>
      <c r="B35" s="25" t="n">
        <v>50.9</v>
      </c>
      <c r="C35" s="25" t="n">
        <v>67.4</v>
      </c>
      <c r="D35" s="25" t="n">
        <v>89.3</v>
      </c>
      <c r="E35" s="25" t="n">
        <v>72.9</v>
      </c>
      <c r="F35" s="25" t="n">
        <v>65.5</v>
      </c>
      <c r="G35" s="25" t="n">
        <v>17.8</v>
      </c>
      <c r="H35" s="25" t="n">
        <v>63.7</v>
      </c>
      <c r="I35" s="25" t="n">
        <v>86.3</v>
      </c>
      <c r="J35" s="25"/>
      <c r="K35" s="25" t="n">
        <v>86.1</v>
      </c>
      <c r="L35" s="25" t="n">
        <v>39.7</v>
      </c>
      <c r="M35" s="25"/>
      <c r="N35" s="25" t="n">
        <v>8.9</v>
      </c>
    </row>
    <row r="36" s="26" customFormat="true" ht="9" hidden="false" customHeight="false" outlineLevel="0" collapsed="false">
      <c r="A36" s="28" t="s">
        <v>57</v>
      </c>
      <c r="B36" s="25" t="n">
        <v>47.3</v>
      </c>
      <c r="C36" s="25" t="n">
        <v>65.1</v>
      </c>
      <c r="D36" s="25" t="n">
        <v>89.1</v>
      </c>
      <c r="E36" s="25" t="n">
        <v>61.9</v>
      </c>
      <c r="F36" s="25" t="n">
        <v>60.9</v>
      </c>
      <c r="G36" s="25" t="n">
        <v>12.5</v>
      </c>
      <c r="H36" s="25" t="n">
        <v>64.2</v>
      </c>
      <c r="I36" s="25" t="n">
        <v>47.8</v>
      </c>
      <c r="J36" s="25"/>
      <c r="K36" s="25" t="n">
        <v>75.4</v>
      </c>
      <c r="L36" s="25" t="n">
        <v>39.5</v>
      </c>
      <c r="M36" s="25"/>
      <c r="N36" s="25" t="n">
        <v>3.4</v>
      </c>
    </row>
    <row r="37" s="26" customFormat="true" ht="9" hidden="false" customHeight="false" outlineLevel="0" collapsed="false">
      <c r="A37" s="28" t="s">
        <v>58</v>
      </c>
      <c r="B37" s="25" t="n">
        <v>47.9</v>
      </c>
      <c r="C37" s="25" t="n">
        <v>61.6</v>
      </c>
      <c r="D37" s="25" t="n">
        <v>87.6</v>
      </c>
      <c r="E37" s="25" t="n">
        <v>51.6</v>
      </c>
      <c r="F37" s="25" t="n">
        <v>65.8</v>
      </c>
      <c r="G37" s="25" t="n">
        <v>9.9</v>
      </c>
      <c r="H37" s="25" t="n">
        <v>65.1</v>
      </c>
      <c r="I37" s="25" t="n">
        <v>31.9</v>
      </c>
      <c r="J37" s="25"/>
      <c r="K37" s="25" t="n">
        <v>62.2</v>
      </c>
      <c r="L37" s="25" t="n">
        <v>38.2</v>
      </c>
      <c r="M37" s="25"/>
      <c r="N37" s="25" t="n">
        <v>3.4</v>
      </c>
    </row>
    <row r="38" s="26" customFormat="true" ht="9" hidden="false" customHeight="false" outlineLevel="0" collapsed="false">
      <c r="A38" s="28" t="s">
        <v>59</v>
      </c>
      <c r="B38" s="25" t="n">
        <v>55.7</v>
      </c>
      <c r="C38" s="25" t="n">
        <v>65.1</v>
      </c>
      <c r="D38" s="25" t="n">
        <v>84.9</v>
      </c>
      <c r="E38" s="25" t="n">
        <v>53</v>
      </c>
      <c r="F38" s="25" t="n">
        <v>72.1</v>
      </c>
      <c r="G38" s="25" t="n">
        <v>14.3</v>
      </c>
      <c r="H38" s="25" t="n">
        <v>71.4</v>
      </c>
      <c r="I38" s="25" t="n">
        <v>34.1</v>
      </c>
      <c r="J38" s="25"/>
      <c r="K38" s="25" t="n">
        <v>63.9</v>
      </c>
      <c r="L38" s="25" t="n">
        <v>42</v>
      </c>
      <c r="M38" s="25"/>
      <c r="N38" s="25" t="n">
        <v>6.8</v>
      </c>
    </row>
    <row r="39" s="26" customFormat="true" ht="9" hidden="false" customHeight="false" outlineLevel="0" collapsed="false">
      <c r="A39" s="28" t="s">
        <v>60</v>
      </c>
      <c r="B39" s="25" t="n">
        <v>61.5</v>
      </c>
      <c r="C39" s="25" t="n">
        <v>68.3</v>
      </c>
      <c r="D39" s="25" t="n">
        <v>88.7</v>
      </c>
      <c r="E39" s="25" t="n">
        <v>63.2</v>
      </c>
      <c r="F39" s="25" t="n">
        <v>76.9</v>
      </c>
      <c r="G39" s="25" t="n">
        <v>29.5</v>
      </c>
      <c r="H39" s="25" t="n">
        <v>76.1</v>
      </c>
      <c r="I39" s="25" t="n">
        <v>58.7</v>
      </c>
      <c r="J39" s="25"/>
      <c r="K39" s="25" t="n">
        <v>59.1</v>
      </c>
      <c r="L39" s="25" t="n">
        <v>45.9</v>
      </c>
      <c r="M39" s="25"/>
      <c r="N39" s="25" t="n">
        <v>13.6</v>
      </c>
    </row>
    <row r="40" s="26" customFormat="true" ht="9" hidden="false" customHeight="false" outlineLevel="0" collapsed="false">
      <c r="A40" s="28" t="s">
        <v>61</v>
      </c>
      <c r="B40" s="25" t="n">
        <v>65.8</v>
      </c>
      <c r="C40" s="25" t="n">
        <v>70.6</v>
      </c>
      <c r="D40" s="25" t="n">
        <v>90.6</v>
      </c>
      <c r="E40" s="25" t="n">
        <v>72.5</v>
      </c>
      <c r="F40" s="25" t="n">
        <v>75.5</v>
      </c>
      <c r="G40" s="25" t="n">
        <v>34.8</v>
      </c>
      <c r="H40" s="25" t="n">
        <v>77.2</v>
      </c>
      <c r="I40" s="25" t="n">
        <v>80.2</v>
      </c>
      <c r="J40" s="25"/>
      <c r="K40" s="25" t="n">
        <v>55.4</v>
      </c>
      <c r="L40" s="25" t="n">
        <v>46.5</v>
      </c>
      <c r="M40" s="25"/>
      <c r="N40" s="25" t="n">
        <v>14.9</v>
      </c>
    </row>
    <row r="41" s="26" customFormat="true" ht="9" hidden="false" customHeight="false" outlineLevel="0" collapsed="false">
      <c r="A41" s="28" t="s">
        <v>62</v>
      </c>
      <c r="B41" s="25" t="n">
        <v>64.1</v>
      </c>
      <c r="C41" s="25" t="n">
        <v>71.1</v>
      </c>
      <c r="D41" s="25" t="n">
        <v>88.7</v>
      </c>
      <c r="E41" s="25" t="n">
        <v>77</v>
      </c>
      <c r="F41" s="25" t="n">
        <v>75.7</v>
      </c>
      <c r="G41" s="25" t="n">
        <v>43</v>
      </c>
      <c r="H41" s="25" t="n">
        <v>80.4</v>
      </c>
      <c r="I41" s="25" t="n">
        <v>84.6</v>
      </c>
      <c r="J41" s="25"/>
      <c r="K41" s="25" t="n">
        <v>53.7</v>
      </c>
      <c r="L41" s="25" t="n">
        <v>48.2</v>
      </c>
      <c r="M41" s="25"/>
      <c r="N41" s="25" t="n">
        <v>18.1</v>
      </c>
    </row>
    <row r="42" s="26" customFormat="true" ht="9" hidden="false" customHeight="false" outlineLevel="0" collapsed="false">
      <c r="A42" s="28" t="s">
        <v>63</v>
      </c>
      <c r="B42" s="25" t="n">
        <v>65.9</v>
      </c>
      <c r="C42" s="25" t="n">
        <v>70.4</v>
      </c>
      <c r="D42" s="25" t="n">
        <v>88.2</v>
      </c>
      <c r="E42" s="25" t="n">
        <v>80.9</v>
      </c>
      <c r="F42" s="25" t="n">
        <v>74.9</v>
      </c>
      <c r="G42" s="25" t="n">
        <v>56.2</v>
      </c>
      <c r="H42" s="25" t="n">
        <v>86.4</v>
      </c>
      <c r="I42" s="25" t="n">
        <v>87</v>
      </c>
      <c r="J42" s="25"/>
      <c r="K42" s="25" t="n">
        <v>49.9</v>
      </c>
      <c r="L42" s="25" t="n">
        <v>47.6</v>
      </c>
      <c r="M42" s="25"/>
      <c r="N42" s="25" t="n">
        <v>20.6</v>
      </c>
    </row>
    <row r="43" s="26" customFormat="true" ht="9" hidden="false" customHeight="false" outlineLevel="0" collapsed="false">
      <c r="A43" s="28" t="s">
        <v>64</v>
      </c>
      <c r="B43" s="25" t="n">
        <v>65.8</v>
      </c>
      <c r="C43" s="25" t="n">
        <v>71.5</v>
      </c>
      <c r="D43" s="25" t="n">
        <v>85.7</v>
      </c>
      <c r="E43" s="25" t="n">
        <v>85.3</v>
      </c>
      <c r="F43" s="25" t="n">
        <v>72.5</v>
      </c>
      <c r="G43" s="25" t="n">
        <v>61.5</v>
      </c>
      <c r="H43" s="25" t="n">
        <v>89.5</v>
      </c>
      <c r="I43" s="25" t="n">
        <v>90.2</v>
      </c>
      <c r="J43" s="25"/>
      <c r="K43" s="25" t="n">
        <v>49.4</v>
      </c>
      <c r="L43" s="25" t="n">
        <v>47.7</v>
      </c>
      <c r="M43" s="25"/>
      <c r="N43" s="25" t="n">
        <v>23.4</v>
      </c>
    </row>
    <row r="44" s="26" customFormat="true" ht="9" hidden="false" customHeight="false" outlineLevel="0" collapsed="false">
      <c r="A44" s="28" t="s">
        <v>65</v>
      </c>
      <c r="B44" s="25" t="n">
        <v>75.5</v>
      </c>
      <c r="C44" s="25" t="n">
        <v>80.1</v>
      </c>
      <c r="D44" s="25" t="n">
        <v>90.4</v>
      </c>
      <c r="E44" s="25" t="n">
        <v>90.5</v>
      </c>
      <c r="F44" s="25" t="n">
        <v>80.6</v>
      </c>
      <c r="G44" s="25" t="n">
        <v>74.9</v>
      </c>
      <c r="H44" s="25" t="n">
        <v>92.6</v>
      </c>
      <c r="I44" s="25" t="n">
        <v>92.1</v>
      </c>
      <c r="J44" s="25"/>
      <c r="K44" s="25" t="n">
        <v>52.5</v>
      </c>
      <c r="L44" s="25" t="n">
        <v>57.3</v>
      </c>
      <c r="M44" s="25"/>
      <c r="N44" s="25" t="n">
        <v>30.8</v>
      </c>
    </row>
    <row r="45" s="26" customFormat="true" ht="9" hidden="false" customHeight="false" outlineLevel="0" collapsed="false">
      <c r="A45" s="28" t="s">
        <v>66</v>
      </c>
      <c r="B45" s="25" t="n">
        <v>88.5</v>
      </c>
      <c r="C45" s="25" t="n">
        <v>91.7</v>
      </c>
      <c r="D45" s="25" t="n">
        <v>93.6</v>
      </c>
      <c r="E45" s="25" t="n">
        <v>94.8</v>
      </c>
      <c r="F45" s="25" t="n">
        <v>89.7</v>
      </c>
      <c r="G45" s="25" t="n">
        <v>90.4</v>
      </c>
      <c r="H45" s="25" t="n">
        <v>95.9</v>
      </c>
      <c r="I45" s="25" t="n">
        <v>96.2</v>
      </c>
      <c r="J45" s="25"/>
      <c r="K45" s="25" t="n">
        <v>62.8</v>
      </c>
      <c r="L45" s="25" t="n">
        <v>73.9</v>
      </c>
      <c r="M45" s="25"/>
      <c r="N45" s="25" t="n">
        <v>49.7</v>
      </c>
    </row>
    <row r="46" s="31" customFormat="true" ht="9" hidden="false" customHeight="false" outlineLevel="0" collapsed="false">
      <c r="A46" s="29" t="s">
        <v>67</v>
      </c>
      <c r="B46" s="30" t="n">
        <v>66.8</v>
      </c>
      <c r="C46" s="30" t="n">
        <v>73.5</v>
      </c>
      <c r="D46" s="30" t="n">
        <v>89.5</v>
      </c>
      <c r="E46" s="30" t="n">
        <v>77.8</v>
      </c>
      <c r="F46" s="30" t="n">
        <v>76.3</v>
      </c>
      <c r="G46" s="30" t="n">
        <v>47.7</v>
      </c>
      <c r="H46" s="30" t="n">
        <v>81.6</v>
      </c>
      <c r="I46" s="30" t="n">
        <v>79.8</v>
      </c>
      <c r="J46" s="30"/>
      <c r="K46" s="30" t="n">
        <v>59.4</v>
      </c>
      <c r="L46" s="30" t="n">
        <v>51.1</v>
      </c>
      <c r="M46" s="30"/>
      <c r="N46" s="30" t="n">
        <v>21.5</v>
      </c>
    </row>
    <row r="47" s="35" customFormat="true" ht="9" hidden="false" customHeight="false" outlineLevel="0" collapsed="false">
      <c r="A47" s="32"/>
      <c r="B47" s="20"/>
      <c r="C47" s="20"/>
      <c r="D47" s="20"/>
      <c r="E47" s="20"/>
      <c r="F47" s="20"/>
      <c r="G47" s="20"/>
      <c r="H47" s="20"/>
      <c r="I47" s="20"/>
      <c r="J47" s="20"/>
      <c r="K47" s="34"/>
      <c r="L47" s="34"/>
      <c r="M47" s="34"/>
      <c r="N47" s="34"/>
    </row>
    <row r="48" s="26" customFormat="true" ht="9" hidden="false" customHeight="true" outlineLevel="0" collapsed="false">
      <c r="B48" s="27" t="s">
        <v>69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s="23" customFormat="true" ht="9" hidden="false" customHeight="false" outlineLevel="0" collapsed="false">
      <c r="A49" s="27"/>
      <c r="B49" s="36"/>
      <c r="C49" s="36"/>
      <c r="D49" s="36"/>
      <c r="E49" s="36"/>
      <c r="F49" s="36"/>
      <c r="G49" s="36"/>
      <c r="H49" s="36"/>
      <c r="I49" s="36"/>
      <c r="J49" s="36"/>
      <c r="K49" s="7"/>
      <c r="L49" s="7"/>
      <c r="M49" s="7"/>
      <c r="N49" s="7"/>
    </row>
    <row r="50" s="26" customFormat="true" ht="9" hidden="false" customHeight="false" outlineLevel="0" collapsed="false">
      <c r="A50" s="28" t="s">
        <v>55</v>
      </c>
      <c r="B50" s="25" t="n">
        <v>55.3</v>
      </c>
      <c r="C50" s="25" t="n">
        <v>66.8</v>
      </c>
      <c r="D50" s="25" t="n">
        <v>90.9</v>
      </c>
      <c r="E50" s="25" t="n">
        <v>86.5</v>
      </c>
      <c r="F50" s="25" t="n">
        <v>66.6</v>
      </c>
      <c r="G50" s="25" t="n">
        <v>21.6</v>
      </c>
      <c r="H50" s="25" t="n">
        <v>63.6</v>
      </c>
      <c r="I50" s="25" t="n">
        <v>93.7</v>
      </c>
      <c r="J50" s="25"/>
      <c r="K50" s="25" t="n">
        <v>91.7</v>
      </c>
      <c r="L50" s="25" t="n">
        <v>52.4</v>
      </c>
      <c r="M50" s="25"/>
      <c r="N50" s="25" t="n">
        <v>11.2</v>
      </c>
    </row>
    <row r="51" s="26" customFormat="true" ht="9" hidden="false" customHeight="false" outlineLevel="0" collapsed="false">
      <c r="A51" s="28" t="s">
        <v>56</v>
      </c>
      <c r="B51" s="25" t="n">
        <v>50.8</v>
      </c>
      <c r="C51" s="25" t="n">
        <v>67</v>
      </c>
      <c r="D51" s="25" t="n">
        <v>90.2</v>
      </c>
      <c r="E51" s="25" t="n">
        <v>75.7</v>
      </c>
      <c r="F51" s="25" t="n">
        <v>66.6</v>
      </c>
      <c r="G51" s="25" t="n">
        <v>17.8</v>
      </c>
      <c r="H51" s="25" t="n">
        <v>56.5</v>
      </c>
      <c r="I51" s="25" t="n">
        <v>87.6</v>
      </c>
      <c r="J51" s="25"/>
      <c r="K51" s="25" t="n">
        <v>87.2</v>
      </c>
      <c r="L51" s="25" t="n">
        <v>46.8</v>
      </c>
      <c r="M51" s="25"/>
      <c r="N51" s="25" t="n">
        <v>8.3</v>
      </c>
    </row>
    <row r="52" s="26" customFormat="true" ht="9" hidden="false" customHeight="false" outlineLevel="0" collapsed="false">
      <c r="A52" s="28" t="s">
        <v>57</v>
      </c>
      <c r="B52" s="25" t="n">
        <v>51.1</v>
      </c>
      <c r="C52" s="25" t="n">
        <v>68.3</v>
      </c>
      <c r="D52" s="25" t="n">
        <v>89.6</v>
      </c>
      <c r="E52" s="25" t="n">
        <v>66</v>
      </c>
      <c r="F52" s="25" t="n">
        <v>66</v>
      </c>
      <c r="G52" s="25" t="n">
        <v>13.8</v>
      </c>
      <c r="H52" s="25" t="n">
        <v>52.5</v>
      </c>
      <c r="I52" s="25" t="n">
        <v>49.4</v>
      </c>
      <c r="J52" s="25"/>
      <c r="K52" s="25" t="n">
        <v>74.2</v>
      </c>
      <c r="L52" s="25" t="n">
        <v>51</v>
      </c>
      <c r="M52" s="25"/>
      <c r="N52" s="25" t="n">
        <v>4.6</v>
      </c>
    </row>
    <row r="53" s="26" customFormat="true" ht="9" hidden="false" customHeight="false" outlineLevel="0" collapsed="false">
      <c r="A53" s="28" t="s">
        <v>58</v>
      </c>
      <c r="B53" s="25" t="n">
        <v>53.8</v>
      </c>
      <c r="C53" s="25" t="n">
        <v>64.6</v>
      </c>
      <c r="D53" s="25" t="n">
        <v>89.3</v>
      </c>
      <c r="E53" s="25" t="n">
        <v>54.9</v>
      </c>
      <c r="F53" s="25" t="n">
        <v>68.8</v>
      </c>
      <c r="G53" s="25" t="n">
        <v>13.5</v>
      </c>
      <c r="H53" s="25" t="n">
        <v>53.4</v>
      </c>
      <c r="I53" s="25" t="n">
        <v>28.8</v>
      </c>
      <c r="J53" s="25"/>
      <c r="K53" s="25" t="n">
        <v>63.5</v>
      </c>
      <c r="L53" s="25" t="n">
        <v>49.5</v>
      </c>
      <c r="M53" s="25"/>
      <c r="N53" s="25" t="n">
        <v>4.1</v>
      </c>
    </row>
    <row r="54" s="26" customFormat="true" ht="9" hidden="false" customHeight="false" outlineLevel="0" collapsed="false">
      <c r="A54" s="28" t="s">
        <v>59</v>
      </c>
      <c r="B54" s="25" t="n">
        <v>59.1</v>
      </c>
      <c r="C54" s="25" t="n">
        <v>68.5</v>
      </c>
      <c r="D54" s="25" t="n">
        <v>86.7</v>
      </c>
      <c r="E54" s="25" t="n">
        <v>53.6</v>
      </c>
      <c r="F54" s="25" t="n">
        <v>76.7</v>
      </c>
      <c r="G54" s="25" t="n">
        <v>14.2</v>
      </c>
      <c r="H54" s="25" t="n">
        <v>56.5</v>
      </c>
      <c r="I54" s="25" t="n">
        <v>32</v>
      </c>
      <c r="J54" s="25"/>
      <c r="K54" s="25" t="n">
        <v>61.8</v>
      </c>
      <c r="L54" s="25" t="n">
        <v>52.4</v>
      </c>
      <c r="M54" s="25"/>
      <c r="N54" s="25" t="n">
        <v>5.4</v>
      </c>
    </row>
    <row r="55" s="26" customFormat="true" ht="9" hidden="false" customHeight="false" outlineLevel="0" collapsed="false">
      <c r="A55" s="28" t="s">
        <v>60</v>
      </c>
      <c r="B55" s="25" t="n">
        <v>64.1</v>
      </c>
      <c r="C55" s="25" t="n">
        <v>69.9</v>
      </c>
      <c r="D55" s="25" t="n">
        <v>87.8</v>
      </c>
      <c r="E55" s="25" t="n">
        <v>61.9</v>
      </c>
      <c r="F55" s="25" t="n">
        <v>78.9</v>
      </c>
      <c r="G55" s="25" t="n">
        <v>27.5</v>
      </c>
      <c r="H55" s="25" t="n">
        <v>62.3</v>
      </c>
      <c r="I55" s="25" t="n">
        <v>52.8</v>
      </c>
      <c r="J55" s="25"/>
      <c r="K55" s="25" t="n">
        <v>56.6</v>
      </c>
      <c r="L55" s="25" t="n">
        <v>55.4</v>
      </c>
      <c r="M55" s="25"/>
      <c r="N55" s="25" t="n">
        <v>12.1</v>
      </c>
    </row>
    <row r="56" s="26" customFormat="true" ht="9" hidden="false" customHeight="false" outlineLevel="0" collapsed="false">
      <c r="A56" s="28" t="s">
        <v>61</v>
      </c>
      <c r="B56" s="25" t="n">
        <v>66.8</v>
      </c>
      <c r="C56" s="25" t="n">
        <v>70.8</v>
      </c>
      <c r="D56" s="25" t="n">
        <v>90.7</v>
      </c>
      <c r="E56" s="25" t="n">
        <v>72.8</v>
      </c>
      <c r="F56" s="25" t="n">
        <v>78.3</v>
      </c>
      <c r="G56" s="25" t="n">
        <v>36.4</v>
      </c>
      <c r="H56" s="25" t="n">
        <v>67.5</v>
      </c>
      <c r="I56" s="25" t="n">
        <v>76.8</v>
      </c>
      <c r="J56" s="25"/>
      <c r="K56" s="25" t="n">
        <v>51</v>
      </c>
      <c r="L56" s="25" t="n">
        <v>56.3</v>
      </c>
      <c r="M56" s="25"/>
      <c r="N56" s="25" t="n">
        <v>14.8</v>
      </c>
    </row>
    <row r="57" s="26" customFormat="true" ht="9" hidden="false" customHeight="false" outlineLevel="0" collapsed="false">
      <c r="A57" s="28" t="s">
        <v>62</v>
      </c>
      <c r="B57" s="25" t="n">
        <v>65.6</v>
      </c>
      <c r="C57" s="25" t="n">
        <v>71</v>
      </c>
      <c r="D57" s="25" t="n">
        <v>89.8</v>
      </c>
      <c r="E57" s="25" t="n">
        <v>77.3</v>
      </c>
      <c r="F57" s="25" t="n">
        <v>78.1</v>
      </c>
      <c r="G57" s="25" t="n">
        <v>43.2</v>
      </c>
      <c r="H57" s="25" t="n">
        <v>69.8</v>
      </c>
      <c r="I57" s="25" t="n">
        <v>83.6</v>
      </c>
      <c r="J57" s="25"/>
      <c r="K57" s="25" t="n">
        <v>47.9</v>
      </c>
      <c r="L57" s="25" t="n">
        <v>56.7</v>
      </c>
      <c r="M57" s="25"/>
      <c r="N57" s="25" t="n">
        <v>16.6</v>
      </c>
    </row>
    <row r="58" s="26" customFormat="true" ht="9" hidden="false" customHeight="false" outlineLevel="0" collapsed="false">
      <c r="A58" s="28" t="s">
        <v>63</v>
      </c>
      <c r="B58" s="25" t="n">
        <v>67.9</v>
      </c>
      <c r="C58" s="25" t="n">
        <v>71.2</v>
      </c>
      <c r="D58" s="25" t="n">
        <v>88.7</v>
      </c>
      <c r="E58" s="25" t="n">
        <v>80.8</v>
      </c>
      <c r="F58" s="25" t="n">
        <v>78.2</v>
      </c>
      <c r="G58" s="25" t="n">
        <v>56.6</v>
      </c>
      <c r="H58" s="25" t="n">
        <v>78.2</v>
      </c>
      <c r="I58" s="25" t="n">
        <v>87.3</v>
      </c>
      <c r="J58" s="25"/>
      <c r="K58" s="25" t="n">
        <v>45.4</v>
      </c>
      <c r="L58" s="25" t="n">
        <v>56.4</v>
      </c>
      <c r="M58" s="25"/>
      <c r="N58" s="25" t="n">
        <v>20</v>
      </c>
    </row>
    <row r="59" s="26" customFormat="true" ht="9" hidden="false" customHeight="false" outlineLevel="0" collapsed="false">
      <c r="A59" s="28" t="s">
        <v>64</v>
      </c>
      <c r="B59" s="25" t="n">
        <v>66.8</v>
      </c>
      <c r="C59" s="25" t="n">
        <v>70.9</v>
      </c>
      <c r="D59" s="25" t="n">
        <v>86.6</v>
      </c>
      <c r="E59" s="25" t="n">
        <v>84.3</v>
      </c>
      <c r="F59" s="25" t="n">
        <v>76.5</v>
      </c>
      <c r="G59" s="25" t="n">
        <v>61.4</v>
      </c>
      <c r="H59" s="25" t="n">
        <v>79.8</v>
      </c>
      <c r="I59" s="25" t="n">
        <v>89.7</v>
      </c>
      <c r="J59" s="25"/>
      <c r="K59" s="25" t="n">
        <v>42.1</v>
      </c>
      <c r="L59" s="25" t="n">
        <v>55.1</v>
      </c>
      <c r="M59" s="25"/>
      <c r="N59" s="25" t="n">
        <v>20.1</v>
      </c>
    </row>
    <row r="60" s="26" customFormat="true" ht="9" hidden="false" customHeight="false" outlineLevel="0" collapsed="false">
      <c r="A60" s="28" t="s">
        <v>65</v>
      </c>
      <c r="B60" s="25" t="n">
        <v>73.2</v>
      </c>
      <c r="C60" s="25" t="n">
        <v>78.3</v>
      </c>
      <c r="D60" s="25" t="n">
        <v>89.9</v>
      </c>
      <c r="E60" s="25" t="n">
        <v>89.5</v>
      </c>
      <c r="F60" s="25" t="n">
        <v>81</v>
      </c>
      <c r="G60" s="25" t="n">
        <v>73.7</v>
      </c>
      <c r="H60" s="25" t="n">
        <v>84.4</v>
      </c>
      <c r="I60" s="25" t="n">
        <v>91.5</v>
      </c>
      <c r="J60" s="25"/>
      <c r="K60" s="25" t="n">
        <v>43.5</v>
      </c>
      <c r="L60" s="25" t="n">
        <v>61</v>
      </c>
      <c r="M60" s="25"/>
      <c r="N60" s="25" t="n">
        <v>25.6</v>
      </c>
    </row>
    <row r="61" s="26" customFormat="true" ht="9" hidden="false" customHeight="false" outlineLevel="0" collapsed="false">
      <c r="A61" s="28" t="s">
        <v>66</v>
      </c>
      <c r="B61" s="25" t="n">
        <v>86.9</v>
      </c>
      <c r="C61" s="25" t="n">
        <v>90</v>
      </c>
      <c r="D61" s="25" t="n">
        <v>93.2</v>
      </c>
      <c r="E61" s="25" t="n">
        <v>94.2</v>
      </c>
      <c r="F61" s="25" t="n">
        <v>89.7</v>
      </c>
      <c r="G61" s="25" t="n">
        <v>89.4</v>
      </c>
      <c r="H61" s="25" t="n">
        <v>91.9</v>
      </c>
      <c r="I61" s="25" t="n">
        <v>95.7</v>
      </c>
      <c r="J61" s="25"/>
      <c r="K61" s="25" t="n">
        <v>54.8</v>
      </c>
      <c r="L61" s="25" t="n">
        <v>73.5</v>
      </c>
      <c r="M61" s="25"/>
      <c r="N61" s="25" t="n">
        <v>43.5</v>
      </c>
    </row>
    <row r="62" s="26" customFormat="true" ht="9" hidden="false" customHeight="false" outlineLevel="0" collapsed="false">
      <c r="A62" s="29" t="s">
        <v>67</v>
      </c>
      <c r="B62" s="30" t="n">
        <v>67</v>
      </c>
      <c r="C62" s="30" t="n">
        <v>73.2</v>
      </c>
      <c r="D62" s="30" t="n">
        <v>89.7</v>
      </c>
      <c r="E62" s="30" t="n">
        <v>77.2</v>
      </c>
      <c r="F62" s="30" t="n">
        <v>78.1</v>
      </c>
      <c r="G62" s="30" t="n">
        <v>46.1</v>
      </c>
      <c r="H62" s="30" t="n">
        <v>71.6</v>
      </c>
      <c r="I62" s="30" t="n">
        <v>77.6</v>
      </c>
      <c r="J62" s="30"/>
      <c r="K62" s="30" t="n">
        <v>54.7</v>
      </c>
      <c r="L62" s="30" t="n">
        <v>57.6</v>
      </c>
      <c r="M62" s="30"/>
      <c r="N62" s="30" t="n">
        <v>18.6</v>
      </c>
    </row>
    <row r="63" s="23" customFormat="true" ht="9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23" customFormat="true" ht="9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</row>
    <row r="65" s="26" customFormat="true" ht="9" hidden="false" customHeight="false" outlineLevel="0" collapsed="false">
      <c r="A65" s="38" t="s">
        <v>70</v>
      </c>
      <c r="B65" s="39"/>
      <c r="C65" s="39"/>
      <c r="D65" s="3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s="19" customFormat="true" ht="9" hidden="false" customHeight="false" outlineLevel="0" collapsed="false">
      <c r="A66" s="19" t="s">
        <v>71</v>
      </c>
      <c r="G66" s="40"/>
    </row>
    <row r="67" s="19" customFormat="true" ht="9" hidden="false" customHeight="false" outlineLevel="0" collapsed="false">
      <c r="A67" s="19" t="s">
        <v>72</v>
      </c>
      <c r="G67" s="40"/>
    </row>
    <row r="68" s="19" customFormat="true" ht="9" hidden="false" customHeight="false" outlineLevel="0" collapsed="false">
      <c r="A68" s="19" t="s">
        <v>73</v>
      </c>
    </row>
  </sheetData>
  <mergeCells count="8">
    <mergeCell ref="A4:A5"/>
    <mergeCell ref="B4:I4"/>
    <mergeCell ref="K4:L4"/>
    <mergeCell ref="N4:N5"/>
    <mergeCell ref="B14:N14"/>
    <mergeCell ref="B16:N16"/>
    <mergeCell ref="B32:N32"/>
    <mergeCell ref="B48:N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3" width="39.7"/>
    <col collapsed="false" customWidth="true" hidden="false" outlineLevel="0" max="2" min="2" style="213" width="14.7"/>
    <col collapsed="false" customWidth="true" hidden="false" outlineLevel="0" max="3" min="3" style="213" width="11.7"/>
    <col collapsed="false" customWidth="true" hidden="false" outlineLevel="0" max="4" min="4" style="213" width="1.7"/>
    <col collapsed="false" customWidth="true" hidden="false" outlineLevel="0" max="5" min="5" style="213" width="14.85"/>
    <col collapsed="false" customWidth="true" hidden="false" outlineLevel="0" max="6" min="6" style="214" width="11.7"/>
    <col collapsed="false" customWidth="false" hidden="false" outlineLevel="0" max="257" min="7" style="215" width="9.14"/>
  </cols>
  <sheetData>
    <row r="1" customFormat="false" ht="12.75" hidden="false" customHeight="false" outlineLevel="0" collapsed="false">
      <c r="A1" s="216" t="s">
        <v>322</v>
      </c>
      <c r="B1" s="216"/>
      <c r="C1" s="216"/>
      <c r="D1" s="216"/>
      <c r="E1" s="216"/>
      <c r="F1" s="217"/>
    </row>
    <row r="2" customFormat="false" ht="9" hidden="false" customHeight="true" outlineLevel="0" collapsed="false">
      <c r="A2" s="218"/>
      <c r="B2" s="218"/>
      <c r="C2" s="218"/>
      <c r="D2" s="218"/>
      <c r="E2" s="218"/>
      <c r="F2" s="217"/>
    </row>
    <row r="3" customFormat="false" ht="11.25" hidden="false" customHeight="false" outlineLevel="0" collapsed="false">
      <c r="A3" s="219" t="s">
        <v>302</v>
      </c>
      <c r="B3" s="238" t="n">
        <v>2014</v>
      </c>
      <c r="C3" s="238"/>
      <c r="D3" s="221"/>
      <c r="E3" s="238" t="s">
        <v>303</v>
      </c>
      <c r="F3" s="238"/>
    </row>
    <row r="4" customFormat="false" ht="12.75" hidden="false" customHeight="true" outlineLevel="0" collapsed="false">
      <c r="A4" s="219"/>
      <c r="B4" s="222" t="s">
        <v>304</v>
      </c>
      <c r="C4" s="222" t="s">
        <v>305</v>
      </c>
      <c r="D4" s="239"/>
      <c r="E4" s="222" t="s">
        <v>304</v>
      </c>
      <c r="F4" s="222" t="s">
        <v>305</v>
      </c>
    </row>
    <row r="5" customFormat="false" ht="6" hidden="false" customHeight="true" outlineLevel="0" collapsed="false">
      <c r="A5" s="225"/>
      <c r="B5" s="225"/>
      <c r="C5" s="225"/>
      <c r="D5" s="225"/>
      <c r="E5" s="225"/>
      <c r="F5" s="226"/>
    </row>
    <row r="6" customFormat="false" ht="11.25" hidden="false" customHeight="true" outlineLevel="0" collapsed="false">
      <c r="A6" s="227" t="s">
        <v>306</v>
      </c>
      <c r="B6" s="227"/>
      <c r="C6" s="227"/>
      <c r="D6" s="227"/>
      <c r="E6" s="227"/>
      <c r="F6" s="227"/>
    </row>
    <row r="7" customFormat="false" ht="11.25" hidden="false" customHeight="false" outlineLevel="0" collapsed="false">
      <c r="A7" s="225"/>
      <c r="B7" s="215"/>
      <c r="C7" s="215"/>
      <c r="D7" s="225"/>
      <c r="E7" s="225"/>
      <c r="F7" s="226"/>
    </row>
    <row r="8" customFormat="false" ht="11.25" hidden="false" customHeight="true" outlineLevel="0" collapsed="false">
      <c r="A8" s="225" t="s">
        <v>307</v>
      </c>
      <c r="B8" s="240" t="n">
        <v>0.845243368926773</v>
      </c>
      <c r="C8" s="240" t="n">
        <v>24.2928710567162</v>
      </c>
      <c r="D8" s="241"/>
      <c r="E8" s="240" t="n">
        <v>2.76810827020932</v>
      </c>
      <c r="F8" s="240" t="n">
        <v>3.28691164544909</v>
      </c>
    </row>
    <row r="9" customFormat="false" ht="11.25" hidden="false" customHeight="true" outlineLevel="0" collapsed="false">
      <c r="A9" s="230" t="s">
        <v>308</v>
      </c>
      <c r="B9" s="242" t="n">
        <v>0.598711169595031</v>
      </c>
      <c r="C9" s="242" t="n">
        <v>12.000502992947</v>
      </c>
      <c r="D9" s="241"/>
      <c r="E9" s="242" t="n">
        <v>1.38024537067267</v>
      </c>
      <c r="F9" s="242" t="n">
        <v>2.31831878149716</v>
      </c>
    </row>
    <row r="10" customFormat="false" ht="11.25" hidden="false" customHeight="true" outlineLevel="0" collapsed="false">
      <c r="A10" s="230" t="s">
        <v>309</v>
      </c>
      <c r="B10" s="242" t="n">
        <v>0.246532199331742</v>
      </c>
      <c r="C10" s="242" t="n">
        <v>12.2923682066786</v>
      </c>
      <c r="D10" s="241"/>
      <c r="E10" s="242" t="n">
        <v>1.38786288323994</v>
      </c>
      <c r="F10" s="242" t="n">
        <v>0.968592871008398</v>
      </c>
    </row>
    <row r="11" customFormat="false" ht="11.25" hidden="false" customHeight="true" outlineLevel="0" collapsed="false">
      <c r="A11" s="225" t="s">
        <v>310</v>
      </c>
      <c r="B11" s="240" t="n">
        <v>0.142708406557269</v>
      </c>
      <c r="C11" s="240" t="n">
        <v>11.3292989852091</v>
      </c>
      <c r="D11" s="241"/>
      <c r="E11" s="240" t="n">
        <v>1.25315241145683</v>
      </c>
      <c r="F11" s="240" t="n">
        <v>0.542621476434376</v>
      </c>
    </row>
    <row r="12" customFormat="false" ht="11.25" hidden="false" customHeight="true" outlineLevel="0" collapsed="false">
      <c r="A12" s="230" t="s">
        <v>311</v>
      </c>
      <c r="B12" s="242" t="n">
        <v>0.015716965360998</v>
      </c>
      <c r="C12" s="242" t="n">
        <v>1.21781073956916</v>
      </c>
      <c r="D12" s="241"/>
      <c r="E12" s="242" t="n">
        <v>0.145327251621159</v>
      </c>
      <c r="F12" s="242" t="n">
        <v>0.0561514375339625</v>
      </c>
    </row>
    <row r="13" customFormat="false" ht="11.25" hidden="false" customHeight="true" outlineLevel="0" collapsed="false">
      <c r="A13" s="230" t="s">
        <v>312</v>
      </c>
      <c r="B13" s="242" t="n">
        <v>0.0861661257777139</v>
      </c>
      <c r="C13" s="242" t="n">
        <v>7.97106099205556</v>
      </c>
      <c r="D13" s="241"/>
      <c r="E13" s="242" t="n">
        <v>0.862748880257984</v>
      </c>
      <c r="F13" s="242" t="n">
        <v>0.326455330875698</v>
      </c>
    </row>
    <row r="14" customFormat="false" ht="11.25" hidden="false" customHeight="true" outlineLevel="0" collapsed="false">
      <c r="A14" s="230" t="s">
        <v>313</v>
      </c>
      <c r="B14" s="242" t="n">
        <v>0.0408253100083874</v>
      </c>
      <c r="C14" s="242" t="n">
        <v>2.14042703128084</v>
      </c>
      <c r="D14" s="241"/>
      <c r="E14" s="242" t="n">
        <v>0.245076268713212</v>
      </c>
      <c r="F14" s="242" t="n">
        <v>0.160014693911782</v>
      </c>
    </row>
    <row r="15" customFormat="false" ht="11.25" hidden="false" customHeight="true" outlineLevel="0" collapsed="false">
      <c r="A15" s="225" t="s">
        <v>314</v>
      </c>
      <c r="B15" s="242" t="n">
        <v>0.0673758687104017</v>
      </c>
      <c r="C15" s="242" t="n">
        <v>5.17780580422033</v>
      </c>
      <c r="D15" s="241"/>
      <c r="E15" s="242" t="n">
        <v>0.610600855701314</v>
      </c>
      <c r="F15" s="242" t="n">
        <v>0.252436736529402</v>
      </c>
    </row>
    <row r="16" customFormat="false" ht="11.25" hidden="false" customHeight="true" outlineLevel="0" collapsed="false">
      <c r="A16" s="230" t="s">
        <v>315</v>
      </c>
      <c r="B16" s="242" t="n">
        <v>0.0470290716960405</v>
      </c>
      <c r="C16" s="242" t="n">
        <v>2.85396418060419</v>
      </c>
      <c r="D16" s="241"/>
      <c r="E16" s="242" t="n">
        <v>0.347813791818662</v>
      </c>
      <c r="F16" s="242" t="n">
        <v>0.178318702456262</v>
      </c>
    </row>
    <row r="17" customFormat="false" ht="11.25" hidden="false" customHeight="true" outlineLevel="0" collapsed="false">
      <c r="A17" s="230" t="s">
        <v>316</v>
      </c>
      <c r="B17" s="242" t="n">
        <v>0.0203467898008022</v>
      </c>
      <c r="C17" s="242" t="n">
        <v>2.3238414171914</v>
      </c>
      <c r="D17" s="241"/>
      <c r="E17" s="242" t="n">
        <v>0.262787056639672</v>
      </c>
      <c r="F17" s="242" t="n">
        <v>0.0741180411296064</v>
      </c>
    </row>
    <row r="18" customFormat="false" ht="9" hidden="false" customHeight="true" outlineLevel="0" collapsed="false">
      <c r="A18" s="230"/>
      <c r="B18" s="242"/>
      <c r="C18" s="242"/>
      <c r="D18" s="241"/>
      <c r="E18" s="242"/>
      <c r="F18" s="242"/>
    </row>
    <row r="19" customFormat="false" ht="11.25" hidden="false" customHeight="false" outlineLevel="0" collapsed="false">
      <c r="A19" s="225" t="s">
        <v>317</v>
      </c>
      <c r="B19" s="240" t="n">
        <v>100</v>
      </c>
      <c r="C19" s="240" t="n">
        <v>100</v>
      </c>
      <c r="D19" s="241"/>
      <c r="E19" s="240" t="n">
        <v>100</v>
      </c>
      <c r="F19" s="240" t="n">
        <v>100</v>
      </c>
    </row>
    <row r="20" customFormat="false" ht="5.25" hidden="false" customHeight="true" outlineLevel="0" collapsed="false">
      <c r="A20" s="234"/>
      <c r="B20" s="234"/>
      <c r="C20" s="234"/>
      <c r="D20" s="234"/>
      <c r="E20" s="235"/>
      <c r="F20" s="235"/>
    </row>
    <row r="21" customFormat="false" ht="6" hidden="false" customHeight="true" outlineLevel="0" collapsed="false">
      <c r="A21" s="225"/>
      <c r="B21" s="225"/>
      <c r="C21" s="225"/>
      <c r="D21" s="225"/>
      <c r="E21" s="225"/>
      <c r="F21" s="226"/>
    </row>
    <row r="22" customFormat="false" ht="11.25" hidden="false" customHeight="true" outlineLevel="0" collapsed="false">
      <c r="A22" s="227" t="s">
        <v>318</v>
      </c>
      <c r="B22" s="227"/>
      <c r="C22" s="227"/>
      <c r="D22" s="227"/>
      <c r="E22" s="227"/>
      <c r="F22" s="227"/>
    </row>
    <row r="23" customFormat="false" ht="11.25" hidden="false" customHeight="false" outlineLevel="0" collapsed="false">
      <c r="A23" s="225"/>
      <c r="B23" s="225"/>
      <c r="C23" s="225"/>
      <c r="D23" s="225"/>
      <c r="E23" s="225"/>
      <c r="F23" s="226"/>
    </row>
    <row r="24" customFormat="false" ht="11.25" hidden="false" customHeight="false" outlineLevel="0" collapsed="false">
      <c r="A24" s="225" t="s">
        <v>307</v>
      </c>
      <c r="B24" s="240" t="n">
        <v>2.83875932308234</v>
      </c>
      <c r="C24" s="240" t="n">
        <v>3.34418916050992</v>
      </c>
      <c r="D24" s="241"/>
      <c r="E24" s="240" t="n">
        <v>2.83657018921182</v>
      </c>
      <c r="F24" s="240" t="n">
        <v>3.35157849589611</v>
      </c>
    </row>
    <row r="25" customFormat="false" ht="11.25" hidden="false" customHeight="false" outlineLevel="0" collapsed="false">
      <c r="A25" s="230" t="s">
        <v>308</v>
      </c>
      <c r="B25" s="242" t="n">
        <v>1.50412176461812</v>
      </c>
      <c r="C25" s="242" t="n">
        <v>2.37631876950823</v>
      </c>
      <c r="D25" s="241"/>
      <c r="E25" s="242" t="n">
        <v>1.49774102907184</v>
      </c>
      <c r="F25" s="242" t="n">
        <v>2.36893948457262</v>
      </c>
    </row>
    <row r="26" customFormat="false" ht="11.25" hidden="false" customHeight="false" outlineLevel="0" collapsed="false">
      <c r="A26" s="230" t="s">
        <v>309</v>
      </c>
      <c r="B26" s="242" t="n">
        <v>1.33463753611217</v>
      </c>
      <c r="C26" s="242" t="n">
        <v>0.967870368812305</v>
      </c>
      <c r="D26" s="241"/>
      <c r="E26" s="242" t="n">
        <v>1.33882915771558</v>
      </c>
      <c r="F26" s="242" t="n">
        <v>0.982638981692445</v>
      </c>
    </row>
    <row r="27" customFormat="false" ht="11.25" hidden="false" customHeight="false" outlineLevel="0" collapsed="false">
      <c r="A27" s="225" t="s">
        <v>310</v>
      </c>
      <c r="B27" s="240" t="n">
        <v>1.29612160812713</v>
      </c>
      <c r="C27" s="240" t="n">
        <v>0.553325157321618</v>
      </c>
      <c r="D27" s="241"/>
      <c r="E27" s="240" t="n">
        <v>1.22824866534343</v>
      </c>
      <c r="F27" s="240" t="n">
        <v>0.553184044035446</v>
      </c>
    </row>
    <row r="28" customFormat="false" ht="11.25" hidden="false" customHeight="false" outlineLevel="0" collapsed="false">
      <c r="A28" s="230" t="s">
        <v>311</v>
      </c>
      <c r="B28" s="242" t="n">
        <v>0.139910333186344</v>
      </c>
      <c r="C28" s="242" t="n">
        <v>0.0583831225388204</v>
      </c>
      <c r="D28" s="241"/>
      <c r="E28" s="242" t="n">
        <v>0.141914702703605</v>
      </c>
      <c r="F28" s="242" t="n">
        <v>0.056883033908093</v>
      </c>
    </row>
    <row r="29" customFormat="false" ht="11.25" hidden="false" customHeight="false" outlineLevel="0" collapsed="false">
      <c r="A29" s="230" t="s">
        <v>312</v>
      </c>
      <c r="B29" s="242" t="n">
        <v>0.938038297375634</v>
      </c>
      <c r="C29" s="242" t="n">
        <v>0.337543401688475</v>
      </c>
      <c r="D29" s="241"/>
      <c r="E29" s="242" t="n">
        <v>0.864389867562264</v>
      </c>
      <c r="F29" s="242" t="n">
        <v>0.333363076506251</v>
      </c>
    </row>
    <row r="30" customFormat="false" ht="11.25" hidden="false" customHeight="false" outlineLevel="0" collapsed="false">
      <c r="A30" s="230" t="s">
        <v>313</v>
      </c>
      <c r="B30" s="242" t="n">
        <v>0.218172937828172</v>
      </c>
      <c r="C30" s="242" t="n">
        <v>0.157398596112007</v>
      </c>
      <c r="D30" s="241"/>
      <c r="E30" s="242" t="n">
        <v>0.221944092653164</v>
      </c>
      <c r="F30" s="242" t="n">
        <v>0.162937911397819</v>
      </c>
    </row>
    <row r="31" customFormat="false" ht="11.25" hidden="false" customHeight="false" outlineLevel="0" collapsed="false">
      <c r="A31" s="225" t="s">
        <v>314</v>
      </c>
      <c r="B31" s="242" t="n">
        <v>0.565481129119886</v>
      </c>
      <c r="C31" s="242" t="n">
        <v>0.262067511784781</v>
      </c>
      <c r="D31" s="241"/>
      <c r="E31" s="242" t="n">
        <v>0.609521310832676</v>
      </c>
      <c r="F31" s="242" t="n">
        <v>0.253976272053536</v>
      </c>
    </row>
    <row r="32" customFormat="false" ht="11.25" hidden="false" customHeight="false" outlineLevel="0" collapsed="false">
      <c r="A32" s="230" t="s">
        <v>315</v>
      </c>
      <c r="B32" s="242" t="n">
        <v>0.325836023121681</v>
      </c>
      <c r="C32" s="242" t="n">
        <v>0.182610120652159</v>
      </c>
      <c r="D32" s="241"/>
      <c r="E32" s="242" t="n">
        <v>0.359602550014046</v>
      </c>
      <c r="F32" s="242" t="n">
        <v>0.179549022870507</v>
      </c>
    </row>
    <row r="33" customFormat="false" ht="11.25" hidden="false" customHeight="false" outlineLevel="0" collapsed="false">
      <c r="A33" s="230" t="s">
        <v>316</v>
      </c>
      <c r="B33" s="242" t="n">
        <v>0.239645110965328</v>
      </c>
      <c r="C33" s="242" t="n">
        <v>0.0794573541503074</v>
      </c>
      <c r="D33" s="241"/>
      <c r="E33" s="242" t="n">
        <v>0.24991878021383</v>
      </c>
      <c r="F33" s="242" t="n">
        <v>0.0744272491830289</v>
      </c>
    </row>
    <row r="34" customFormat="false" ht="9" hidden="false" customHeight="true" outlineLevel="0" collapsed="false">
      <c r="A34" s="231"/>
      <c r="B34" s="242"/>
      <c r="C34" s="242"/>
      <c r="D34" s="241"/>
      <c r="E34" s="242"/>
      <c r="F34" s="242"/>
    </row>
    <row r="35" customFormat="false" ht="11.25" hidden="false" customHeight="false" outlineLevel="0" collapsed="false">
      <c r="A35" s="225" t="s">
        <v>114</v>
      </c>
      <c r="B35" s="240" t="n">
        <v>100</v>
      </c>
      <c r="C35" s="240" t="n">
        <v>100</v>
      </c>
      <c r="D35" s="241"/>
      <c r="E35" s="240" t="n">
        <v>100</v>
      </c>
      <c r="F35" s="240" t="n">
        <v>100</v>
      </c>
    </row>
    <row r="36" customFormat="false" ht="11.25" hidden="false" customHeight="false" outlineLevel="0" collapsed="false">
      <c r="A36" s="234"/>
      <c r="B36" s="234"/>
      <c r="C36" s="234"/>
      <c r="D36" s="234"/>
      <c r="E36" s="234"/>
      <c r="F36" s="235"/>
    </row>
    <row r="37" customFormat="false" ht="6" hidden="false" customHeight="true" outlineLevel="0" collapsed="false">
      <c r="A37" s="225"/>
      <c r="B37" s="225"/>
      <c r="C37" s="225"/>
      <c r="D37" s="225"/>
      <c r="E37" s="225"/>
      <c r="F37" s="226"/>
    </row>
    <row r="38" customFormat="false" ht="11.25" hidden="false" customHeight="false" outlineLevel="0" collapsed="false">
      <c r="A38" s="227" t="s">
        <v>319</v>
      </c>
      <c r="B38" s="227"/>
      <c r="C38" s="227"/>
      <c r="D38" s="227"/>
      <c r="E38" s="227"/>
      <c r="F38" s="227"/>
    </row>
    <row r="39" customFormat="false" ht="11.25" hidden="false" customHeight="false" outlineLevel="0" collapsed="false">
      <c r="A39" s="225"/>
      <c r="B39" s="225"/>
      <c r="C39" s="225"/>
      <c r="D39" s="225"/>
      <c r="E39" s="225"/>
      <c r="F39" s="226"/>
    </row>
    <row r="40" customFormat="false" ht="11.25" hidden="false" customHeight="false" outlineLevel="0" collapsed="false">
      <c r="A40" s="225" t="s">
        <v>307</v>
      </c>
      <c r="B40" s="240" t="n">
        <v>2.40055081534279</v>
      </c>
      <c r="C40" s="240" t="n">
        <v>1.50455377038654</v>
      </c>
      <c r="D40" s="240"/>
      <c r="E40" s="240" t="n">
        <v>2.88500718999118</v>
      </c>
      <c r="F40" s="240" t="n">
        <v>1.42810582378004</v>
      </c>
    </row>
    <row r="41" customFormat="false" ht="11.25" hidden="false" customHeight="false" outlineLevel="0" collapsed="false">
      <c r="A41" s="230" t="s">
        <v>308</v>
      </c>
      <c r="B41" s="242" t="n">
        <v>0.902060718998759</v>
      </c>
      <c r="C41" s="242" t="n">
        <v>0.986796988707892</v>
      </c>
      <c r="D41" s="242"/>
      <c r="E41" s="242" t="n">
        <v>1.11226135463916</v>
      </c>
      <c r="F41" s="242" t="n">
        <v>0.959517324076265</v>
      </c>
    </row>
    <row r="42" customFormat="false" ht="11.25" hidden="false" customHeight="false" outlineLevel="0" collapsed="false">
      <c r="A42" s="230" t="s">
        <v>309</v>
      </c>
      <c r="B42" s="242" t="n">
        <v>1.4984901221945</v>
      </c>
      <c r="C42" s="242" t="n">
        <v>0.517757104298563</v>
      </c>
      <c r="D42" s="242"/>
      <c r="E42" s="242" t="n">
        <v>1.77274592277953</v>
      </c>
      <c r="F42" s="242" t="n">
        <v>0.468588648548977</v>
      </c>
    </row>
    <row r="43" customFormat="false" ht="11.25" hidden="false" customHeight="false" outlineLevel="0" collapsed="false">
      <c r="A43" s="225" t="s">
        <v>310</v>
      </c>
      <c r="B43" s="240" t="n">
        <v>1.14039607639602</v>
      </c>
      <c r="C43" s="240" t="n">
        <v>0.353074264396004</v>
      </c>
      <c r="D43" s="240"/>
      <c r="E43" s="240" t="n">
        <v>1.34017557880022</v>
      </c>
      <c r="F43" s="240" t="n">
        <v>0.317357312802849</v>
      </c>
    </row>
    <row r="44" customFormat="false" ht="11.25" hidden="false" customHeight="false" outlineLevel="0" collapsed="false">
      <c r="A44" s="230" t="s">
        <v>311</v>
      </c>
      <c r="B44" s="242" t="n">
        <v>0.137550148164146</v>
      </c>
      <c r="C44" s="242" t="n">
        <v>0.068561785787936</v>
      </c>
      <c r="D44" s="242"/>
      <c r="E44" s="242" t="n">
        <v>0.143133993257229</v>
      </c>
      <c r="F44" s="242" t="n">
        <v>0.0418311568598008</v>
      </c>
    </row>
    <row r="45" customFormat="false" ht="11.25" hidden="false" customHeight="false" outlineLevel="0" collapsed="false">
      <c r="A45" s="230" t="s">
        <v>312</v>
      </c>
      <c r="B45" s="242" t="n">
        <v>0.728247383149334</v>
      </c>
      <c r="C45" s="242" t="n">
        <v>0.206513522679232</v>
      </c>
      <c r="D45" s="242"/>
      <c r="E45" s="242" t="n">
        <v>0.8765142725754</v>
      </c>
      <c r="F45" s="242" t="n">
        <v>0.184856805664932</v>
      </c>
    </row>
    <row r="46" customFormat="false" ht="11.25" hidden="false" customHeight="false" outlineLevel="0" collapsed="false">
      <c r="A46" s="230" t="s">
        <v>313</v>
      </c>
      <c r="B46" s="242" t="n">
        <v>0.27459868079753</v>
      </c>
      <c r="C46" s="242" t="n">
        <v>0.0779985257689526</v>
      </c>
      <c r="D46" s="242"/>
      <c r="E46" s="242" t="n">
        <v>0.320527321710338</v>
      </c>
      <c r="F46" s="242" t="n">
        <v>0.0906699456589103</v>
      </c>
    </row>
    <row r="47" customFormat="false" ht="11.25" hidden="false" customHeight="false" outlineLevel="0" collapsed="false">
      <c r="A47" s="225" t="s">
        <v>314</v>
      </c>
      <c r="B47" s="242" t="n">
        <v>0.600748985157196</v>
      </c>
      <c r="C47" s="242" t="n">
        <v>0.14898555297923</v>
      </c>
      <c r="D47" s="242"/>
      <c r="E47" s="242" t="n">
        <v>0.718480131243911</v>
      </c>
      <c r="F47" s="242" t="n">
        <v>0.177070713338142</v>
      </c>
    </row>
    <row r="48" customFormat="false" ht="11.25" hidden="false" customHeight="false" outlineLevel="0" collapsed="false">
      <c r="A48" s="230" t="s">
        <v>315</v>
      </c>
      <c r="B48" s="242" t="n">
        <v>0.272283964692333</v>
      </c>
      <c r="C48" s="242" t="n">
        <v>0.101406428601375</v>
      </c>
      <c r="D48" s="242"/>
      <c r="E48" s="242" t="n">
        <v>0.370520426285165</v>
      </c>
      <c r="F48" s="242" t="n">
        <v>0.114898967049748</v>
      </c>
    </row>
    <row r="49" customFormat="false" ht="11.25" hidden="false" customHeight="false" outlineLevel="0" collapsed="false">
      <c r="A49" s="230" t="s">
        <v>316</v>
      </c>
      <c r="B49" s="242" t="n">
        <v>0.328465059240575</v>
      </c>
      <c r="C49" s="242" t="n">
        <v>0.0475792319178255</v>
      </c>
      <c r="D49" s="242"/>
      <c r="E49" s="242" t="n">
        <v>0.347959669987743</v>
      </c>
      <c r="F49" s="242" t="n">
        <v>0.062171002062402</v>
      </c>
    </row>
    <row r="50" customFormat="false" ht="9" hidden="false" customHeight="true" outlineLevel="0" collapsed="false">
      <c r="A50" s="231"/>
      <c r="B50" s="242"/>
      <c r="C50" s="242"/>
      <c r="D50" s="242"/>
      <c r="E50" s="242"/>
      <c r="F50" s="242"/>
    </row>
    <row r="51" customFormat="false" ht="11.25" hidden="false" customHeight="false" outlineLevel="0" collapsed="false">
      <c r="A51" s="225" t="s">
        <v>114</v>
      </c>
      <c r="B51" s="240" t="n">
        <v>100</v>
      </c>
      <c r="C51" s="240" t="n">
        <v>100</v>
      </c>
      <c r="D51" s="240"/>
      <c r="E51" s="240" t="n">
        <v>100</v>
      </c>
      <c r="F51" s="240" t="n">
        <v>100</v>
      </c>
    </row>
    <row r="52" customFormat="false" ht="5.25" hidden="false" customHeight="true" outlineLevel="0" collapsed="false">
      <c r="A52" s="235"/>
      <c r="B52" s="235"/>
      <c r="C52" s="235"/>
      <c r="D52" s="235"/>
      <c r="E52" s="235"/>
      <c r="F52" s="235"/>
    </row>
    <row r="54" customFormat="false" ht="11.25" hidden="false" customHeight="false" outlineLevel="0" collapsed="false">
      <c r="A54" s="236" t="s">
        <v>320</v>
      </c>
      <c r="B54" s="236"/>
      <c r="C54" s="236"/>
      <c r="D54" s="236"/>
    </row>
    <row r="55" customFormat="false" ht="11.25" hidden="false" customHeight="false" outlineLevel="0" collapsed="false">
      <c r="A55" s="237" t="s">
        <v>321</v>
      </c>
      <c r="B55" s="236"/>
      <c r="C55" s="236"/>
      <c r="D55" s="236"/>
    </row>
  </sheetData>
  <mergeCells count="6">
    <mergeCell ref="A3:A4"/>
    <mergeCell ref="B3:C3"/>
    <mergeCell ref="E3:F3"/>
    <mergeCell ref="A6:F6"/>
    <mergeCell ref="A22:F22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27.42"/>
    <col collapsed="false" customWidth="true" hidden="false" outlineLevel="0" max="5" min="2" style="243" width="9.7"/>
    <col collapsed="false" customWidth="true" hidden="false" outlineLevel="0" max="7" min="6" style="243" width="7.99"/>
    <col collapsed="false" customWidth="false" hidden="false" outlineLevel="0" max="14" min="8" style="243" width="9.14"/>
    <col collapsed="false" customWidth="false" hidden="false" outlineLevel="0" max="257" min="15" style="161" width="9.14"/>
  </cols>
  <sheetData>
    <row r="1" customFormat="false" ht="15" hidden="false" customHeight="false" outlineLevel="0" collapsed="false">
      <c r="A1" s="244" t="s">
        <v>323</v>
      </c>
      <c r="L1" s="161"/>
      <c r="M1" s="161"/>
      <c r="N1" s="161"/>
    </row>
    <row r="2" customFormat="false" ht="9" hidden="false" customHeight="true" outlineLevel="0" collapsed="false">
      <c r="A2" s="245"/>
      <c r="L2" s="161"/>
      <c r="M2" s="161"/>
      <c r="N2" s="161"/>
    </row>
    <row r="3" customFormat="false" ht="20.25" hidden="false" customHeight="true" outlineLevel="0" collapsed="false">
      <c r="A3" s="246" t="s">
        <v>324</v>
      </c>
      <c r="B3" s="247" t="n">
        <v>2012</v>
      </c>
      <c r="C3" s="247" t="n">
        <v>2013</v>
      </c>
      <c r="D3" s="247" t="n">
        <v>2014</v>
      </c>
      <c r="E3" s="247" t="n">
        <v>2015</v>
      </c>
      <c r="F3" s="236"/>
      <c r="L3" s="161"/>
      <c r="M3" s="161"/>
      <c r="N3" s="161"/>
    </row>
    <row r="4" customFormat="false" ht="6" hidden="false" customHeight="true" outlineLevel="0" collapsed="false">
      <c r="A4" s="236"/>
      <c r="B4" s="236"/>
      <c r="C4" s="236"/>
      <c r="D4" s="236"/>
      <c r="E4" s="236"/>
      <c r="F4" s="236"/>
      <c r="L4" s="161"/>
      <c r="M4" s="161"/>
      <c r="N4" s="161"/>
    </row>
    <row r="5" customFormat="false" ht="10.5" hidden="false" customHeight="true" outlineLevel="0" collapsed="false">
      <c r="A5" s="237" t="s">
        <v>79</v>
      </c>
      <c r="B5" s="248" t="n">
        <v>9.48301358896849</v>
      </c>
      <c r="C5" s="248" t="n">
        <v>8.83621671007905</v>
      </c>
      <c r="D5" s="248" t="n">
        <v>9.3700152292026</v>
      </c>
      <c r="E5" s="248" t="n">
        <v>9.41804043239371</v>
      </c>
      <c r="F5" s="249"/>
      <c r="G5" s="250"/>
      <c r="I5" s="250"/>
      <c r="J5" s="250"/>
      <c r="K5" s="250"/>
      <c r="L5" s="161"/>
      <c r="M5" s="161"/>
      <c r="N5" s="161"/>
    </row>
    <row r="6" customFormat="false" ht="10.5" hidden="false" customHeight="true" outlineLevel="0" collapsed="false">
      <c r="A6" s="237" t="s">
        <v>245</v>
      </c>
      <c r="B6" s="251" t="n">
        <v>0</v>
      </c>
      <c r="C6" s="251" t="n">
        <v>0</v>
      </c>
      <c r="D6" s="251" t="n">
        <v>0</v>
      </c>
      <c r="E6" s="251" t="n">
        <v>0</v>
      </c>
      <c r="F6" s="249"/>
      <c r="G6" s="250"/>
      <c r="I6" s="250"/>
      <c r="J6" s="250"/>
      <c r="K6" s="250"/>
      <c r="L6" s="161"/>
      <c r="M6" s="161"/>
      <c r="N6" s="161"/>
    </row>
    <row r="7" customFormat="false" ht="10.5" hidden="false" customHeight="true" outlineLevel="0" collapsed="false">
      <c r="A7" s="237" t="s">
        <v>246</v>
      </c>
      <c r="B7" s="249" t="n">
        <v>16.5658085355116</v>
      </c>
      <c r="C7" s="249" t="n">
        <v>15.019859578482</v>
      </c>
      <c r="D7" s="249" t="n">
        <v>14.6978208000625</v>
      </c>
      <c r="E7" s="249" t="n">
        <v>15.2104405519295</v>
      </c>
      <c r="F7" s="249"/>
      <c r="G7" s="250"/>
      <c r="I7" s="250"/>
      <c r="J7" s="250"/>
      <c r="K7" s="250"/>
      <c r="L7" s="161"/>
      <c r="M7" s="161"/>
      <c r="N7" s="161"/>
    </row>
    <row r="8" customFormat="false" ht="10.5" hidden="false" customHeight="true" outlineLevel="0" collapsed="false">
      <c r="A8" s="237" t="s">
        <v>247</v>
      </c>
      <c r="B8" s="249" t="n">
        <v>14.1566017142705</v>
      </c>
      <c r="C8" s="249" t="n">
        <v>14.1639346816524</v>
      </c>
      <c r="D8" s="249" t="n">
        <v>14.1508469258028</v>
      </c>
      <c r="E8" s="249" t="n">
        <v>14.6127367976875</v>
      </c>
      <c r="F8" s="249"/>
      <c r="G8" s="250"/>
      <c r="I8" s="250"/>
      <c r="J8" s="250"/>
      <c r="K8" s="250"/>
      <c r="L8" s="161"/>
      <c r="M8" s="161"/>
      <c r="N8" s="161"/>
    </row>
    <row r="9" customFormat="false" ht="10.5" hidden="false" customHeight="true" outlineLevel="0" collapsed="false">
      <c r="A9" s="237" t="s">
        <v>248</v>
      </c>
      <c r="B9" s="249" t="n">
        <v>25.3953860776345</v>
      </c>
      <c r="C9" s="249" t="n">
        <v>24.5066110230725</v>
      </c>
      <c r="D9" s="249" t="n">
        <v>24.1662121036015</v>
      </c>
      <c r="E9" s="249" t="n">
        <v>25.8110293477973</v>
      </c>
      <c r="F9" s="249"/>
      <c r="G9" s="250"/>
      <c r="I9" s="250"/>
      <c r="J9" s="250"/>
      <c r="K9" s="250"/>
      <c r="L9" s="161"/>
      <c r="M9" s="161"/>
      <c r="N9" s="161"/>
    </row>
    <row r="10" customFormat="false" ht="10.5" hidden="false" customHeight="true" outlineLevel="0" collapsed="false">
      <c r="A10" s="236" t="s">
        <v>249</v>
      </c>
      <c r="B10" s="252" t="n">
        <v>22.0480847531484</v>
      </c>
      <c r="C10" s="252" t="n">
        <v>21.3838960734976</v>
      </c>
      <c r="D10" s="252" t="n">
        <v>21.5386895783538</v>
      </c>
      <c r="E10" s="252" t="n">
        <v>24.0091475059385</v>
      </c>
      <c r="F10" s="249"/>
      <c r="G10" s="250"/>
      <c r="I10" s="250"/>
      <c r="J10" s="250"/>
      <c r="K10" s="250"/>
      <c r="L10" s="161"/>
      <c r="M10" s="161"/>
      <c r="N10" s="161"/>
    </row>
    <row r="11" customFormat="false" ht="10.5" hidden="false" customHeight="true" outlineLevel="0" collapsed="false">
      <c r="A11" s="236" t="s">
        <v>85</v>
      </c>
      <c r="B11" s="252" t="n">
        <v>28.6130981770969</v>
      </c>
      <c r="C11" s="252" t="n">
        <v>27.5086827091215</v>
      </c>
      <c r="D11" s="252" t="n">
        <v>26.6972606605672</v>
      </c>
      <c r="E11" s="252" t="n">
        <v>27.5522196573386</v>
      </c>
      <c r="F11" s="249"/>
      <c r="G11" s="250"/>
      <c r="I11" s="250"/>
      <c r="J11" s="250"/>
      <c r="K11" s="250"/>
      <c r="L11" s="161"/>
      <c r="M11" s="161"/>
      <c r="N11" s="161"/>
    </row>
    <row r="12" customFormat="false" ht="10.5" hidden="false" customHeight="true" outlineLevel="0" collapsed="false">
      <c r="A12" s="237" t="s">
        <v>250</v>
      </c>
      <c r="B12" s="249" t="n">
        <v>10.1737175402831</v>
      </c>
      <c r="C12" s="249" t="n">
        <v>11.5685203578012</v>
      </c>
      <c r="D12" s="249" t="n">
        <v>11.444035332796</v>
      </c>
      <c r="E12" s="249" t="n">
        <v>10.9562640160712</v>
      </c>
      <c r="F12" s="249"/>
      <c r="G12" s="250"/>
      <c r="I12" s="250"/>
      <c r="J12" s="250"/>
      <c r="K12" s="250"/>
      <c r="L12" s="161"/>
      <c r="M12" s="161"/>
      <c r="N12" s="161"/>
    </row>
    <row r="13" customFormat="false" ht="10.5" hidden="false" customHeight="true" outlineLevel="0" collapsed="false">
      <c r="A13" s="237" t="s">
        <v>87</v>
      </c>
      <c r="B13" s="249" t="n">
        <v>20.9522831237396</v>
      </c>
      <c r="C13" s="249" t="n">
        <v>20.1512999837224</v>
      </c>
      <c r="D13" s="249" t="n">
        <v>20.0021925637649</v>
      </c>
      <c r="E13" s="249" t="n">
        <v>20.6243830513736</v>
      </c>
      <c r="F13" s="249"/>
      <c r="G13" s="250"/>
      <c r="I13" s="250"/>
      <c r="J13" s="250"/>
      <c r="K13" s="250"/>
      <c r="L13" s="161"/>
      <c r="M13" s="161"/>
      <c r="N13" s="161"/>
    </row>
    <row r="14" customFormat="false" ht="10.5" hidden="false" customHeight="true" outlineLevel="0" collapsed="false">
      <c r="A14" s="237" t="s">
        <v>88</v>
      </c>
      <c r="B14" s="249" t="n">
        <v>16.7943496797182</v>
      </c>
      <c r="C14" s="249" t="n">
        <v>16.2866230250522</v>
      </c>
      <c r="D14" s="249" t="n">
        <v>16.2512238584795</v>
      </c>
      <c r="E14" s="249" t="n">
        <v>16.4464531377442</v>
      </c>
      <c r="F14" s="249"/>
      <c r="G14" s="250"/>
      <c r="I14" s="250"/>
      <c r="J14" s="250"/>
      <c r="K14" s="250"/>
      <c r="L14" s="161"/>
      <c r="M14" s="161"/>
      <c r="N14" s="161"/>
    </row>
    <row r="15" customFormat="false" ht="10.5" hidden="false" customHeight="true" outlineLevel="0" collapsed="false">
      <c r="A15" s="237" t="s">
        <v>251</v>
      </c>
      <c r="B15" s="249" t="n">
        <v>13.3479560384142</v>
      </c>
      <c r="C15" s="249" t="n">
        <v>13.3774973839026</v>
      </c>
      <c r="D15" s="249" t="n">
        <v>12.7394708766234</v>
      </c>
      <c r="E15" s="249" t="n">
        <v>13.690173417498</v>
      </c>
      <c r="F15" s="249"/>
      <c r="G15" s="250"/>
      <c r="I15" s="250"/>
      <c r="J15" s="250"/>
      <c r="K15" s="250"/>
      <c r="L15" s="161"/>
      <c r="M15" s="161"/>
      <c r="N15" s="161"/>
    </row>
    <row r="16" customFormat="false" ht="10.5" hidden="false" customHeight="true" outlineLevel="0" collapsed="false">
      <c r="A16" s="237" t="s">
        <v>252</v>
      </c>
      <c r="B16" s="249" t="n">
        <v>10.2658413273247</v>
      </c>
      <c r="C16" s="249" t="n">
        <v>10.5855115674256</v>
      </c>
      <c r="D16" s="249" t="n">
        <v>10.2096607096607</v>
      </c>
      <c r="E16" s="249" t="n">
        <v>9.48601383134848</v>
      </c>
      <c r="F16" s="249"/>
      <c r="G16" s="250"/>
      <c r="I16" s="250"/>
      <c r="J16" s="250"/>
      <c r="K16" s="250"/>
      <c r="L16" s="161"/>
      <c r="M16" s="161"/>
      <c r="N16" s="161"/>
    </row>
    <row r="17" customFormat="false" ht="10.5" hidden="false" customHeight="true" outlineLevel="0" collapsed="false">
      <c r="A17" s="237" t="s">
        <v>253</v>
      </c>
      <c r="B17" s="249" t="n">
        <v>7.6870488874515</v>
      </c>
      <c r="C17" s="249" t="n">
        <v>7.75324541610493</v>
      </c>
      <c r="D17" s="249" t="n">
        <v>7.63095735927375</v>
      </c>
      <c r="E17" s="249" t="n">
        <v>7.36796068440367</v>
      </c>
      <c r="F17" s="249"/>
      <c r="G17" s="250"/>
      <c r="I17" s="250"/>
      <c r="J17" s="250"/>
      <c r="K17" s="250"/>
      <c r="L17" s="161"/>
      <c r="M17" s="161"/>
      <c r="N17" s="161"/>
    </row>
    <row r="18" customFormat="false" ht="10.5" hidden="false" customHeight="true" outlineLevel="0" collapsed="false">
      <c r="A18" s="237" t="s">
        <v>254</v>
      </c>
      <c r="B18" s="249" t="n">
        <v>12.4016080601246</v>
      </c>
      <c r="C18" s="249" t="n">
        <v>12.2564163459628</v>
      </c>
      <c r="D18" s="249" t="n">
        <v>10.4624979469307</v>
      </c>
      <c r="E18" s="249" t="n">
        <v>11.3783239086124</v>
      </c>
      <c r="F18" s="249"/>
      <c r="G18" s="250"/>
      <c r="I18" s="250"/>
      <c r="J18" s="250"/>
      <c r="K18" s="250"/>
      <c r="L18" s="161"/>
      <c r="M18" s="161"/>
      <c r="N18" s="161"/>
    </row>
    <row r="19" customFormat="false" ht="10.5" hidden="false" customHeight="true" outlineLevel="0" collapsed="false">
      <c r="A19" s="237" t="s">
        <v>255</v>
      </c>
      <c r="B19" s="249" t="n">
        <v>3.9869175229665</v>
      </c>
      <c r="C19" s="249" t="n">
        <v>3.67685189873513</v>
      </c>
      <c r="D19" s="249" t="n">
        <v>3.61500844302766</v>
      </c>
      <c r="E19" s="249" t="n">
        <v>3.34811012581605</v>
      </c>
      <c r="F19" s="249"/>
      <c r="G19" s="250"/>
      <c r="I19" s="250"/>
      <c r="J19" s="250"/>
      <c r="K19" s="250"/>
      <c r="L19" s="161"/>
      <c r="M19" s="161"/>
      <c r="N19" s="161"/>
    </row>
    <row r="20" customFormat="false" ht="10.5" hidden="false" customHeight="true" outlineLevel="0" collapsed="false">
      <c r="A20" s="237" t="s">
        <v>256</v>
      </c>
      <c r="B20" s="249" t="n">
        <v>4.68148051193482</v>
      </c>
      <c r="C20" s="249" t="n">
        <v>3.84335404240956</v>
      </c>
      <c r="D20" s="249" t="n">
        <v>3.45312407952579</v>
      </c>
      <c r="E20" s="249" t="n">
        <v>3.50880031980812</v>
      </c>
      <c r="F20" s="249"/>
      <c r="G20" s="250"/>
      <c r="I20" s="250"/>
      <c r="J20" s="250"/>
      <c r="K20" s="250"/>
      <c r="L20" s="161"/>
      <c r="M20" s="161"/>
      <c r="N20" s="161"/>
    </row>
    <row r="21" customFormat="false" ht="10.5" hidden="false" customHeight="true" outlineLevel="0" collapsed="false">
      <c r="A21" s="237" t="s">
        <v>257</v>
      </c>
      <c r="B21" s="249" t="n">
        <v>2.33990279668054</v>
      </c>
      <c r="C21" s="249" t="n">
        <v>2.25471362486109</v>
      </c>
      <c r="D21" s="249" t="n">
        <v>2.24488560451039</v>
      </c>
      <c r="E21" s="249" t="n">
        <v>2.26980445219541</v>
      </c>
      <c r="F21" s="249"/>
      <c r="G21" s="250"/>
      <c r="I21" s="250"/>
      <c r="J21" s="250"/>
      <c r="K21" s="250"/>
      <c r="L21" s="161"/>
      <c r="M21" s="161"/>
      <c r="N21" s="161"/>
    </row>
    <row r="22" customFormat="false" ht="10.5" hidden="false" customHeight="true" outlineLevel="0" collapsed="false">
      <c r="A22" s="237" t="s">
        <v>258</v>
      </c>
      <c r="B22" s="249" t="n">
        <v>3.37968379958955</v>
      </c>
      <c r="C22" s="249" t="n">
        <v>3.05032766581391</v>
      </c>
      <c r="D22" s="249" t="n">
        <v>2.89765904260332</v>
      </c>
      <c r="E22" s="249" t="n">
        <v>2.53977270988069</v>
      </c>
      <c r="F22" s="249"/>
      <c r="G22" s="250"/>
      <c r="I22" s="250"/>
      <c r="J22" s="250"/>
      <c r="K22" s="250"/>
      <c r="L22" s="161"/>
      <c r="M22" s="161"/>
      <c r="N22" s="161"/>
    </row>
    <row r="23" customFormat="false" ht="10.5" hidden="false" customHeight="true" outlineLevel="0" collapsed="false">
      <c r="A23" s="237" t="s">
        <v>259</v>
      </c>
      <c r="B23" s="249" t="n">
        <v>4.13579821036684</v>
      </c>
      <c r="C23" s="249" t="n">
        <v>3.82393154250228</v>
      </c>
      <c r="D23" s="249" t="n">
        <v>3.69687188855508</v>
      </c>
      <c r="E23" s="249" t="n">
        <v>3.86335719060812</v>
      </c>
      <c r="F23" s="249"/>
      <c r="G23" s="250"/>
      <c r="I23" s="250"/>
      <c r="J23" s="250"/>
      <c r="K23" s="250"/>
      <c r="L23" s="161"/>
      <c r="M23" s="161"/>
      <c r="N23" s="161"/>
    </row>
    <row r="24" customFormat="false" ht="10.5" hidden="false" customHeight="true" outlineLevel="0" collapsed="false">
      <c r="A24" s="237" t="s">
        <v>260</v>
      </c>
      <c r="B24" s="249" t="n">
        <v>3.39104991605084</v>
      </c>
      <c r="C24" s="249" t="n">
        <v>3.31399261343196</v>
      </c>
      <c r="D24" s="249" t="n">
        <v>3.06140710872736</v>
      </c>
      <c r="E24" s="249" t="n">
        <v>3.19532564238722</v>
      </c>
      <c r="F24" s="249"/>
      <c r="G24" s="250"/>
      <c r="I24" s="250"/>
      <c r="J24" s="250"/>
      <c r="K24" s="250"/>
      <c r="L24" s="161"/>
      <c r="M24" s="161"/>
      <c r="N24" s="161"/>
    </row>
    <row r="25" customFormat="false" ht="10.5" hidden="false" customHeight="true" outlineLevel="0" collapsed="false">
      <c r="A25" s="237" t="s">
        <v>261</v>
      </c>
      <c r="B25" s="249" t="n">
        <v>5.81706048509438</v>
      </c>
      <c r="C25" s="249" t="n">
        <v>5.50372194032434</v>
      </c>
      <c r="D25" s="249" t="n">
        <v>5.41485461347517</v>
      </c>
      <c r="E25" s="249" t="n">
        <v>5.08948007941107</v>
      </c>
      <c r="F25" s="249"/>
      <c r="G25" s="250"/>
      <c r="I25" s="250"/>
      <c r="J25" s="250"/>
      <c r="K25" s="250"/>
      <c r="L25" s="161"/>
      <c r="M25" s="161"/>
      <c r="N25" s="161"/>
    </row>
    <row r="26" customFormat="false" ht="10.5" hidden="false" customHeight="true" outlineLevel="0" collapsed="false">
      <c r="A26" s="237" t="s">
        <v>262</v>
      </c>
      <c r="B26" s="249" t="n">
        <v>14.1005300124305</v>
      </c>
      <c r="C26" s="249" t="n">
        <v>13.5537645895968</v>
      </c>
      <c r="D26" s="249" t="n">
        <v>14.2554159797664</v>
      </c>
      <c r="E26" s="249" t="n">
        <v>14.7801442995534</v>
      </c>
      <c r="F26" s="249"/>
      <c r="G26" s="250"/>
      <c r="I26" s="250"/>
      <c r="J26" s="250"/>
      <c r="K26" s="250"/>
      <c r="L26" s="161"/>
      <c r="M26" s="161"/>
      <c r="N26" s="161"/>
    </row>
    <row r="27" customFormat="false" ht="9" hidden="false" customHeight="true" outlineLevel="0" collapsed="false">
      <c r="A27" s="236"/>
      <c r="B27" s="249"/>
      <c r="C27" s="249"/>
      <c r="D27" s="249"/>
      <c r="E27" s="249"/>
      <c r="F27" s="249"/>
      <c r="G27" s="250"/>
      <c r="I27" s="250"/>
      <c r="J27" s="250"/>
      <c r="K27" s="250"/>
      <c r="L27" s="161"/>
      <c r="M27" s="161"/>
      <c r="N27" s="161"/>
    </row>
    <row r="28" customFormat="false" ht="10.5" hidden="false" customHeight="true" outlineLevel="0" collapsed="false">
      <c r="A28" s="253" t="s">
        <v>325</v>
      </c>
      <c r="B28" s="254" t="n">
        <v>13.9872254946101</v>
      </c>
      <c r="C28" s="254" t="n">
        <v>13.8324617137143</v>
      </c>
      <c r="D28" s="254" t="n">
        <v>13.849237602063</v>
      </c>
      <c r="E28" s="254" t="n">
        <v>14.0910660853192</v>
      </c>
      <c r="F28" s="249"/>
      <c r="G28" s="250"/>
      <c r="I28" s="250"/>
      <c r="J28" s="250"/>
      <c r="K28" s="250"/>
      <c r="L28" s="161"/>
      <c r="M28" s="161"/>
      <c r="N28" s="161"/>
    </row>
    <row r="29" customFormat="false" ht="10.5" hidden="false" customHeight="true" outlineLevel="0" collapsed="false">
      <c r="A29" s="253" t="s">
        <v>104</v>
      </c>
      <c r="B29" s="254" t="n">
        <v>11.9134142386847</v>
      </c>
      <c r="C29" s="254" t="n">
        <v>11.8949046704451</v>
      </c>
      <c r="D29" s="254" t="n">
        <v>10.7870902273822</v>
      </c>
      <c r="E29" s="254" t="n">
        <v>11.4421623250508</v>
      </c>
      <c r="F29" s="249"/>
      <c r="G29" s="250"/>
      <c r="I29" s="250"/>
      <c r="J29" s="250"/>
      <c r="K29" s="250"/>
      <c r="L29" s="161"/>
      <c r="M29" s="161"/>
      <c r="N29" s="161"/>
    </row>
    <row r="30" customFormat="false" ht="10.5" hidden="false" customHeight="true" outlineLevel="0" collapsed="false">
      <c r="A30" s="253" t="s">
        <v>326</v>
      </c>
      <c r="B30" s="254" t="n">
        <v>4.61300179357281</v>
      </c>
      <c r="C30" s="254" t="n">
        <v>4.35724944876088</v>
      </c>
      <c r="D30" s="254" t="n">
        <v>4.32254830519193</v>
      </c>
      <c r="E30" s="254" t="n">
        <v>4.22317916242039</v>
      </c>
      <c r="F30" s="249"/>
      <c r="G30" s="250"/>
      <c r="I30" s="250"/>
      <c r="J30" s="250"/>
      <c r="K30" s="250"/>
      <c r="L30" s="161"/>
      <c r="M30" s="161"/>
      <c r="N30" s="161"/>
    </row>
    <row r="31" customFormat="false" ht="9" hidden="false" customHeight="true" outlineLevel="0" collapsed="false">
      <c r="A31" s="236"/>
      <c r="B31" s="236"/>
      <c r="C31" s="236"/>
      <c r="D31" s="236"/>
      <c r="E31" s="236"/>
      <c r="F31" s="249"/>
      <c r="G31" s="250"/>
      <c r="I31" s="250"/>
      <c r="J31" s="250"/>
      <c r="K31" s="250"/>
      <c r="L31" s="161"/>
      <c r="M31" s="161"/>
      <c r="N31" s="161"/>
    </row>
    <row r="32" customFormat="false" ht="10.5" hidden="false" customHeight="true" outlineLevel="0" collapsed="false">
      <c r="A32" s="255" t="s">
        <v>327</v>
      </c>
      <c r="B32" s="254" t="n">
        <v>10.3063864579672</v>
      </c>
      <c r="C32" s="254" t="n">
        <v>10.1825652054433</v>
      </c>
      <c r="D32" s="254" t="n">
        <v>9.96281605563099</v>
      </c>
      <c r="E32" s="254" t="n">
        <v>10.1724365507681</v>
      </c>
      <c r="F32" s="249"/>
      <c r="G32" s="250"/>
      <c r="I32" s="250"/>
      <c r="J32" s="250"/>
      <c r="K32" s="250"/>
      <c r="L32" s="161"/>
      <c r="M32" s="161"/>
      <c r="N32" s="161"/>
    </row>
    <row r="33" customFormat="false" ht="6.75" hidden="false" customHeight="true" outlineLevel="0" collapsed="false">
      <c r="A33" s="256"/>
      <c r="B33" s="257"/>
      <c r="C33" s="257"/>
      <c r="D33" s="258"/>
      <c r="E33" s="259"/>
      <c r="F33" s="249"/>
      <c r="G33" s="250"/>
      <c r="I33" s="250"/>
      <c r="J33" s="250"/>
      <c r="K33" s="250"/>
      <c r="L33" s="161"/>
      <c r="M33" s="161"/>
      <c r="N33" s="161"/>
    </row>
    <row r="34" customFormat="false" ht="7.5" hidden="false" customHeight="true" outlineLevel="0" collapsed="false">
      <c r="A34" s="236"/>
      <c r="B34" s="236"/>
      <c r="C34" s="236"/>
      <c r="D34" s="236"/>
      <c r="E34" s="236"/>
      <c r="F34" s="249"/>
    </row>
    <row r="35" customFormat="false" ht="9" hidden="false" customHeight="true" outlineLevel="0" collapsed="false">
      <c r="A35" s="236" t="s">
        <v>328</v>
      </c>
      <c r="B35" s="236"/>
      <c r="C35" s="236"/>
      <c r="D35" s="236"/>
      <c r="E35" s="236"/>
      <c r="F35" s="249"/>
      <c r="L35" s="161"/>
      <c r="M35" s="161"/>
      <c r="N35" s="161"/>
    </row>
    <row r="36" customFormat="false" ht="9" hidden="false" customHeight="true" outlineLevel="0" collapsed="false">
      <c r="A36" s="237" t="s"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4.41"/>
    <col collapsed="false" customWidth="true" hidden="false" outlineLevel="0" max="2" min="2" style="7" width="5.28"/>
    <col collapsed="false" customWidth="true" hidden="false" outlineLevel="0" max="3" min="3" style="7" width="10.99"/>
    <col collapsed="false" customWidth="true" hidden="false" outlineLevel="0" max="4" min="4" style="7" width="10.41"/>
    <col collapsed="false" customWidth="true" hidden="false" outlineLevel="0" max="5" min="5" style="7" width="7.56"/>
    <col collapsed="false" customWidth="true" hidden="false" outlineLevel="0" max="6" min="6" style="7" width="5.99"/>
    <col collapsed="false" customWidth="true" hidden="false" outlineLevel="0" max="7" min="7" style="7" width="5.56"/>
    <col collapsed="false" customWidth="true" hidden="false" outlineLevel="0" max="8" min="8" style="7" width="6.99"/>
    <col collapsed="false" customWidth="true" hidden="false" outlineLevel="0" max="9" min="9" style="7" width="8.14"/>
    <col collapsed="false" customWidth="true" hidden="false" outlineLevel="0" max="10" min="10" style="7" width="0.7"/>
    <col collapsed="false" customWidth="true" hidden="false" outlineLevel="0" max="11" min="11" style="7" width="7.42"/>
    <col collapsed="false" customWidth="true" hidden="false" outlineLevel="0" max="12" min="12" style="7" width="5.56"/>
    <col collapsed="false" customWidth="true" hidden="false" outlineLevel="0" max="13" min="13" style="7" width="2.42"/>
    <col collapsed="false" customWidth="true" hidden="false" outlineLevel="0" max="14" min="14" style="7" width="12.7"/>
    <col collapsed="false" customWidth="false" hidden="false" outlineLevel="0" max="257" min="15" style="7" width="9.14"/>
  </cols>
  <sheetData>
    <row r="1" s="42" customFormat="true" ht="12" hidden="false" customHeight="true" outlineLevel="0" collapsed="false">
      <c r="A1" s="8" t="s">
        <v>7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42" customFormat="tru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s="45" customFormat="true" ht="9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N3" s="42"/>
    </row>
    <row r="4" s="9" customFormat="true" ht="12" hidden="false" customHeight="true" outlineLevel="0" collapsed="false">
      <c r="A4" s="46" t="s">
        <v>76</v>
      </c>
      <c r="B4" s="14" t="s">
        <v>40</v>
      </c>
      <c r="C4" s="14"/>
      <c r="D4" s="14"/>
      <c r="E4" s="14"/>
      <c r="F4" s="14"/>
      <c r="G4" s="14"/>
      <c r="H4" s="14"/>
      <c r="I4" s="14"/>
      <c r="J4" s="47"/>
      <c r="K4" s="15" t="s">
        <v>41</v>
      </c>
      <c r="L4" s="15"/>
      <c r="M4" s="16"/>
      <c r="N4" s="17" t="s">
        <v>42</v>
      </c>
    </row>
    <row r="5" s="19" customFormat="true" ht="28.5" hidden="false" customHeight="true" outlineLevel="0" collapsed="false">
      <c r="A5" s="46"/>
      <c r="B5" s="18" t="s">
        <v>43</v>
      </c>
      <c r="C5" s="18" t="s">
        <v>44</v>
      </c>
      <c r="D5" s="18" t="s">
        <v>45</v>
      </c>
      <c r="E5" s="18" t="s">
        <v>46</v>
      </c>
      <c r="F5" s="18" t="s">
        <v>47</v>
      </c>
      <c r="G5" s="18" t="s">
        <v>48</v>
      </c>
      <c r="H5" s="18" t="s">
        <v>49</v>
      </c>
      <c r="I5" s="18" t="s">
        <v>50</v>
      </c>
      <c r="J5" s="18"/>
      <c r="K5" s="18" t="s">
        <v>77</v>
      </c>
      <c r="L5" s="18" t="s">
        <v>52</v>
      </c>
      <c r="M5" s="18"/>
      <c r="N5" s="17"/>
    </row>
    <row r="6" s="23" customFormat="true" ht="3" hidden="false" customHeight="true" outlineLevel="0" collapsed="false">
      <c r="A6" s="10"/>
      <c r="B6" s="20"/>
      <c r="C6" s="21"/>
      <c r="D6" s="21"/>
      <c r="E6" s="21"/>
      <c r="F6" s="20"/>
      <c r="G6" s="21"/>
      <c r="H6" s="20"/>
      <c r="I6" s="7"/>
      <c r="J6" s="7"/>
      <c r="K6" s="7"/>
      <c r="L6" s="7"/>
      <c r="M6" s="7"/>
      <c r="N6" s="22"/>
    </row>
    <row r="7" s="26" customFormat="true" ht="9.95" hidden="false" customHeight="true" outlineLevel="0" collapsed="false">
      <c r="B7" s="27" t="s">
        <v>7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s="23" customFormat="true" ht="3" hidden="false" customHeight="true" outlineLevel="0" collapsed="false">
      <c r="A8" s="10"/>
      <c r="B8" s="20"/>
      <c r="C8" s="20"/>
      <c r="D8" s="20"/>
      <c r="E8" s="20"/>
      <c r="F8" s="20"/>
      <c r="G8" s="20"/>
      <c r="H8" s="20"/>
      <c r="I8" s="20"/>
      <c r="J8" s="20"/>
      <c r="K8" s="7"/>
      <c r="L8" s="7"/>
      <c r="M8" s="7"/>
      <c r="N8" s="7"/>
    </row>
    <row r="9" s="26" customFormat="true" ht="9" hidden="false" customHeight="false" outlineLevel="0" collapsed="false">
      <c r="A9" s="28" t="s">
        <v>79</v>
      </c>
      <c r="B9" s="25" t="n">
        <v>60.2</v>
      </c>
      <c r="C9" s="25" t="n">
        <v>70.9</v>
      </c>
      <c r="D9" s="25" t="n">
        <v>88.8</v>
      </c>
      <c r="E9" s="25" t="n">
        <v>77.3</v>
      </c>
      <c r="F9" s="25" t="n">
        <v>78.5</v>
      </c>
      <c r="G9" s="25" t="n">
        <v>46.8</v>
      </c>
      <c r="H9" s="25" t="n">
        <v>72.2</v>
      </c>
      <c r="I9" s="25" t="n">
        <v>78.2</v>
      </c>
      <c r="J9" s="25"/>
      <c r="K9" s="25" t="n">
        <v>50.1</v>
      </c>
      <c r="L9" s="25" t="n">
        <v>50</v>
      </c>
      <c r="M9" s="25"/>
      <c r="N9" s="25" t="n">
        <v>14.6</v>
      </c>
    </row>
    <row r="10" s="26" customFormat="true" ht="9" hidden="false" customHeight="false" outlineLevel="0" collapsed="false">
      <c r="A10" s="28" t="s">
        <v>80</v>
      </c>
      <c r="B10" s="25" t="n">
        <v>63.5</v>
      </c>
      <c r="C10" s="25" t="n">
        <v>65.9</v>
      </c>
      <c r="D10" s="25" t="n">
        <v>89.1</v>
      </c>
      <c r="E10" s="25" t="n">
        <v>77.1</v>
      </c>
      <c r="F10" s="25" t="n">
        <v>81.6</v>
      </c>
      <c r="G10" s="25" t="n">
        <v>47.4</v>
      </c>
      <c r="H10" s="25" t="n">
        <v>68.3</v>
      </c>
      <c r="I10" s="25" t="n">
        <v>72.7</v>
      </c>
      <c r="J10" s="25"/>
      <c r="K10" s="25" t="n">
        <v>42.2</v>
      </c>
      <c r="L10" s="25" t="n">
        <v>47.2</v>
      </c>
      <c r="M10" s="25"/>
      <c r="N10" s="25" t="n">
        <v>8.6</v>
      </c>
    </row>
    <row r="11" s="26" customFormat="true" ht="9" hidden="false" customHeight="false" outlineLevel="0" collapsed="false">
      <c r="A11" s="28" t="s">
        <v>81</v>
      </c>
      <c r="B11" s="25" t="n">
        <v>66.9</v>
      </c>
      <c r="C11" s="25" t="n">
        <v>75.2</v>
      </c>
      <c r="D11" s="25" t="n">
        <v>90.7</v>
      </c>
      <c r="E11" s="25" t="n">
        <v>81</v>
      </c>
      <c r="F11" s="25" t="n">
        <v>78.1</v>
      </c>
      <c r="G11" s="25" t="n">
        <v>47</v>
      </c>
      <c r="H11" s="25" t="n">
        <v>71.7</v>
      </c>
      <c r="I11" s="25" t="n">
        <v>78.6</v>
      </c>
      <c r="J11" s="25"/>
      <c r="K11" s="25" t="n">
        <v>49.5</v>
      </c>
      <c r="L11" s="25" t="n">
        <v>52.3</v>
      </c>
      <c r="M11" s="25"/>
      <c r="N11" s="25" t="n">
        <v>14.5</v>
      </c>
    </row>
    <row r="12" s="26" customFormat="true" ht="9" hidden="false" customHeight="false" outlineLevel="0" collapsed="false">
      <c r="A12" s="28" t="s">
        <v>82</v>
      </c>
      <c r="B12" s="25" t="n">
        <v>58</v>
      </c>
      <c r="C12" s="25" t="n">
        <v>68.4</v>
      </c>
      <c r="D12" s="25" t="n">
        <v>88</v>
      </c>
      <c r="E12" s="25" t="n">
        <v>76</v>
      </c>
      <c r="F12" s="25" t="n">
        <v>74.9</v>
      </c>
      <c r="G12" s="25" t="n">
        <v>46</v>
      </c>
      <c r="H12" s="25" t="n">
        <v>70.9</v>
      </c>
      <c r="I12" s="25" t="n">
        <v>77.3</v>
      </c>
      <c r="J12" s="25"/>
      <c r="K12" s="25" t="n">
        <v>50.6</v>
      </c>
      <c r="L12" s="25" t="n">
        <v>49</v>
      </c>
      <c r="M12" s="25"/>
      <c r="N12" s="25" t="n">
        <v>13.2</v>
      </c>
    </row>
    <row r="13" s="26" customFormat="true" ht="9" hidden="false" customHeight="false" outlineLevel="0" collapsed="false">
      <c r="A13" s="28" t="s">
        <v>83</v>
      </c>
      <c r="B13" s="25" t="n">
        <v>52.1</v>
      </c>
      <c r="C13" s="25" t="n">
        <v>66.7</v>
      </c>
      <c r="D13" s="25" t="n">
        <v>83.8</v>
      </c>
      <c r="E13" s="25" t="n">
        <v>66.8</v>
      </c>
      <c r="F13" s="25" t="n">
        <v>66.5</v>
      </c>
      <c r="G13" s="25" t="n">
        <v>49.5</v>
      </c>
      <c r="H13" s="25" t="n">
        <v>58.6</v>
      </c>
      <c r="I13" s="25" t="n">
        <v>69.5</v>
      </c>
      <c r="J13" s="25"/>
      <c r="K13" s="25" t="n">
        <v>35.6</v>
      </c>
      <c r="L13" s="25" t="n">
        <v>44.8</v>
      </c>
      <c r="M13" s="25"/>
      <c r="N13" s="25" t="n">
        <v>7</v>
      </c>
    </row>
    <row r="14" s="26" customFormat="true" ht="9" hidden="false" customHeight="false" outlineLevel="0" collapsed="false">
      <c r="A14" s="48" t="s">
        <v>84</v>
      </c>
      <c r="B14" s="49" t="n">
        <v>51.8</v>
      </c>
      <c r="C14" s="49" t="n">
        <v>67.7</v>
      </c>
      <c r="D14" s="49" t="n">
        <v>77.7</v>
      </c>
      <c r="E14" s="49" t="n">
        <v>58.8</v>
      </c>
      <c r="F14" s="49" t="n">
        <v>58.6</v>
      </c>
      <c r="G14" s="49" t="n">
        <v>48.4</v>
      </c>
      <c r="H14" s="49" t="n">
        <v>52.6</v>
      </c>
      <c r="I14" s="49" t="n">
        <v>64.3</v>
      </c>
      <c r="J14" s="49"/>
      <c r="K14" s="49" t="n">
        <v>28.7</v>
      </c>
      <c r="L14" s="49" t="n">
        <v>46</v>
      </c>
      <c r="M14" s="49"/>
      <c r="N14" s="49" t="n">
        <v>4.5</v>
      </c>
    </row>
    <row r="15" s="26" customFormat="true" ht="9" hidden="false" customHeight="false" outlineLevel="0" collapsed="false">
      <c r="A15" s="48" t="s">
        <v>85</v>
      </c>
      <c r="B15" s="49" t="n">
        <v>52.4</v>
      </c>
      <c r="C15" s="49" t="n">
        <v>65.7</v>
      </c>
      <c r="D15" s="49" t="n">
        <v>89.6</v>
      </c>
      <c r="E15" s="49" t="n">
        <v>74.5</v>
      </c>
      <c r="F15" s="49" t="n">
        <v>74.1</v>
      </c>
      <c r="G15" s="49" t="n">
        <v>50.6</v>
      </c>
      <c r="H15" s="49" t="n">
        <v>64.4</v>
      </c>
      <c r="I15" s="49" t="n">
        <v>74.6</v>
      </c>
      <c r="J15" s="49"/>
      <c r="K15" s="49" t="n">
        <v>42.3</v>
      </c>
      <c r="L15" s="49" t="n">
        <v>43.7</v>
      </c>
      <c r="M15" s="49"/>
      <c r="N15" s="49" t="n">
        <v>9.5</v>
      </c>
    </row>
    <row r="16" s="26" customFormat="true" ht="9" hidden="false" customHeight="false" outlineLevel="0" collapsed="false">
      <c r="A16" s="28" t="s">
        <v>86</v>
      </c>
      <c r="B16" s="25" t="n">
        <v>62.2</v>
      </c>
      <c r="C16" s="25" t="n">
        <v>70.4</v>
      </c>
      <c r="D16" s="25" t="n">
        <v>89.1</v>
      </c>
      <c r="E16" s="25" t="n">
        <v>76.3</v>
      </c>
      <c r="F16" s="25" t="n">
        <v>79.4</v>
      </c>
      <c r="G16" s="25" t="n">
        <v>47.3</v>
      </c>
      <c r="H16" s="25" t="n">
        <v>70.6</v>
      </c>
      <c r="I16" s="25" t="n">
        <v>76.2</v>
      </c>
      <c r="J16" s="25"/>
      <c r="K16" s="25" t="n">
        <v>50.1</v>
      </c>
      <c r="L16" s="25" t="n">
        <v>49.7</v>
      </c>
      <c r="M16" s="25"/>
      <c r="N16" s="25" t="n">
        <v>13.7</v>
      </c>
    </row>
    <row r="17" s="26" customFormat="true" ht="9" hidden="false" customHeight="false" outlineLevel="0" collapsed="false">
      <c r="A17" s="28" t="s">
        <v>87</v>
      </c>
      <c r="B17" s="25" t="n">
        <v>57.4</v>
      </c>
      <c r="C17" s="25" t="n">
        <v>66.4</v>
      </c>
      <c r="D17" s="25" t="n">
        <v>86.9</v>
      </c>
      <c r="E17" s="25" t="n">
        <v>73.8</v>
      </c>
      <c r="F17" s="25" t="n">
        <v>73.8</v>
      </c>
      <c r="G17" s="25" t="n">
        <v>45.3</v>
      </c>
      <c r="H17" s="25" t="n">
        <v>70</v>
      </c>
      <c r="I17" s="25" t="n">
        <v>79.1</v>
      </c>
      <c r="J17" s="25"/>
      <c r="K17" s="25" t="n">
        <v>37.6</v>
      </c>
      <c r="L17" s="25" t="n">
        <v>44.6</v>
      </c>
      <c r="M17" s="25"/>
      <c r="N17" s="25" t="n">
        <v>9.5</v>
      </c>
    </row>
    <row r="18" s="26" customFormat="true" ht="9" hidden="false" customHeight="false" outlineLevel="0" collapsed="false">
      <c r="A18" s="28" t="s">
        <v>88</v>
      </c>
      <c r="B18" s="25" t="n">
        <v>63.5</v>
      </c>
      <c r="C18" s="25" t="n">
        <v>72.3</v>
      </c>
      <c r="D18" s="25" t="n">
        <v>90</v>
      </c>
      <c r="E18" s="25" t="n">
        <v>75.5</v>
      </c>
      <c r="F18" s="25" t="n">
        <v>78</v>
      </c>
      <c r="G18" s="25" t="n">
        <v>43.8</v>
      </c>
      <c r="H18" s="25" t="n">
        <v>71</v>
      </c>
      <c r="I18" s="25" t="n">
        <v>75.5</v>
      </c>
      <c r="J18" s="25"/>
      <c r="K18" s="25" t="n">
        <v>46.1</v>
      </c>
      <c r="L18" s="25" t="n">
        <v>52.6</v>
      </c>
      <c r="M18" s="25"/>
      <c r="N18" s="25" t="n">
        <v>13.4</v>
      </c>
    </row>
    <row r="19" s="26" customFormat="true" ht="9" hidden="false" customHeight="false" outlineLevel="0" collapsed="false">
      <c r="A19" s="28" t="s">
        <v>89</v>
      </c>
      <c r="B19" s="25" t="n">
        <v>64.5</v>
      </c>
      <c r="C19" s="25" t="n">
        <v>72.1</v>
      </c>
      <c r="D19" s="25" t="n">
        <v>88.7</v>
      </c>
      <c r="E19" s="25" t="n">
        <v>76.2</v>
      </c>
      <c r="F19" s="25" t="n">
        <v>77.5</v>
      </c>
      <c r="G19" s="25" t="n">
        <v>43.5</v>
      </c>
      <c r="H19" s="25" t="n">
        <v>69.1</v>
      </c>
      <c r="I19" s="25" t="n">
        <v>76.6</v>
      </c>
      <c r="J19" s="25"/>
      <c r="K19" s="25" t="n">
        <v>50.5</v>
      </c>
      <c r="L19" s="25" t="n">
        <v>54.1</v>
      </c>
      <c r="M19" s="25"/>
      <c r="N19" s="25" t="n">
        <v>13.5</v>
      </c>
    </row>
    <row r="20" s="26" customFormat="true" ht="9" hidden="false" customHeight="false" outlineLevel="0" collapsed="false">
      <c r="A20" s="28" t="s">
        <v>90</v>
      </c>
      <c r="B20" s="25" t="n">
        <v>67.1</v>
      </c>
      <c r="C20" s="25" t="n">
        <v>70.6</v>
      </c>
      <c r="D20" s="25" t="n">
        <v>89.6</v>
      </c>
      <c r="E20" s="25" t="n">
        <v>77.5</v>
      </c>
      <c r="F20" s="25" t="n">
        <v>78.1</v>
      </c>
      <c r="G20" s="25" t="n">
        <v>48.7</v>
      </c>
      <c r="H20" s="25" t="n">
        <v>69.8</v>
      </c>
      <c r="I20" s="25" t="n">
        <v>73.5</v>
      </c>
      <c r="J20" s="25"/>
      <c r="K20" s="25" t="n">
        <v>56.9</v>
      </c>
      <c r="L20" s="25" t="n">
        <v>57.9</v>
      </c>
      <c r="M20" s="25"/>
      <c r="N20" s="25" t="n">
        <v>20.8</v>
      </c>
    </row>
    <row r="21" s="26" customFormat="true" ht="9" hidden="false" customHeight="false" outlineLevel="0" collapsed="false">
      <c r="A21" s="28" t="s">
        <v>91</v>
      </c>
      <c r="B21" s="25" t="n">
        <v>66.1</v>
      </c>
      <c r="C21" s="25" t="n">
        <v>72.9</v>
      </c>
      <c r="D21" s="25" t="n">
        <v>87.9</v>
      </c>
      <c r="E21" s="25" t="n">
        <v>76.8</v>
      </c>
      <c r="F21" s="25" t="n">
        <v>76.6</v>
      </c>
      <c r="G21" s="25" t="n">
        <v>43.4</v>
      </c>
      <c r="H21" s="25" t="n">
        <v>69</v>
      </c>
      <c r="I21" s="25" t="n">
        <v>74.2</v>
      </c>
      <c r="J21" s="25"/>
      <c r="K21" s="25" t="n">
        <v>52.4</v>
      </c>
      <c r="L21" s="25" t="n">
        <v>58.2</v>
      </c>
      <c r="M21" s="25"/>
      <c r="N21" s="25" t="n">
        <v>16.2</v>
      </c>
    </row>
    <row r="22" s="26" customFormat="true" ht="9" hidden="false" customHeight="false" outlineLevel="0" collapsed="false">
      <c r="A22" s="28" t="s">
        <v>92</v>
      </c>
      <c r="B22" s="25" t="n">
        <v>65.7</v>
      </c>
      <c r="C22" s="25" t="n">
        <v>68.7</v>
      </c>
      <c r="D22" s="25" t="n">
        <v>88.9</v>
      </c>
      <c r="E22" s="25" t="n">
        <v>74.9</v>
      </c>
      <c r="F22" s="25" t="n">
        <v>72.3</v>
      </c>
      <c r="G22" s="25" t="n">
        <v>37.8</v>
      </c>
      <c r="H22" s="25" t="n">
        <v>71.4</v>
      </c>
      <c r="I22" s="25" t="n">
        <v>77.7</v>
      </c>
      <c r="J22" s="25"/>
      <c r="K22" s="25" t="n">
        <v>55.4</v>
      </c>
      <c r="L22" s="25" t="n">
        <v>55.8</v>
      </c>
      <c r="M22" s="25"/>
      <c r="N22" s="25" t="n">
        <v>15.2</v>
      </c>
    </row>
    <row r="23" s="26" customFormat="true" ht="9" hidden="false" customHeight="false" outlineLevel="0" collapsed="false">
      <c r="A23" s="28" t="s">
        <v>93</v>
      </c>
      <c r="B23" s="25" t="n">
        <v>75.1</v>
      </c>
      <c r="C23" s="25" t="n">
        <v>78.7</v>
      </c>
      <c r="D23" s="25" t="n">
        <v>91.3</v>
      </c>
      <c r="E23" s="25" t="n">
        <v>76</v>
      </c>
      <c r="F23" s="25" t="n">
        <v>81.8</v>
      </c>
      <c r="G23" s="25" t="n">
        <v>47.3</v>
      </c>
      <c r="H23" s="25" t="n">
        <v>68</v>
      </c>
      <c r="I23" s="25" t="n">
        <v>78.7</v>
      </c>
      <c r="J23" s="25"/>
      <c r="K23" s="25" t="n">
        <v>57.4</v>
      </c>
      <c r="L23" s="25" t="n">
        <v>64</v>
      </c>
      <c r="M23" s="25"/>
      <c r="N23" s="25" t="n">
        <v>20.5</v>
      </c>
    </row>
    <row r="24" s="26" customFormat="true" ht="9" hidden="false" customHeight="false" outlineLevel="0" collapsed="false">
      <c r="A24" s="28" t="s">
        <v>94</v>
      </c>
      <c r="B24" s="25" t="n">
        <v>74.7</v>
      </c>
      <c r="C24" s="25" t="n">
        <v>78.4</v>
      </c>
      <c r="D24" s="25" t="n">
        <v>90.6</v>
      </c>
      <c r="E24" s="25" t="n">
        <v>77.2</v>
      </c>
      <c r="F24" s="25" t="n">
        <v>84</v>
      </c>
      <c r="G24" s="25" t="n">
        <v>49</v>
      </c>
      <c r="H24" s="25" t="n">
        <v>75.4</v>
      </c>
      <c r="I24" s="25" t="n">
        <v>79.5</v>
      </c>
      <c r="J24" s="25"/>
      <c r="K24" s="25" t="n">
        <v>60.7</v>
      </c>
      <c r="L24" s="25" t="n">
        <v>66.7</v>
      </c>
      <c r="M24" s="25"/>
      <c r="N24" s="25" t="n">
        <v>28.5</v>
      </c>
    </row>
    <row r="25" s="26" customFormat="true" ht="9" hidden="false" customHeight="false" outlineLevel="0" collapsed="false">
      <c r="A25" s="28" t="s">
        <v>95</v>
      </c>
      <c r="B25" s="25" t="n">
        <v>76.8</v>
      </c>
      <c r="C25" s="25" t="n">
        <v>78.3</v>
      </c>
      <c r="D25" s="25" t="n">
        <v>92.8</v>
      </c>
      <c r="E25" s="25" t="n">
        <v>82.4</v>
      </c>
      <c r="F25" s="25" t="n">
        <v>82.6</v>
      </c>
      <c r="G25" s="25" t="n">
        <v>48.4</v>
      </c>
      <c r="H25" s="25" t="n">
        <v>74.6</v>
      </c>
      <c r="I25" s="25" t="n">
        <v>81.9</v>
      </c>
      <c r="J25" s="25"/>
      <c r="K25" s="25" t="n">
        <v>67.2</v>
      </c>
      <c r="L25" s="25" t="n">
        <v>72.3</v>
      </c>
      <c r="M25" s="25"/>
      <c r="N25" s="25" t="n">
        <v>29.7</v>
      </c>
    </row>
    <row r="26" s="26" customFormat="true" ht="9" hidden="false" customHeight="false" outlineLevel="0" collapsed="false">
      <c r="A26" s="28" t="s">
        <v>96</v>
      </c>
      <c r="B26" s="25" t="n">
        <v>78.2</v>
      </c>
      <c r="C26" s="25" t="n">
        <v>80.5</v>
      </c>
      <c r="D26" s="25" t="n">
        <v>91.4</v>
      </c>
      <c r="E26" s="25" t="n">
        <v>79.1</v>
      </c>
      <c r="F26" s="25" t="n">
        <v>83.5</v>
      </c>
      <c r="G26" s="25" t="n">
        <v>44.9</v>
      </c>
      <c r="H26" s="25" t="n">
        <v>73.8</v>
      </c>
      <c r="I26" s="25" t="n">
        <v>79.6</v>
      </c>
      <c r="J26" s="25"/>
      <c r="K26" s="25" t="n">
        <v>63.5</v>
      </c>
      <c r="L26" s="25" t="n">
        <v>70.1</v>
      </c>
      <c r="M26" s="25"/>
      <c r="N26" s="25" t="n">
        <v>26.9</v>
      </c>
    </row>
    <row r="27" s="26" customFormat="true" ht="9" hidden="false" customHeight="false" outlineLevel="0" collapsed="false">
      <c r="A27" s="28" t="s">
        <v>97</v>
      </c>
      <c r="B27" s="25" t="n">
        <v>73.5</v>
      </c>
      <c r="C27" s="25" t="n">
        <v>77.9</v>
      </c>
      <c r="D27" s="25" t="n">
        <v>87.7</v>
      </c>
      <c r="E27" s="25" t="n">
        <v>70.7</v>
      </c>
      <c r="F27" s="25" t="n">
        <v>81</v>
      </c>
      <c r="G27" s="25" t="n">
        <v>48.4</v>
      </c>
      <c r="H27" s="25" t="n">
        <v>72.1</v>
      </c>
      <c r="I27" s="25" t="n">
        <v>81.3</v>
      </c>
      <c r="J27" s="25"/>
      <c r="K27" s="25" t="n">
        <v>69.8</v>
      </c>
      <c r="L27" s="25" t="n">
        <v>68.8</v>
      </c>
      <c r="M27" s="25"/>
      <c r="N27" s="25" t="n">
        <v>27.2</v>
      </c>
    </row>
    <row r="28" s="26" customFormat="true" ht="9" hidden="false" customHeight="false" outlineLevel="0" collapsed="false">
      <c r="A28" s="28" t="s">
        <v>98</v>
      </c>
      <c r="B28" s="25" t="n">
        <v>82.9</v>
      </c>
      <c r="C28" s="25" t="n">
        <v>85</v>
      </c>
      <c r="D28" s="25" t="n">
        <v>93.5</v>
      </c>
      <c r="E28" s="25" t="n">
        <v>78.5</v>
      </c>
      <c r="F28" s="25" t="n">
        <v>86.4</v>
      </c>
      <c r="G28" s="25" t="n">
        <v>56</v>
      </c>
      <c r="H28" s="25" t="n">
        <v>74.3</v>
      </c>
      <c r="I28" s="25" t="n">
        <v>81.9</v>
      </c>
      <c r="J28" s="25"/>
      <c r="K28" s="25" t="n">
        <v>67.1</v>
      </c>
      <c r="L28" s="25" t="n">
        <v>73</v>
      </c>
      <c r="M28" s="25"/>
      <c r="N28" s="25" t="n">
        <v>34.8</v>
      </c>
    </row>
    <row r="29" s="26" customFormat="true" ht="9" hidden="false" customHeight="false" outlineLevel="0" collapsed="false">
      <c r="A29" s="28" t="s">
        <v>99</v>
      </c>
      <c r="B29" s="25" t="n">
        <v>77.7</v>
      </c>
      <c r="C29" s="25" t="n">
        <v>80.4</v>
      </c>
      <c r="D29" s="25" t="n">
        <v>91.4</v>
      </c>
      <c r="E29" s="25" t="n">
        <v>80.2</v>
      </c>
      <c r="F29" s="25" t="n">
        <v>78.3</v>
      </c>
      <c r="G29" s="25" t="n">
        <v>48.9</v>
      </c>
      <c r="H29" s="25" t="n">
        <v>76.1</v>
      </c>
      <c r="I29" s="25" t="n">
        <v>75.1</v>
      </c>
      <c r="J29" s="25"/>
      <c r="K29" s="25" t="n">
        <v>67</v>
      </c>
      <c r="L29" s="25" t="n">
        <v>71</v>
      </c>
      <c r="M29" s="25"/>
      <c r="N29" s="25" t="n">
        <v>29.5</v>
      </c>
    </row>
    <row r="30" s="26" customFormat="true" ht="9" hidden="false" customHeight="false" outlineLevel="0" collapsed="false">
      <c r="A30" s="28" t="s">
        <v>100</v>
      </c>
      <c r="B30" s="25" t="n">
        <v>68.2</v>
      </c>
      <c r="C30" s="25" t="n">
        <v>66.4</v>
      </c>
      <c r="D30" s="25" t="n">
        <v>89.4</v>
      </c>
      <c r="E30" s="25" t="n">
        <v>75.7</v>
      </c>
      <c r="F30" s="25" t="n">
        <v>82.1</v>
      </c>
      <c r="G30" s="25" t="n">
        <v>54.8</v>
      </c>
      <c r="H30" s="25" t="n">
        <v>67</v>
      </c>
      <c r="I30" s="25" t="n">
        <v>80.1</v>
      </c>
      <c r="J30" s="25"/>
      <c r="K30" s="25" t="n">
        <v>41.5</v>
      </c>
      <c r="L30" s="25" t="n">
        <v>51.8</v>
      </c>
      <c r="M30" s="25"/>
      <c r="N30" s="25" t="n">
        <v>14.3</v>
      </c>
    </row>
    <row r="31" s="34" customFormat="true" ht="9" hidden="false" customHeight="false" outlineLevel="0" collapsed="false">
      <c r="A31" s="5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52" customFormat="true" ht="9" hidden="false" customHeight="true" outlineLevel="0" collapsed="false">
      <c r="A32" s="51"/>
      <c r="B32" s="27" t="s">
        <v>101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0"/>
    </row>
    <row r="33" s="34" customFormat="true" ht="9" hidden="false" customHeight="false" outlineLevel="0" collapsed="false">
      <c r="A33" s="50"/>
      <c r="O33" s="40"/>
    </row>
    <row r="34" s="26" customFormat="true" ht="9" hidden="false" customHeight="false" outlineLevel="0" collapsed="false">
      <c r="A34" s="51" t="s">
        <v>102</v>
      </c>
      <c r="B34" s="25" t="n">
        <v>59.5</v>
      </c>
      <c r="C34" s="25" t="n">
        <v>69.7</v>
      </c>
      <c r="D34" s="25" t="n">
        <v>88.5</v>
      </c>
      <c r="E34" s="25" t="n">
        <v>76.8</v>
      </c>
      <c r="F34" s="25" t="n">
        <v>76.3</v>
      </c>
      <c r="G34" s="25" t="n">
        <v>46.3</v>
      </c>
      <c r="H34" s="25" t="n">
        <v>71.3</v>
      </c>
      <c r="I34" s="25" t="n">
        <v>77.6</v>
      </c>
      <c r="J34" s="25"/>
      <c r="K34" s="25" t="n">
        <v>50.3</v>
      </c>
      <c r="L34" s="25" t="n">
        <v>49.6</v>
      </c>
      <c r="M34" s="25"/>
      <c r="N34" s="25" t="n">
        <v>13.6</v>
      </c>
    </row>
    <row r="35" s="26" customFormat="true" ht="9" hidden="false" customHeight="false" outlineLevel="0" collapsed="false">
      <c r="A35" s="51" t="s">
        <v>103</v>
      </c>
      <c r="B35" s="25" t="n">
        <v>61.3</v>
      </c>
      <c r="C35" s="25" t="n">
        <v>70.4</v>
      </c>
      <c r="D35" s="25" t="n">
        <v>88.8</v>
      </c>
      <c r="E35" s="25" t="n">
        <v>74.9</v>
      </c>
      <c r="F35" s="25" t="n">
        <v>77.1</v>
      </c>
      <c r="G35" s="25" t="n">
        <v>45.9</v>
      </c>
      <c r="H35" s="25" t="n">
        <v>69.6</v>
      </c>
      <c r="I35" s="25" t="n">
        <v>75.6</v>
      </c>
      <c r="J35" s="25"/>
      <c r="K35" s="25" t="n">
        <v>46</v>
      </c>
      <c r="L35" s="25" t="n">
        <v>49.8</v>
      </c>
      <c r="M35" s="25"/>
      <c r="N35" s="25" t="n">
        <v>12.5</v>
      </c>
    </row>
    <row r="36" s="26" customFormat="true" ht="9" hidden="false" customHeight="false" outlineLevel="0" collapsed="false">
      <c r="A36" s="51" t="s">
        <v>104</v>
      </c>
      <c r="B36" s="25" t="n">
        <v>65.5</v>
      </c>
      <c r="C36" s="25" t="n">
        <v>70.4</v>
      </c>
      <c r="D36" s="25" t="n">
        <v>88.7</v>
      </c>
      <c r="E36" s="25" t="n">
        <v>75.8</v>
      </c>
      <c r="F36" s="25" t="n">
        <v>74.9</v>
      </c>
      <c r="G36" s="25" t="n">
        <v>41.1</v>
      </c>
      <c r="H36" s="25" t="n">
        <v>70.3</v>
      </c>
      <c r="I36" s="25" t="n">
        <v>76.6</v>
      </c>
      <c r="J36" s="25"/>
      <c r="K36" s="25" t="n">
        <v>53.6</v>
      </c>
      <c r="L36" s="25" t="n">
        <v>55.8</v>
      </c>
      <c r="M36" s="25"/>
      <c r="N36" s="25" t="n">
        <v>15.2</v>
      </c>
    </row>
    <row r="37" s="26" customFormat="true" ht="9" hidden="false" customHeight="false" outlineLevel="0" collapsed="false">
      <c r="A37" s="51" t="s">
        <v>105</v>
      </c>
      <c r="B37" s="25" t="n">
        <v>77.7</v>
      </c>
      <c r="C37" s="25" t="n">
        <v>79.9</v>
      </c>
      <c r="D37" s="25" t="n">
        <v>92.1</v>
      </c>
      <c r="E37" s="25" t="n">
        <v>79.7</v>
      </c>
      <c r="F37" s="25" t="n">
        <v>83.3</v>
      </c>
      <c r="G37" s="25" t="n">
        <v>48.4</v>
      </c>
      <c r="H37" s="25" t="n">
        <v>73.6</v>
      </c>
      <c r="I37" s="25" t="n">
        <v>80.8</v>
      </c>
      <c r="J37" s="25"/>
      <c r="K37" s="25" t="n">
        <v>65.2</v>
      </c>
      <c r="L37" s="25" t="n">
        <v>70.7</v>
      </c>
      <c r="M37" s="25"/>
      <c r="N37" s="25" t="n">
        <v>28.6</v>
      </c>
    </row>
    <row r="38" s="55" customFormat="true" ht="8.25" hidden="false" customHeight="true" outlineLevel="0" collapsed="false">
      <c r="A38" s="53" t="s">
        <v>106</v>
      </c>
      <c r="B38" s="54" t="n">
        <v>75.3</v>
      </c>
      <c r="C38" s="54" t="n">
        <v>76.9</v>
      </c>
      <c r="D38" s="54" t="n">
        <v>90.9</v>
      </c>
      <c r="E38" s="54" t="n">
        <v>79</v>
      </c>
      <c r="F38" s="54" t="n">
        <v>79.3</v>
      </c>
      <c r="G38" s="54" t="n">
        <v>50.4</v>
      </c>
      <c r="H38" s="54" t="n">
        <v>73.8</v>
      </c>
      <c r="I38" s="54" t="n">
        <v>76.4</v>
      </c>
      <c r="J38" s="54" t="n">
        <v>60.7</v>
      </c>
      <c r="K38" s="55" t="n">
        <v>60.7</v>
      </c>
      <c r="L38" s="54" t="n">
        <v>66.2</v>
      </c>
      <c r="M38" s="54"/>
      <c r="N38" s="54" t="n">
        <v>25.7</v>
      </c>
    </row>
    <row r="39" s="34" customFormat="true" ht="9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s="52" customFormat="true" ht="9" hidden="false" customHeight="true" outlineLevel="0" collapsed="false">
      <c r="A40" s="51"/>
      <c r="B40" s="27" t="s">
        <v>10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40"/>
    </row>
    <row r="41" s="34" customFormat="true" ht="9" hidden="false" customHeight="false" outlineLevel="0" collapsed="false">
      <c r="A41" s="50"/>
      <c r="O41" s="40"/>
    </row>
    <row r="42" s="23" customFormat="true" ht="9" hidden="false" customHeight="false" outlineLevel="0" collapsed="false">
      <c r="A42" s="56" t="s">
        <v>108</v>
      </c>
      <c r="B42" s="20" t="n">
        <v>56.3</v>
      </c>
      <c r="C42" s="20" t="n">
        <v>65</v>
      </c>
      <c r="D42" s="20" t="n">
        <v>86.1</v>
      </c>
      <c r="E42" s="20" t="n">
        <v>74</v>
      </c>
      <c r="F42" s="20" t="n">
        <v>67.6</v>
      </c>
      <c r="G42" s="20" t="n">
        <v>38.5</v>
      </c>
      <c r="H42" s="20" t="n">
        <v>73.2</v>
      </c>
      <c r="I42" s="20" t="n">
        <v>77</v>
      </c>
      <c r="J42" s="20"/>
      <c r="K42" s="20" t="n">
        <v>52.6</v>
      </c>
      <c r="L42" s="20" t="n">
        <v>49.5</v>
      </c>
      <c r="M42" s="20"/>
      <c r="N42" s="20" t="n">
        <v>14.4</v>
      </c>
    </row>
    <row r="43" s="26" customFormat="true" ht="9" hidden="false" customHeight="false" outlineLevel="0" collapsed="false">
      <c r="A43" s="28" t="s">
        <v>109</v>
      </c>
      <c r="B43" s="25" t="n">
        <v>64.7</v>
      </c>
      <c r="C43" s="25" t="n">
        <v>70.4</v>
      </c>
      <c r="D43" s="25" t="n">
        <v>90</v>
      </c>
      <c r="E43" s="25" t="n">
        <v>78.2</v>
      </c>
      <c r="F43" s="25" t="n">
        <v>75.9</v>
      </c>
      <c r="G43" s="25" t="n">
        <v>40.4</v>
      </c>
      <c r="H43" s="25" t="n">
        <v>71.6</v>
      </c>
      <c r="I43" s="25" t="n">
        <v>77</v>
      </c>
      <c r="J43" s="25"/>
      <c r="K43" s="25" t="n">
        <v>59</v>
      </c>
      <c r="L43" s="25" t="n">
        <v>55.7</v>
      </c>
      <c r="M43" s="25"/>
      <c r="N43" s="25" t="n">
        <v>16.6</v>
      </c>
    </row>
    <row r="44" s="26" customFormat="true" ht="9" hidden="false" customHeight="false" outlineLevel="0" collapsed="false">
      <c r="A44" s="28" t="s">
        <v>110</v>
      </c>
      <c r="B44" s="25" t="n">
        <v>75</v>
      </c>
      <c r="C44" s="25" t="n">
        <v>80</v>
      </c>
      <c r="D44" s="25" t="n">
        <v>92.4</v>
      </c>
      <c r="E44" s="25" t="n">
        <v>80.8</v>
      </c>
      <c r="F44" s="25" t="n">
        <v>86.2</v>
      </c>
      <c r="G44" s="25" t="n">
        <v>59.1</v>
      </c>
      <c r="H44" s="25" t="n">
        <v>74.9</v>
      </c>
      <c r="I44" s="25" t="n">
        <v>80</v>
      </c>
      <c r="J44" s="25"/>
      <c r="K44" s="25" t="n">
        <v>56.7</v>
      </c>
      <c r="L44" s="25" t="n">
        <v>63.3</v>
      </c>
      <c r="M44" s="25"/>
      <c r="N44" s="25" t="n">
        <v>23.7</v>
      </c>
    </row>
    <row r="45" s="26" customFormat="true" ht="9" hidden="false" customHeight="false" outlineLevel="0" collapsed="false">
      <c r="A45" s="28" t="s">
        <v>111</v>
      </c>
      <c r="B45" s="25" t="n">
        <v>70.8</v>
      </c>
      <c r="C45" s="25" t="n">
        <v>75.8</v>
      </c>
      <c r="D45" s="25" t="n">
        <v>91</v>
      </c>
      <c r="E45" s="25" t="n">
        <v>77.7</v>
      </c>
      <c r="F45" s="25" t="n">
        <v>82.4</v>
      </c>
      <c r="G45" s="25" t="n">
        <v>51.4</v>
      </c>
      <c r="H45" s="25" t="n">
        <v>70.9</v>
      </c>
      <c r="I45" s="25" t="n">
        <v>78.5</v>
      </c>
      <c r="J45" s="25"/>
      <c r="K45" s="25" t="n">
        <v>54.6</v>
      </c>
      <c r="L45" s="25" t="n">
        <v>59.7</v>
      </c>
      <c r="M45" s="25"/>
      <c r="N45" s="25" t="n">
        <v>20.5</v>
      </c>
    </row>
    <row r="46" s="26" customFormat="true" ht="9" hidden="false" customHeight="false" outlineLevel="0" collapsed="false">
      <c r="A46" s="28" t="s">
        <v>112</v>
      </c>
      <c r="B46" s="25" t="n">
        <v>70.2</v>
      </c>
      <c r="C46" s="25" t="n">
        <v>75.3</v>
      </c>
      <c r="D46" s="25" t="n">
        <v>90.8</v>
      </c>
      <c r="E46" s="25" t="n">
        <v>77.4</v>
      </c>
      <c r="F46" s="25" t="n">
        <v>80.3</v>
      </c>
      <c r="G46" s="25" t="n">
        <v>46.7</v>
      </c>
      <c r="H46" s="25" t="n">
        <v>70.3</v>
      </c>
      <c r="I46" s="25" t="n">
        <v>77.2</v>
      </c>
      <c r="J46" s="25"/>
      <c r="K46" s="25" t="n">
        <v>55.6</v>
      </c>
      <c r="L46" s="25" t="n">
        <v>61</v>
      </c>
      <c r="M46" s="25"/>
      <c r="N46" s="25" t="n">
        <v>19.9</v>
      </c>
    </row>
    <row r="47" s="26" customFormat="true" ht="9" hidden="false" customHeight="false" outlineLevel="0" collapsed="false">
      <c r="A47" s="28" t="s">
        <v>113</v>
      </c>
      <c r="B47" s="25" t="n">
        <v>65.7</v>
      </c>
      <c r="C47" s="25" t="n">
        <v>73.2</v>
      </c>
      <c r="D47" s="25" t="n">
        <v>88.4</v>
      </c>
      <c r="E47" s="25" t="n">
        <v>77</v>
      </c>
      <c r="F47" s="25" t="n">
        <v>77.3</v>
      </c>
      <c r="G47" s="25" t="n">
        <v>44.9</v>
      </c>
      <c r="H47" s="25" t="n">
        <v>72.1</v>
      </c>
      <c r="I47" s="25" t="n">
        <v>77.6</v>
      </c>
      <c r="J47" s="25"/>
      <c r="K47" s="25" t="n">
        <v>51.7</v>
      </c>
      <c r="L47" s="25" t="n">
        <v>56.4</v>
      </c>
      <c r="M47" s="25"/>
      <c r="N47" s="25" t="n">
        <v>17.4</v>
      </c>
    </row>
    <row r="48" s="26" customFormat="true" ht="9" hidden="false" customHeight="false" outlineLevel="0" collapsed="false">
      <c r="A48" s="2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s="26" customFormat="true" ht="9" hidden="false" customHeight="false" outlineLevel="0" collapsed="false">
      <c r="A49" s="29" t="s">
        <v>114</v>
      </c>
      <c r="B49" s="30" t="n">
        <v>67</v>
      </c>
      <c r="C49" s="30" t="n">
        <v>73.2</v>
      </c>
      <c r="D49" s="30" t="n">
        <v>89.7</v>
      </c>
      <c r="E49" s="30" t="n">
        <v>77.2</v>
      </c>
      <c r="F49" s="30" t="n">
        <v>78.1</v>
      </c>
      <c r="G49" s="30" t="n">
        <v>46.1</v>
      </c>
      <c r="H49" s="30" t="n">
        <v>71.6</v>
      </c>
      <c r="I49" s="30" t="n">
        <v>77.6</v>
      </c>
      <c r="J49" s="30"/>
      <c r="K49" s="30" t="n">
        <v>54.7</v>
      </c>
      <c r="L49" s="30" t="n">
        <v>57.6</v>
      </c>
      <c r="M49" s="30"/>
      <c r="N49" s="30" t="n">
        <v>18.6</v>
      </c>
    </row>
    <row r="50" s="23" customFormat="true" ht="3" hidden="false" customHeight="true" outlineLevel="0" collapsed="false">
      <c r="A50" s="57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</row>
    <row r="51" s="23" customFormat="true" ht="3" hidden="false" customHeight="true" outlineLevel="0" collapsed="false">
      <c r="A51" s="27"/>
      <c r="B51" s="36"/>
      <c r="C51" s="36"/>
      <c r="D51" s="36"/>
      <c r="E51" s="36"/>
      <c r="F51" s="36"/>
      <c r="G51" s="36"/>
      <c r="H51" s="36"/>
      <c r="I51" s="36"/>
      <c r="J51" s="36"/>
      <c r="K51" s="7"/>
      <c r="L51" s="7"/>
      <c r="M51" s="7"/>
      <c r="N51" s="7"/>
    </row>
    <row r="52" s="26" customFormat="true" ht="9.95" hidden="false" customHeight="true" outlineLevel="0" collapsed="false">
      <c r="A52" s="38" t="s">
        <v>70</v>
      </c>
      <c r="B52" s="39"/>
      <c r="C52" s="39"/>
      <c r="D52" s="3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s="19" customFormat="true" ht="9.95" hidden="false" customHeight="true" outlineLevel="0" collapsed="false">
      <c r="A53" s="19" t="s">
        <v>115</v>
      </c>
      <c r="G53" s="40"/>
    </row>
    <row r="54" s="19" customFormat="true" ht="9.95" hidden="false" customHeight="true" outlineLevel="0" collapsed="false">
      <c r="A54" s="19" t="s">
        <v>72</v>
      </c>
      <c r="G54" s="40"/>
    </row>
    <row r="55" s="19" customFormat="true" ht="9.95" hidden="false" customHeight="true" outlineLevel="0" collapsed="false">
      <c r="A55" s="19" t="s">
        <v>73</v>
      </c>
    </row>
  </sheetData>
  <mergeCells count="8">
    <mergeCell ref="A4:A5"/>
    <mergeCell ref="B4:I4"/>
    <mergeCell ref="K4:L4"/>
    <mergeCell ref="N4:N5"/>
    <mergeCell ref="B7:N7"/>
    <mergeCell ref="B32:N32"/>
    <mergeCell ref="B40:N40"/>
    <mergeCell ref="B50:N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1.85"/>
    <col collapsed="false" customWidth="true" hidden="false" outlineLevel="0" max="2" min="2" style="45" width="10.41"/>
    <col collapsed="false" customWidth="true" hidden="false" outlineLevel="0" max="3" min="3" style="45" width="11.85"/>
    <col collapsed="false" customWidth="true" hidden="false" outlineLevel="0" max="4" min="4" style="45" width="9.41"/>
    <col collapsed="false" customWidth="true" hidden="false" outlineLevel="0" max="5" min="5" style="45" width="10.85"/>
    <col collapsed="false" customWidth="true" hidden="false" outlineLevel="0" max="6" min="6" style="45" width="7.56"/>
    <col collapsed="false" customWidth="true" hidden="false" outlineLevel="0" max="7" min="7" style="45" width="10.56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8" t="s">
        <v>116</v>
      </c>
    </row>
    <row r="2" customFormat="false" ht="12" hidden="false" customHeight="true" outlineLevel="0" collapsed="false">
      <c r="A2" s="41"/>
    </row>
    <row r="3" customFormat="false" ht="9" hidden="false" customHeight="true" outlineLevel="0" collapsed="false">
      <c r="A3" s="43"/>
      <c r="B3" s="43"/>
      <c r="C3" s="43"/>
      <c r="D3" s="43"/>
      <c r="E3" s="43"/>
    </row>
    <row r="4" customFormat="false" ht="24.75" hidden="false" customHeight="true" outlineLevel="0" collapsed="false">
      <c r="A4" s="59" t="s">
        <v>117</v>
      </c>
      <c r="B4" s="60" t="s">
        <v>118</v>
      </c>
      <c r="C4" s="60" t="s">
        <v>119</v>
      </c>
      <c r="D4" s="60" t="s">
        <v>120</v>
      </c>
      <c r="E4" s="60" t="s">
        <v>121</v>
      </c>
      <c r="F4" s="60" t="s">
        <v>122</v>
      </c>
      <c r="G4" s="60" t="s">
        <v>114</v>
      </c>
    </row>
    <row r="5" customFormat="false" ht="9" hidden="false" customHeight="true" outlineLevel="0" collapsed="false">
      <c r="A5" s="61"/>
      <c r="B5" s="62"/>
      <c r="C5" s="62"/>
      <c r="D5" s="62"/>
      <c r="E5" s="62"/>
    </row>
    <row r="6" customFormat="false" ht="12" hidden="false" customHeight="true" outlineLevel="0" collapsed="false">
      <c r="A6" s="63" t="n">
        <v>2009</v>
      </c>
      <c r="B6" s="64" t="n">
        <v>14.5</v>
      </c>
      <c r="C6" s="64" t="n">
        <v>49.4</v>
      </c>
      <c r="D6" s="64" t="n">
        <v>26.9</v>
      </c>
      <c r="E6" s="64" t="n">
        <v>6.4</v>
      </c>
      <c r="F6" s="64" t="n">
        <v>2.8</v>
      </c>
      <c r="G6" s="65" t="n">
        <v>100</v>
      </c>
      <c r="H6" s="66"/>
    </row>
    <row r="7" customFormat="false" ht="12" hidden="false" customHeight="true" outlineLevel="0" collapsed="false">
      <c r="A7" s="63" t="n">
        <v>2010</v>
      </c>
      <c r="B7" s="67" t="n">
        <v>14.5</v>
      </c>
      <c r="C7" s="67" t="n">
        <v>49.9</v>
      </c>
      <c r="D7" s="67" t="n">
        <v>26.5</v>
      </c>
      <c r="E7" s="67" t="n">
        <v>6.5</v>
      </c>
      <c r="F7" s="67" t="n">
        <v>2.59999999999999</v>
      </c>
      <c r="G7" s="65" t="n">
        <v>100</v>
      </c>
      <c r="H7" s="66"/>
    </row>
    <row r="8" customFormat="false" ht="12" hidden="false" customHeight="true" outlineLevel="0" collapsed="false">
      <c r="A8" s="63" t="n">
        <v>2011</v>
      </c>
      <c r="B8" s="67" t="n">
        <v>13.4</v>
      </c>
      <c r="C8" s="67" t="n">
        <v>50.7</v>
      </c>
      <c r="D8" s="67" t="n">
        <v>27.7</v>
      </c>
      <c r="E8" s="67" t="n">
        <v>6.1</v>
      </c>
      <c r="F8" s="67" t="n">
        <v>2.09999999999999</v>
      </c>
      <c r="G8" s="65" t="n">
        <v>100</v>
      </c>
      <c r="H8" s="66"/>
    </row>
    <row r="9" customFormat="false" ht="12" hidden="false" customHeight="true" outlineLevel="0" collapsed="false">
      <c r="A9" s="63" t="n">
        <v>2012</v>
      </c>
      <c r="B9" s="67" t="n">
        <v>15.6</v>
      </c>
      <c r="C9" s="67" t="n">
        <v>50.3</v>
      </c>
      <c r="D9" s="67" t="n">
        <v>25.8</v>
      </c>
      <c r="E9" s="67" t="n">
        <v>6.5</v>
      </c>
      <c r="F9" s="67" t="n">
        <v>1.80000000000001</v>
      </c>
      <c r="G9" s="65" t="n">
        <v>100</v>
      </c>
      <c r="H9" s="66"/>
    </row>
    <row r="10" customFormat="false" ht="12" hidden="false" customHeight="true" outlineLevel="0" collapsed="false">
      <c r="A10" s="63" t="n">
        <v>2013</v>
      </c>
      <c r="B10" s="67" t="n">
        <v>13.3</v>
      </c>
      <c r="C10" s="67" t="n">
        <v>49.7</v>
      </c>
      <c r="D10" s="67" t="n">
        <v>27.3</v>
      </c>
      <c r="E10" s="67" t="n">
        <v>7.6</v>
      </c>
      <c r="F10" s="67" t="n">
        <v>2.10000000000001</v>
      </c>
      <c r="G10" s="65" t="n">
        <v>100</v>
      </c>
      <c r="H10" s="66"/>
    </row>
    <row r="11" customFormat="false" ht="12" hidden="false" customHeight="true" outlineLevel="0" collapsed="false">
      <c r="A11" s="63" t="n">
        <v>2014</v>
      </c>
      <c r="B11" s="67" t="n">
        <v>13.94</v>
      </c>
      <c r="C11" s="67" t="n">
        <v>50.65</v>
      </c>
      <c r="D11" s="67" t="n">
        <v>26.27</v>
      </c>
      <c r="E11" s="67" t="n">
        <v>6.88</v>
      </c>
      <c r="F11" s="67" t="n">
        <v>2.27</v>
      </c>
      <c r="G11" s="65" t="n">
        <v>100</v>
      </c>
      <c r="H11" s="66"/>
    </row>
    <row r="12" customFormat="false" ht="12" hidden="false" customHeight="true" outlineLevel="0" collapsed="false">
      <c r="A12" s="63" t="n">
        <v>2015</v>
      </c>
      <c r="B12" s="67" t="n">
        <v>14.7</v>
      </c>
      <c r="C12" s="67" t="n">
        <v>51.7</v>
      </c>
      <c r="D12" s="67" t="n">
        <v>25.6</v>
      </c>
      <c r="E12" s="67" t="n">
        <v>6.5</v>
      </c>
      <c r="F12" s="67" t="n">
        <v>1.5</v>
      </c>
      <c r="G12" s="65" t="n">
        <v>100</v>
      </c>
      <c r="H12" s="66"/>
    </row>
    <row r="13" customFormat="false" ht="12" hidden="false" customHeight="true" outlineLevel="0" collapsed="false">
      <c r="A13" s="63" t="n">
        <v>2016</v>
      </c>
      <c r="B13" s="68" t="n">
        <v>14.6</v>
      </c>
      <c r="C13" s="68" t="n">
        <v>52.1</v>
      </c>
      <c r="D13" s="68" t="n">
        <v>25.2</v>
      </c>
      <c r="E13" s="68" t="n">
        <v>6.1</v>
      </c>
      <c r="F13" s="67" t="n">
        <v>2</v>
      </c>
      <c r="G13" s="65" t="n">
        <v>100</v>
      </c>
      <c r="H13" s="66"/>
    </row>
    <row r="14" customFormat="false" ht="9" hidden="false" customHeight="true" outlineLevel="0" collapsed="false">
      <c r="A14" s="69"/>
      <c r="B14" s="70"/>
      <c r="C14" s="70"/>
      <c r="D14" s="69"/>
      <c r="E14" s="69"/>
      <c r="F14" s="69"/>
      <c r="G14" s="69"/>
    </row>
    <row r="15" s="71" customFormat="true" ht="9" hidden="false" customHeight="true" outlineLevel="0" collapsed="false">
      <c r="A15" s="38"/>
      <c r="B15" s="39"/>
      <c r="C15" s="39"/>
      <c r="D15" s="39"/>
      <c r="F15" s="45"/>
      <c r="G15" s="45"/>
      <c r="H15" s="45"/>
      <c r="I15" s="45"/>
      <c r="J15" s="45"/>
      <c r="K15" s="45"/>
      <c r="L15" s="45"/>
      <c r="M15" s="45"/>
    </row>
    <row r="16" customFormat="false" ht="9.75" hidden="false" customHeight="true" outlineLevel="0" collapsed="false">
      <c r="A16" s="38" t="s">
        <v>70</v>
      </c>
      <c r="B16" s="71"/>
      <c r="C16" s="71"/>
      <c r="D16" s="71"/>
      <c r="E16" s="71"/>
    </row>
    <row r="17" customFormat="false" ht="9" hidden="false" customHeight="true" outlineLevel="0" collapsed="false">
      <c r="A17" s="71"/>
      <c r="B17" s="71"/>
      <c r="C17" s="71"/>
      <c r="D17" s="71"/>
      <c r="E17" s="71"/>
    </row>
    <row r="18" customFormat="false" ht="9" hidden="false" customHeight="true" outlineLevel="0" collapsed="false">
      <c r="A18" s="71"/>
      <c r="B18" s="71"/>
      <c r="C18" s="71"/>
      <c r="D18" s="71"/>
      <c r="E18" s="7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3.99"/>
    <col collapsed="false" customWidth="true" hidden="false" outlineLevel="0" max="4" min="2" style="45" width="10.13"/>
    <col collapsed="false" customWidth="true" hidden="false" outlineLevel="0" max="5" min="5" style="45" width="11.42"/>
    <col collapsed="false" customWidth="true" hidden="false" outlineLevel="0" max="6" min="6" style="45" width="7.42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72" t="s">
        <v>123</v>
      </c>
      <c r="B1" s="41"/>
      <c r="C1" s="41"/>
      <c r="D1" s="41"/>
    </row>
    <row r="2" customFormat="false" ht="12" hidden="false" customHeight="true" outlineLevel="0" collapsed="false">
      <c r="A2" s="42"/>
      <c r="B2" s="41"/>
      <c r="C2" s="41"/>
      <c r="D2" s="41"/>
    </row>
    <row r="3" customFormat="false" ht="12" hidden="false" customHeight="true" outlineLevel="0" collapsed="false">
      <c r="A3" s="42"/>
      <c r="B3" s="41"/>
      <c r="C3" s="41"/>
      <c r="D3" s="41"/>
    </row>
    <row r="4" customFormat="false" ht="9" hidden="false" customHeight="true" outlineLevel="0" collapsed="false">
      <c r="A4" s="43"/>
      <c r="B4" s="43"/>
      <c r="C4" s="43"/>
      <c r="D4" s="43"/>
      <c r="E4" s="43"/>
    </row>
    <row r="5" customFormat="false" ht="25.5" hidden="false" customHeight="true" outlineLevel="0" collapsed="false">
      <c r="A5" s="73" t="s">
        <v>124</v>
      </c>
      <c r="B5" s="60" t="s">
        <v>118</v>
      </c>
      <c r="C5" s="60" t="s">
        <v>119</v>
      </c>
      <c r="D5" s="60" t="s">
        <v>120</v>
      </c>
      <c r="E5" s="60" t="s">
        <v>121</v>
      </c>
      <c r="F5" s="60" t="s">
        <v>122</v>
      </c>
      <c r="G5" s="60" t="s">
        <v>114</v>
      </c>
    </row>
    <row r="6" s="71" customFormat="true" ht="9" hidden="false" customHeight="true" outlineLevel="0" collapsed="false"/>
    <row r="7" s="71" customFormat="true" ht="10.15" hidden="false" customHeight="true" outlineLevel="0" collapsed="false">
      <c r="A7" s="74" t="s">
        <v>54</v>
      </c>
      <c r="B7" s="74"/>
      <c r="C7" s="74"/>
      <c r="D7" s="74"/>
      <c r="E7" s="74"/>
      <c r="F7" s="74"/>
      <c r="G7" s="74"/>
    </row>
    <row r="8" s="71" customFormat="true" ht="9" hidden="false" customHeight="false" outlineLevel="0" collapsed="false"/>
    <row r="9" s="71" customFormat="true" ht="9" hidden="false" customHeight="true" outlineLevel="0" collapsed="false">
      <c r="A9" s="71" t="s">
        <v>125</v>
      </c>
      <c r="B9" s="67" t="n">
        <v>34.1</v>
      </c>
      <c r="C9" s="67" t="n">
        <v>49.4</v>
      </c>
      <c r="D9" s="67" t="n">
        <v>12.6</v>
      </c>
      <c r="E9" s="67" t="n">
        <v>1.2</v>
      </c>
      <c r="F9" s="67" t="n">
        <f aca="false">+G9-B9-C9-D9-E9</f>
        <v>2.70000000000001</v>
      </c>
      <c r="G9" s="67" t="n">
        <v>100</v>
      </c>
    </row>
    <row r="10" s="71" customFormat="true" ht="9" hidden="false" customHeight="true" outlineLevel="0" collapsed="false">
      <c r="A10" s="71" t="s">
        <v>126</v>
      </c>
      <c r="B10" s="67" t="n">
        <v>29.3</v>
      </c>
      <c r="C10" s="67" t="n">
        <v>55.5</v>
      </c>
      <c r="D10" s="67" t="n">
        <v>11.8</v>
      </c>
      <c r="E10" s="67" t="n">
        <v>1.3</v>
      </c>
      <c r="F10" s="67" t="n">
        <f aca="false">+G10-B10-C10-D10-E10</f>
        <v>2.1</v>
      </c>
      <c r="G10" s="67" t="n">
        <v>100</v>
      </c>
    </row>
    <row r="11" s="71" customFormat="true" ht="9" hidden="false" customHeight="true" outlineLevel="0" collapsed="false">
      <c r="A11" s="71" t="s">
        <v>127</v>
      </c>
      <c r="B11" s="67" t="n">
        <v>24</v>
      </c>
      <c r="C11" s="67" t="n">
        <v>53.5</v>
      </c>
      <c r="D11" s="67" t="n">
        <v>17.8</v>
      </c>
      <c r="E11" s="67" t="n">
        <v>2.1</v>
      </c>
      <c r="F11" s="67" t="n">
        <f aca="false">+G11-B11-C11-D11-E11</f>
        <v>2.6</v>
      </c>
      <c r="G11" s="67" t="n">
        <v>100</v>
      </c>
    </row>
    <row r="12" s="71" customFormat="true" ht="9" hidden="false" customHeight="true" outlineLevel="0" collapsed="false">
      <c r="A12" s="71" t="s">
        <v>128</v>
      </c>
      <c r="B12" s="67" t="n">
        <v>17.1</v>
      </c>
      <c r="C12" s="67" t="n">
        <v>50.6</v>
      </c>
      <c r="D12" s="67" t="n">
        <v>24.8</v>
      </c>
      <c r="E12" s="67" t="n">
        <v>4.2</v>
      </c>
      <c r="F12" s="67" t="n">
        <f aca="false">+G12-B12-C12-D12-E12</f>
        <v>3.3</v>
      </c>
      <c r="G12" s="67" t="n">
        <v>100</v>
      </c>
    </row>
    <row r="13" s="71" customFormat="true" ht="9" hidden="false" customHeight="true" outlineLevel="0" collapsed="false">
      <c r="A13" s="71" t="s">
        <v>129</v>
      </c>
      <c r="B13" s="67" t="n">
        <v>12.8</v>
      </c>
      <c r="C13" s="67" t="n">
        <v>50.4</v>
      </c>
      <c r="D13" s="67" t="n">
        <v>29.5</v>
      </c>
      <c r="E13" s="67" t="n">
        <v>5.4</v>
      </c>
      <c r="F13" s="67" t="n">
        <f aca="false">+G13-B13-C13-D13-E13</f>
        <v>1.9</v>
      </c>
      <c r="G13" s="67" t="n">
        <v>100</v>
      </c>
    </row>
    <row r="14" s="71" customFormat="true" ht="9" hidden="false" customHeight="true" outlineLevel="0" collapsed="false">
      <c r="A14" s="71" t="s">
        <v>130</v>
      </c>
      <c r="B14" s="67" t="n">
        <v>11.4</v>
      </c>
      <c r="C14" s="67" t="n">
        <v>49.3</v>
      </c>
      <c r="D14" s="67" t="n">
        <v>30.9</v>
      </c>
      <c r="E14" s="67" t="n">
        <v>6.9</v>
      </c>
      <c r="F14" s="67" t="n">
        <f aca="false">+G14-B14-C14-D14-E14</f>
        <v>1.5</v>
      </c>
      <c r="G14" s="67" t="n">
        <v>100</v>
      </c>
    </row>
    <row r="15" s="71" customFormat="true" ht="9" hidden="false" customHeight="true" outlineLevel="0" collapsed="false">
      <c r="A15" s="71" t="s">
        <v>131</v>
      </c>
      <c r="B15" s="67" t="n">
        <v>11.1</v>
      </c>
      <c r="C15" s="67" t="n">
        <v>52.9</v>
      </c>
      <c r="D15" s="67" t="n">
        <v>28.6</v>
      </c>
      <c r="E15" s="67" t="n">
        <v>6.1</v>
      </c>
      <c r="F15" s="67" t="n">
        <f aca="false">+G15-B15-C15-D15-E15</f>
        <v>1.30000000000001</v>
      </c>
      <c r="G15" s="67" t="n">
        <v>100</v>
      </c>
    </row>
    <row r="16" s="71" customFormat="true" ht="9" hidden="false" customHeight="true" outlineLevel="0" collapsed="false">
      <c r="A16" s="71" t="s">
        <v>132</v>
      </c>
      <c r="B16" s="67" t="n">
        <v>13.3</v>
      </c>
      <c r="C16" s="67" t="n">
        <v>54.9</v>
      </c>
      <c r="D16" s="67" t="n">
        <v>25.5</v>
      </c>
      <c r="E16" s="67" t="n">
        <v>5</v>
      </c>
      <c r="F16" s="67" t="n">
        <f aca="false">+G16-B16-C16-D16-E16</f>
        <v>1.3</v>
      </c>
      <c r="G16" s="67" t="n">
        <v>100</v>
      </c>
    </row>
    <row r="17" s="71" customFormat="true" ht="9" hidden="false" customHeight="true" outlineLevel="0" collapsed="false">
      <c r="A17" s="71" t="s">
        <v>133</v>
      </c>
      <c r="B17" s="67" t="n">
        <v>16.5</v>
      </c>
      <c r="C17" s="67" t="n">
        <v>61</v>
      </c>
      <c r="D17" s="67" t="n">
        <v>16.9</v>
      </c>
      <c r="E17" s="67" t="n">
        <v>4</v>
      </c>
      <c r="F17" s="67" t="n">
        <f aca="false">+G17-B17-C17-D17-E17</f>
        <v>1.6</v>
      </c>
      <c r="G17" s="67" t="n">
        <v>100</v>
      </c>
    </row>
    <row r="18" s="71" customFormat="true" ht="9" hidden="false" customHeight="true" outlineLevel="0" collapsed="false">
      <c r="A18" s="71" t="s">
        <v>134</v>
      </c>
      <c r="B18" s="67" t="n">
        <v>17.1</v>
      </c>
      <c r="C18" s="67" t="n">
        <v>54.3</v>
      </c>
      <c r="D18" s="67" t="n">
        <v>19.4</v>
      </c>
      <c r="E18" s="67" t="n">
        <v>7.1</v>
      </c>
      <c r="F18" s="67" t="n">
        <f aca="false">+G18-B18-C18-D18-E18</f>
        <v>2.10000000000001</v>
      </c>
      <c r="G18" s="67" t="n">
        <v>100</v>
      </c>
    </row>
    <row r="19" s="75" customFormat="true" ht="9" hidden="false" customHeight="true" outlineLevel="0" collapsed="false">
      <c r="A19" s="75" t="s">
        <v>135</v>
      </c>
      <c r="B19" s="76" t="n">
        <v>16</v>
      </c>
      <c r="C19" s="76" t="n">
        <v>52.7</v>
      </c>
      <c r="D19" s="76" t="n">
        <v>24.3</v>
      </c>
      <c r="E19" s="76" t="n">
        <v>5.1</v>
      </c>
      <c r="F19" s="76" t="n">
        <f aca="false">+G19-B19-C19-D19-E19</f>
        <v>1.9</v>
      </c>
      <c r="G19" s="76" t="n">
        <v>100</v>
      </c>
    </row>
    <row r="20" s="71" customFormat="true" ht="9" hidden="false" customHeight="true" outlineLevel="0" collapsed="false">
      <c r="B20" s="68"/>
      <c r="C20" s="68"/>
      <c r="D20" s="68"/>
      <c r="E20" s="68"/>
      <c r="F20" s="68"/>
      <c r="G20" s="67"/>
    </row>
    <row r="21" s="71" customFormat="true" ht="10.15" hidden="false" customHeight="true" outlineLevel="0" collapsed="false">
      <c r="A21" s="77" t="s">
        <v>136</v>
      </c>
      <c r="B21" s="77"/>
      <c r="C21" s="77"/>
      <c r="D21" s="77"/>
      <c r="E21" s="77"/>
      <c r="F21" s="77"/>
      <c r="G21" s="77"/>
    </row>
    <row r="22" s="71" customFormat="true" ht="9" hidden="false" customHeight="true" outlineLevel="0" collapsed="false">
      <c r="B22" s="68"/>
      <c r="C22" s="68"/>
      <c r="D22" s="68"/>
      <c r="E22" s="68"/>
      <c r="F22" s="68"/>
      <c r="G22" s="67"/>
    </row>
    <row r="23" s="71" customFormat="true" ht="9" hidden="false" customHeight="true" outlineLevel="0" collapsed="false">
      <c r="A23" s="71" t="s">
        <v>125</v>
      </c>
      <c r="B23" s="68" t="n">
        <v>31.5</v>
      </c>
      <c r="C23" s="68" t="n">
        <v>49.8</v>
      </c>
      <c r="D23" s="68" t="n">
        <v>13.8</v>
      </c>
      <c r="E23" s="68" t="n">
        <v>1.6</v>
      </c>
      <c r="F23" s="67" t="n">
        <f aca="false">+G23-B23-C23-D23-E23</f>
        <v>3.3</v>
      </c>
      <c r="G23" s="67" t="n">
        <v>100</v>
      </c>
    </row>
    <row r="24" s="71" customFormat="true" ht="9" hidden="false" customHeight="true" outlineLevel="0" collapsed="false">
      <c r="A24" s="71" t="s">
        <v>126</v>
      </c>
      <c r="B24" s="68" t="n">
        <v>24.6</v>
      </c>
      <c r="C24" s="68" t="n">
        <v>52.9</v>
      </c>
      <c r="D24" s="68" t="n">
        <v>17.4</v>
      </c>
      <c r="E24" s="68" t="n">
        <v>2</v>
      </c>
      <c r="F24" s="67" t="n">
        <f aca="false">+G24-B24-C24-D24-E24</f>
        <v>3.10000000000001</v>
      </c>
      <c r="G24" s="67" t="n">
        <v>100</v>
      </c>
    </row>
    <row r="25" s="71" customFormat="true" ht="9" hidden="false" customHeight="true" outlineLevel="0" collapsed="false">
      <c r="A25" s="71" t="s">
        <v>127</v>
      </c>
      <c r="B25" s="68" t="n">
        <v>21</v>
      </c>
      <c r="C25" s="68" t="n">
        <v>54.8</v>
      </c>
      <c r="D25" s="68" t="n">
        <v>16.6</v>
      </c>
      <c r="E25" s="68" t="n">
        <v>3.8</v>
      </c>
      <c r="F25" s="67" t="n">
        <f aca="false">+G25-B25-C25-D25-E25</f>
        <v>3.8</v>
      </c>
      <c r="G25" s="67" t="n">
        <v>100</v>
      </c>
    </row>
    <row r="26" s="71" customFormat="true" ht="9" hidden="false" customHeight="true" outlineLevel="0" collapsed="false">
      <c r="A26" s="71" t="s">
        <v>128</v>
      </c>
      <c r="B26" s="68" t="n">
        <v>13.4</v>
      </c>
      <c r="C26" s="68" t="n">
        <v>54.2</v>
      </c>
      <c r="D26" s="68" t="n">
        <v>26.1</v>
      </c>
      <c r="E26" s="68" t="n">
        <v>4.2</v>
      </c>
      <c r="F26" s="67" t="n">
        <f aca="false">+G26-B26-C26-D26-E26</f>
        <v>2.09999999999999</v>
      </c>
      <c r="G26" s="67" t="n">
        <v>100</v>
      </c>
    </row>
    <row r="27" s="71" customFormat="true" ht="9" hidden="false" customHeight="true" outlineLevel="0" collapsed="false">
      <c r="A27" s="71" t="s">
        <v>129</v>
      </c>
      <c r="B27" s="68" t="n">
        <v>12.6</v>
      </c>
      <c r="C27" s="68" t="n">
        <v>48.5</v>
      </c>
      <c r="D27" s="68" t="n">
        <v>30</v>
      </c>
      <c r="E27" s="68" t="n">
        <v>7.1</v>
      </c>
      <c r="F27" s="67" t="n">
        <f aca="false">+G27-B27-C27-D27-E27</f>
        <v>1.80000000000001</v>
      </c>
      <c r="G27" s="67" t="n">
        <v>100</v>
      </c>
    </row>
    <row r="28" s="71" customFormat="true" ht="9" hidden="false" customHeight="true" outlineLevel="0" collapsed="false">
      <c r="A28" s="71" t="s">
        <v>130</v>
      </c>
      <c r="B28" s="68" t="n">
        <v>9.9</v>
      </c>
      <c r="C28" s="68" t="n">
        <v>48.5</v>
      </c>
      <c r="D28" s="68" t="n">
        <v>32.5</v>
      </c>
      <c r="E28" s="68" t="n">
        <v>7.8</v>
      </c>
      <c r="F28" s="67" t="n">
        <f aca="false">+G28-B28-C28-D28-E28</f>
        <v>1.29999999999999</v>
      </c>
      <c r="G28" s="67" t="n">
        <v>100</v>
      </c>
    </row>
    <row r="29" s="71" customFormat="true" ht="9" hidden="false" customHeight="true" outlineLevel="0" collapsed="false">
      <c r="A29" s="71" t="s">
        <v>131</v>
      </c>
      <c r="B29" s="68" t="n">
        <v>9.5</v>
      </c>
      <c r="C29" s="68" t="n">
        <v>50.2</v>
      </c>
      <c r="D29" s="68" t="n">
        <v>30.8</v>
      </c>
      <c r="E29" s="68" t="n">
        <v>7.7</v>
      </c>
      <c r="F29" s="67" t="n">
        <f aca="false">+G29-B29-C29-D29-E29</f>
        <v>1.8</v>
      </c>
      <c r="G29" s="67" t="n">
        <v>100</v>
      </c>
    </row>
    <row r="30" s="71" customFormat="true" ht="9" hidden="false" customHeight="true" outlineLevel="0" collapsed="false">
      <c r="A30" s="71" t="s">
        <v>132</v>
      </c>
      <c r="B30" s="68" t="n">
        <v>10.3</v>
      </c>
      <c r="C30" s="68" t="n">
        <v>54.9</v>
      </c>
      <c r="D30" s="68" t="n">
        <v>26.8</v>
      </c>
      <c r="E30" s="68" t="n">
        <v>6.6</v>
      </c>
      <c r="F30" s="67" t="n">
        <f aca="false">+G30-B30-C30-D30-E30</f>
        <v>1.4</v>
      </c>
      <c r="G30" s="67" t="n">
        <v>100</v>
      </c>
    </row>
    <row r="31" s="71" customFormat="true" ht="9" hidden="false" customHeight="true" outlineLevel="0" collapsed="false">
      <c r="A31" s="71" t="s">
        <v>133</v>
      </c>
      <c r="B31" s="68" t="n">
        <v>13.4</v>
      </c>
      <c r="C31" s="68" t="n">
        <v>55.1</v>
      </c>
      <c r="D31" s="68" t="n">
        <v>23.4</v>
      </c>
      <c r="E31" s="68" t="n">
        <v>6.7</v>
      </c>
      <c r="F31" s="67" t="n">
        <f aca="false">+G31-B31-C31-D31-E31</f>
        <v>1.39999999999999</v>
      </c>
      <c r="G31" s="67" t="n">
        <v>100</v>
      </c>
    </row>
    <row r="32" s="71" customFormat="true" ht="9" hidden="false" customHeight="true" outlineLevel="0" collapsed="false">
      <c r="A32" s="71" t="s">
        <v>134</v>
      </c>
      <c r="B32" s="68" t="n">
        <v>11.9</v>
      </c>
      <c r="C32" s="68" t="n">
        <v>50.9</v>
      </c>
      <c r="D32" s="68" t="n">
        <v>22.1</v>
      </c>
      <c r="E32" s="68" t="n">
        <v>12.5</v>
      </c>
      <c r="F32" s="67" t="n">
        <f aca="false">+G32-B32-C32-D32-E32</f>
        <v>2.59999999999999</v>
      </c>
      <c r="G32" s="67" t="n">
        <v>100</v>
      </c>
    </row>
    <row r="33" s="75" customFormat="true" ht="9" hidden="false" customHeight="true" outlineLevel="0" collapsed="false">
      <c r="A33" s="75" t="s">
        <v>135</v>
      </c>
      <c r="B33" s="78" t="n">
        <v>13.3</v>
      </c>
      <c r="C33" s="78" t="n">
        <v>51.4</v>
      </c>
      <c r="D33" s="78" t="n">
        <v>26.2</v>
      </c>
      <c r="E33" s="78" t="n">
        <v>7.1</v>
      </c>
      <c r="F33" s="76" t="n">
        <f aca="false">+G33-B33-C33-D33-E33</f>
        <v>2.00000000000001</v>
      </c>
      <c r="G33" s="76" t="n">
        <v>100</v>
      </c>
    </row>
    <row r="34" s="71" customFormat="true" ht="9" hidden="false" customHeight="true" outlineLevel="0" collapsed="false">
      <c r="B34" s="68"/>
      <c r="C34" s="68"/>
      <c r="D34" s="68"/>
      <c r="E34" s="68"/>
      <c r="F34" s="68"/>
      <c r="G34" s="67"/>
    </row>
    <row r="35" s="71" customFormat="true" ht="10.15" hidden="false" customHeight="true" outlineLevel="0" collapsed="false">
      <c r="A35" s="77" t="s">
        <v>69</v>
      </c>
      <c r="B35" s="77"/>
      <c r="C35" s="77"/>
      <c r="D35" s="77"/>
      <c r="E35" s="77"/>
      <c r="F35" s="77"/>
      <c r="G35" s="77"/>
    </row>
    <row r="36" s="71" customFormat="true" ht="9" hidden="false" customHeight="true" outlineLevel="0" collapsed="false">
      <c r="B36" s="68"/>
      <c r="C36" s="68"/>
      <c r="D36" s="68"/>
      <c r="E36" s="68"/>
      <c r="F36" s="68"/>
      <c r="G36" s="67"/>
    </row>
    <row r="37" s="71" customFormat="true" ht="9" hidden="false" customHeight="true" outlineLevel="0" collapsed="false">
      <c r="A37" s="71" t="s">
        <v>125</v>
      </c>
      <c r="B37" s="68" t="n">
        <v>32.8</v>
      </c>
      <c r="C37" s="68" t="n">
        <v>49.6</v>
      </c>
      <c r="D37" s="68" t="n">
        <v>13.2</v>
      </c>
      <c r="E37" s="68" t="n">
        <v>1.4</v>
      </c>
      <c r="F37" s="67" t="n">
        <f aca="false">+G37-B37-C37-D37-E37</f>
        <v>3</v>
      </c>
      <c r="G37" s="67" t="n">
        <v>100</v>
      </c>
    </row>
    <row r="38" s="71" customFormat="true" ht="9" hidden="false" customHeight="true" outlineLevel="0" collapsed="false">
      <c r="A38" s="71" t="s">
        <v>126</v>
      </c>
      <c r="B38" s="68" t="n">
        <v>27.1</v>
      </c>
      <c r="C38" s="68" t="n">
        <v>54.3</v>
      </c>
      <c r="D38" s="68" t="n">
        <v>14.4</v>
      </c>
      <c r="E38" s="68" t="n">
        <v>1.6</v>
      </c>
      <c r="F38" s="67" t="n">
        <f aca="false">+G38-B38-C38-D38-E38</f>
        <v>2.60000000000001</v>
      </c>
      <c r="G38" s="67" t="n">
        <v>100</v>
      </c>
    </row>
    <row r="39" s="71" customFormat="true" ht="9" hidden="false" customHeight="true" outlineLevel="0" collapsed="false">
      <c r="A39" s="71" t="s">
        <v>127</v>
      </c>
      <c r="B39" s="68" t="n">
        <v>22.5</v>
      </c>
      <c r="C39" s="68" t="n">
        <v>54.1</v>
      </c>
      <c r="D39" s="68" t="n">
        <v>17.2</v>
      </c>
      <c r="E39" s="68" t="n">
        <v>2.9</v>
      </c>
      <c r="F39" s="67" t="n">
        <f aca="false">+G39-B39-C39-D39-E39</f>
        <v>3.3</v>
      </c>
      <c r="G39" s="67" t="n">
        <v>100</v>
      </c>
    </row>
    <row r="40" s="71" customFormat="true" ht="9" hidden="false" customHeight="true" outlineLevel="0" collapsed="false">
      <c r="A40" s="71" t="s">
        <v>128</v>
      </c>
      <c r="B40" s="68" t="n">
        <v>15.3</v>
      </c>
      <c r="C40" s="68" t="n">
        <v>52.4</v>
      </c>
      <c r="D40" s="68" t="n">
        <v>25.4</v>
      </c>
      <c r="E40" s="68" t="n">
        <v>4.2</v>
      </c>
      <c r="F40" s="67" t="n">
        <f aca="false">+G40-B40-C40-D40-E40</f>
        <v>2.70000000000001</v>
      </c>
      <c r="G40" s="67" t="n">
        <v>100</v>
      </c>
    </row>
    <row r="41" s="71" customFormat="true" ht="9" hidden="false" customHeight="true" outlineLevel="0" collapsed="false">
      <c r="A41" s="71" t="s">
        <v>129</v>
      </c>
      <c r="B41" s="68" t="n">
        <v>12.7</v>
      </c>
      <c r="C41" s="68" t="n">
        <v>49.4</v>
      </c>
      <c r="D41" s="68" t="n">
        <v>29.8</v>
      </c>
      <c r="E41" s="68" t="n">
        <v>6.3</v>
      </c>
      <c r="F41" s="67" t="n">
        <f aca="false">+G41-B41-C41-D41-E41</f>
        <v>1.8</v>
      </c>
      <c r="G41" s="67" t="n">
        <v>100</v>
      </c>
    </row>
    <row r="42" s="71" customFormat="true" ht="9" hidden="false" customHeight="true" outlineLevel="0" collapsed="false">
      <c r="A42" s="71" t="s">
        <v>130</v>
      </c>
      <c r="B42" s="68" t="n">
        <v>10.6</v>
      </c>
      <c r="C42" s="68" t="n">
        <v>48.9</v>
      </c>
      <c r="D42" s="68" t="n">
        <v>31.7</v>
      </c>
      <c r="E42" s="68" t="n">
        <v>7.4</v>
      </c>
      <c r="F42" s="67" t="n">
        <f aca="false">+G42-B42-C42-D42-E42</f>
        <v>1.40000000000001</v>
      </c>
      <c r="G42" s="67" t="n">
        <v>100</v>
      </c>
    </row>
    <row r="43" s="71" customFormat="true" ht="9" hidden="false" customHeight="true" outlineLevel="0" collapsed="false">
      <c r="A43" s="71" t="s">
        <v>131</v>
      </c>
      <c r="B43" s="68" t="n">
        <v>10.3</v>
      </c>
      <c r="C43" s="68" t="n">
        <v>51.5</v>
      </c>
      <c r="D43" s="68" t="n">
        <v>29.8</v>
      </c>
      <c r="E43" s="68" t="n">
        <v>6.9</v>
      </c>
      <c r="F43" s="67" t="n">
        <f aca="false">+G43-B43-C43-D43-E43</f>
        <v>1.5</v>
      </c>
      <c r="G43" s="67" t="n">
        <v>100</v>
      </c>
    </row>
    <row r="44" s="71" customFormat="true" ht="9" hidden="false" customHeight="true" outlineLevel="0" collapsed="false">
      <c r="A44" s="71" t="s">
        <v>132</v>
      </c>
      <c r="B44" s="68" t="n">
        <v>11.8</v>
      </c>
      <c r="C44" s="68" t="n">
        <v>54.9</v>
      </c>
      <c r="D44" s="68" t="n">
        <v>26.2</v>
      </c>
      <c r="E44" s="68" t="n">
        <v>5.8</v>
      </c>
      <c r="F44" s="67" t="n">
        <f aca="false">+G44-B44-C44-D44-E44</f>
        <v>1.30000000000001</v>
      </c>
      <c r="G44" s="67" t="n">
        <v>100</v>
      </c>
    </row>
    <row r="45" s="71" customFormat="true" ht="9" hidden="false" customHeight="true" outlineLevel="0" collapsed="false">
      <c r="A45" s="71" t="s">
        <v>133</v>
      </c>
      <c r="B45" s="68" t="n">
        <v>14.9</v>
      </c>
      <c r="C45" s="68" t="n">
        <v>57.9</v>
      </c>
      <c r="D45" s="68" t="n">
        <v>20.3</v>
      </c>
      <c r="E45" s="68" t="n">
        <v>5.5</v>
      </c>
      <c r="F45" s="67" t="n">
        <f aca="false">+G45-B45-C45-D45-E45</f>
        <v>1.4</v>
      </c>
      <c r="G45" s="67" t="n">
        <v>100</v>
      </c>
    </row>
    <row r="46" s="71" customFormat="true" ht="9" hidden="false" customHeight="true" outlineLevel="0" collapsed="false">
      <c r="A46" s="71" t="s">
        <v>134</v>
      </c>
      <c r="B46" s="68" t="n">
        <v>14</v>
      </c>
      <c r="C46" s="68" t="n">
        <v>52.2</v>
      </c>
      <c r="D46" s="68" t="n">
        <v>21.1</v>
      </c>
      <c r="E46" s="68" t="n">
        <v>10.4</v>
      </c>
      <c r="F46" s="67" t="n">
        <f aca="false">+G46-B46-C46-D46-E46</f>
        <v>2.3</v>
      </c>
      <c r="G46" s="67" t="n">
        <v>100</v>
      </c>
    </row>
    <row r="47" s="75" customFormat="true" ht="9" hidden="false" customHeight="true" outlineLevel="0" collapsed="false">
      <c r="A47" s="75" t="s">
        <v>135</v>
      </c>
      <c r="B47" s="78" t="n">
        <v>14.6</v>
      </c>
      <c r="C47" s="78" t="n">
        <v>52.1</v>
      </c>
      <c r="D47" s="78" t="n">
        <v>25.2</v>
      </c>
      <c r="E47" s="78" t="n">
        <v>6.1</v>
      </c>
      <c r="F47" s="76" t="n">
        <f aca="false">+G47-B47-C47-D47-E47</f>
        <v>2.00000000000001</v>
      </c>
      <c r="G47" s="76" t="n">
        <v>100</v>
      </c>
    </row>
    <row r="48" s="80" customFormat="true" ht="8.25" hidden="false" customHeight="true" outlineLevel="0" collapsed="false">
      <c r="A48" s="69"/>
      <c r="B48" s="79"/>
      <c r="C48" s="79"/>
      <c r="D48" s="79"/>
      <c r="E48" s="79"/>
      <c r="F48" s="79"/>
      <c r="G48" s="79"/>
    </row>
    <row r="49" customFormat="false" ht="6.75" hidden="false" customHeight="true" outlineLevel="0" collapsed="false">
      <c r="A49" s="38"/>
      <c r="B49" s="39"/>
      <c r="C49" s="39"/>
      <c r="D49" s="39"/>
    </row>
    <row r="50" customFormat="false" ht="9" hidden="false" customHeight="true" outlineLevel="0" collapsed="false">
      <c r="A50" s="38" t="s">
        <v>70</v>
      </c>
    </row>
  </sheetData>
  <mergeCells count="3">
    <mergeCell ref="A7:G7"/>
    <mergeCell ref="A21:G21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4.28"/>
    <col collapsed="false" customWidth="true" hidden="false" outlineLevel="0" max="5" min="2" style="45" width="9.41"/>
    <col collapsed="false" customWidth="true" hidden="false" outlineLevel="0" max="6" min="6" style="45" width="6.99"/>
    <col collapsed="false" customWidth="true" hidden="false" outlineLevel="0" max="7" min="7" style="45" width="7.99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41" t="s">
        <v>137</v>
      </c>
      <c r="B1" s="41"/>
      <c r="C1" s="41"/>
      <c r="D1" s="41"/>
    </row>
    <row r="2" customFormat="false" ht="12" hidden="false" customHeight="true" outlineLevel="0" collapsed="false">
      <c r="A2" s="41" t="s">
        <v>138</v>
      </c>
      <c r="B2" s="41"/>
      <c r="C2" s="41"/>
      <c r="D2" s="41"/>
    </row>
    <row r="3" customFormat="false" ht="12" hidden="false" customHeight="true" outlineLevel="0" collapsed="false">
      <c r="A3" s="42"/>
      <c r="B3" s="41"/>
      <c r="C3" s="41"/>
      <c r="D3" s="41"/>
    </row>
    <row r="4" customFormat="false" ht="9" hidden="false" customHeight="true" outlineLevel="0" collapsed="false">
      <c r="A4" s="43"/>
      <c r="B4" s="43"/>
      <c r="C4" s="43"/>
      <c r="D4" s="43"/>
      <c r="E4" s="43"/>
    </row>
    <row r="5" customFormat="false" ht="28.5" hidden="false" customHeight="true" outlineLevel="0" collapsed="false">
      <c r="A5" s="81" t="s">
        <v>76</v>
      </c>
      <c r="B5" s="60" t="s">
        <v>118</v>
      </c>
      <c r="C5" s="60" t="s">
        <v>119</v>
      </c>
      <c r="D5" s="60" t="s">
        <v>120</v>
      </c>
      <c r="E5" s="60" t="s">
        <v>121</v>
      </c>
      <c r="F5" s="60" t="s">
        <v>122</v>
      </c>
      <c r="G5" s="60" t="s">
        <v>114</v>
      </c>
    </row>
    <row r="6" s="71" customFormat="true" ht="9" hidden="false" customHeight="true" outlineLevel="0" collapsed="false">
      <c r="B6" s="82"/>
      <c r="C6" s="82"/>
      <c r="D6" s="82"/>
      <c r="E6" s="82"/>
      <c r="F6" s="82"/>
    </row>
    <row r="7" s="71" customFormat="true" ht="9" hidden="false" customHeight="true" outlineLevel="0" collapsed="false">
      <c r="A7" s="83" t="s">
        <v>78</v>
      </c>
      <c r="B7" s="83"/>
      <c r="C7" s="83"/>
      <c r="D7" s="83"/>
      <c r="E7" s="83"/>
      <c r="F7" s="83"/>
      <c r="G7" s="83"/>
    </row>
    <row r="8" s="71" customFormat="true" ht="9" hidden="false" customHeight="true" outlineLevel="0" collapsed="false"/>
    <row r="9" s="71" customFormat="true" ht="9" hidden="false" customHeight="false" outlineLevel="0" collapsed="false">
      <c r="A9" s="71" t="s">
        <v>139</v>
      </c>
      <c r="B9" s="68" t="n">
        <v>14.9</v>
      </c>
      <c r="C9" s="68" t="n">
        <v>56.1</v>
      </c>
      <c r="D9" s="68" t="n">
        <v>21.3</v>
      </c>
      <c r="E9" s="68" t="n">
        <v>5.6</v>
      </c>
      <c r="F9" s="67" t="n">
        <v>2.09999999999999</v>
      </c>
      <c r="G9" s="67" t="n">
        <v>100</v>
      </c>
    </row>
    <row r="10" s="71" customFormat="true" ht="9" hidden="false" customHeight="true" outlineLevel="0" collapsed="false">
      <c r="A10" s="71" t="s">
        <v>140</v>
      </c>
      <c r="B10" s="68" t="n">
        <v>18.5</v>
      </c>
      <c r="C10" s="68" t="n">
        <v>46.6</v>
      </c>
      <c r="D10" s="68" t="n">
        <v>26.7</v>
      </c>
      <c r="E10" s="68" t="n">
        <v>6.1</v>
      </c>
      <c r="F10" s="67" t="n">
        <v>2.1</v>
      </c>
      <c r="G10" s="67" t="n">
        <v>100</v>
      </c>
    </row>
    <row r="11" s="71" customFormat="true" ht="9" hidden="false" customHeight="true" outlineLevel="0" collapsed="false">
      <c r="A11" s="71" t="s">
        <v>141</v>
      </c>
      <c r="B11" s="68" t="n">
        <v>16.2</v>
      </c>
      <c r="C11" s="68" t="n">
        <v>53.8</v>
      </c>
      <c r="D11" s="68" t="n">
        <v>22.8</v>
      </c>
      <c r="E11" s="68" t="n">
        <v>5.6</v>
      </c>
      <c r="F11" s="67" t="n">
        <v>1.6</v>
      </c>
      <c r="G11" s="67" t="n">
        <v>100</v>
      </c>
    </row>
    <row r="12" s="71" customFormat="true" ht="9" hidden="false" customHeight="true" outlineLevel="0" collapsed="false">
      <c r="A12" s="71" t="s">
        <v>142</v>
      </c>
      <c r="B12" s="68" t="n">
        <v>18.1</v>
      </c>
      <c r="C12" s="68" t="n">
        <v>53.1</v>
      </c>
      <c r="D12" s="68" t="n">
        <v>21.3</v>
      </c>
      <c r="E12" s="68" t="n">
        <v>4.9</v>
      </c>
      <c r="F12" s="67" t="n">
        <v>2.6</v>
      </c>
      <c r="G12" s="67" t="n">
        <v>100</v>
      </c>
    </row>
    <row r="13" s="71" customFormat="true" ht="9" hidden="false" customHeight="true" outlineLevel="0" collapsed="false">
      <c r="A13" s="71" t="s">
        <v>143</v>
      </c>
      <c r="B13" s="68" t="n">
        <v>27.5</v>
      </c>
      <c r="C13" s="68" t="n">
        <v>50.5</v>
      </c>
      <c r="D13" s="68" t="n">
        <v>16.6</v>
      </c>
      <c r="E13" s="68" t="n">
        <v>3.2</v>
      </c>
      <c r="F13" s="67" t="n">
        <v>2.2</v>
      </c>
      <c r="G13" s="67" t="n">
        <v>100</v>
      </c>
    </row>
    <row r="14" s="71" customFormat="true" ht="9" hidden="false" customHeight="true" outlineLevel="0" collapsed="false">
      <c r="A14" s="84" t="s">
        <v>84</v>
      </c>
      <c r="B14" s="85" t="n">
        <v>29.9</v>
      </c>
      <c r="C14" s="85" t="n">
        <v>50.9</v>
      </c>
      <c r="D14" s="85" t="n">
        <v>13.1</v>
      </c>
      <c r="E14" s="85" t="n">
        <v>3</v>
      </c>
      <c r="F14" s="67" t="n">
        <v>3.1</v>
      </c>
      <c r="G14" s="67" t="n">
        <v>100</v>
      </c>
    </row>
    <row r="15" s="71" customFormat="true" ht="9" hidden="false" customHeight="true" outlineLevel="0" collapsed="false">
      <c r="A15" s="84" t="s">
        <v>85</v>
      </c>
      <c r="B15" s="85" t="n">
        <v>25.1</v>
      </c>
      <c r="C15" s="85" t="n">
        <v>50</v>
      </c>
      <c r="D15" s="85" t="n">
        <v>20</v>
      </c>
      <c r="E15" s="85" t="n">
        <v>3.4</v>
      </c>
      <c r="F15" s="67" t="n">
        <v>1.50000000000001</v>
      </c>
      <c r="G15" s="67" t="n">
        <v>100</v>
      </c>
    </row>
    <row r="16" s="71" customFormat="true" ht="9" hidden="false" customHeight="true" outlineLevel="0" collapsed="false">
      <c r="A16" s="71" t="s">
        <v>144</v>
      </c>
      <c r="B16" s="68" t="n">
        <v>18</v>
      </c>
      <c r="C16" s="68" t="n">
        <v>50.7</v>
      </c>
      <c r="D16" s="68" t="n">
        <v>23.7</v>
      </c>
      <c r="E16" s="68" t="n">
        <v>6</v>
      </c>
      <c r="F16" s="67" t="n">
        <v>1.6</v>
      </c>
      <c r="G16" s="67" t="n">
        <v>100</v>
      </c>
    </row>
    <row r="17" s="71" customFormat="true" ht="9" hidden="false" customHeight="true" outlineLevel="0" collapsed="false">
      <c r="A17" s="71" t="s">
        <v>145</v>
      </c>
      <c r="B17" s="68" t="n">
        <v>16.9</v>
      </c>
      <c r="C17" s="68" t="n">
        <v>54.2</v>
      </c>
      <c r="D17" s="68" t="n">
        <v>22.9</v>
      </c>
      <c r="E17" s="68" t="n">
        <v>4.9</v>
      </c>
      <c r="F17" s="67" t="n">
        <v>1.09999999999999</v>
      </c>
      <c r="G17" s="67" t="n">
        <v>100</v>
      </c>
    </row>
    <row r="18" s="71" customFormat="true" ht="9" hidden="false" customHeight="true" outlineLevel="0" collapsed="false">
      <c r="A18" s="71" t="s">
        <v>146</v>
      </c>
      <c r="B18" s="68" t="n">
        <v>17.5</v>
      </c>
      <c r="C18" s="68" t="n">
        <v>51.5</v>
      </c>
      <c r="D18" s="68" t="n">
        <v>24.3</v>
      </c>
      <c r="E18" s="68" t="n">
        <v>4.9</v>
      </c>
      <c r="F18" s="67" t="n">
        <v>1.8</v>
      </c>
      <c r="G18" s="67" t="n">
        <v>100</v>
      </c>
    </row>
    <row r="19" s="71" customFormat="true" ht="9" hidden="false" customHeight="true" outlineLevel="0" collapsed="false">
      <c r="A19" s="71" t="s">
        <v>147</v>
      </c>
      <c r="B19" s="68" t="n">
        <v>15.1</v>
      </c>
      <c r="C19" s="68" t="n">
        <v>53.5</v>
      </c>
      <c r="D19" s="68" t="n">
        <v>24.3</v>
      </c>
      <c r="E19" s="68" t="n">
        <v>5.2</v>
      </c>
      <c r="F19" s="67" t="n">
        <v>1.9</v>
      </c>
      <c r="G19" s="67" t="n">
        <v>100</v>
      </c>
    </row>
    <row r="20" s="75" customFormat="true" ht="9" hidden="false" customHeight="true" outlineLevel="0" collapsed="false">
      <c r="A20" s="71" t="s">
        <v>148</v>
      </c>
      <c r="B20" s="68" t="n">
        <v>15.8</v>
      </c>
      <c r="C20" s="68" t="n">
        <v>50</v>
      </c>
      <c r="D20" s="68" t="n">
        <v>24.9</v>
      </c>
      <c r="E20" s="68" t="n">
        <v>7.3</v>
      </c>
      <c r="F20" s="67" t="n">
        <v>2</v>
      </c>
      <c r="G20" s="67" t="n">
        <v>100</v>
      </c>
    </row>
    <row r="21" s="71" customFormat="true" ht="9" hidden="false" customHeight="true" outlineLevel="0" collapsed="false">
      <c r="A21" s="71" t="s">
        <v>149</v>
      </c>
      <c r="B21" s="68" t="n">
        <v>12.7</v>
      </c>
      <c r="C21" s="68" t="n">
        <v>53.4</v>
      </c>
      <c r="D21" s="68" t="n">
        <v>26</v>
      </c>
      <c r="E21" s="68" t="n">
        <v>6.4</v>
      </c>
      <c r="F21" s="67" t="n">
        <v>1.5</v>
      </c>
      <c r="G21" s="67" t="n">
        <v>100</v>
      </c>
    </row>
    <row r="22" s="71" customFormat="true" ht="10.15" hidden="false" customHeight="true" outlineLevel="0" collapsed="false">
      <c r="A22" s="71" t="s">
        <v>150</v>
      </c>
      <c r="B22" s="68" t="n">
        <v>12.9</v>
      </c>
      <c r="C22" s="68" t="n">
        <v>56.8</v>
      </c>
      <c r="D22" s="68" t="n">
        <v>22.3</v>
      </c>
      <c r="E22" s="68" t="n">
        <v>6.3</v>
      </c>
      <c r="F22" s="67" t="n">
        <v>1.7</v>
      </c>
      <c r="G22" s="67" t="n">
        <v>100</v>
      </c>
    </row>
    <row r="23" s="71" customFormat="true" ht="9" hidden="false" customHeight="true" outlineLevel="0" collapsed="false">
      <c r="A23" s="71" t="s">
        <v>151</v>
      </c>
      <c r="B23" s="68" t="n">
        <v>12.2</v>
      </c>
      <c r="C23" s="68" t="n">
        <v>53.9</v>
      </c>
      <c r="D23" s="68" t="n">
        <v>26.3</v>
      </c>
      <c r="E23" s="68" t="n">
        <v>5.8</v>
      </c>
      <c r="F23" s="67" t="n">
        <v>1.8</v>
      </c>
      <c r="G23" s="67" t="n">
        <v>100</v>
      </c>
    </row>
    <row r="24" s="71" customFormat="true" ht="9" hidden="false" customHeight="true" outlineLevel="0" collapsed="false">
      <c r="A24" s="71" t="s">
        <v>152</v>
      </c>
      <c r="B24" s="68" t="n">
        <v>12.1</v>
      </c>
      <c r="C24" s="68" t="n">
        <v>56.4</v>
      </c>
      <c r="D24" s="68" t="n">
        <v>23.9</v>
      </c>
      <c r="E24" s="68" t="n">
        <v>6.2</v>
      </c>
      <c r="F24" s="67" t="n">
        <v>1.40000000000001</v>
      </c>
      <c r="G24" s="67" t="n">
        <v>100</v>
      </c>
    </row>
    <row r="25" s="71" customFormat="true" ht="9" hidden="false" customHeight="true" outlineLevel="0" collapsed="false">
      <c r="A25" s="71" t="s">
        <v>153</v>
      </c>
      <c r="B25" s="68" t="n">
        <v>9.2</v>
      </c>
      <c r="C25" s="68" t="n">
        <v>51.4</v>
      </c>
      <c r="D25" s="68" t="n">
        <v>31.5</v>
      </c>
      <c r="E25" s="68" t="n">
        <v>6.9</v>
      </c>
      <c r="F25" s="67" t="n">
        <v>0.999999999999998</v>
      </c>
      <c r="G25" s="67" t="n">
        <v>100</v>
      </c>
    </row>
    <row r="26" s="71" customFormat="true" ht="9" hidden="false" customHeight="true" outlineLevel="0" collapsed="false">
      <c r="A26" s="71" t="s">
        <v>154</v>
      </c>
      <c r="B26" s="68" t="n">
        <v>9.2</v>
      </c>
      <c r="C26" s="68" t="n">
        <v>47.2</v>
      </c>
      <c r="D26" s="68" t="n">
        <v>32.2</v>
      </c>
      <c r="E26" s="68" t="n">
        <v>9.3</v>
      </c>
      <c r="F26" s="67" t="n">
        <v>2.09999999999999</v>
      </c>
      <c r="G26" s="67" t="n">
        <v>100</v>
      </c>
    </row>
    <row r="27" s="71" customFormat="true" ht="9" hidden="false" customHeight="true" outlineLevel="0" collapsed="false">
      <c r="A27" s="71" t="s">
        <v>155</v>
      </c>
      <c r="B27" s="68" t="n">
        <v>11.4</v>
      </c>
      <c r="C27" s="68" t="n">
        <v>53</v>
      </c>
      <c r="D27" s="68" t="n">
        <v>27.5</v>
      </c>
      <c r="E27" s="68" t="n">
        <v>7</v>
      </c>
      <c r="F27" s="67" t="n">
        <v>1.09999999999999</v>
      </c>
      <c r="G27" s="67" t="n">
        <v>100</v>
      </c>
    </row>
    <row r="28" s="71" customFormat="true" ht="9" hidden="false" customHeight="true" outlineLevel="0" collapsed="false">
      <c r="A28" s="71" t="s">
        <v>156</v>
      </c>
      <c r="B28" s="68" t="n">
        <v>8.9</v>
      </c>
      <c r="C28" s="68" t="n">
        <v>53.5</v>
      </c>
      <c r="D28" s="68" t="n">
        <v>28.3</v>
      </c>
      <c r="E28" s="68" t="n">
        <v>6.6</v>
      </c>
      <c r="F28" s="67" t="n">
        <v>2.69999999999999</v>
      </c>
      <c r="G28" s="67" t="n">
        <v>100</v>
      </c>
    </row>
    <row r="29" s="71" customFormat="true" ht="9" hidden="false" customHeight="true" outlineLevel="0" collapsed="false">
      <c r="A29" s="71" t="s">
        <v>157</v>
      </c>
      <c r="B29" s="68" t="n">
        <v>14</v>
      </c>
      <c r="C29" s="68" t="n">
        <v>46</v>
      </c>
      <c r="D29" s="68" t="n">
        <v>30.2</v>
      </c>
      <c r="E29" s="68" t="n">
        <v>7.1</v>
      </c>
      <c r="F29" s="67" t="n">
        <v>2.7</v>
      </c>
      <c r="G29" s="67" t="n">
        <v>100</v>
      </c>
    </row>
    <row r="30" s="71" customFormat="true" ht="9" hidden="false" customHeight="true" outlineLevel="0" collapsed="false">
      <c r="A30" s="71" t="s">
        <v>158</v>
      </c>
      <c r="B30" s="68" t="n">
        <v>13.6</v>
      </c>
      <c r="C30" s="68" t="n">
        <v>46.9</v>
      </c>
      <c r="D30" s="68" t="n">
        <v>29</v>
      </c>
      <c r="E30" s="68" t="n">
        <v>8.2</v>
      </c>
      <c r="F30" s="67" t="n">
        <v>2.30000000000001</v>
      </c>
      <c r="G30" s="67" t="n">
        <v>100</v>
      </c>
    </row>
    <row r="31" s="71" customFormat="true" ht="9" hidden="false" customHeight="true" outlineLevel="0" collapsed="false">
      <c r="B31" s="68"/>
      <c r="C31" s="68"/>
      <c r="D31" s="68"/>
      <c r="E31" s="68"/>
      <c r="F31" s="68"/>
    </row>
    <row r="32" s="71" customFormat="true" ht="9" hidden="false" customHeight="true" outlineLevel="0" collapsed="false">
      <c r="A32" s="83" t="s">
        <v>101</v>
      </c>
      <c r="B32" s="83"/>
      <c r="C32" s="83"/>
      <c r="D32" s="83"/>
      <c r="E32" s="83"/>
      <c r="F32" s="83"/>
      <c r="G32" s="83"/>
    </row>
    <row r="33" s="71" customFormat="true" ht="9" hidden="false" customHeight="true" outlineLevel="0" collapsed="false">
      <c r="A33" s="75"/>
      <c r="B33" s="68"/>
      <c r="C33" s="68"/>
      <c r="D33" s="68"/>
      <c r="E33" s="68"/>
      <c r="F33" s="68"/>
    </row>
    <row r="34" s="71" customFormat="true" ht="9" hidden="false" customHeight="true" outlineLevel="0" collapsed="false">
      <c r="A34" s="71" t="s">
        <v>102</v>
      </c>
      <c r="B34" s="68" t="n">
        <v>17.1</v>
      </c>
      <c r="C34" s="68" t="n">
        <v>53.9</v>
      </c>
      <c r="D34" s="68" t="n">
        <v>21.5</v>
      </c>
      <c r="E34" s="68" t="n">
        <v>5.1</v>
      </c>
      <c r="F34" s="67" t="n">
        <v>2.40000000000001</v>
      </c>
      <c r="G34" s="67" t="n">
        <v>100</v>
      </c>
    </row>
    <row r="35" s="71" customFormat="true" ht="9" hidden="false" customHeight="true" outlineLevel="0" collapsed="false">
      <c r="A35" s="71" t="s">
        <v>103</v>
      </c>
      <c r="B35" s="68" t="n">
        <v>18.5</v>
      </c>
      <c r="C35" s="68" t="n">
        <v>51.4</v>
      </c>
      <c r="D35" s="68" t="n">
        <v>23.2</v>
      </c>
      <c r="E35" s="68" t="n">
        <v>5.2</v>
      </c>
      <c r="F35" s="67" t="n">
        <v>1.7</v>
      </c>
      <c r="G35" s="67" t="n">
        <v>100</v>
      </c>
    </row>
    <row r="36" s="75" customFormat="true" ht="9" hidden="false" customHeight="true" outlineLevel="0" collapsed="false">
      <c r="A36" s="86" t="s">
        <v>104</v>
      </c>
      <c r="B36" s="68" t="n">
        <v>13.8</v>
      </c>
      <c r="C36" s="68" t="n">
        <v>54.8</v>
      </c>
      <c r="D36" s="68" t="n">
        <v>23.6</v>
      </c>
      <c r="E36" s="68" t="n">
        <v>6.1</v>
      </c>
      <c r="F36" s="67" t="n">
        <v>1.7</v>
      </c>
      <c r="G36" s="67" t="n">
        <v>100</v>
      </c>
    </row>
    <row r="37" s="75" customFormat="true" ht="9" hidden="false" customHeight="true" outlineLevel="0" collapsed="false">
      <c r="A37" s="86" t="s">
        <v>105</v>
      </c>
      <c r="B37" s="68" t="n">
        <v>9.6</v>
      </c>
      <c r="C37" s="68" t="n">
        <v>50.9</v>
      </c>
      <c r="D37" s="68" t="n">
        <v>30.4</v>
      </c>
      <c r="E37" s="68" t="n">
        <v>7.4</v>
      </c>
      <c r="F37" s="67" t="n">
        <v>1.70000000000001</v>
      </c>
      <c r="G37" s="67" t="n">
        <v>100</v>
      </c>
    </row>
    <row r="38" s="71" customFormat="true" ht="10.15" hidden="false" customHeight="true" outlineLevel="0" collapsed="false">
      <c r="A38" s="86" t="s">
        <v>106</v>
      </c>
      <c r="B38" s="68" t="n">
        <v>13.9</v>
      </c>
      <c r="C38" s="68" t="n">
        <v>46.2</v>
      </c>
      <c r="D38" s="68" t="n">
        <v>29.9</v>
      </c>
      <c r="E38" s="68" t="n">
        <v>7.4</v>
      </c>
      <c r="F38" s="67" t="n">
        <v>2.59999999999999</v>
      </c>
      <c r="G38" s="67" t="n">
        <v>100</v>
      </c>
    </row>
    <row r="39" s="71" customFormat="true" ht="10.15" hidden="false" customHeight="true" outlineLevel="0" collapsed="false">
      <c r="A39" s="86"/>
      <c r="B39" s="68"/>
      <c r="C39" s="68"/>
      <c r="D39" s="68"/>
      <c r="E39" s="68"/>
      <c r="F39" s="64"/>
    </row>
    <row r="40" s="71" customFormat="true" ht="10.15" hidden="false" customHeight="true" outlineLevel="0" collapsed="false">
      <c r="A40" s="87" t="s">
        <v>159</v>
      </c>
      <c r="B40" s="87"/>
      <c r="C40" s="87"/>
      <c r="D40" s="87"/>
      <c r="E40" s="87"/>
      <c r="F40" s="87"/>
      <c r="G40" s="87"/>
    </row>
    <row r="41" s="71" customFormat="true" ht="9" hidden="false" customHeight="true" outlineLevel="0" collapsed="false">
      <c r="B41" s="68"/>
      <c r="C41" s="68"/>
      <c r="D41" s="68"/>
      <c r="E41" s="68"/>
      <c r="F41" s="68"/>
    </row>
    <row r="42" s="71" customFormat="true" ht="9" hidden="false" customHeight="true" outlineLevel="0" collapsed="false">
      <c r="A42" s="71" t="s">
        <v>108</v>
      </c>
      <c r="B42" s="68" t="n">
        <v>12.8</v>
      </c>
      <c r="C42" s="68" t="n">
        <v>53</v>
      </c>
      <c r="D42" s="68" t="n">
        <v>25</v>
      </c>
      <c r="E42" s="68" t="n">
        <v>6.9</v>
      </c>
      <c r="F42" s="67" t="n">
        <v>2.3</v>
      </c>
      <c r="G42" s="67" t="n">
        <v>100</v>
      </c>
    </row>
    <row r="43" s="71" customFormat="true" ht="9" hidden="false" customHeight="true" outlineLevel="0" collapsed="false">
      <c r="A43" s="71" t="s">
        <v>109</v>
      </c>
      <c r="B43" s="68" t="n">
        <v>14.3</v>
      </c>
      <c r="C43" s="68" t="n">
        <v>51.8</v>
      </c>
      <c r="D43" s="68" t="n">
        <v>24.7</v>
      </c>
      <c r="E43" s="68" t="n">
        <v>6.9</v>
      </c>
      <c r="F43" s="67" t="n">
        <v>2.30000000000001</v>
      </c>
      <c r="G43" s="67" t="n">
        <v>100</v>
      </c>
    </row>
    <row r="44" s="71" customFormat="true" ht="9" hidden="false" customHeight="true" outlineLevel="0" collapsed="false">
      <c r="A44" s="71" t="s">
        <v>110</v>
      </c>
      <c r="B44" s="68" t="n">
        <v>16.8</v>
      </c>
      <c r="C44" s="68" t="n">
        <v>52</v>
      </c>
      <c r="D44" s="68" t="n">
        <v>23.2</v>
      </c>
      <c r="E44" s="68" t="n">
        <v>6.2</v>
      </c>
      <c r="F44" s="67" t="n">
        <v>1.8</v>
      </c>
      <c r="G44" s="67" t="n">
        <v>100</v>
      </c>
    </row>
    <row r="45" s="71" customFormat="true" ht="9" hidden="false" customHeight="true" outlineLevel="0" collapsed="false">
      <c r="A45" s="71" t="s">
        <v>111</v>
      </c>
      <c r="B45" s="68" t="n">
        <v>15</v>
      </c>
      <c r="C45" s="68" t="n">
        <v>52</v>
      </c>
      <c r="D45" s="68" t="n">
        <v>25.4</v>
      </c>
      <c r="E45" s="68" t="n">
        <v>6</v>
      </c>
      <c r="F45" s="67" t="n">
        <v>1.6</v>
      </c>
      <c r="G45" s="67" t="n">
        <v>100</v>
      </c>
    </row>
    <row r="46" s="71" customFormat="true" ht="9" hidden="false" customHeight="true" outlineLevel="0" collapsed="false">
      <c r="A46" s="71" t="s">
        <v>112</v>
      </c>
      <c r="B46" s="68" t="n">
        <v>14.9</v>
      </c>
      <c r="C46" s="68" t="n">
        <v>51.8</v>
      </c>
      <c r="D46" s="68" t="n">
        <v>25.3</v>
      </c>
      <c r="E46" s="68" t="n">
        <v>6.1</v>
      </c>
      <c r="F46" s="67" t="n">
        <v>1.9</v>
      </c>
      <c r="G46" s="67" t="n">
        <v>100</v>
      </c>
    </row>
    <row r="47" s="71" customFormat="true" ht="9" hidden="false" customHeight="true" outlineLevel="0" collapsed="false">
      <c r="A47" s="71" t="s">
        <v>160</v>
      </c>
      <c r="B47" s="68" t="n">
        <v>14.6</v>
      </c>
      <c r="C47" s="68" t="n">
        <v>52</v>
      </c>
      <c r="D47" s="68" t="n">
        <v>26.2</v>
      </c>
      <c r="E47" s="68" t="n">
        <v>5.2</v>
      </c>
      <c r="F47" s="67" t="n">
        <v>2.00000000000001</v>
      </c>
      <c r="G47" s="67" t="n">
        <v>100</v>
      </c>
    </row>
    <row r="48" s="71" customFormat="true" ht="6" hidden="false" customHeight="true" outlineLevel="0" collapsed="false">
      <c r="B48" s="68"/>
      <c r="C48" s="68"/>
      <c r="D48" s="68"/>
      <c r="E48" s="68"/>
      <c r="F48" s="67"/>
      <c r="G48" s="67"/>
    </row>
    <row r="49" s="75" customFormat="true" ht="9" hidden="false" customHeight="true" outlineLevel="0" collapsed="false">
      <c r="A49" s="75" t="s">
        <v>161</v>
      </c>
      <c r="B49" s="78" t="n">
        <v>14.6</v>
      </c>
      <c r="C49" s="78" t="n">
        <v>52.1</v>
      </c>
      <c r="D49" s="78" t="n">
        <v>25.2</v>
      </c>
      <c r="E49" s="78" t="n">
        <v>6.1</v>
      </c>
      <c r="F49" s="76" t="n">
        <v>2.00000000000001</v>
      </c>
      <c r="G49" s="76" t="n">
        <v>100</v>
      </c>
    </row>
    <row r="50" s="80" customFormat="true" ht="9" hidden="false" customHeight="true" outlineLevel="0" collapsed="false">
      <c r="A50" s="69"/>
      <c r="B50" s="88"/>
      <c r="C50" s="88"/>
      <c r="D50" s="88"/>
      <c r="E50" s="88"/>
      <c r="F50" s="88"/>
      <c r="G50" s="88"/>
    </row>
    <row r="51" customFormat="false" ht="9" hidden="false" customHeight="tru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 t="s">
        <v>70</v>
      </c>
      <c r="C52" s="66"/>
    </row>
  </sheetData>
  <mergeCells count="3">
    <mergeCell ref="A7:G7"/>
    <mergeCell ref="A32:G32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1.85"/>
    <col collapsed="false" customWidth="true" hidden="false" outlineLevel="0" max="2" min="2" style="90" width="11.13"/>
    <col collapsed="false" customWidth="true" hidden="false" outlineLevel="0" max="3" min="3" style="90" width="1.85"/>
    <col collapsed="false" customWidth="true" hidden="false" outlineLevel="0" max="4" min="4" style="90" width="10.13"/>
    <col collapsed="false" customWidth="true" hidden="false" outlineLevel="0" max="5" min="5" style="90" width="1.99"/>
    <col collapsed="false" customWidth="true" hidden="false" outlineLevel="0" max="6" min="6" style="90" width="10.99"/>
    <col collapsed="false" customWidth="false" hidden="false" outlineLevel="0" max="257" min="7" style="90" width="9.14"/>
  </cols>
  <sheetData>
    <row r="1" customFormat="false" ht="12.75" hidden="false" customHeight="false" outlineLevel="0" collapsed="false">
      <c r="A1" s="8" t="s">
        <v>162</v>
      </c>
    </row>
    <row r="2" customFormat="false" ht="12.75" hidden="false" customHeight="false" outlineLevel="0" collapsed="false">
      <c r="A2" s="8"/>
    </row>
    <row r="3" customFormat="false" ht="17.25" hidden="false" customHeight="true" outlineLevel="0" collapsed="false">
      <c r="A3" s="75"/>
      <c r="B3" s="75"/>
      <c r="C3" s="75"/>
      <c r="D3" s="75"/>
      <c r="E3" s="75"/>
      <c r="F3" s="75"/>
    </row>
    <row r="4" customFormat="false" ht="30" hidden="false" customHeight="true" outlineLevel="0" collapsed="false">
      <c r="A4" s="81" t="s">
        <v>163</v>
      </c>
      <c r="B4" s="91" t="s">
        <v>164</v>
      </c>
      <c r="C4" s="92"/>
      <c r="D4" s="91" t="s">
        <v>165</v>
      </c>
      <c r="E4" s="91"/>
      <c r="F4" s="91" t="s">
        <v>166</v>
      </c>
    </row>
    <row r="5" customFormat="false" ht="9" hidden="false" customHeight="true" outlineLevel="0" collapsed="false"/>
    <row r="6" customFormat="false" ht="9" hidden="false" customHeight="true" outlineLevel="0" collapsed="false">
      <c r="A6" s="93" t="s">
        <v>167</v>
      </c>
      <c r="B6" s="94" t="n">
        <v>65022</v>
      </c>
      <c r="D6" s="94" t="n">
        <v>164066.99</v>
      </c>
      <c r="F6" s="95" t="n">
        <v>2.5232535141952</v>
      </c>
    </row>
    <row r="7" customFormat="false" ht="9" hidden="false" customHeight="true" outlineLevel="0" collapsed="false">
      <c r="A7" s="96"/>
      <c r="B7" s="97"/>
      <c r="D7" s="97"/>
      <c r="F7" s="98"/>
    </row>
    <row r="8" customFormat="false" ht="9" hidden="false" customHeight="true" outlineLevel="0" collapsed="false">
      <c r="A8" s="99" t="s">
        <v>168</v>
      </c>
      <c r="B8" s="97" t="n">
        <v>27007</v>
      </c>
      <c r="D8" s="97" t="n">
        <v>37064.25</v>
      </c>
      <c r="F8" s="98" t="n">
        <v>1.37239419409783</v>
      </c>
    </row>
    <row r="9" customFormat="false" ht="9" hidden="false" customHeight="true" outlineLevel="0" collapsed="false">
      <c r="A9" s="100" t="s">
        <v>169</v>
      </c>
      <c r="B9" s="97" t="n">
        <v>9756</v>
      </c>
      <c r="D9" s="97" t="n">
        <v>12139.59</v>
      </c>
      <c r="F9" s="98" t="n">
        <v>1.24432041820418</v>
      </c>
    </row>
    <row r="10" customFormat="false" ht="9" hidden="false" customHeight="true" outlineLevel="0" collapsed="false">
      <c r="A10" s="100" t="s">
        <v>170</v>
      </c>
      <c r="B10" s="97" t="n">
        <v>4181</v>
      </c>
      <c r="D10" s="97" t="n">
        <v>7727.27</v>
      </c>
      <c r="F10" s="98" t="n">
        <v>1.84818703659412</v>
      </c>
    </row>
    <row r="11" customFormat="false" ht="9" hidden="false" customHeight="true" outlineLevel="0" collapsed="false">
      <c r="A11" s="100" t="s">
        <v>171</v>
      </c>
      <c r="B11" s="97" t="n">
        <v>12740</v>
      </c>
      <c r="D11" s="97" t="n">
        <v>15666.02</v>
      </c>
      <c r="F11" s="98" t="n">
        <v>1.22967189952904</v>
      </c>
    </row>
    <row r="12" customFormat="false" ht="9" hidden="false" customHeight="true" outlineLevel="0" collapsed="false">
      <c r="A12" s="100" t="s">
        <v>172</v>
      </c>
      <c r="B12" s="97" t="n">
        <v>330</v>
      </c>
      <c r="D12" s="97" t="n">
        <v>1531.37</v>
      </c>
      <c r="F12" s="98" t="n">
        <v>4.64051515151515</v>
      </c>
    </row>
    <row r="13" customFormat="false" ht="9" hidden="false" customHeight="true" outlineLevel="0" collapsed="false">
      <c r="A13" s="96"/>
      <c r="B13" s="97"/>
      <c r="D13" s="97"/>
      <c r="F13" s="98"/>
    </row>
    <row r="14" customFormat="false" ht="9" hidden="false" customHeight="true" outlineLevel="0" collapsed="false">
      <c r="A14" s="99" t="s">
        <v>173</v>
      </c>
      <c r="B14" s="97" t="n">
        <v>981</v>
      </c>
      <c r="D14" s="97" t="n">
        <v>10144.55</v>
      </c>
      <c r="F14" s="98" t="n">
        <v>10.3410295616718</v>
      </c>
    </row>
    <row r="15" customFormat="false" ht="9" hidden="false" customHeight="true" outlineLevel="0" collapsed="false">
      <c r="A15" s="100" t="s">
        <v>174</v>
      </c>
      <c r="B15" s="97" t="n">
        <v>482</v>
      </c>
      <c r="D15" s="97" t="n">
        <v>2289.89</v>
      </c>
      <c r="F15" s="98" t="n">
        <v>4.75080912863071</v>
      </c>
    </row>
    <row r="16" customFormat="false" ht="9" hidden="false" customHeight="true" outlineLevel="0" collapsed="false">
      <c r="A16" s="100" t="s">
        <v>175</v>
      </c>
      <c r="B16" s="97" t="n">
        <v>207</v>
      </c>
      <c r="D16" s="97" t="n">
        <v>1825.87</v>
      </c>
      <c r="F16" s="98" t="n">
        <v>8.82062801932367</v>
      </c>
    </row>
    <row r="17" customFormat="false" ht="9" hidden="false" customHeight="true" outlineLevel="0" collapsed="false">
      <c r="A17" s="100" t="s">
        <v>176</v>
      </c>
      <c r="B17" s="97" t="n">
        <v>166</v>
      </c>
      <c r="D17" s="97" t="n">
        <v>5235.07</v>
      </c>
      <c r="F17" s="98" t="n">
        <v>31.5365662650602</v>
      </c>
    </row>
    <row r="18" customFormat="false" ht="9" hidden="false" customHeight="true" outlineLevel="0" collapsed="false">
      <c r="A18" s="100" t="s">
        <v>177</v>
      </c>
      <c r="B18" s="97" t="n">
        <v>126</v>
      </c>
      <c r="D18" s="97" t="n">
        <v>793.72</v>
      </c>
      <c r="F18" s="98" t="n">
        <v>6.29936507936508</v>
      </c>
    </row>
    <row r="19" customFormat="false" ht="9" hidden="false" customHeight="true" outlineLevel="0" collapsed="false">
      <c r="A19" s="96"/>
    </row>
    <row r="20" customFormat="false" ht="9" hidden="false" customHeight="true" outlineLevel="0" collapsed="false">
      <c r="A20" s="99" t="s">
        <v>178</v>
      </c>
      <c r="B20" s="97" t="n">
        <v>8538</v>
      </c>
      <c r="D20" s="97" t="n">
        <v>37878.13</v>
      </c>
      <c r="F20" s="98" t="n">
        <v>4.43641719372218</v>
      </c>
    </row>
    <row r="21" customFormat="false" ht="9" hidden="false" customHeight="true" outlineLevel="0" collapsed="false">
      <c r="A21" s="101"/>
    </row>
    <row r="22" customFormat="false" ht="9" hidden="false" customHeight="true" outlineLevel="0" collapsed="false">
      <c r="A22" s="99" t="s">
        <v>179</v>
      </c>
      <c r="B22" s="97" t="n">
        <v>13174</v>
      </c>
      <c r="D22" s="97" t="n">
        <v>32944.39</v>
      </c>
      <c r="F22" s="98" t="n">
        <v>2.50071276757249</v>
      </c>
    </row>
    <row r="23" customFormat="false" ht="9" hidden="false" customHeight="true" outlineLevel="0" collapsed="false">
      <c r="A23" s="100" t="s">
        <v>180</v>
      </c>
      <c r="B23" s="97" t="n">
        <v>31</v>
      </c>
      <c r="D23" s="97" t="n">
        <v>76.13</v>
      </c>
      <c r="F23" s="98" t="n">
        <v>2.4558064516129</v>
      </c>
    </row>
    <row r="24" customFormat="false" ht="9" hidden="false" customHeight="true" outlineLevel="0" collapsed="false">
      <c r="A24" s="100" t="s">
        <v>181</v>
      </c>
      <c r="B24" s="97" t="n">
        <v>628</v>
      </c>
      <c r="D24" s="97" t="n">
        <v>2777.86</v>
      </c>
      <c r="F24" s="98" t="n">
        <v>4.42334394904459</v>
      </c>
    </row>
    <row r="25" customFormat="false" ht="9" hidden="false" customHeight="true" outlineLevel="0" collapsed="false">
      <c r="A25" s="100" t="s">
        <v>182</v>
      </c>
      <c r="B25" s="97" t="n">
        <v>1371</v>
      </c>
      <c r="D25" s="97" t="n">
        <v>4685.06</v>
      </c>
      <c r="F25" s="98" t="n">
        <v>3.41725747629468</v>
      </c>
    </row>
    <row r="26" customFormat="false" ht="9" hidden="false" customHeight="true" outlineLevel="0" collapsed="false">
      <c r="A26" s="100" t="s">
        <v>183</v>
      </c>
      <c r="B26" s="97" t="n">
        <v>785</v>
      </c>
      <c r="D26" s="97" t="n">
        <v>2355.39</v>
      </c>
      <c r="F26" s="98" t="n">
        <v>3.00049681528662</v>
      </c>
    </row>
    <row r="27" customFormat="false" ht="9" hidden="false" customHeight="true" outlineLevel="0" collapsed="false">
      <c r="A27" s="100" t="s">
        <v>184</v>
      </c>
      <c r="B27" s="97" t="n">
        <v>1082</v>
      </c>
      <c r="D27" s="97" t="n">
        <v>6342.08</v>
      </c>
      <c r="F27" s="98" t="n">
        <v>5.86144177449168</v>
      </c>
    </row>
    <row r="28" customFormat="false" ht="9" hidden="false" customHeight="true" outlineLevel="0" collapsed="false">
      <c r="A28" s="100" t="s">
        <v>185</v>
      </c>
      <c r="B28" s="97" t="n">
        <v>3511</v>
      </c>
      <c r="D28" s="97" t="n">
        <v>7177.04</v>
      </c>
      <c r="F28" s="98" t="n">
        <v>2.04415835944175</v>
      </c>
    </row>
    <row r="29" customFormat="false" ht="9" hidden="false" customHeight="true" outlineLevel="0" collapsed="false">
      <c r="A29" s="100" t="s">
        <v>186</v>
      </c>
      <c r="B29" s="97" t="n">
        <v>1543</v>
      </c>
      <c r="D29" s="97" t="n">
        <v>3382.49</v>
      </c>
      <c r="F29" s="98" t="n">
        <v>2.19215165262476</v>
      </c>
    </row>
    <row r="30" customFormat="false" ht="9" hidden="false" customHeight="true" outlineLevel="0" collapsed="false">
      <c r="A30" s="100" t="s">
        <v>187</v>
      </c>
      <c r="B30" s="97" t="n">
        <v>4223</v>
      </c>
      <c r="D30" s="97" t="n">
        <v>6148.34</v>
      </c>
      <c r="F30" s="98" t="n">
        <v>1.4559175941274</v>
      </c>
    </row>
    <row r="31" customFormat="false" ht="9" hidden="false" customHeight="true" outlineLevel="0" collapsed="false">
      <c r="A31" s="102"/>
    </row>
    <row r="32" customFormat="false" ht="9" hidden="false" customHeight="true" outlineLevel="0" collapsed="false">
      <c r="A32" s="99" t="s">
        <v>188</v>
      </c>
      <c r="B32" s="97" t="n">
        <v>15322</v>
      </c>
      <c r="D32" s="97" t="n">
        <v>46035.67</v>
      </c>
      <c r="F32" s="98" t="n">
        <v>3.00454705652004</v>
      </c>
    </row>
    <row r="33" customFormat="false" ht="9" hidden="false" customHeight="true" outlineLevel="0" collapsed="false">
      <c r="A33" s="100" t="s">
        <v>189</v>
      </c>
      <c r="B33" s="97" t="n">
        <v>1137</v>
      </c>
      <c r="D33" s="97" t="n">
        <v>4560.51</v>
      </c>
      <c r="F33" s="98" t="n">
        <v>4.01100263852243</v>
      </c>
    </row>
    <row r="34" customFormat="false" ht="9" hidden="false" customHeight="true" outlineLevel="0" collapsed="false">
      <c r="A34" s="100" t="s">
        <v>190</v>
      </c>
      <c r="B34" s="97" t="n">
        <v>1571</v>
      </c>
      <c r="D34" s="97" t="n">
        <v>8218.9</v>
      </c>
      <c r="F34" s="98" t="n">
        <v>5.23163590070019</v>
      </c>
    </row>
    <row r="35" customFormat="false" ht="9" hidden="false" customHeight="true" outlineLevel="0" collapsed="false">
      <c r="A35" s="100" t="s">
        <v>191</v>
      </c>
      <c r="B35" s="97" t="n">
        <v>4531</v>
      </c>
      <c r="D35" s="97" t="n">
        <v>13568.63</v>
      </c>
      <c r="F35" s="98" t="n">
        <v>2.99462149635842</v>
      </c>
    </row>
    <row r="36" customFormat="false" ht="9" hidden="false" customHeight="true" outlineLevel="0" collapsed="false">
      <c r="A36" s="100" t="s">
        <v>192</v>
      </c>
      <c r="B36" s="97" t="n">
        <v>1664</v>
      </c>
      <c r="D36" s="97" t="n">
        <v>5719.62</v>
      </c>
      <c r="F36" s="98" t="n">
        <v>3.43727163461538</v>
      </c>
    </row>
    <row r="37" customFormat="false" ht="9" hidden="false" customHeight="true" outlineLevel="0" collapsed="false">
      <c r="A37" s="100" t="s">
        <v>193</v>
      </c>
      <c r="B37" s="97" t="n">
        <v>6419</v>
      </c>
      <c r="D37" s="97" t="n">
        <v>13968.01</v>
      </c>
      <c r="F37" s="98" t="n">
        <v>2.17604143947655</v>
      </c>
    </row>
    <row r="38" customFormat="false" ht="9" hidden="false" customHeight="true" outlineLevel="0" collapsed="false">
      <c r="A38" s="100"/>
      <c r="B38" s="97"/>
      <c r="D38" s="97"/>
      <c r="F38" s="98"/>
    </row>
    <row r="39" customFormat="false" ht="9" hidden="false" customHeight="true" outlineLevel="0" collapsed="false">
      <c r="A39" s="103" t="s">
        <v>194</v>
      </c>
      <c r="B39" s="104" t="n">
        <v>4338085</v>
      </c>
      <c r="D39" s="104" t="n">
        <v>16289875.11</v>
      </c>
      <c r="F39" s="105" t="n">
        <v>3.75508435404101</v>
      </c>
    </row>
    <row r="40" customFormat="false" ht="6" hidden="false" customHeight="true" outlineLevel="0" collapsed="false">
      <c r="A40" s="106"/>
      <c r="B40" s="107"/>
      <c r="C40" s="107"/>
      <c r="D40" s="107"/>
      <c r="E40" s="107"/>
      <c r="F40" s="107"/>
    </row>
    <row r="41" customFormat="false" ht="6" hidden="false" customHeight="true" outlineLevel="0" collapsed="false">
      <c r="A41" s="108"/>
    </row>
    <row r="42" customFormat="false" ht="9" hidden="false" customHeight="true" outlineLevel="0" collapsed="false">
      <c r="A42" s="109" t="s">
        <v>195</v>
      </c>
      <c r="B42" s="110"/>
      <c r="C42" s="110"/>
      <c r="D42" s="110"/>
      <c r="E42" s="110"/>
      <c r="F42" s="110"/>
    </row>
    <row r="43" customFormat="false" ht="9" hidden="false" customHeight="true" outlineLevel="0" collapsed="false">
      <c r="A43" s="111" t="s">
        <v>196</v>
      </c>
    </row>
    <row r="44" customFormat="false" ht="12.75" hidden="false" customHeight="false" outlineLevel="0" collapsed="false">
      <c r="A44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0.28"/>
    <col collapsed="false" customWidth="true" hidden="false" outlineLevel="0" max="2" min="2" style="108" width="9.28"/>
    <col collapsed="false" customWidth="true" hidden="false" outlineLevel="0" max="3" min="3" style="108" width="8.28"/>
    <col collapsed="false" customWidth="true" hidden="false" outlineLevel="0" max="4" min="4" style="108" width="7.99"/>
    <col collapsed="false" customWidth="true" hidden="false" outlineLevel="0" max="6" min="5" style="108" width="8.28"/>
    <col collapsed="false" customWidth="true" hidden="false" outlineLevel="0" max="7" min="7" style="108" width="9.56"/>
    <col collapsed="false" customWidth="true" hidden="false" outlineLevel="0" max="8" min="8" style="112" width="8.56"/>
    <col collapsed="false" customWidth="false" hidden="false" outlineLevel="0" max="257" min="9" style="90" width="9.14"/>
  </cols>
  <sheetData>
    <row r="1" customFormat="false" ht="12.75" hidden="false" customHeight="false" outlineLevel="0" collapsed="false">
      <c r="A1" s="8" t="s">
        <v>197</v>
      </c>
    </row>
    <row r="2" customFormat="false" ht="12.75" hidden="false" customHeight="false" outlineLevel="0" collapsed="false">
      <c r="A2" s="90"/>
    </row>
    <row r="3" customFormat="false" ht="9" hidden="false" customHeight="true" outlineLevel="0" collapsed="false">
      <c r="A3" s="75"/>
    </row>
    <row r="4" customFormat="false" ht="19.5" hidden="false" customHeight="true" outlineLevel="0" collapsed="false">
      <c r="A4" s="81" t="s">
        <v>163</v>
      </c>
      <c r="B4" s="91" t="s">
        <v>198</v>
      </c>
      <c r="C4" s="91" t="s">
        <v>199</v>
      </c>
      <c r="D4" s="91" t="s">
        <v>200</v>
      </c>
      <c r="E4" s="91" t="s">
        <v>105</v>
      </c>
      <c r="F4" s="91" t="s">
        <v>106</v>
      </c>
      <c r="G4" s="91" t="s">
        <v>201</v>
      </c>
    </row>
    <row r="5" customFormat="false" ht="9" hidden="false" customHeight="true" outlineLevel="0" collapsed="false">
      <c r="A5" s="112"/>
      <c r="B5" s="90"/>
      <c r="C5" s="90"/>
      <c r="D5" s="90"/>
      <c r="E5" s="90"/>
      <c r="F5" s="90"/>
      <c r="G5" s="90"/>
    </row>
    <row r="6" customFormat="false" ht="9" hidden="false" customHeight="true" outlineLevel="0" collapsed="false">
      <c r="A6" s="93" t="s">
        <v>167</v>
      </c>
      <c r="B6" s="113" t="n">
        <v>19480</v>
      </c>
      <c r="C6" s="113" t="n">
        <v>12677</v>
      </c>
      <c r="D6" s="113" t="n">
        <v>17401</v>
      </c>
      <c r="E6" s="113" t="n">
        <v>11204</v>
      </c>
      <c r="F6" s="113" t="n">
        <v>4260</v>
      </c>
      <c r="G6" s="113" t="n">
        <v>65022</v>
      </c>
    </row>
    <row r="7" customFormat="false" ht="9" hidden="false" customHeight="true" outlineLevel="0" collapsed="false">
      <c r="A7" s="96"/>
      <c r="B7" s="101"/>
      <c r="C7" s="101"/>
      <c r="D7" s="101"/>
      <c r="E7" s="101"/>
      <c r="F7" s="101"/>
      <c r="G7" s="101"/>
    </row>
    <row r="8" customFormat="false" ht="9" hidden="false" customHeight="true" outlineLevel="0" collapsed="false">
      <c r="A8" s="99" t="s">
        <v>168</v>
      </c>
      <c r="B8" s="114" t="n">
        <v>9352</v>
      </c>
      <c r="C8" s="114" t="n">
        <v>4923</v>
      </c>
      <c r="D8" s="114" t="n">
        <v>8712</v>
      </c>
      <c r="E8" s="114" t="n">
        <v>2878</v>
      </c>
      <c r="F8" s="114" t="n">
        <v>1142</v>
      </c>
      <c r="G8" s="114" t="n">
        <v>27007</v>
      </c>
    </row>
    <row r="9" customFormat="false" ht="9" hidden="false" customHeight="true" outlineLevel="0" collapsed="false">
      <c r="A9" s="100" t="s">
        <v>169</v>
      </c>
      <c r="B9" s="114" t="n">
        <v>3245</v>
      </c>
      <c r="C9" s="114" t="n">
        <v>1787</v>
      </c>
      <c r="D9" s="114" t="n">
        <v>3217</v>
      </c>
      <c r="E9" s="114" t="n">
        <v>1103</v>
      </c>
      <c r="F9" s="114" t="n">
        <v>404</v>
      </c>
      <c r="G9" s="114" t="n">
        <v>9756</v>
      </c>
    </row>
    <row r="10" customFormat="false" ht="9" hidden="false" customHeight="true" outlineLevel="0" collapsed="false">
      <c r="A10" s="100" t="s">
        <v>170</v>
      </c>
      <c r="B10" s="114" t="n">
        <v>1329</v>
      </c>
      <c r="C10" s="114" t="n">
        <v>710</v>
      </c>
      <c r="D10" s="114" t="n">
        <v>1376</v>
      </c>
      <c r="E10" s="114" t="n">
        <v>543</v>
      </c>
      <c r="F10" s="114" t="n">
        <v>223</v>
      </c>
      <c r="G10" s="114" t="n">
        <v>4181</v>
      </c>
    </row>
    <row r="11" customFormat="false" ht="9" hidden="false" customHeight="true" outlineLevel="0" collapsed="false">
      <c r="A11" s="100" t="s">
        <v>171</v>
      </c>
      <c r="B11" s="114" t="n">
        <v>4711</v>
      </c>
      <c r="C11" s="114" t="n">
        <v>2367</v>
      </c>
      <c r="D11" s="114" t="n">
        <v>4022</v>
      </c>
      <c r="E11" s="114" t="n">
        <v>1151</v>
      </c>
      <c r="F11" s="114" t="n">
        <v>489</v>
      </c>
      <c r="G11" s="114" t="n">
        <v>12740</v>
      </c>
    </row>
    <row r="12" customFormat="false" ht="9" hidden="false" customHeight="true" outlineLevel="0" collapsed="false">
      <c r="A12" s="100" t="s">
        <v>172</v>
      </c>
      <c r="B12" s="114" t="n">
        <v>67</v>
      </c>
      <c r="C12" s="114" t="n">
        <v>59</v>
      </c>
      <c r="D12" s="114" t="n">
        <v>97</v>
      </c>
      <c r="E12" s="114" t="n">
        <v>81</v>
      </c>
      <c r="F12" s="114" t="n">
        <v>26</v>
      </c>
      <c r="G12" s="114" t="n">
        <v>330</v>
      </c>
    </row>
    <row r="13" customFormat="false" ht="9" hidden="false" customHeight="true" outlineLevel="0" collapsed="false">
      <c r="A13" s="96"/>
      <c r="B13" s="110"/>
      <c r="C13" s="110"/>
      <c r="D13" s="110"/>
      <c r="E13" s="110"/>
      <c r="F13" s="110"/>
      <c r="G13" s="110"/>
      <c r="O13" s="110"/>
    </row>
    <row r="14" customFormat="false" ht="9" hidden="false" customHeight="true" outlineLevel="0" collapsed="false">
      <c r="A14" s="99" t="s">
        <v>173</v>
      </c>
      <c r="B14" s="114" t="n">
        <v>228</v>
      </c>
      <c r="C14" s="114" t="n">
        <v>200</v>
      </c>
      <c r="D14" s="114" t="n">
        <v>232</v>
      </c>
      <c r="E14" s="114" t="n">
        <v>156</v>
      </c>
      <c r="F14" s="114" t="n">
        <v>165</v>
      </c>
      <c r="G14" s="114" t="n">
        <v>981</v>
      </c>
    </row>
    <row r="15" customFormat="false" ht="9" hidden="false" customHeight="true" outlineLevel="0" collapsed="false">
      <c r="A15" s="100" t="s">
        <v>174</v>
      </c>
      <c r="B15" s="114" t="n">
        <v>154</v>
      </c>
      <c r="C15" s="114" t="n">
        <v>108</v>
      </c>
      <c r="D15" s="114" t="n">
        <v>102</v>
      </c>
      <c r="E15" s="114" t="n">
        <v>63</v>
      </c>
      <c r="F15" s="114" t="n">
        <v>55</v>
      </c>
      <c r="G15" s="114" t="n">
        <v>482</v>
      </c>
    </row>
    <row r="16" customFormat="false" ht="9" hidden="false" customHeight="true" outlineLevel="0" collapsed="false">
      <c r="A16" s="100" t="s">
        <v>175</v>
      </c>
      <c r="B16" s="114" t="n">
        <v>31</v>
      </c>
      <c r="C16" s="114" t="n">
        <v>39</v>
      </c>
      <c r="D16" s="114" t="n">
        <v>62</v>
      </c>
      <c r="E16" s="114" t="n">
        <v>30</v>
      </c>
      <c r="F16" s="114" t="n">
        <v>45</v>
      </c>
      <c r="G16" s="114" t="n">
        <v>207</v>
      </c>
    </row>
    <row r="17" customFormat="false" ht="9" hidden="false" customHeight="true" outlineLevel="0" collapsed="false">
      <c r="A17" s="100" t="s">
        <v>176</v>
      </c>
      <c r="B17" s="114" t="n">
        <v>16</v>
      </c>
      <c r="C17" s="114" t="n">
        <v>25</v>
      </c>
      <c r="D17" s="114" t="n">
        <v>41</v>
      </c>
      <c r="E17" s="114" t="n">
        <v>33</v>
      </c>
      <c r="F17" s="114" t="n">
        <v>51</v>
      </c>
      <c r="G17" s="114" t="n">
        <v>166</v>
      </c>
    </row>
    <row r="18" customFormat="false" ht="9" hidden="false" customHeight="true" outlineLevel="0" collapsed="false">
      <c r="A18" s="100" t="s">
        <v>177</v>
      </c>
      <c r="B18" s="114" t="n">
        <v>27</v>
      </c>
      <c r="C18" s="114" t="n">
        <v>28</v>
      </c>
      <c r="D18" s="114" t="n">
        <v>27</v>
      </c>
      <c r="E18" s="114" t="n">
        <v>30</v>
      </c>
      <c r="F18" s="114" t="n">
        <v>14</v>
      </c>
      <c r="G18" s="114" t="n">
        <v>126</v>
      </c>
    </row>
    <row r="19" customFormat="false" ht="9" hidden="false" customHeight="true" outlineLevel="0" collapsed="false">
      <c r="A19" s="96"/>
      <c r="B19" s="110"/>
      <c r="C19" s="110"/>
      <c r="D19" s="110"/>
      <c r="E19" s="110"/>
      <c r="F19" s="110"/>
      <c r="G19" s="110"/>
    </row>
    <row r="20" customFormat="false" ht="9" hidden="false" customHeight="true" outlineLevel="0" collapsed="false">
      <c r="A20" s="99" t="s">
        <v>178</v>
      </c>
      <c r="B20" s="114" t="n">
        <v>2142</v>
      </c>
      <c r="C20" s="114" t="n">
        <v>1601</v>
      </c>
      <c r="D20" s="114" t="n">
        <v>1564</v>
      </c>
      <c r="E20" s="114" t="n">
        <v>2451</v>
      </c>
      <c r="F20" s="114" t="n">
        <v>780</v>
      </c>
      <c r="G20" s="114" t="n">
        <v>8538</v>
      </c>
    </row>
    <row r="21" customFormat="false" ht="9" hidden="false" customHeight="true" outlineLevel="0" collapsed="false">
      <c r="A21" s="101"/>
      <c r="B21" s="90"/>
      <c r="C21" s="90"/>
      <c r="D21" s="90"/>
      <c r="E21" s="90"/>
      <c r="F21" s="90"/>
      <c r="G21" s="90"/>
    </row>
    <row r="22" customFormat="false" ht="9" hidden="false" customHeight="true" outlineLevel="0" collapsed="false">
      <c r="A22" s="99" t="s">
        <v>179</v>
      </c>
      <c r="B22" s="114" t="n">
        <v>4533</v>
      </c>
      <c r="C22" s="114" t="n">
        <v>3035</v>
      </c>
      <c r="D22" s="114" t="n">
        <v>2949</v>
      </c>
      <c r="E22" s="114" t="n">
        <v>1883</v>
      </c>
      <c r="F22" s="114" t="n">
        <v>774</v>
      </c>
      <c r="G22" s="114" t="n">
        <v>13174</v>
      </c>
    </row>
    <row r="23" customFormat="false" ht="9" hidden="false" customHeight="true" outlineLevel="0" collapsed="false">
      <c r="A23" s="102"/>
      <c r="B23" s="101"/>
      <c r="C23" s="101"/>
      <c r="D23" s="101"/>
      <c r="E23" s="101"/>
      <c r="F23" s="101"/>
      <c r="G23" s="101"/>
    </row>
    <row r="24" customFormat="false" ht="9" hidden="false" customHeight="true" outlineLevel="0" collapsed="false">
      <c r="A24" s="99" t="s">
        <v>202</v>
      </c>
      <c r="B24" s="114" t="n">
        <v>3225</v>
      </c>
      <c r="C24" s="114" t="n">
        <v>2918</v>
      </c>
      <c r="D24" s="114" t="n">
        <v>3944</v>
      </c>
      <c r="E24" s="114" t="n">
        <v>3836</v>
      </c>
      <c r="F24" s="114" t="n">
        <v>1399</v>
      </c>
      <c r="G24" s="114" t="n">
        <v>15322</v>
      </c>
    </row>
    <row r="25" customFormat="false" ht="9" hidden="false" customHeight="true" outlineLevel="0" collapsed="false">
      <c r="A25" s="100"/>
      <c r="B25" s="101"/>
      <c r="C25" s="101"/>
      <c r="D25" s="101"/>
      <c r="E25" s="101"/>
      <c r="F25" s="101"/>
      <c r="G25" s="114"/>
    </row>
    <row r="26" customFormat="false" ht="9" hidden="false" customHeight="true" outlineLevel="0" collapsed="false">
      <c r="A26" s="103" t="s">
        <v>194</v>
      </c>
      <c r="B26" s="104" t="n">
        <v>1263070</v>
      </c>
      <c r="C26" s="104" t="n">
        <v>925067</v>
      </c>
      <c r="D26" s="104" t="n">
        <v>939157</v>
      </c>
      <c r="E26" s="104" t="n">
        <v>844294</v>
      </c>
      <c r="F26" s="104" t="n">
        <v>366497</v>
      </c>
      <c r="G26" s="104" t="n">
        <v>4338085</v>
      </c>
    </row>
    <row r="27" customFormat="false" ht="9" hidden="false" customHeight="true" outlineLevel="0" collapsed="false">
      <c r="A27" s="115"/>
      <c r="B27" s="116"/>
      <c r="C27" s="116"/>
      <c r="D27" s="116"/>
      <c r="E27" s="116"/>
      <c r="F27" s="116"/>
      <c r="G27" s="116"/>
    </row>
    <row r="28" customFormat="false" ht="9" hidden="false" customHeight="true" outlineLevel="0" collapsed="false">
      <c r="A28" s="117"/>
      <c r="B28" s="102"/>
      <c r="C28" s="102"/>
      <c r="D28" s="102"/>
      <c r="E28" s="102"/>
      <c r="F28" s="102"/>
      <c r="G28" s="102"/>
    </row>
    <row r="29" customFormat="false" ht="9" hidden="false" customHeight="true" outlineLevel="0" collapsed="false">
      <c r="A29" s="118" t="s">
        <v>203</v>
      </c>
    </row>
    <row r="30" customFormat="false" ht="12.75" hidden="false" customHeight="false" outlineLevel="0" collapsed="false">
      <c r="A30" s="119" t="s">
        <v>204</v>
      </c>
      <c r="B30" s="119"/>
      <c r="C30" s="119"/>
      <c r="D30" s="119"/>
      <c r="E30" s="119"/>
      <c r="F30" s="119"/>
      <c r="G30" s="119"/>
    </row>
    <row r="31" customFormat="false" ht="9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9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D33" s="90"/>
      <c r="E33" s="90"/>
      <c r="F33" s="90"/>
      <c r="G33" s="90"/>
    </row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0.13"/>
    <col collapsed="false" customWidth="false" hidden="false" outlineLevel="0" max="8" min="2" style="90" width="9.14"/>
    <col collapsed="false" customWidth="true" hidden="false" outlineLevel="0" max="9" min="9" style="112" width="31.85"/>
    <col collapsed="false" customWidth="false" hidden="false" outlineLevel="0" max="257" min="10" style="90" width="9.14"/>
  </cols>
  <sheetData>
    <row r="1" customFormat="false" ht="12.75" hidden="false" customHeight="false" outlineLevel="0" collapsed="false">
      <c r="A1" s="8" t="s">
        <v>205</v>
      </c>
      <c r="B1" s="108"/>
      <c r="C1" s="108"/>
      <c r="D1" s="108"/>
      <c r="E1" s="108"/>
      <c r="F1" s="108"/>
      <c r="G1" s="108"/>
    </row>
    <row r="2" customFormat="false" ht="12.75" hidden="false" customHeight="false" outlineLevel="0" collapsed="false">
      <c r="B2" s="108"/>
      <c r="C2" s="108"/>
      <c r="D2" s="108"/>
      <c r="E2" s="108"/>
      <c r="F2" s="108"/>
      <c r="G2" s="108"/>
    </row>
    <row r="3" customFormat="false" ht="9" hidden="false" customHeight="true" outlineLevel="0" collapsed="false">
      <c r="A3" s="75"/>
      <c r="B3" s="108"/>
      <c r="C3" s="108"/>
      <c r="D3" s="108"/>
      <c r="E3" s="108"/>
      <c r="F3" s="108"/>
      <c r="G3" s="108"/>
    </row>
    <row r="4" customFormat="false" ht="19.5" hidden="false" customHeight="true" outlineLevel="0" collapsed="false">
      <c r="A4" s="81" t="s">
        <v>163</v>
      </c>
      <c r="B4" s="91" t="s">
        <v>198</v>
      </c>
      <c r="C4" s="91" t="s">
        <v>199</v>
      </c>
      <c r="D4" s="91" t="s">
        <v>200</v>
      </c>
      <c r="E4" s="91" t="s">
        <v>105</v>
      </c>
      <c r="F4" s="91" t="s">
        <v>106</v>
      </c>
      <c r="G4" s="91" t="s">
        <v>201</v>
      </c>
    </row>
    <row r="5" customFormat="false" ht="9" hidden="false" customHeight="true" outlineLevel="0" collapsed="false">
      <c r="A5" s="71"/>
      <c r="B5" s="108"/>
      <c r="C5" s="108"/>
      <c r="D5" s="108"/>
      <c r="E5" s="108"/>
      <c r="F5" s="108"/>
      <c r="G5" s="108"/>
    </row>
    <row r="6" customFormat="false" ht="9" hidden="false" customHeight="true" outlineLevel="0" collapsed="false">
      <c r="A6" s="93" t="s">
        <v>167</v>
      </c>
      <c r="B6" s="120" t="n">
        <v>29.9590907692781</v>
      </c>
      <c r="C6" s="120" t="n">
        <v>19.4964781150995</v>
      </c>
      <c r="D6" s="120" t="n">
        <v>26.7617114207499</v>
      </c>
      <c r="E6" s="120" t="n">
        <v>17.2310910153487</v>
      </c>
      <c r="F6" s="120" t="n">
        <v>6.55162867952385</v>
      </c>
      <c r="G6" s="120" t="n">
        <v>100</v>
      </c>
      <c r="H6" s="121"/>
    </row>
    <row r="7" customFormat="false" ht="9" hidden="false" customHeight="true" outlineLevel="0" collapsed="false">
      <c r="A7" s="96"/>
      <c r="B7" s="120"/>
      <c r="C7" s="120"/>
      <c r="D7" s="120"/>
      <c r="E7" s="120"/>
      <c r="F7" s="120"/>
      <c r="G7" s="120"/>
    </row>
    <row r="8" customFormat="false" ht="9" hidden="false" customHeight="true" outlineLevel="0" collapsed="false">
      <c r="A8" s="99" t="s">
        <v>168</v>
      </c>
      <c r="B8" s="122" t="n">
        <v>34.6280593920095</v>
      </c>
      <c r="C8" s="122" t="n">
        <v>18.228607398082</v>
      </c>
      <c r="D8" s="122" t="n">
        <v>32.2583034028215</v>
      </c>
      <c r="E8" s="122" t="n">
        <v>10.6564964638797</v>
      </c>
      <c r="F8" s="122" t="n">
        <v>4.22853334320732</v>
      </c>
      <c r="G8" s="122" t="n">
        <v>100</v>
      </c>
      <c r="H8" s="121"/>
    </row>
    <row r="9" customFormat="false" ht="9" hidden="false" customHeight="true" outlineLevel="0" collapsed="false">
      <c r="A9" s="100" t="s">
        <v>169</v>
      </c>
      <c r="B9" s="122" t="n">
        <v>33.2615826158262</v>
      </c>
      <c r="C9" s="122" t="n">
        <v>18.3169331693317</v>
      </c>
      <c r="D9" s="122" t="n">
        <v>32.9745797457975</v>
      </c>
      <c r="E9" s="122" t="n">
        <v>11.3058630586306</v>
      </c>
      <c r="F9" s="122" t="n">
        <v>4.1410414104141</v>
      </c>
      <c r="G9" s="122" t="n">
        <v>100</v>
      </c>
    </row>
    <row r="10" customFormat="false" ht="9" hidden="false" customHeight="true" outlineLevel="0" collapsed="false">
      <c r="A10" s="100" t="s">
        <v>170</v>
      </c>
      <c r="B10" s="122" t="n">
        <v>31.7866539105477</v>
      </c>
      <c r="C10" s="122" t="n">
        <v>16.9815833532648</v>
      </c>
      <c r="D10" s="122" t="n">
        <v>32.9107868930878</v>
      </c>
      <c r="E10" s="122" t="n">
        <v>12.9873236067926</v>
      </c>
      <c r="F10" s="122" t="n">
        <v>5.3336522363071</v>
      </c>
      <c r="G10" s="122" t="n">
        <v>100</v>
      </c>
    </row>
    <row r="11" customFormat="false" ht="9" hidden="false" customHeight="true" outlineLevel="0" collapsed="false">
      <c r="A11" s="100" t="s">
        <v>171</v>
      </c>
      <c r="B11" s="122" t="n">
        <v>36.978021978022</v>
      </c>
      <c r="C11" s="122" t="n">
        <v>18.5792778649922</v>
      </c>
      <c r="D11" s="122" t="n">
        <v>31.5698587127159</v>
      </c>
      <c r="E11" s="122" t="n">
        <v>9.03453689167975</v>
      </c>
      <c r="F11" s="122" t="n">
        <v>3.83830455259027</v>
      </c>
      <c r="G11" s="122" t="n">
        <v>100</v>
      </c>
    </row>
    <row r="12" customFormat="false" ht="9" hidden="false" customHeight="true" outlineLevel="0" collapsed="false">
      <c r="A12" s="100" t="s">
        <v>172</v>
      </c>
      <c r="B12" s="122" t="n">
        <v>20.3030303030303</v>
      </c>
      <c r="C12" s="122" t="n">
        <v>17.8787878787879</v>
      </c>
      <c r="D12" s="122" t="n">
        <v>29.3939393939394</v>
      </c>
      <c r="E12" s="122" t="n">
        <v>24.5454545454545</v>
      </c>
      <c r="F12" s="122" t="n">
        <v>7.87878787878788</v>
      </c>
      <c r="G12" s="122" t="n">
        <v>100</v>
      </c>
    </row>
    <row r="13" customFormat="false" ht="9" hidden="false" customHeight="true" outlineLevel="0" collapsed="false">
      <c r="A13" s="96"/>
      <c r="B13" s="122"/>
      <c r="C13" s="122"/>
      <c r="D13" s="122"/>
      <c r="E13" s="122"/>
      <c r="F13" s="122"/>
      <c r="G13" s="122"/>
      <c r="P13" s="110"/>
    </row>
    <row r="14" customFormat="false" ht="9" hidden="false" customHeight="true" outlineLevel="0" collapsed="false">
      <c r="A14" s="99" t="s">
        <v>173</v>
      </c>
      <c r="B14" s="122" t="n">
        <v>23.2415902140673</v>
      </c>
      <c r="C14" s="122" t="n">
        <v>20.3873598369011</v>
      </c>
      <c r="D14" s="122" t="n">
        <v>23.6493374108053</v>
      </c>
      <c r="E14" s="122" t="n">
        <v>15.9021406727829</v>
      </c>
      <c r="F14" s="122" t="n">
        <v>16.8195718654434</v>
      </c>
      <c r="G14" s="122" t="n">
        <v>100</v>
      </c>
      <c r="H14" s="121"/>
    </row>
    <row r="15" customFormat="false" ht="9" hidden="false" customHeight="true" outlineLevel="0" collapsed="false">
      <c r="A15" s="100" t="s">
        <v>174</v>
      </c>
      <c r="B15" s="122" t="n">
        <v>31.9502074688797</v>
      </c>
      <c r="C15" s="122" t="n">
        <v>22.4066390041494</v>
      </c>
      <c r="D15" s="122" t="n">
        <v>21.1618257261411</v>
      </c>
      <c r="E15" s="122" t="n">
        <v>13.0705394190871</v>
      </c>
      <c r="F15" s="122" t="n">
        <v>11.4107883817427</v>
      </c>
      <c r="G15" s="122" t="n">
        <v>100</v>
      </c>
    </row>
    <row r="16" customFormat="false" ht="9" hidden="false" customHeight="true" outlineLevel="0" collapsed="false">
      <c r="A16" s="100" t="s">
        <v>175</v>
      </c>
      <c r="B16" s="122" t="n">
        <v>14.975845410628</v>
      </c>
      <c r="C16" s="122" t="n">
        <v>18.8405797101449</v>
      </c>
      <c r="D16" s="122" t="n">
        <v>29.951690821256</v>
      </c>
      <c r="E16" s="122" t="n">
        <v>14.4927536231884</v>
      </c>
      <c r="F16" s="122" t="n">
        <v>21.7391304347826</v>
      </c>
      <c r="G16" s="122" t="n">
        <v>100</v>
      </c>
    </row>
    <row r="17" customFormat="false" ht="9" hidden="false" customHeight="true" outlineLevel="0" collapsed="false">
      <c r="A17" s="100" t="s">
        <v>176</v>
      </c>
      <c r="B17" s="122" t="n">
        <v>9.63855421686747</v>
      </c>
      <c r="C17" s="122" t="n">
        <v>15.0602409638554</v>
      </c>
      <c r="D17" s="122" t="n">
        <v>24.6987951807229</v>
      </c>
      <c r="E17" s="122" t="n">
        <v>19.8795180722892</v>
      </c>
      <c r="F17" s="122" t="n">
        <v>30.7228915662651</v>
      </c>
      <c r="G17" s="122" t="n">
        <v>100</v>
      </c>
    </row>
    <row r="18" customFormat="false" ht="9" hidden="false" customHeight="true" outlineLevel="0" collapsed="false">
      <c r="A18" s="100" t="s">
        <v>177</v>
      </c>
      <c r="B18" s="122" t="n">
        <v>21.4285714285714</v>
      </c>
      <c r="C18" s="122" t="n">
        <v>22.2222222222222</v>
      </c>
      <c r="D18" s="122" t="n">
        <v>21.4285714285714</v>
      </c>
      <c r="E18" s="122" t="n">
        <v>23.8095238095238</v>
      </c>
      <c r="F18" s="122" t="n">
        <v>11.1111111111111</v>
      </c>
      <c r="G18" s="122" t="n">
        <v>100</v>
      </c>
    </row>
    <row r="19" customFormat="false" ht="9" hidden="false" customHeight="true" outlineLevel="0" collapsed="false">
      <c r="A19" s="96"/>
      <c r="B19" s="122"/>
      <c r="C19" s="122"/>
      <c r="D19" s="122"/>
      <c r="E19" s="122"/>
      <c r="F19" s="122"/>
      <c r="G19" s="122"/>
    </row>
    <row r="20" customFormat="false" ht="9" hidden="false" customHeight="true" outlineLevel="0" collapsed="false">
      <c r="A20" s="99" t="s">
        <v>178</v>
      </c>
      <c r="B20" s="122" t="n">
        <v>25.0878425860857</v>
      </c>
      <c r="C20" s="122" t="n">
        <v>18.7514640431014</v>
      </c>
      <c r="D20" s="122" t="n">
        <v>18.3181072850785</v>
      </c>
      <c r="E20" s="122" t="n">
        <v>28.706957132818</v>
      </c>
      <c r="F20" s="122" t="n">
        <v>9.13562895291637</v>
      </c>
      <c r="G20" s="122" t="n">
        <v>100</v>
      </c>
      <c r="H20" s="121"/>
    </row>
    <row r="21" customFormat="false" ht="9" hidden="false" customHeight="true" outlineLevel="0" collapsed="false">
      <c r="A21" s="101"/>
      <c r="B21" s="122"/>
      <c r="C21" s="122"/>
      <c r="D21" s="122"/>
      <c r="E21" s="122"/>
      <c r="F21" s="122"/>
      <c r="G21" s="122"/>
    </row>
    <row r="22" customFormat="false" ht="9" hidden="false" customHeight="true" outlineLevel="0" collapsed="false">
      <c r="A22" s="99" t="s">
        <v>179</v>
      </c>
      <c r="B22" s="122" t="n">
        <v>34.4086837710642</v>
      </c>
      <c r="C22" s="122" t="n">
        <v>23.0378017306816</v>
      </c>
      <c r="D22" s="122" t="n">
        <v>22.3850007590709</v>
      </c>
      <c r="E22" s="122" t="n">
        <v>14.2933049946865</v>
      </c>
      <c r="F22" s="122" t="n">
        <v>5.87520874449674</v>
      </c>
      <c r="G22" s="122" t="n">
        <v>100</v>
      </c>
      <c r="H22" s="121"/>
    </row>
    <row r="23" customFormat="false" ht="9" hidden="false" customHeight="true" outlineLevel="0" collapsed="false">
      <c r="A23" s="102"/>
      <c r="B23" s="122"/>
      <c r="C23" s="122"/>
      <c r="D23" s="122"/>
      <c r="E23" s="122"/>
      <c r="F23" s="122"/>
      <c r="G23" s="122"/>
    </row>
    <row r="24" customFormat="false" ht="9" hidden="false" customHeight="true" outlineLevel="0" collapsed="false">
      <c r="A24" s="99" t="s">
        <v>202</v>
      </c>
      <c r="B24" s="122" t="n">
        <v>21.0481660357656</v>
      </c>
      <c r="C24" s="122" t="n">
        <v>19.0445111604229</v>
      </c>
      <c r="D24" s="122" t="n">
        <v>25.7407649131967</v>
      </c>
      <c r="E24" s="122" t="n">
        <v>25.0358960971153</v>
      </c>
      <c r="F24" s="122" t="n">
        <v>9.13066179349954</v>
      </c>
      <c r="G24" s="122" t="n">
        <v>100</v>
      </c>
      <c r="H24" s="121"/>
    </row>
    <row r="25" customFormat="false" ht="9" hidden="false" customHeight="true" outlineLevel="0" collapsed="false">
      <c r="A25" s="100"/>
      <c r="B25" s="120"/>
      <c r="C25" s="120"/>
      <c r="D25" s="120"/>
      <c r="E25" s="120"/>
      <c r="F25" s="120"/>
      <c r="G25" s="120"/>
    </row>
    <row r="26" customFormat="false" ht="9" hidden="false" customHeight="true" outlineLevel="0" collapsed="false">
      <c r="A26" s="103" t="s">
        <v>194</v>
      </c>
      <c r="B26" s="123" t="n">
        <v>29.1158425895297</v>
      </c>
      <c r="C26" s="123" t="n">
        <v>21.3243170661709</v>
      </c>
      <c r="D26" s="123" t="n">
        <v>21.6491147591622</v>
      </c>
      <c r="E26" s="123" t="n">
        <v>19.4623664589329</v>
      </c>
      <c r="F26" s="123" t="n">
        <v>8.44835912620431</v>
      </c>
      <c r="G26" s="123" t="n">
        <v>100</v>
      </c>
      <c r="H26" s="121"/>
    </row>
    <row r="27" customFormat="false" ht="9" hidden="false" customHeight="true" outlineLevel="0" collapsed="false">
      <c r="A27" s="116"/>
      <c r="B27" s="116"/>
      <c r="C27" s="116"/>
      <c r="D27" s="116"/>
      <c r="E27" s="116"/>
      <c r="F27" s="116"/>
      <c r="G27" s="116"/>
    </row>
    <row r="28" customFormat="false" ht="9" hidden="false" customHeight="tru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9" hidden="false" customHeight="true" outlineLevel="0" collapsed="false">
      <c r="A29" s="109" t="s">
        <v>195</v>
      </c>
      <c r="B29" s="108"/>
      <c r="C29" s="108"/>
      <c r="D29" s="108"/>
      <c r="E29" s="108"/>
      <c r="F29" s="108"/>
      <c r="G29" s="108"/>
    </row>
    <row r="30" customFormat="false" ht="9" hidden="false" customHeight="true" outlineLevel="0" collapsed="false">
      <c r="A30" s="119" t="s">
        <v>206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</row>
  </sheetData>
  <mergeCells count="1">
    <mergeCell ref="A30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Federici</cp:lastModifiedBy>
  <cp:lastPrinted>2017-11-23T15:30:40Z</cp:lastPrinted>
  <dcterms:modified xsi:type="dcterms:W3CDTF">2017-12-13T14:19:26Z</dcterms:modified>
  <cp:revision>0</cp:revision>
  <dc:subject/>
  <dc:title/>
</cp:coreProperties>
</file>