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 delle tavole" sheetId="1" state="visible" r:id="rId2"/>
    <sheet name="Tav. 6.1" sheetId="2" state="visible" r:id="rId3"/>
    <sheet name="Tav. 6.2" sheetId="3" state="visible" r:id="rId4"/>
    <sheet name="Tav. 6.3 " sheetId="4" state="visible" r:id="rId5"/>
    <sheet name="Tav. 6.4" sheetId="5" state="visible" r:id="rId6"/>
    <sheet name="Tav. 6.5" sheetId="6" state="visible" r:id="rId7"/>
    <sheet name="Tav. 6.6" sheetId="7" state="visible" r:id="rId8"/>
    <sheet name="Tav. 6.7" sheetId="8" state="visible" r:id="rId9"/>
    <sheet name="Tav. 6.8" sheetId="9" state="visible" r:id="rId10"/>
    <sheet name="Tav. 6.9" sheetId="10" state="visible" r:id="rId11"/>
    <sheet name="Tav. 6.10" sheetId="11" state="visible" r:id="rId12"/>
    <sheet name="Tav. 6.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87">
  <si>
    <t xml:space="preserve">Indice delle tavole</t>
  </si>
  <si>
    <t xml:space="preserve">Tavola 6.1 - </t>
  </si>
  <si>
    <t xml:space="preserve">Quote di ascolto televisivo nel giorno medio per intera giornata e prima serata e gruppo di emittenti nazionali - Anni 2012-2016 (valori percentuali)</t>
  </si>
  <si>
    <t xml:space="preserve">Tavola 6.2 - </t>
  </si>
  <si>
    <t xml:space="preserve">Quota di ascolto televisivo, contatti netti per 100 abitanti e minuti visti nell'intera giornata e in prima serata per emittente televisiva nazionale e tipo di canale - Anno 2016 (valori assoluti e percentuali) </t>
  </si>
  <si>
    <t xml:space="preserve">Tavola 6.3 - </t>
  </si>
  <si>
    <t xml:space="preserve">Utenti di radio e televisione nel giorno medio per fasce orarie - Anno 2016 (valori percentuali sulla popolazione di riferimento)</t>
  </si>
  <si>
    <t xml:space="preserve">Tavola 6.4 - </t>
  </si>
  <si>
    <t xml:space="preserve">Tempo di programmazione della Rai per canali generalisti e specializzati e generi di trasmissione - Anno 2016 (valori assoluti e percentuali) </t>
  </si>
  <si>
    <t xml:space="preserve">Tavola 6.6 - </t>
  </si>
  <si>
    <t xml:space="preserve">Programmazione radiofonica della Rai per genere - Anno 2016 (valori percentuali)</t>
  </si>
  <si>
    <t xml:space="preserve">Attività cinematografica per rappresentazioni di spettacolo, biglietti venduti, presenze, spesa al botteghino, spesa del pubblico, volume di affari, regione e ripartizione geografica - Anno 2016 (valori assoluti e spesa in euro)</t>
  </si>
  <si>
    <t xml:space="preserve">Tavola 6.7 - </t>
  </si>
  <si>
    <t xml:space="preserve">Attività cinematografica per rappresentazioni di spettacolo, biglietti venduti, presenze, spesa al botteghino e spesa del pubblico per regione e ripartizione geografica - Anno 2016 (valori percentuali)</t>
  </si>
  <si>
    <t xml:space="preserve">Tavola 6.8 - </t>
  </si>
  <si>
    <t xml:space="preserve">Attività cinematografica per biglietti venduti, spesa del pubblico e volume d'affari per numero di rappresentazioni, regione e ripartizione geografica - Anno 2016 (spesa in euro)</t>
  </si>
  <si>
    <t xml:space="preserve">Tavola 6.9 - </t>
  </si>
  <si>
    <t xml:space="preserve">Attività cinematografica per rappresentazioni di spettacolo, biglietti venduti, spesa al botteghino e spesa del pubblico per abitante, regione e ripartizione geografica - Anno 2016 (spesa in euro)</t>
  </si>
  <si>
    <t xml:space="preserve">Tavola 6.10 - </t>
  </si>
  <si>
    <t xml:space="preserve">Attività cinematografica per variazione percentuale rispetto al 2015 degli spettacoli e delle spese del pubblico per regione e ripartizione geografica - Anno 2016 (spesa in euro)</t>
  </si>
  <si>
    <t xml:space="preserve">Tavola 6.11 - </t>
  </si>
  <si>
    <t xml:space="preserve">Numero di luoghi per spettacoli cinematografici per regione e ripartizione geografica - Anno 2016 (valori assoluti e percentuali)</t>
  </si>
  <si>
    <t xml:space="preserve">Tavola 6.1 - Quote di ascolto televisivo nel giorno medio per intera giornata e </t>
  </si>
  <si>
    <r>
      <rPr>
        <b val="true"/>
        <sz val="9"/>
        <rFont val="Arial"/>
        <family val="2"/>
      </rPr>
      <t xml:space="preserve">                     prima serata e gruppo di emittenti nazionali - Anni 2012-2016 </t>
    </r>
    <r>
      <rPr>
        <i val="true"/>
        <sz val="9"/>
        <rFont val="Arial"/>
        <family val="2"/>
      </rPr>
      <t xml:space="preserve">(valori percentuali)</t>
    </r>
  </si>
  <si>
    <t xml:space="preserve">EMITTENTI NAZIONALI</t>
  </si>
  <si>
    <t xml:space="preserve">INTERA GIORNATA</t>
  </si>
  <si>
    <t xml:space="preserve">Rai</t>
  </si>
  <si>
    <t xml:space="preserve">Mediaset</t>
  </si>
  <si>
    <t xml:space="preserve">Sky </t>
  </si>
  <si>
    <t xml:space="preserve">La 7 (a)</t>
  </si>
  <si>
    <t xml:space="preserve">Discovery</t>
  </si>
  <si>
    <t xml:space="preserve">Altre emittenti</t>
  </si>
  <si>
    <t xml:space="preserve">Totale</t>
  </si>
  <si>
    <t xml:space="preserve">IN PRIMA SERATA (20.30-22.30)</t>
  </si>
  <si>
    <t xml:space="preserve">4.66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Auditel; http://www.auditel.it/dati</t>
    </r>
  </si>
  <si>
    <t xml:space="preserve">(a) Inclusa La7D.</t>
  </si>
  <si>
    <t xml:space="preserve">Tavola 6.2 - Quota di ascolto televisivo, contatti netti per 100 abitanti e minuti visti nell'intera giornata e in prima serata per </t>
  </si>
  <si>
    <r>
      <rPr>
        <b val="true"/>
        <sz val="9"/>
        <color rgb="FF000000"/>
        <rFont val="Arial"/>
        <family val="2"/>
      </rPr>
      <t xml:space="preserve">                      emittente televisiva nazionale e tipo di canale - Anno 2016</t>
    </r>
    <r>
      <rPr>
        <i val="true"/>
        <sz val="9"/>
        <color rgb="FF000000"/>
        <rFont val="Arial"/>
        <family val="2"/>
      </rPr>
      <t xml:space="preserve"> (valori assoluti e percentuali)</t>
    </r>
  </si>
  <si>
    <t xml:space="preserve">EMITTENTI TELEVISIVE
TIPI DI CANALE</t>
  </si>
  <si>
    <t xml:space="preserve">Quota di ascolto</t>
  </si>
  <si>
    <t xml:space="preserve">Contatti netti per 100 abitanti</t>
  </si>
  <si>
    <t xml:space="preserve">Minuti visti</t>
  </si>
  <si>
    <t xml:space="preserve">Intera giornata</t>
  </si>
  <si>
    <t xml:space="preserve">Prima serata (20.30-22.30)</t>
  </si>
  <si>
    <t xml:space="preserve">Canalii generalisti (a)</t>
  </si>
  <si>
    <t xml:space="preserve">Canalii specializzati (b)</t>
  </si>
  <si>
    <t xml:space="preserve">Totale RAI</t>
  </si>
  <si>
    <t xml:space="preserve">Canalii generalisti (c)</t>
  </si>
  <si>
    <t xml:space="preserve">Canalii specializzati</t>
  </si>
  <si>
    <t xml:space="preserve">Totale Mediaset</t>
  </si>
  <si>
    <t xml:space="preserve">La 7 (d)</t>
  </si>
  <si>
    <r>
      <rPr>
        <i val="true"/>
        <sz val="8"/>
        <color rgb="FF000000"/>
        <rFont val="Arial"/>
        <family val="2"/>
      </rPr>
      <t xml:space="preserve">Fonte</t>
    </r>
    <r>
      <rPr>
        <sz val="8"/>
        <color rgb="FF000000"/>
        <rFont val="Arial"/>
        <family val="2"/>
      </rPr>
      <t xml:space="preserve">: Auditel e Rai</t>
    </r>
  </si>
  <si>
    <t xml:space="preserve">(a) Comprende i canali Rai 1, Rai 2 e Rai 3.</t>
  </si>
  <si>
    <t xml:space="preserve">(b) Comprende i canali Rai 4, Premium, Movie, 5, Storia, Scuola, YoYo, Gulp, Sport1, Sport2, News.</t>
  </si>
  <si>
    <t xml:space="preserve">(c) Comprende Canale 5, Italia 1, Rete 4.</t>
  </si>
  <si>
    <t xml:space="preserve">(d) Inclusa La7D.</t>
  </si>
  <si>
    <t xml:space="preserve">Tavola 6.3 - Utenti di radio e televisione nel giorno medio per fasce </t>
  </si>
  <si>
    <r>
      <rPr>
        <b val="true"/>
        <sz val="9"/>
        <rFont val="Arial"/>
        <family val="2"/>
      </rPr>
      <t xml:space="preserve">                     orarie - Anno 2016 </t>
    </r>
    <r>
      <rPr>
        <i val="true"/>
        <sz val="9"/>
        <rFont val="Arial"/>
        <family val="2"/>
      </rPr>
      <t xml:space="preserve">(valori percentuali sulla popolazione di riferimento)</t>
    </r>
  </si>
  <si>
    <t xml:space="preserve">FASCE ORARIE GIORNALIERE</t>
  </si>
  <si>
    <t xml:space="preserve">Radio</t>
  </si>
  <si>
    <t xml:space="preserve">Televisione</t>
  </si>
  <si>
    <t xml:space="preserve">05:00-06:00</t>
  </si>
  <si>
    <t xml:space="preserve">06:00-07:00</t>
  </si>
  <si>
    <t xml:space="preserve">07:00-08:00</t>
  </si>
  <si>
    <t xml:space="preserve">08:00-09:00</t>
  </si>
  <si>
    <t xml:space="preserve">0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0:00</t>
  </si>
  <si>
    <t xml:space="preserve">00:00-01:00</t>
  </si>
  <si>
    <t xml:space="preserve">01:00-02:00</t>
  </si>
  <si>
    <t xml:space="preserve">02:00-03:00</t>
  </si>
  <si>
    <t xml:space="preserve">03:00-04:00</t>
  </si>
  <si>
    <t xml:space="preserve">04:00-05:00</t>
  </si>
  <si>
    <r>
      <rPr>
        <i val="true"/>
        <sz val="8"/>
        <color rgb="FF000000"/>
        <rFont val="Arial"/>
        <family val="2"/>
      </rPr>
      <t xml:space="preserve">Fonte:</t>
    </r>
    <r>
      <rPr>
        <sz val="8"/>
        <color rgb="FF000000"/>
        <rFont val="Arial"/>
        <family val="2"/>
      </rPr>
      <t xml:space="preserve"> Autorità per le Garanzie nelle Comunicazioni - Agcom</t>
    </r>
  </si>
  <si>
    <t xml:space="preserve">Tavola 6.4 - Tempo di programmazione della Rai per canali generalisti e specializzati e generi di trasmissione - Anno 2016 (a)</t>
  </si>
  <si>
    <r>
      <rPr>
        <b val="true"/>
        <sz val="9"/>
        <color rgb="FF000000"/>
        <rFont val="Arial"/>
        <family val="2"/>
      </rPr>
      <t xml:space="preserve">                     </t>
    </r>
    <r>
      <rPr>
        <i val="true"/>
        <sz val="9"/>
        <color rgb="FF000000"/>
        <rFont val="Arial"/>
        <family val="2"/>
      </rPr>
      <t xml:space="preserve"> (valori assoluti e percentuali) </t>
    </r>
  </si>
  <si>
    <t xml:space="preserve">GENERI</t>
  </si>
  <si>
    <t xml:space="preserve">Ore di programmazione di canali generalisti (b)</t>
  </si>
  <si>
    <t xml:space="preserve">Ore di programmazione di canali specializzati (c)</t>
  </si>
  <si>
    <t xml:space="preserve">N. di ore</t>
  </si>
  <si>
    <t xml:space="preserve">%</t>
  </si>
  <si>
    <t xml:space="preserve">Totale generi Art. 9 Contratto di servizio</t>
  </si>
  <si>
    <t xml:space="preserve">Informazioni e approfindimento generale</t>
  </si>
  <si>
    <t xml:space="preserve">Programmi e rubriche di servizio</t>
  </si>
  <si>
    <t xml:space="preserve">Programmi e rubriche di promozione culturale</t>
  </si>
  <si>
    <t xml:space="preserve">Informazione e programmi sportivi</t>
  </si>
  <si>
    <t xml:space="preserve">Programmi per minori</t>
  </si>
  <si>
    <t xml:space="preserve">Produzioni udiovisive italiane ed europee</t>
  </si>
  <si>
    <t xml:space="preserve">Altri generi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Rai</t>
    </r>
  </si>
  <si>
    <t xml:space="preserve">(a) Sono esclusi: pubblicità, telepromozioni e televendite, spot promozionali di rete, spot campagne sociali, annunci, sigle, intervalli, segnali orari, interruzioni e sospensioni delle trasmissioni.</t>
  </si>
  <si>
    <t xml:space="preserve">(b) Comprende i canali Rai 1, Rai 2 e Rai 3.</t>
  </si>
  <si>
    <t xml:space="preserve">(c) Comprende i canali Rai 4, Premium, Movie, 5, Storia, Scuola, YoYo, Gulp, Sport1, Sport2, News.</t>
  </si>
  <si>
    <r>
      <rPr>
        <b val="true"/>
        <sz val="9"/>
        <color rgb="FF000000"/>
        <rFont val="Arial"/>
        <family val="2"/>
      </rPr>
      <t xml:space="preserve">Tavola 6.5 - Programmazione radiofonica della Rai per genere</t>
    </r>
    <r>
      <rPr>
        <i val="true"/>
        <sz val="9"/>
        <color rgb="FF000000"/>
        <rFont val="Arial"/>
        <family val="2"/>
      </rPr>
      <t xml:space="preserve"> - </t>
    </r>
    <r>
      <rPr>
        <b val="true"/>
        <sz val="9"/>
        <color rgb="FF000000"/>
        <rFont val="Arial"/>
        <family val="2"/>
      </rPr>
      <t xml:space="preserve">Anno 2016 </t>
    </r>
  </si>
  <si>
    <r>
      <rPr>
        <b val="true"/>
        <sz val="9"/>
        <color rgb="FF000000"/>
        <rFont val="Arial"/>
        <family val="2"/>
      </rPr>
      <t xml:space="preserve">                  </t>
    </r>
    <r>
      <rPr>
        <i val="true"/>
        <sz val="9"/>
        <color rgb="FF000000"/>
        <rFont val="Arial"/>
        <family val="2"/>
      </rPr>
      <t xml:space="preserve">(valori percentuali)</t>
    </r>
  </si>
  <si>
    <t xml:space="preserve">GENERE RADIOFONICO</t>
  </si>
  <si>
    <t xml:space="preserve">%  ore di programmazione</t>
  </si>
  <si>
    <t xml:space="preserve">Musica</t>
  </si>
  <si>
    <t xml:space="preserve">Informazioni</t>
  </si>
  <si>
    <t xml:space="preserve">Cultura</t>
  </si>
  <si>
    <t xml:space="preserve">Società</t>
  </si>
  <si>
    <t xml:space="preserve">Notiziari</t>
  </si>
  <si>
    <t xml:space="preserve">Servizio</t>
  </si>
  <si>
    <t xml:space="preserve">Pubblica utilità</t>
  </si>
  <si>
    <t xml:space="preserve">Altri generi (intrattenimento e varietà)</t>
  </si>
  <si>
    <t xml:space="preserve">Tavola 6.6 -  Attività cinematografica per rappresentazioni di spettacolo, biglietti venduti, presenze, spesa al botteghino, spesa del pubblico, </t>
  </si>
  <si>
    <r>
      <rPr>
        <b val="true"/>
        <sz val="9"/>
        <color rgb="FF000000"/>
        <rFont val="Arial"/>
        <family val="2"/>
      </rPr>
      <t xml:space="preserve">                      volume di affari, regione e ripartizione geografica - Anno 2016 </t>
    </r>
    <r>
      <rPr>
        <i val="true"/>
        <sz val="9"/>
        <color rgb="FF000000"/>
        <rFont val="Arial"/>
        <family val="2"/>
      </rPr>
      <t xml:space="preserve">(valori assoluti e spesa in euro)</t>
    </r>
  </si>
  <si>
    <t xml:space="preserve">REGIONI
RIPARTIZIONI GEOGRAFICHE</t>
  </si>
  <si>
    <t xml:space="preserve">Spettacoli (a)</t>
  </si>
  <si>
    <t xml:space="preserve">Biglietti 
venduti 
(b)</t>
  </si>
  <si>
    <t xml:space="preserve">Presenza</t>
  </si>
  <si>
    <t xml:space="preserve">Spesa al    botteghino 
(c)</t>
  </si>
  <si>
    <t xml:space="preserve">Spesa del    pubblico 
(d)</t>
  </si>
  <si>
    <t xml:space="preserve">Volume di affari</t>
  </si>
  <si>
    <t xml:space="preserve">Piemonte</t>
  </si>
  <si>
    <r>
      <rPr>
        <sz val="7"/>
        <rFont val="Arial"/>
        <family val="2"/>
      </rPr>
      <t xml:space="preserve">Valle d'Aosta/</t>
    </r>
    <r>
      <rPr>
        <i val="true"/>
        <sz val="7"/>
        <rFont val="Arial"/>
        <family val="2"/>
      </rPr>
      <t xml:space="preserve">Vallée d'Aoste</t>
    </r>
  </si>
  <si>
    <t xml:space="preserve">Liguria</t>
  </si>
  <si>
    <t xml:space="preserve">Lombardia</t>
  </si>
  <si>
    <t xml:space="preserve">Trentino-Alto Adige</t>
  </si>
  <si>
    <t xml:space="preserve">Bolzano/Bozen</t>
  </si>
  <si>
    <t xml:space="preserve">-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Siae (Società italiana autori ed editori)</t>
    </r>
  </si>
  <si>
    <t xml:space="preserve">(a) </t>
  </si>
  <si>
    <t xml:space="preserve">(b) </t>
  </si>
  <si>
    <t xml:space="preserve">(c) Il dato si riferisce alla spesa degli spettatori per l’acquisto di biglietti ed abbonamenti.</t>
  </si>
  <si>
    <t xml:space="preserve">(d) </t>
  </si>
  <si>
    <t xml:space="preserve">     </t>
  </si>
  <si>
    <t xml:space="preserve">Tavola 6.7 -  Attività cinematografica per rappresentazioni di spettacolo, biglietti venduti, presenze, spesa al botteghino </t>
  </si>
  <si>
    <r>
      <rPr>
        <b val="true"/>
        <sz val="9"/>
        <color rgb="FF000000"/>
        <rFont val="Arial"/>
        <family val="2"/>
      </rPr>
      <t xml:space="preserve">                      e spesa del pubblico per regione e ripartizione geografica - Anno 2016 </t>
    </r>
    <r>
      <rPr>
        <i val="true"/>
        <sz val="9"/>
        <color rgb="FF000000"/>
        <rFont val="Arial"/>
        <family val="2"/>
      </rPr>
      <t xml:space="preserve">(valori percentuali)</t>
    </r>
  </si>
  <si>
    <t xml:space="preserve">Tavola 6.8 -  Attività cinematografica per biglietti venduti, spesa del pubblico e volume d'affari per numero di rappresentazioni,  </t>
  </si>
  <si>
    <r>
      <rPr>
        <b val="true"/>
        <sz val="9"/>
        <color rgb="FF000000"/>
        <rFont val="Arial"/>
        <family val="2"/>
      </rPr>
      <t xml:space="preserve">                     regione e ripartizione geografica - Anno 2016 (a) </t>
    </r>
    <r>
      <rPr>
        <i val="true"/>
        <sz val="9"/>
        <color rgb="FF000000"/>
        <rFont val="Arial"/>
        <family val="2"/>
      </rPr>
      <t xml:space="preserve">(spesa in euro)</t>
    </r>
  </si>
  <si>
    <t xml:space="preserve">Numero medio biglietti venduti per rappresentazione
(b)</t>
  </si>
  <si>
    <t xml:space="preserve">Spesa media del pubblico per rappresentazione
(c) </t>
  </si>
  <si>
    <t xml:space="preserve">Volume di affari medio per rappresentazione</t>
  </si>
  <si>
    <t xml:space="preserve">(a) Per il calcolo degli indicatori si è utilizzata la popolazione media residiente nell'anno di riferimento.</t>
  </si>
  <si>
    <t xml:space="preserve">(c) </t>
  </si>
  <si>
    <t xml:space="preserve">Tavola 6.9 -  Attività cinematografica per rappresentazioni di spettacolo, biglietti venduti, spesa al botteghino </t>
  </si>
  <si>
    <r>
      <rPr>
        <b val="true"/>
        <sz val="9"/>
        <color rgb="FF000000"/>
        <rFont val="Arial"/>
        <family val="2"/>
      </rPr>
      <t xml:space="preserve">                      e spesa del pubblico per abitante, regione e ripartizione geografica - Anno 2016 (a) </t>
    </r>
    <r>
      <rPr>
        <i val="true"/>
        <sz val="9"/>
        <color rgb="FF000000"/>
        <rFont val="Arial"/>
        <family val="2"/>
      </rPr>
      <t xml:space="preserve">(spesa in euro)</t>
    </r>
  </si>
  <si>
    <t xml:space="preserve">Spettacoli (b)
(per 100.000 abitanti)</t>
  </si>
  <si>
    <t xml:space="preserve">Biglietti 
venduti (c)
(per abitante)</t>
  </si>
  <si>
    <t xml:space="preserve">Spesa al botteghino (d)
(per abitante)</t>
  </si>
  <si>
    <t xml:space="preserve">Spesa del pubblico (e)
(per abitante)</t>
  </si>
  <si>
    <t xml:space="preserve">(a) Per il calcolo degli indicatori si è utilizzata la popolazione residente nell'anno di riferimento.</t>
  </si>
  <si>
    <t xml:space="preserve">(d) Il dato si riferisce alla spesa degli spettatori per l’acquisto di biglietti ed abbonamenti.</t>
  </si>
  <si>
    <t xml:space="preserve">(e) </t>
  </si>
  <si>
    <t xml:space="preserve">Tavola 6.10 -  Attività cinematografica per variazione percentuale rispetto al 2015 degli spettacoli e </t>
  </si>
  <si>
    <t xml:space="preserve">                       delle spese del pubblico per regione e ripartizione geografica - Anno 2016</t>
  </si>
  <si>
    <r>
      <rPr>
        <b val="true"/>
        <sz val="9"/>
        <color rgb="FF000000"/>
        <rFont val="Arial"/>
        <family val="2"/>
      </rPr>
      <t xml:space="preserve">             </t>
    </r>
    <r>
      <rPr>
        <i val="true"/>
        <sz val="9"/>
        <color rgb="FF000000"/>
        <rFont val="Arial"/>
        <family val="2"/>
      </rPr>
      <t xml:space="preserve">          (spesa in euro)</t>
    </r>
  </si>
  <si>
    <t xml:space="preserve">varazione % sul 2015 
degli spettacoli
(a)
</t>
  </si>
  <si>
    <t xml:space="preserve">varazione % sul 2015 
delle spese del pubblico
(b)
</t>
  </si>
  <si>
    <t xml:space="preserve">Numero di cinema</t>
  </si>
  <si>
    <t xml:space="preserve">…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%"/>
    <numFmt numFmtId="167" formatCode="#,##0"/>
    <numFmt numFmtId="168" formatCode="#,##0.0"/>
    <numFmt numFmtId="169" formatCode="0.0"/>
    <numFmt numFmtId="170" formatCode="0"/>
    <numFmt numFmtId="171" formatCode="[$-409]mmm\-yy"/>
    <numFmt numFmtId="172" formatCode="0.00%"/>
    <numFmt numFmtId="173" formatCode="_-* #,##0_-;\-* #,##0_-;_-* \-??_-;_-@_-"/>
    <numFmt numFmtId="174" formatCode="_-* #,##0.0_-;\-* #,##0.0_-;_-* \-??_-;_-@_-"/>
    <numFmt numFmtId="175" formatCode="#,##0.00"/>
    <numFmt numFmtId="176" formatCode="0.00"/>
    <numFmt numFmtId="177" formatCode="_-* #,##0_-;\-* #,##0_-;_-* \-_-;_-@_-"/>
    <numFmt numFmtId="178" formatCode="_-* #,##0.00_-;\-* #,##0.00_-;_-* \-_-;_-@_-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color rgb="FF000000"/>
      <name val="Arial"/>
      <family val="2"/>
    </font>
    <font>
      <i val="true"/>
      <sz val="9"/>
      <name val="Arial"/>
      <family val="2"/>
    </font>
    <font>
      <b val="true"/>
      <sz val="8"/>
      <color rgb="FF0000FF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9"/>
      <color rgb="FF000000"/>
      <name val="Calibri"/>
      <family val="2"/>
    </font>
    <font>
      <sz val="7"/>
      <color rgb="FF000000"/>
      <name val="Calibri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sz val="7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7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 readingOrder="1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2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Migliaia 2" xfId="21"/>
    <cellStyle name="Normal 2" xfId="22"/>
    <cellStyle name="Normal_Mari_Borbala_COICOP_012_02" xfId="23"/>
    <cellStyle name="Normale 10" xfId="24"/>
    <cellStyle name="Normale 2" xfId="25"/>
    <cellStyle name="Normale 2 2" xfId="26"/>
    <cellStyle name="Normale 3" xfId="27"/>
    <cellStyle name="Normale_tav_6_10" xfId="28"/>
    <cellStyle name="Percentuale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320</xdr:colOff>
      <xdr:row>50</xdr:row>
      <xdr:rowOff>66960</xdr:rowOff>
    </xdr:from>
    <xdr:to>
      <xdr:col>8</xdr:col>
      <xdr:colOff>191520</xdr:colOff>
      <xdr:row>69</xdr:row>
      <xdr:rowOff>47520</xdr:rowOff>
    </xdr:to>
    <xdr:pic>
      <xdr:nvPicPr>
        <xdr:cNvPr id="0" name="Picture 1" descr=""/>
        <xdr:cNvPicPr/>
      </xdr:nvPicPr>
      <xdr:blipFill>
        <a:blip r:embed="rId1"/>
        <a:srcRect l="22110" t="27607" r="23209" b="23178"/>
        <a:stretch/>
      </xdr:blipFill>
      <xdr:spPr>
        <a:xfrm>
          <a:off x="472320" y="8868240"/>
          <a:ext cx="7517160" cy="36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40</xdr:colOff>
      <xdr:row>50</xdr:row>
      <xdr:rowOff>114480</xdr:rowOff>
    </xdr:from>
    <xdr:to>
      <xdr:col>22</xdr:col>
      <xdr:colOff>302400</xdr:colOff>
      <xdr:row>69</xdr:row>
      <xdr:rowOff>28080</xdr:rowOff>
    </xdr:to>
    <xdr:pic>
      <xdr:nvPicPr>
        <xdr:cNvPr id="1" name="Picture 3" descr=""/>
        <xdr:cNvPicPr/>
      </xdr:nvPicPr>
      <xdr:blipFill>
        <a:blip r:embed="rId2"/>
        <a:srcRect l="13836" t="23050" r="14348" b="12241"/>
        <a:stretch/>
      </xdr:blipFill>
      <xdr:spPr>
        <a:xfrm>
          <a:off x="9759600" y="8915760"/>
          <a:ext cx="7355160" cy="35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920</xdr:colOff>
      <xdr:row>72</xdr:row>
      <xdr:rowOff>162360</xdr:rowOff>
    </xdr:from>
    <xdr:to>
      <xdr:col>11</xdr:col>
      <xdr:colOff>272520</xdr:colOff>
      <xdr:row>93</xdr:row>
      <xdr:rowOff>190440</xdr:rowOff>
    </xdr:to>
    <xdr:pic>
      <xdr:nvPicPr>
        <xdr:cNvPr id="2" name="Immagine 6" descr=""/>
        <xdr:cNvPicPr/>
      </xdr:nvPicPr>
      <xdr:blipFill>
        <a:blip r:embed="rId3"/>
        <a:srcRect l="12637" t="40260" r="15510" b="0"/>
        <a:stretch/>
      </xdr:blipFill>
      <xdr:spPr>
        <a:xfrm>
          <a:off x="3220920" y="13154400"/>
          <a:ext cx="6780960" cy="40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39</xdr:row>
      <xdr:rowOff>66960</xdr:rowOff>
    </xdr:from>
    <xdr:to>
      <xdr:col>7</xdr:col>
      <xdr:colOff>720</xdr:colOff>
      <xdr:row>40</xdr:row>
      <xdr:rowOff>19080</xdr:rowOff>
    </xdr:to>
    <xdr:sp>
      <xdr:nvSpPr>
        <xdr:cNvPr id="3" name="Testo 1"/>
        <xdr:cNvSpPr/>
      </xdr:nvSpPr>
      <xdr:spPr>
        <a:xfrm>
          <a:off x="181440" y="6334560"/>
          <a:ext cx="79606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numero di spettacoli cinematografici corrisponde al numero di singole proiezioni. Pertanto i dati non sono del tutto comparabili con quelli degli anni precedenti, che si riferivano alle giornate solar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640</xdr:colOff>
      <xdr:row>40</xdr:row>
      <xdr:rowOff>57240</xdr:rowOff>
    </xdr:from>
    <xdr:to>
      <xdr:col>7</xdr:col>
      <xdr:colOff>720</xdr:colOff>
      <xdr:row>41</xdr:row>
      <xdr:rowOff>19440</xdr:rowOff>
    </xdr:to>
    <xdr:sp>
      <xdr:nvSpPr>
        <xdr:cNvPr id="4" name="Testo 1"/>
        <xdr:cNvSpPr/>
      </xdr:nvSpPr>
      <xdr:spPr>
        <a:xfrm>
          <a:off x="161640" y="6515280"/>
          <a:ext cx="7980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i gli ingressi con abbonamento. Il dato corrisponde al numero complessivo dei partecipanti agli spettacoli cinematografici per i quali è previsto il rilascio di un titolo d’access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440</xdr:colOff>
      <xdr:row>42</xdr:row>
      <xdr:rowOff>47520</xdr:rowOff>
    </xdr:from>
    <xdr:to>
      <xdr:col>7</xdr:col>
      <xdr:colOff>20520</xdr:colOff>
      <xdr:row>43</xdr:row>
      <xdr:rowOff>114840</xdr:rowOff>
    </xdr:to>
    <xdr:sp>
      <xdr:nvSpPr>
        <xdr:cNvPr id="5" name="Testo 1"/>
        <xdr:cNvSpPr/>
      </xdr:nvSpPr>
      <xdr:spPr>
        <a:xfrm>
          <a:off x="181440" y="6886440"/>
          <a:ext cx="7980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"spesa del pubblico" comprende, oltre alla spesa per biglietti e abbonamenti, anche le eventuali somme pagate per la fruizione di prestazioni  facoltative (guardaroba, prenotazione, ecc.) o obbligatoriamente imposte  (consumazione obbligatoria, ecc.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39</xdr:row>
      <xdr:rowOff>9720</xdr:rowOff>
    </xdr:from>
    <xdr:to>
      <xdr:col>7</xdr:col>
      <xdr:colOff>20880</xdr:colOff>
      <xdr:row>40</xdr:row>
      <xdr:rowOff>38520</xdr:rowOff>
    </xdr:to>
    <xdr:sp>
      <xdr:nvSpPr>
        <xdr:cNvPr id="6" name="Testo 1"/>
        <xdr:cNvSpPr/>
      </xdr:nvSpPr>
      <xdr:spPr>
        <a:xfrm>
          <a:off x="201240" y="6305760"/>
          <a:ext cx="6741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numero di spettacoli cinematografici corrisponde al numero di singole proiezioni. Pertanto i dati non sono del tutto comparabili con quelli degli anni precedenti, che si riferivano alle giornate solar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40</xdr:row>
      <xdr:rowOff>114480</xdr:rowOff>
    </xdr:from>
    <xdr:to>
      <xdr:col>7</xdr:col>
      <xdr:colOff>20880</xdr:colOff>
      <xdr:row>42</xdr:row>
      <xdr:rowOff>9360</xdr:rowOff>
    </xdr:to>
    <xdr:sp>
      <xdr:nvSpPr>
        <xdr:cNvPr id="7" name="Testo 1"/>
        <xdr:cNvSpPr/>
      </xdr:nvSpPr>
      <xdr:spPr>
        <a:xfrm>
          <a:off x="181800" y="6600960"/>
          <a:ext cx="67611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i gli ingressi con abbonamento. Il dato corrisponde al numero complessivo dei partecipanti agli spettacoli cinematografici per i quali è previsto il rilascio di un titolo d’access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43</xdr:row>
      <xdr:rowOff>75960</xdr:rowOff>
    </xdr:from>
    <xdr:to>
      <xdr:col>7</xdr:col>
      <xdr:colOff>41040</xdr:colOff>
      <xdr:row>44</xdr:row>
      <xdr:rowOff>142920</xdr:rowOff>
    </xdr:to>
    <xdr:sp>
      <xdr:nvSpPr>
        <xdr:cNvPr id="8" name="Testo 1"/>
        <xdr:cNvSpPr/>
      </xdr:nvSpPr>
      <xdr:spPr>
        <a:xfrm>
          <a:off x="201240" y="7115040"/>
          <a:ext cx="676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"spesa del pubblico" comprende, oltre alla spesa per biglietti e abbonamenti, anche le eventuali somme pagate per la fruizione di prestazioni  facoltative (guardaroba, prenotazione, ecc.) o obbligatoriamente imposte  (consumazione obbligatoria, ecc.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39</xdr:row>
      <xdr:rowOff>47520</xdr:rowOff>
    </xdr:from>
    <xdr:to>
      <xdr:col>5</xdr:col>
      <xdr:colOff>40680</xdr:colOff>
      <xdr:row>40</xdr:row>
      <xdr:rowOff>114120</xdr:rowOff>
    </xdr:to>
    <xdr:sp>
      <xdr:nvSpPr>
        <xdr:cNvPr id="9" name="Testo 1"/>
        <xdr:cNvSpPr/>
      </xdr:nvSpPr>
      <xdr:spPr>
        <a:xfrm>
          <a:off x="200520" y="6524640"/>
          <a:ext cx="6422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i gli ingressi con abbonamento. Il dato corrisponde al numero complessivo dei partecipanti agli spettacoli cinematografici per i quali è previsto il rilascio di un titolo d’access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440</xdr:colOff>
      <xdr:row>41</xdr:row>
      <xdr:rowOff>57240</xdr:rowOff>
    </xdr:from>
    <xdr:to>
      <xdr:col>5</xdr:col>
      <xdr:colOff>30600</xdr:colOff>
      <xdr:row>42</xdr:row>
      <xdr:rowOff>152280</xdr:rowOff>
    </xdr:to>
    <xdr:sp>
      <xdr:nvSpPr>
        <xdr:cNvPr id="10" name="Testo 1"/>
        <xdr:cNvSpPr/>
      </xdr:nvSpPr>
      <xdr:spPr>
        <a:xfrm>
          <a:off x="190440" y="6838920"/>
          <a:ext cx="64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"spesa del pubblico" comprende, oltre alla spesa per biglietti e abbonamenti, anche le eventuali somme pagate per la fruizione di prestazioni  facoltative (guardaroba, prenotazione, ecc.) o obbligatoriamente imposte  (consumazione obbligatoria, ecc.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39</xdr:row>
      <xdr:rowOff>37800</xdr:rowOff>
    </xdr:from>
    <xdr:to>
      <xdr:col>5</xdr:col>
      <xdr:colOff>635040</xdr:colOff>
      <xdr:row>40</xdr:row>
      <xdr:rowOff>57240</xdr:rowOff>
    </xdr:to>
    <xdr:sp>
      <xdr:nvSpPr>
        <xdr:cNvPr id="11" name="Testo 1"/>
        <xdr:cNvSpPr/>
      </xdr:nvSpPr>
      <xdr:spPr>
        <a:xfrm>
          <a:off x="171720" y="6305400"/>
          <a:ext cx="5636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numero di spettacoli cinematografici corrisponde al numero di singole proiezioni. Pertanto i dati non sono del tutto comparabili con quelli degli anni precedenti, che si riferivano alle giornate solar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0</xdr:colOff>
      <xdr:row>41</xdr:row>
      <xdr:rowOff>28440</xdr:rowOff>
    </xdr:from>
    <xdr:to>
      <xdr:col>5</xdr:col>
      <xdr:colOff>665640</xdr:colOff>
      <xdr:row>42</xdr:row>
      <xdr:rowOff>66960</xdr:rowOff>
    </xdr:to>
    <xdr:sp>
      <xdr:nvSpPr>
        <xdr:cNvPr id="12" name="Testo 1"/>
        <xdr:cNvSpPr/>
      </xdr:nvSpPr>
      <xdr:spPr>
        <a:xfrm>
          <a:off x="201600" y="6600600"/>
          <a:ext cx="5636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i gli ingressi con abbonamento. Il dato corrisponde al numero complessivo dei partecipanti agli spettacoli cinematografici per i quali è previsto il rilascio di un titolo d’access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520</xdr:colOff>
      <xdr:row>44</xdr:row>
      <xdr:rowOff>57240</xdr:rowOff>
    </xdr:from>
    <xdr:to>
      <xdr:col>5</xdr:col>
      <xdr:colOff>655200</xdr:colOff>
      <xdr:row>45</xdr:row>
      <xdr:rowOff>152640</xdr:rowOff>
    </xdr:to>
    <xdr:sp>
      <xdr:nvSpPr>
        <xdr:cNvPr id="13" name="Testo 1"/>
        <xdr:cNvSpPr/>
      </xdr:nvSpPr>
      <xdr:spPr>
        <a:xfrm>
          <a:off x="191520" y="7086600"/>
          <a:ext cx="5636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"spesa del pubblico" comprende, oltre alla spesa per biglietti e abbonamenti, anche le eventuali somme pagate per la fruizione di prestazioni  facoltative (guardaroba, prenotazione, ecc.) o obbligatoriamente imposte  (consumazione obbligatoria, ecc.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320</xdr:colOff>
      <xdr:row>39</xdr:row>
      <xdr:rowOff>28080</xdr:rowOff>
    </xdr:from>
    <xdr:to>
      <xdr:col>2</xdr:col>
      <xdr:colOff>1530360</xdr:colOff>
      <xdr:row>41</xdr:row>
      <xdr:rowOff>75960</xdr:rowOff>
    </xdr:to>
    <xdr:sp>
      <xdr:nvSpPr>
        <xdr:cNvPr id="14" name="Testo 1"/>
        <xdr:cNvSpPr/>
      </xdr:nvSpPr>
      <xdr:spPr>
        <a:xfrm>
          <a:off x="202320" y="6400440"/>
          <a:ext cx="51832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numero di spettacoli cinematografici corrisponde al numero di singole proiezioni. Pertanto i dati non sono del tutto comparabili con quelli degli anni precedenti, che si riferivano alle giornate solar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41</xdr:row>
      <xdr:rowOff>47520</xdr:rowOff>
    </xdr:from>
    <xdr:to>
      <xdr:col>2</xdr:col>
      <xdr:colOff>1530360</xdr:colOff>
      <xdr:row>43</xdr:row>
      <xdr:rowOff>142920</xdr:rowOff>
    </xdr:to>
    <xdr:sp>
      <xdr:nvSpPr>
        <xdr:cNvPr id="15" name="Testo 1"/>
        <xdr:cNvSpPr/>
      </xdr:nvSpPr>
      <xdr:spPr>
        <a:xfrm>
          <a:off x="210960" y="6734160"/>
          <a:ext cx="51746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"spesa del pubblico" comprende, oltre alla spesa per biglietti e abbonamenti, anche le eventuali somme pagate per la fruizione di prestazioni  facoltative (guardaroba, prenotazione, ecc.) o obbligatoriamente imposte  (consumazione obbligatoria, ecc.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0</xdr:row>
      <xdr:rowOff>0</xdr:rowOff>
    </xdr:from>
    <xdr:to>
      <xdr:col>4</xdr:col>
      <xdr:colOff>10440</xdr:colOff>
      <xdr:row>2</xdr:row>
      <xdr:rowOff>86040</xdr:rowOff>
    </xdr:to>
    <xdr:sp>
      <xdr:nvSpPr>
        <xdr:cNvPr id="16" name="Text Box 1"/>
        <xdr:cNvSpPr/>
      </xdr:nvSpPr>
      <xdr:spPr>
        <a:xfrm>
          <a:off x="774360" y="0"/>
          <a:ext cx="3583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luoghi per spettacoli cinematografici per regione e ripartizione geografica - Anno 2016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e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7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55.42"/>
    <col collapsed="false" customWidth="false" hidden="false" outlineLevel="0" max="257" min="3" style="3" width="87.13"/>
  </cols>
  <sheetData>
    <row r="1" customFormat="false" ht="15" hidden="false" customHeight="false" outlineLevel="0" collapsed="false">
      <c r="A1" s="4" t="s">
        <v>0</v>
      </c>
    </row>
    <row r="2" customFormat="false" ht="9" hidden="false" customHeight="true" outlineLevel="0" collapsed="false"/>
    <row r="3" customFormat="false" ht="14.25" hidden="false" customHeight="true" outlineLevel="0" collapsed="false">
      <c r="A3" s="5" t="s">
        <v>1</v>
      </c>
      <c r="B3" s="6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</row>
    <row r="5" customFormat="false" ht="14.25" hidden="false" customHeight="true" outlineLevel="0" collapsed="false">
      <c r="A5" s="5" t="s">
        <v>5</v>
      </c>
      <c r="B5" s="6" t="s">
        <v>6</v>
      </c>
    </row>
    <row r="6" customFormat="false" ht="14.25" hidden="false" customHeight="true" outlineLevel="0" collapsed="false">
      <c r="A6" s="5" t="s">
        <v>7</v>
      </c>
      <c r="B6" s="6" t="s">
        <v>8</v>
      </c>
    </row>
    <row r="7" customFormat="false" ht="14.25" hidden="false" customHeight="true" outlineLevel="0" collapsed="false">
      <c r="A7" s="5" t="s">
        <v>9</v>
      </c>
      <c r="B7" s="6" t="s">
        <v>10</v>
      </c>
    </row>
    <row r="8" customFormat="false" ht="14.25" hidden="false" customHeight="true" outlineLevel="0" collapsed="false">
      <c r="A8" s="5" t="s">
        <v>9</v>
      </c>
      <c r="B8" s="6" t="s">
        <v>11</v>
      </c>
    </row>
    <row r="9" customFormat="false" ht="14.25" hidden="false" customHeight="true" outlineLevel="0" collapsed="false">
      <c r="A9" s="5" t="s">
        <v>12</v>
      </c>
      <c r="B9" s="6" t="s">
        <v>13</v>
      </c>
    </row>
    <row r="10" customFormat="false" ht="14.25" hidden="false" customHeight="true" outlineLevel="0" collapsed="false">
      <c r="A10" s="5" t="s">
        <v>14</v>
      </c>
      <c r="B10" s="6" t="s">
        <v>15</v>
      </c>
    </row>
    <row r="11" customFormat="false" ht="14.25" hidden="false" customHeight="true" outlineLevel="0" collapsed="false">
      <c r="A11" s="5" t="s">
        <v>16</v>
      </c>
      <c r="B11" s="6" t="s">
        <v>17</v>
      </c>
    </row>
    <row r="12" customFormat="false" ht="14.25" hidden="false" customHeight="true" outlineLevel="0" collapsed="false">
      <c r="A12" s="5" t="s">
        <v>18</v>
      </c>
      <c r="B12" s="6" t="s">
        <v>19</v>
      </c>
    </row>
    <row r="13" customFormat="false" ht="14.25" hidden="false" customHeight="true" outlineLevel="0" collapsed="false">
      <c r="A13" s="5" t="s">
        <v>20</v>
      </c>
      <c r="B13" s="7" t="s">
        <v>21</v>
      </c>
    </row>
    <row r="14" customFormat="false" ht="12" hidden="false" customHeight="true" outlineLevel="0" collapsed="false">
      <c r="A14" s="2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B1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23.99"/>
    <col collapsed="false" customWidth="true" hidden="false" outlineLevel="0" max="2" min="2" style="82" width="3.56"/>
    <col collapsed="false" customWidth="true" hidden="false" outlineLevel="0" max="6" min="3" style="82" width="15.28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126" t="s">
        <v>171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126" t="s">
        <v>172</v>
      </c>
      <c r="B2" s="83"/>
      <c r="C2" s="83"/>
      <c r="D2" s="83"/>
      <c r="E2" s="83"/>
      <c r="F2" s="83"/>
    </row>
    <row r="4" customFormat="false" ht="41.25" hidden="false" customHeight="true" outlineLevel="0" collapsed="false">
      <c r="A4" s="127" t="s">
        <v>120</v>
      </c>
      <c r="B4" s="128"/>
      <c r="C4" s="128" t="s">
        <v>173</v>
      </c>
      <c r="D4" s="128" t="s">
        <v>174</v>
      </c>
      <c r="E4" s="128" t="s">
        <v>175</v>
      </c>
      <c r="F4" s="128" t="s">
        <v>176</v>
      </c>
      <c r="G4" s="130"/>
      <c r="H4" s="131"/>
    </row>
    <row r="5" customFormat="false" ht="15" hidden="false" customHeight="false" outlineLevel="0" collapsed="false">
      <c r="A5" s="132"/>
      <c r="B5" s="133"/>
      <c r="C5" s="133"/>
      <c r="D5" s="133"/>
      <c r="E5" s="167"/>
      <c r="F5" s="133"/>
      <c r="G5" s="133"/>
      <c r="H5" s="133"/>
    </row>
    <row r="6" customFormat="false" ht="11.25" hidden="false" customHeight="true" outlineLevel="0" collapsed="false">
      <c r="A6" s="134" t="s">
        <v>127</v>
      </c>
      <c r="B6" s="183"/>
      <c r="C6" s="184" t="n">
        <v>5240.62461542793</v>
      </c>
      <c r="D6" s="185" t="n">
        <v>2.36773354621881</v>
      </c>
      <c r="E6" s="136" t="n">
        <v>11.8961460054684</v>
      </c>
      <c r="F6" s="136" t="n">
        <v>13.5518474149718</v>
      </c>
      <c r="G6" s="136"/>
      <c r="H6" s="137"/>
    </row>
    <row r="7" customFormat="false" ht="11.25" hidden="false" customHeight="true" outlineLevel="0" collapsed="false">
      <c r="A7" s="134" t="s">
        <v>128</v>
      </c>
      <c r="B7" s="183"/>
      <c r="C7" s="184" t="n">
        <v>6180.83861492669</v>
      </c>
      <c r="D7" s="185" t="n">
        <v>2.04139669674622</v>
      </c>
      <c r="E7" s="136" t="n">
        <v>12.227997235508</v>
      </c>
      <c r="F7" s="136" t="n">
        <v>16.0164375751007</v>
      </c>
      <c r="G7" s="136"/>
      <c r="H7" s="137"/>
    </row>
    <row r="8" customFormat="false" ht="11.25" hidden="false" customHeight="true" outlineLevel="0" collapsed="false">
      <c r="A8" s="134" t="s">
        <v>129</v>
      </c>
      <c r="B8" s="183"/>
      <c r="C8" s="184" t="n">
        <v>6328.62163147901</v>
      </c>
      <c r="D8" s="185" t="n">
        <v>2.04369489762599</v>
      </c>
      <c r="E8" s="136" t="n">
        <v>13.0509090272575</v>
      </c>
      <c r="F8" s="136" t="n">
        <v>14.9923548155282</v>
      </c>
      <c r="G8" s="136"/>
      <c r="H8" s="137"/>
    </row>
    <row r="9" customFormat="false" ht="11.25" hidden="false" customHeight="true" outlineLevel="0" collapsed="false">
      <c r="A9" s="134" t="s">
        <v>130</v>
      </c>
      <c r="B9" s="183"/>
      <c r="C9" s="184" t="n">
        <v>5089.43083419653</v>
      </c>
      <c r="D9" s="185" t="n">
        <v>2.06456989059834</v>
      </c>
      <c r="E9" s="136" t="n">
        <v>13.5992071699338</v>
      </c>
      <c r="F9" s="136" t="n">
        <v>18.4874770424173</v>
      </c>
      <c r="G9" s="136"/>
      <c r="H9" s="137"/>
    </row>
    <row r="10" customFormat="false" ht="11.25" hidden="false" customHeight="true" outlineLevel="0" collapsed="false">
      <c r="A10" s="134" t="s">
        <v>131</v>
      </c>
      <c r="B10" s="183"/>
      <c r="C10" s="184" t="n">
        <v>3097.11702422969</v>
      </c>
      <c r="D10" s="185" t="n">
        <v>1.21415636088278</v>
      </c>
      <c r="E10" s="136" t="n">
        <v>8.23775727636496</v>
      </c>
      <c r="F10" s="136" t="n">
        <v>9.88279588410691</v>
      </c>
      <c r="G10" s="136"/>
      <c r="H10" s="137"/>
    </row>
    <row r="11" s="141" customFormat="true" ht="11.25" hidden="false" customHeight="true" outlineLevel="0" collapsed="false">
      <c r="A11" s="138" t="s">
        <v>132</v>
      </c>
      <c r="B11" s="186"/>
      <c r="C11" s="139" t="s">
        <v>133</v>
      </c>
      <c r="D11" s="139" t="s">
        <v>133</v>
      </c>
      <c r="E11" s="139" t="s">
        <v>133</v>
      </c>
      <c r="F11" s="139" t="s">
        <v>133</v>
      </c>
      <c r="G11" s="140"/>
    </row>
    <row r="12" s="141" customFormat="true" ht="11.25" hidden="false" customHeight="true" outlineLevel="0" collapsed="false">
      <c r="A12" s="138" t="s">
        <v>134</v>
      </c>
      <c r="B12" s="186"/>
      <c r="C12" s="139" t="s">
        <v>133</v>
      </c>
      <c r="D12" s="139" t="s">
        <v>133</v>
      </c>
      <c r="E12" s="139" t="s">
        <v>133</v>
      </c>
      <c r="F12" s="139" t="s">
        <v>133</v>
      </c>
      <c r="G12" s="140"/>
    </row>
    <row r="13" customFormat="false" ht="11.25" hidden="false" customHeight="true" outlineLevel="0" collapsed="false">
      <c r="A13" s="134" t="s">
        <v>135</v>
      </c>
      <c r="B13" s="183"/>
      <c r="C13" s="184" t="n">
        <v>4755.14041052482</v>
      </c>
      <c r="D13" s="185" t="n">
        <v>1.80182998472266</v>
      </c>
      <c r="E13" s="136" t="n">
        <v>11.0244530828628</v>
      </c>
      <c r="F13" s="136" t="n">
        <v>13.4866416588151</v>
      </c>
      <c r="G13" s="136"/>
      <c r="H13" s="137"/>
    </row>
    <row r="14" customFormat="false" ht="11.25" hidden="false" customHeight="true" outlineLevel="0" collapsed="false">
      <c r="A14" s="134" t="s">
        <v>136</v>
      </c>
      <c r="B14" s="183"/>
      <c r="C14" s="184" t="n">
        <v>7725.8933294465</v>
      </c>
      <c r="D14" s="185" t="n">
        <v>2.24615752470075</v>
      </c>
      <c r="E14" s="136" t="n">
        <v>13.4215284904088</v>
      </c>
      <c r="F14" s="136" t="n">
        <v>16.3072526854337</v>
      </c>
      <c r="G14" s="136"/>
      <c r="H14" s="137"/>
    </row>
    <row r="15" customFormat="false" ht="11.25" hidden="false" customHeight="true" outlineLevel="0" collapsed="false">
      <c r="A15" s="134" t="s">
        <v>137</v>
      </c>
      <c r="B15" s="183"/>
      <c r="C15" s="184" t="n">
        <v>6228.7074210244</v>
      </c>
      <c r="D15" s="185" t="n">
        <v>2.51118128766457</v>
      </c>
      <c r="E15" s="136" t="n">
        <v>15.9578811059709</v>
      </c>
      <c r="F15" s="136" t="n">
        <v>18.9551707205654</v>
      </c>
      <c r="G15" s="136"/>
      <c r="H15" s="137"/>
    </row>
    <row r="16" customFormat="false" ht="11.25" hidden="false" customHeight="true" outlineLevel="0" collapsed="false">
      <c r="A16" s="134" t="s">
        <v>138</v>
      </c>
      <c r="B16" s="183"/>
      <c r="C16" s="184" t="n">
        <v>6036.45766288733</v>
      </c>
      <c r="D16" s="185" t="n">
        <v>2.11144328140331</v>
      </c>
      <c r="E16" s="136" t="n">
        <v>13.6268888617075</v>
      </c>
      <c r="F16" s="136" t="n">
        <v>15.7538945779802</v>
      </c>
      <c r="G16" s="136"/>
      <c r="H16" s="137"/>
    </row>
    <row r="17" customFormat="false" ht="11.25" hidden="false" customHeight="true" outlineLevel="0" collapsed="false">
      <c r="A17" s="142" t="s">
        <v>139</v>
      </c>
      <c r="B17" s="183"/>
      <c r="C17" s="184" t="n">
        <v>6847.20612311079</v>
      </c>
      <c r="D17" s="185" t="n">
        <v>2.04468228115276</v>
      </c>
      <c r="E17" s="136" t="n">
        <v>12.1369952680769</v>
      </c>
      <c r="F17" s="136" t="n">
        <v>14.8605415061587</v>
      </c>
      <c r="G17" s="136"/>
      <c r="H17" s="137"/>
    </row>
    <row r="18" customFormat="false" ht="11.25" hidden="false" customHeight="true" outlineLevel="0" collapsed="false">
      <c r="A18" s="134" t="s">
        <v>140</v>
      </c>
      <c r="B18" s="183"/>
      <c r="C18" s="184" t="n">
        <v>7418.67864786572</v>
      </c>
      <c r="D18" s="185" t="n">
        <v>2.22295614839689</v>
      </c>
      <c r="E18" s="136" t="n">
        <v>12.5002909729024</v>
      </c>
      <c r="F18" s="136" t="n">
        <v>14.4954512447595</v>
      </c>
      <c r="G18" s="136"/>
      <c r="H18" s="137"/>
    </row>
    <row r="19" customFormat="false" ht="11.25" hidden="false" customHeight="true" outlineLevel="0" collapsed="false">
      <c r="A19" s="134" t="s">
        <v>141</v>
      </c>
      <c r="B19" s="183"/>
      <c r="C19" s="184" t="n">
        <v>8202.39953590677</v>
      </c>
      <c r="D19" s="185" t="n">
        <v>2.5094915964617</v>
      </c>
      <c r="E19" s="136" t="n">
        <v>16.9169120427167</v>
      </c>
      <c r="F19" s="136" t="n">
        <v>18.7979457217424</v>
      </c>
      <c r="G19" s="136"/>
      <c r="H19" s="137"/>
    </row>
    <row r="20" customFormat="false" ht="11.25" hidden="false" customHeight="true" outlineLevel="0" collapsed="false">
      <c r="A20" s="134" t="s">
        <v>142</v>
      </c>
      <c r="B20" s="183"/>
      <c r="C20" s="184" t="n">
        <v>7210.78496780657</v>
      </c>
      <c r="D20" s="185" t="n">
        <v>1.96896977262944</v>
      </c>
      <c r="E20" s="136" t="n">
        <v>11.5459001155662</v>
      </c>
      <c r="F20" s="136" t="n">
        <v>13.6227960675847</v>
      </c>
      <c r="G20" s="136"/>
      <c r="H20" s="137"/>
    </row>
    <row r="21" customFormat="false" ht="11.25" hidden="false" customHeight="true" outlineLevel="0" collapsed="false">
      <c r="A21" s="134" t="s">
        <v>143</v>
      </c>
      <c r="B21" s="183"/>
      <c r="C21" s="184" t="n">
        <v>2418.70094575149</v>
      </c>
      <c r="D21" s="185" t="n">
        <v>0.722777195563204</v>
      </c>
      <c r="E21" s="136" t="n">
        <v>4.27968733474988</v>
      </c>
      <c r="F21" s="136" t="n">
        <v>4.7560739615482</v>
      </c>
      <c r="G21" s="136"/>
      <c r="H21" s="137"/>
    </row>
    <row r="22" customFormat="false" ht="11.25" hidden="false" customHeight="true" outlineLevel="0" collapsed="false">
      <c r="A22" s="134" t="s">
        <v>144</v>
      </c>
      <c r="B22" s="183"/>
      <c r="C22" s="184" t="n">
        <v>4082.97939615611</v>
      </c>
      <c r="D22" s="185" t="n">
        <v>1.37658032593555</v>
      </c>
      <c r="E22" s="136" t="n">
        <v>7.72961976294043</v>
      </c>
      <c r="F22" s="136" t="n">
        <v>9.03827454985173</v>
      </c>
      <c r="G22" s="136"/>
      <c r="H22" s="137"/>
    </row>
    <row r="23" customFormat="false" ht="11.25" hidden="false" customHeight="true" outlineLevel="0" collapsed="false">
      <c r="A23" s="134" t="s">
        <v>145</v>
      </c>
      <c r="B23" s="183"/>
      <c r="C23" s="184" t="n">
        <v>4495.94154370953</v>
      </c>
      <c r="D23" s="185" t="n">
        <v>1.5009062667549</v>
      </c>
      <c r="E23" s="136" t="n">
        <v>8.36838345801962</v>
      </c>
      <c r="F23" s="136" t="n">
        <v>9.32774093573821</v>
      </c>
      <c r="G23" s="136"/>
      <c r="H23" s="137"/>
    </row>
    <row r="24" customFormat="false" ht="11.25" hidden="false" customHeight="true" outlineLevel="0" collapsed="false">
      <c r="A24" s="134" t="s">
        <v>146</v>
      </c>
      <c r="B24" s="183"/>
      <c r="C24" s="184" t="n">
        <v>3424.99660097543</v>
      </c>
      <c r="D24" s="185" t="n">
        <v>0.896594700310619</v>
      </c>
      <c r="E24" s="136" t="n">
        <v>5.12631263356423</v>
      </c>
      <c r="F24" s="136" t="n">
        <v>6.23770381074231</v>
      </c>
      <c r="G24" s="136"/>
      <c r="H24" s="137"/>
    </row>
    <row r="25" customFormat="false" ht="11.25" hidden="false" customHeight="true" outlineLevel="0" collapsed="false">
      <c r="A25" s="134" t="s">
        <v>147</v>
      </c>
      <c r="B25" s="183"/>
      <c r="C25" s="184" t="n">
        <v>2428.85003509224</v>
      </c>
      <c r="D25" s="185" t="n">
        <v>0.682748369593625</v>
      </c>
      <c r="E25" s="136" t="n">
        <v>4.28399942451768</v>
      </c>
      <c r="F25" s="136" t="n">
        <v>4.61724525645756</v>
      </c>
      <c r="G25" s="136"/>
      <c r="H25" s="137"/>
    </row>
    <row r="26" customFormat="false" ht="11.25" hidden="false" customHeight="true" outlineLevel="0" collapsed="false">
      <c r="A26" s="134" t="s">
        <v>148</v>
      </c>
      <c r="B26" s="183"/>
      <c r="C26" s="184" t="n">
        <v>3976.28344304717</v>
      </c>
      <c r="D26" s="185" t="n">
        <v>1.2576682594766</v>
      </c>
      <c r="E26" s="136" t="n">
        <v>6.74424625181874</v>
      </c>
      <c r="F26" s="136" t="n">
        <v>7.38112513329527</v>
      </c>
      <c r="G26" s="136"/>
      <c r="H26" s="137"/>
    </row>
    <row r="27" customFormat="false" ht="11.25" hidden="false" customHeight="true" outlineLevel="0" collapsed="false">
      <c r="A27" s="134" t="s">
        <v>149</v>
      </c>
      <c r="B27" s="183"/>
      <c r="C27" s="184" t="n">
        <v>3756.26154156047</v>
      </c>
      <c r="D27" s="185" t="n">
        <v>1.2218651282342</v>
      </c>
      <c r="E27" s="136" t="n">
        <v>7.15507390820306</v>
      </c>
      <c r="F27" s="136" t="n">
        <v>7.90768740599395</v>
      </c>
      <c r="G27" s="136"/>
      <c r="H27" s="137"/>
    </row>
    <row r="28" customFormat="false" ht="11.25" hidden="false" customHeight="true" outlineLevel="0" collapsed="false">
      <c r="A28" s="134"/>
      <c r="B28" s="184"/>
      <c r="C28" s="184"/>
      <c r="D28" s="185"/>
      <c r="E28" s="136"/>
      <c r="F28" s="136"/>
      <c r="G28" s="136"/>
      <c r="H28" s="137"/>
    </row>
    <row r="29" customFormat="false" ht="11.25" hidden="false" customHeight="true" outlineLevel="0" collapsed="false">
      <c r="A29" s="143" t="s">
        <v>150</v>
      </c>
      <c r="B29" s="183"/>
      <c r="C29" s="187" t="n">
        <v>5260.22723513292</v>
      </c>
      <c r="D29" s="188" t="n">
        <v>2.14522676061172</v>
      </c>
      <c r="E29" s="145" t="n">
        <v>13.0693385869771</v>
      </c>
      <c r="F29" s="145" t="n">
        <v>16.7778734418155</v>
      </c>
      <c r="G29" s="145"/>
      <c r="H29" s="137"/>
    </row>
    <row r="30" customFormat="false" ht="11.25" hidden="false" customHeight="true" outlineLevel="0" collapsed="false">
      <c r="A30" s="143" t="s">
        <v>151</v>
      </c>
      <c r="B30" s="183"/>
      <c r="C30" s="187" t="n">
        <v>5478.84627788259</v>
      </c>
      <c r="D30" s="188" t="n">
        <v>2.06596696331315</v>
      </c>
      <c r="E30" s="145" t="n">
        <v>12.9070778155315</v>
      </c>
      <c r="F30" s="145" t="n">
        <v>15.5437812941203</v>
      </c>
      <c r="G30" s="145"/>
      <c r="H30" s="137"/>
    </row>
    <row r="31" customFormat="false" ht="11.25" hidden="false" customHeight="true" outlineLevel="0" collapsed="false">
      <c r="A31" s="143" t="s">
        <v>152</v>
      </c>
      <c r="B31" s="183"/>
      <c r="C31" s="187" t="n">
        <v>7330.01690531408</v>
      </c>
      <c r="D31" s="188" t="n">
        <v>2.31500547365581</v>
      </c>
      <c r="E31" s="145" t="n">
        <v>14.9781088620688</v>
      </c>
      <c r="F31" s="145" t="n">
        <v>17.0122799054642</v>
      </c>
      <c r="G31" s="145"/>
      <c r="H31" s="137"/>
    </row>
    <row r="32" customFormat="false" ht="11.25" hidden="false" customHeight="true" outlineLevel="0" collapsed="false">
      <c r="A32" s="143" t="s">
        <v>153</v>
      </c>
      <c r="B32" s="183"/>
      <c r="C32" s="187" t="n">
        <v>4201.79024944845</v>
      </c>
      <c r="D32" s="188" t="n">
        <v>1.33732876821543</v>
      </c>
      <c r="E32" s="145" t="n">
        <v>7.60964404638131</v>
      </c>
      <c r="F32" s="145" t="n">
        <v>8.72695676302875</v>
      </c>
      <c r="G32" s="145"/>
      <c r="H32" s="137"/>
    </row>
    <row r="33" customFormat="false" ht="11.25" hidden="false" customHeight="true" outlineLevel="0" collapsed="false">
      <c r="A33" s="143" t="s">
        <v>154</v>
      </c>
      <c r="B33" s="183"/>
      <c r="C33" s="187" t="n">
        <v>3922.09374399824</v>
      </c>
      <c r="D33" s="188" t="n">
        <v>1.24885022411773</v>
      </c>
      <c r="E33" s="145" t="n">
        <v>6.84542993812458</v>
      </c>
      <c r="F33" s="145" t="n">
        <v>7.5108133638544</v>
      </c>
      <c r="G33" s="145"/>
      <c r="H33" s="137"/>
    </row>
    <row r="34" customFormat="false" ht="11.25" hidden="false" customHeight="true" outlineLevel="0" collapsed="false">
      <c r="A34" s="146"/>
      <c r="B34" s="187"/>
      <c r="C34" s="187"/>
      <c r="D34" s="188"/>
      <c r="E34" s="145"/>
      <c r="F34" s="145"/>
      <c r="G34" s="145"/>
      <c r="H34" s="137"/>
    </row>
    <row r="35" customFormat="false" ht="11.25" hidden="false" customHeight="true" outlineLevel="0" collapsed="false">
      <c r="A35" s="143" t="s">
        <v>155</v>
      </c>
      <c r="B35" s="183"/>
      <c r="C35" s="187" t="n">
        <v>5319.2247442045</v>
      </c>
      <c r="D35" s="188" t="n">
        <v>1.87639475985308</v>
      </c>
      <c r="E35" s="145" t="n">
        <v>11.4572709444278</v>
      </c>
      <c r="F35" s="145" t="n">
        <v>13.6865853871499</v>
      </c>
      <c r="G35" s="145"/>
      <c r="H35" s="137"/>
    </row>
    <row r="36" customFormat="false" ht="12" hidden="false" customHeight="true" outlineLevel="0" collapsed="false">
      <c r="A36" s="147"/>
      <c r="B36" s="148"/>
      <c r="C36" s="177"/>
      <c r="D36" s="178"/>
      <c r="E36" s="179"/>
      <c r="F36" s="189"/>
      <c r="G36" s="149"/>
      <c r="H36" s="134"/>
    </row>
    <row r="37" customFormat="false" ht="12.75" hidden="false" customHeight="true" outlineLevel="0" collapsed="false">
      <c r="A37" s="150"/>
      <c r="B37" s="151"/>
      <c r="C37" s="152"/>
      <c r="D37" s="180"/>
      <c r="E37" s="146"/>
      <c r="F37" s="153"/>
      <c r="G37" s="153"/>
      <c r="H37" s="134"/>
    </row>
    <row r="38" customFormat="false" ht="15" hidden="false" customHeight="false" outlineLevel="0" collapsed="false">
      <c r="A38" s="154" t="s">
        <v>156</v>
      </c>
      <c r="B38" s="155"/>
      <c r="C38" s="181"/>
      <c r="D38" s="146"/>
      <c r="E38" s="146"/>
      <c r="F38" s="146"/>
      <c r="G38" s="146"/>
      <c r="H38" s="146"/>
    </row>
    <row r="39" customFormat="false" ht="15" hidden="false" customHeight="false" outlineLevel="0" collapsed="false">
      <c r="A39" s="157" t="s">
        <v>177</v>
      </c>
      <c r="B39" s="155"/>
      <c r="C39" s="181"/>
      <c r="D39" s="146"/>
      <c r="E39" s="146"/>
      <c r="F39" s="146"/>
      <c r="G39" s="146"/>
      <c r="H39" s="146"/>
    </row>
    <row r="40" customFormat="false" ht="15" hidden="false" customHeight="false" outlineLevel="0" collapsed="false">
      <c r="A40" s="157" t="s">
        <v>158</v>
      </c>
      <c r="B40" s="155"/>
      <c r="C40" s="181"/>
      <c r="D40" s="146"/>
      <c r="E40" s="146"/>
      <c r="F40" s="146"/>
      <c r="G40" s="146"/>
      <c r="H40" s="146"/>
    </row>
    <row r="41" customFormat="false" ht="9" hidden="false" customHeight="true" outlineLevel="0" collapsed="false">
      <c r="A41" s="157"/>
      <c r="B41" s="155"/>
      <c r="C41" s="181"/>
      <c r="D41" s="146"/>
      <c r="E41" s="146"/>
      <c r="F41" s="146"/>
      <c r="G41" s="146"/>
      <c r="H41" s="146"/>
    </row>
    <row r="42" customFormat="false" ht="15" hidden="false" customHeight="false" outlineLevel="0" collapsed="false">
      <c r="A42" s="158" t="s">
        <v>170</v>
      </c>
      <c r="B42" s="155"/>
      <c r="C42" s="181"/>
      <c r="D42" s="146"/>
      <c r="E42" s="146"/>
      <c r="F42" s="146"/>
      <c r="G42" s="146"/>
      <c r="H42" s="146"/>
    </row>
    <row r="43" customFormat="false" ht="6" hidden="false" customHeight="true" outlineLevel="0" collapsed="false">
      <c r="A43" s="158"/>
      <c r="B43" s="155"/>
      <c r="C43" s="181"/>
      <c r="D43" s="146"/>
      <c r="E43" s="146"/>
      <c r="F43" s="146"/>
      <c r="G43" s="146"/>
      <c r="H43" s="146"/>
    </row>
    <row r="44" customFormat="false" ht="15" hidden="false" customHeight="false" outlineLevel="0" collapsed="false">
      <c r="A44" s="157" t="s">
        <v>178</v>
      </c>
      <c r="B44" s="155"/>
      <c r="C44" s="181"/>
      <c r="D44" s="146"/>
      <c r="E44" s="146"/>
      <c r="F44" s="146"/>
      <c r="G44" s="146"/>
      <c r="H44" s="146"/>
    </row>
    <row r="45" customFormat="false" ht="15" hidden="false" customHeight="false" outlineLevel="0" collapsed="false">
      <c r="A45" s="159" t="s">
        <v>179</v>
      </c>
      <c r="B45" s="146"/>
      <c r="C45" s="146"/>
      <c r="D45" s="146"/>
      <c r="E45" s="146"/>
      <c r="F45" s="146"/>
      <c r="G45" s="146"/>
      <c r="H45" s="146"/>
    </row>
    <row r="46" customFormat="false" ht="15" hidden="false" customHeight="false" outlineLevel="0" collapsed="false">
      <c r="A46" s="157" t="s">
        <v>161</v>
      </c>
      <c r="B46" s="146"/>
      <c r="C46" s="146"/>
      <c r="D46" s="146"/>
      <c r="E46" s="146"/>
      <c r="F46" s="146"/>
      <c r="G46" s="146"/>
      <c r="H46" s="146"/>
    </row>
    <row r="47" customFormat="false" ht="15" hidden="false" customHeight="false" outlineLevel="0" collapsed="false">
      <c r="B47" s="146"/>
      <c r="C47" s="146"/>
      <c r="D47" s="146"/>
      <c r="E47" s="146"/>
      <c r="F47" s="146"/>
      <c r="G47" s="146"/>
      <c r="H47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31.28"/>
    <col collapsed="false" customWidth="true" hidden="false" outlineLevel="0" max="2" min="2" style="82" width="23.41"/>
    <col collapsed="false" customWidth="true" hidden="false" outlineLevel="0" max="3" min="3" style="82" width="22.42"/>
    <col collapsed="false" customWidth="false" hidden="false" outlineLevel="0" max="257" min="4" style="82" width="9.14"/>
  </cols>
  <sheetData>
    <row r="1" customFormat="false" ht="15" hidden="false" customHeight="false" outlineLevel="0" collapsed="false">
      <c r="A1" s="126" t="s">
        <v>180</v>
      </c>
    </row>
    <row r="2" customFormat="false" ht="15" hidden="false" customHeight="false" outlineLevel="0" collapsed="false">
      <c r="A2" s="126" t="s">
        <v>181</v>
      </c>
    </row>
    <row r="3" customFormat="false" ht="15" hidden="false" customHeight="false" outlineLevel="0" collapsed="false">
      <c r="A3" s="126" t="s">
        <v>182</v>
      </c>
    </row>
    <row r="5" customFormat="false" ht="51" hidden="false" customHeight="true" outlineLevel="0" collapsed="false">
      <c r="A5" s="127" t="s">
        <v>120</v>
      </c>
      <c r="B5" s="128" t="s">
        <v>183</v>
      </c>
      <c r="C5" s="128" t="s">
        <v>184</v>
      </c>
      <c r="D5" s="131"/>
    </row>
    <row r="6" customFormat="false" ht="15" hidden="false" customHeight="false" outlineLevel="0" collapsed="false">
      <c r="A6" s="132"/>
      <c r="B6" s="133"/>
      <c r="C6" s="133"/>
      <c r="D6" s="133"/>
    </row>
    <row r="7" customFormat="false" ht="11.25" hidden="false" customHeight="true" outlineLevel="0" collapsed="false">
      <c r="A7" s="134" t="s">
        <v>127</v>
      </c>
      <c r="B7" s="190" t="n">
        <v>3.4484304128794</v>
      </c>
      <c r="C7" s="190" t="n">
        <v>1.86299186007334</v>
      </c>
      <c r="D7" s="137"/>
    </row>
    <row r="8" customFormat="false" ht="11.25" hidden="false" customHeight="true" outlineLevel="0" collapsed="false">
      <c r="A8" s="134" t="s">
        <v>128</v>
      </c>
      <c r="B8" s="190" t="n">
        <v>4.62642914118586</v>
      </c>
      <c r="C8" s="190" t="n">
        <v>1.26804629289755</v>
      </c>
      <c r="D8" s="137"/>
    </row>
    <row r="9" customFormat="false" ht="11.25" hidden="false" customHeight="true" outlineLevel="0" collapsed="false">
      <c r="A9" s="134" t="s">
        <v>129</v>
      </c>
      <c r="B9" s="190" t="n">
        <v>0.102694212879062</v>
      </c>
      <c r="C9" s="190" t="n">
        <v>3.15061848220115</v>
      </c>
      <c r="D9" s="137"/>
    </row>
    <row r="10" customFormat="false" ht="11.25" hidden="false" customHeight="true" outlineLevel="0" collapsed="false">
      <c r="A10" s="134" t="s">
        <v>130</v>
      </c>
      <c r="B10" s="190" t="n">
        <v>4.66802698443032</v>
      </c>
      <c r="C10" s="190" t="n">
        <v>18.6791172257029</v>
      </c>
      <c r="D10" s="137"/>
    </row>
    <row r="11" customFormat="false" ht="11.25" hidden="false" customHeight="true" outlineLevel="0" collapsed="false">
      <c r="A11" s="134" t="s">
        <v>131</v>
      </c>
      <c r="B11" s="190" t="n">
        <v>24.0526435216701</v>
      </c>
      <c r="C11" s="191" t="n">
        <v>-5.17864550555823</v>
      </c>
      <c r="D11" s="137"/>
    </row>
    <row r="12" s="141" customFormat="true" ht="11.25" hidden="false" customHeight="true" outlineLevel="0" collapsed="false">
      <c r="A12" s="138" t="s">
        <v>132</v>
      </c>
      <c r="B12" s="139" t="s">
        <v>133</v>
      </c>
      <c r="C12" s="139" t="s">
        <v>133</v>
      </c>
    </row>
    <row r="13" s="141" customFormat="true" ht="11.25" hidden="false" customHeight="true" outlineLevel="0" collapsed="false">
      <c r="A13" s="138" t="s">
        <v>134</v>
      </c>
      <c r="B13" s="139" t="s">
        <v>133</v>
      </c>
      <c r="C13" s="139" t="s">
        <v>133</v>
      </c>
    </row>
    <row r="14" customFormat="false" ht="11.25" hidden="false" customHeight="true" outlineLevel="0" collapsed="false">
      <c r="A14" s="134" t="s">
        <v>135</v>
      </c>
      <c r="B14" s="190" t="n">
        <v>2.74805468853036</v>
      </c>
      <c r="C14" s="190" t="n">
        <v>4.10202205811713</v>
      </c>
      <c r="D14" s="137"/>
    </row>
    <row r="15" customFormat="false" ht="11.25" hidden="false" customHeight="true" outlineLevel="0" collapsed="false">
      <c r="A15" s="134" t="s">
        <v>136</v>
      </c>
      <c r="B15" s="191" t="n">
        <v>-1.72079748338576</v>
      </c>
      <c r="C15" s="190" t="n">
        <v>2.84841527809781</v>
      </c>
      <c r="D15" s="137"/>
    </row>
    <row r="16" customFormat="false" ht="11.25" hidden="false" customHeight="true" outlineLevel="0" collapsed="false">
      <c r="A16" s="134" t="s">
        <v>137</v>
      </c>
      <c r="B16" s="190" t="n">
        <v>2.54719076171441</v>
      </c>
      <c r="C16" s="190" t="n">
        <v>4.52593151106182</v>
      </c>
      <c r="D16" s="137"/>
    </row>
    <row r="17" customFormat="false" ht="11.25" hidden="false" customHeight="true" outlineLevel="0" collapsed="false">
      <c r="A17" s="134" t="s">
        <v>138</v>
      </c>
      <c r="B17" s="190" t="n">
        <v>0.710227905629692</v>
      </c>
      <c r="C17" s="190" t="n">
        <v>0.221049857268611</v>
      </c>
      <c r="D17" s="137"/>
    </row>
    <row r="18" customFormat="false" ht="11.25" hidden="false" customHeight="true" outlineLevel="0" collapsed="false">
      <c r="A18" s="142" t="s">
        <v>139</v>
      </c>
      <c r="B18" s="190" t="n">
        <v>0.914533306873057</v>
      </c>
      <c r="C18" s="190" t="n">
        <v>9.13224807674513</v>
      </c>
      <c r="D18" s="137"/>
    </row>
    <row r="19" customFormat="false" ht="11.25" hidden="false" customHeight="true" outlineLevel="0" collapsed="false">
      <c r="A19" s="134" t="s">
        <v>140</v>
      </c>
      <c r="B19" s="190" t="n">
        <v>5.38394294916034</v>
      </c>
      <c r="C19" s="190" t="n">
        <v>4.98743044107928</v>
      </c>
      <c r="D19" s="137"/>
    </row>
    <row r="20" customFormat="false" ht="11.25" hidden="false" customHeight="true" outlineLevel="0" collapsed="false">
      <c r="A20" s="134" t="s">
        <v>141</v>
      </c>
      <c r="B20" s="190" t="n">
        <v>1.99105934323971</v>
      </c>
      <c r="C20" s="190" t="n">
        <v>9.55153427352841</v>
      </c>
      <c r="D20" s="137"/>
    </row>
    <row r="21" customFormat="false" ht="11.25" hidden="false" customHeight="true" outlineLevel="0" collapsed="false">
      <c r="A21" s="134" t="s">
        <v>142</v>
      </c>
      <c r="B21" s="190" t="n">
        <v>11.0992380598402</v>
      </c>
      <c r="C21" s="190" t="n">
        <v>13.4212647494634</v>
      </c>
      <c r="D21" s="137"/>
    </row>
    <row r="22" customFormat="false" ht="11.25" hidden="false" customHeight="true" outlineLevel="0" collapsed="false">
      <c r="A22" s="134" t="s">
        <v>143</v>
      </c>
      <c r="B22" s="190" t="n">
        <v>4.15401600883246</v>
      </c>
      <c r="C22" s="190" t="n">
        <v>10.4854710592245</v>
      </c>
      <c r="D22" s="137"/>
    </row>
    <row r="23" customFormat="false" ht="11.25" hidden="false" customHeight="true" outlineLevel="0" collapsed="false">
      <c r="A23" s="134" t="s">
        <v>144</v>
      </c>
      <c r="B23" s="190" t="n">
        <v>5.34511042122345</v>
      </c>
      <c r="C23" s="191" t="n">
        <v>-0.388537679882831</v>
      </c>
      <c r="D23" s="137"/>
    </row>
    <row r="24" customFormat="false" ht="11.25" hidden="false" customHeight="true" outlineLevel="0" collapsed="false">
      <c r="A24" s="134" t="s">
        <v>145</v>
      </c>
      <c r="B24" s="190" t="n">
        <v>8.10426680034205</v>
      </c>
      <c r="C24" s="190" t="n">
        <v>6.35836336448861</v>
      </c>
      <c r="D24" s="137"/>
    </row>
    <row r="25" customFormat="false" ht="11.25" hidden="false" customHeight="true" outlineLevel="0" collapsed="false">
      <c r="A25" s="134" t="s">
        <v>146</v>
      </c>
      <c r="B25" s="190" t="n">
        <v>30.7927843972575</v>
      </c>
      <c r="C25" s="190" t="n">
        <v>41.4757495818449</v>
      </c>
      <c r="D25" s="137"/>
    </row>
    <row r="26" customFormat="false" ht="11.25" hidden="false" customHeight="true" outlineLevel="0" collapsed="false">
      <c r="A26" s="134" t="s">
        <v>147</v>
      </c>
      <c r="B26" s="190" t="n">
        <v>10.6356911696718</v>
      </c>
      <c r="C26" s="190" t="n">
        <v>12.1740916084243</v>
      </c>
      <c r="D26" s="137"/>
    </row>
    <row r="27" customFormat="false" ht="11.25" hidden="false" customHeight="true" outlineLevel="0" collapsed="false">
      <c r="A27" s="134" t="s">
        <v>148</v>
      </c>
      <c r="B27" s="190" t="n">
        <v>9.55416433640475</v>
      </c>
      <c r="C27" s="190" t="n">
        <v>9.37822517966097</v>
      </c>
      <c r="D27" s="137"/>
    </row>
    <row r="28" customFormat="false" ht="11.25" hidden="false" customHeight="true" outlineLevel="0" collapsed="false">
      <c r="A28" s="134" t="s">
        <v>149</v>
      </c>
      <c r="B28" s="190" t="n">
        <v>3.1704488984595</v>
      </c>
      <c r="C28" s="190" t="n">
        <v>11.2265241578413</v>
      </c>
      <c r="D28" s="137"/>
    </row>
    <row r="29" customFormat="false" ht="11.25" hidden="false" customHeight="true" outlineLevel="0" collapsed="false">
      <c r="A29" s="134"/>
      <c r="B29" s="192"/>
      <c r="C29" s="192"/>
      <c r="D29" s="137"/>
    </row>
    <row r="30" customFormat="false" ht="11.25" hidden="false" customHeight="true" outlineLevel="0" collapsed="false">
      <c r="A30" s="143" t="s">
        <v>150</v>
      </c>
      <c r="B30" s="192" t="n">
        <v>3.77914630308359</v>
      </c>
      <c r="C30" s="192" t="n">
        <v>12.934495267237</v>
      </c>
      <c r="D30" s="137"/>
    </row>
    <row r="31" customFormat="false" ht="11.25" hidden="false" customHeight="true" outlineLevel="0" collapsed="false">
      <c r="A31" s="143" t="s">
        <v>151</v>
      </c>
      <c r="B31" s="192" t="n">
        <v>2.87714443294081</v>
      </c>
      <c r="C31" s="192" t="n">
        <v>3.57252701591097</v>
      </c>
      <c r="D31" s="137"/>
    </row>
    <row r="32" customFormat="false" ht="11.25" hidden="false" customHeight="true" outlineLevel="0" collapsed="false">
      <c r="A32" s="143" t="s">
        <v>152</v>
      </c>
      <c r="B32" s="192" t="n">
        <v>2.00969849333157</v>
      </c>
      <c r="C32" s="192" t="n">
        <v>6.18171592099366</v>
      </c>
      <c r="D32" s="137"/>
    </row>
    <row r="33" customFormat="false" ht="11.25" hidden="false" customHeight="true" outlineLevel="0" collapsed="false">
      <c r="A33" s="143" t="s">
        <v>153</v>
      </c>
      <c r="B33" s="192" t="n">
        <v>8.20263596845014</v>
      </c>
      <c r="C33" s="192" t="n">
        <v>5.46673545452571</v>
      </c>
      <c r="D33" s="137"/>
    </row>
    <row r="34" customFormat="false" ht="11.25" hidden="false" customHeight="true" outlineLevel="0" collapsed="false">
      <c r="A34" s="143" t="s">
        <v>154</v>
      </c>
      <c r="B34" s="192" t="n">
        <v>7.97821224252784</v>
      </c>
      <c r="C34" s="192" t="n">
        <v>9.85157639829654</v>
      </c>
      <c r="D34" s="137"/>
    </row>
    <row r="35" customFormat="false" ht="11.25" hidden="false" customHeight="true" outlineLevel="0" collapsed="false">
      <c r="A35" s="146"/>
      <c r="B35" s="192"/>
      <c r="C35" s="192"/>
      <c r="D35" s="137"/>
    </row>
    <row r="36" customFormat="false" ht="11.25" hidden="false" customHeight="true" outlineLevel="0" collapsed="false">
      <c r="A36" s="143" t="s">
        <v>155</v>
      </c>
      <c r="B36" s="192" t="n">
        <v>4.21741591957759</v>
      </c>
      <c r="C36" s="192" t="n">
        <v>7.79912487003549</v>
      </c>
      <c r="D36" s="137"/>
    </row>
    <row r="37" customFormat="false" ht="11.25" hidden="false" customHeight="true" outlineLevel="0" collapsed="false">
      <c r="A37" s="147"/>
      <c r="B37" s="148"/>
      <c r="C37" s="189"/>
      <c r="D37" s="134"/>
    </row>
    <row r="38" customFormat="false" ht="12" hidden="false" customHeight="true" outlineLevel="0" collapsed="false">
      <c r="A38" s="150"/>
      <c r="B38" s="151"/>
      <c r="C38" s="153"/>
      <c r="D38" s="134"/>
    </row>
    <row r="39" customFormat="false" ht="15" hidden="false" customHeight="false" outlineLevel="0" collapsed="false">
      <c r="A39" s="154" t="s">
        <v>156</v>
      </c>
      <c r="B39" s="155"/>
      <c r="C39" s="146"/>
      <c r="D39" s="146"/>
    </row>
    <row r="40" customFormat="false" ht="15" hidden="false" customHeight="false" outlineLevel="0" collapsed="false">
      <c r="A40" s="157" t="s">
        <v>157</v>
      </c>
      <c r="B40" s="155"/>
      <c r="C40" s="146"/>
      <c r="D40" s="146"/>
    </row>
    <row r="41" customFormat="false" ht="9.75" hidden="false" customHeight="true" outlineLevel="0" collapsed="false">
      <c r="A41" s="157"/>
      <c r="B41" s="155"/>
      <c r="C41" s="146"/>
      <c r="D41" s="146"/>
    </row>
    <row r="42" customFormat="false" ht="15" hidden="false" customHeight="false" outlineLevel="0" collapsed="false">
      <c r="A42" s="159" t="s">
        <v>158</v>
      </c>
      <c r="B42" s="146"/>
      <c r="C42" s="146"/>
      <c r="D42" s="146"/>
    </row>
    <row r="43" customFormat="false" ht="15" hidden="false" customHeight="false" outlineLevel="0" collapsed="false">
      <c r="A43" s="157" t="s">
        <v>161</v>
      </c>
      <c r="B43" s="146"/>
      <c r="C43" s="146"/>
      <c r="D43" s="146"/>
    </row>
    <row r="44" customFormat="false" ht="15" hidden="false" customHeight="false" outlineLevel="0" collapsed="false">
      <c r="B44" s="146"/>
      <c r="C44" s="146"/>
      <c r="D44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3" width="27.99"/>
    <col collapsed="false" customWidth="true" hidden="false" outlineLevel="0" max="2" min="2" style="193" width="1.7"/>
    <col collapsed="false" customWidth="true" hidden="false" outlineLevel="0" max="4" min="3" style="193" width="15.99"/>
    <col collapsed="false" customWidth="false" hidden="false" outlineLevel="0" max="257" min="5" style="193" width="9.14"/>
  </cols>
  <sheetData>
    <row r="1" s="195" customFormat="true" ht="12" hidden="false" customHeight="true" outlineLevel="0" collapsed="false">
      <c r="A1" s="194" t="s">
        <v>20</v>
      </c>
      <c r="D1" s="196"/>
    </row>
    <row r="2" s="195" customFormat="true" ht="18" hidden="false" customHeight="true" outlineLevel="0" collapsed="false">
      <c r="A2" s="197"/>
      <c r="D2" s="196"/>
    </row>
    <row r="3" s="195" customFormat="true" ht="12.75" hidden="false" customHeight="true" outlineLevel="0" collapsed="false">
      <c r="A3" s="198"/>
      <c r="B3" s="198"/>
      <c r="C3" s="198"/>
      <c r="D3" s="159"/>
      <c r="E3" s="198"/>
      <c r="F3" s="198"/>
    </row>
    <row r="4" s="201" customFormat="true" ht="33.75" hidden="false" customHeight="true" outlineLevel="0" collapsed="false">
      <c r="A4" s="127" t="s">
        <v>120</v>
      </c>
      <c r="B4" s="199"/>
      <c r="C4" s="200" t="s">
        <v>185</v>
      </c>
      <c r="D4" s="200" t="s">
        <v>93</v>
      </c>
      <c r="E4" s="143"/>
      <c r="F4" s="143"/>
    </row>
    <row r="5" customFormat="false" ht="4.5" hidden="false" customHeight="true" outlineLevel="0" collapsed="false">
      <c r="A5" s="109"/>
      <c r="B5" s="109"/>
      <c r="C5" s="109"/>
      <c r="D5" s="109"/>
      <c r="E5" s="109"/>
      <c r="F5" s="109"/>
    </row>
    <row r="6" customFormat="false" ht="9.75" hidden="false" customHeight="true" outlineLevel="0" collapsed="false">
      <c r="A6" s="134" t="s">
        <v>127</v>
      </c>
      <c r="B6" s="109"/>
      <c r="C6" s="134" t="n">
        <v>368</v>
      </c>
      <c r="D6" s="202" t="n">
        <v>7.21003134796238</v>
      </c>
      <c r="E6" s="109"/>
      <c r="F6" s="109"/>
    </row>
    <row r="7" customFormat="false" ht="9.75" hidden="false" customHeight="true" outlineLevel="0" collapsed="false">
      <c r="A7" s="134" t="s">
        <v>128</v>
      </c>
      <c r="B7" s="109"/>
      <c r="C7" s="134" t="n">
        <v>17</v>
      </c>
      <c r="D7" s="202" t="n">
        <v>0.33307210031348</v>
      </c>
      <c r="E7" s="109"/>
      <c r="F7" s="109"/>
    </row>
    <row r="8" customFormat="false" ht="9.75" hidden="false" customHeight="true" outlineLevel="0" collapsed="false">
      <c r="A8" s="134" t="s">
        <v>129</v>
      </c>
      <c r="B8" s="109"/>
      <c r="C8" s="134" t="n">
        <v>158</v>
      </c>
      <c r="D8" s="202" t="n">
        <v>3.09561128526646</v>
      </c>
      <c r="E8" s="109"/>
      <c r="F8" s="109"/>
    </row>
    <row r="9" customFormat="false" ht="9.75" hidden="false" customHeight="true" outlineLevel="0" collapsed="false">
      <c r="A9" s="134" t="s">
        <v>130</v>
      </c>
      <c r="B9" s="109"/>
      <c r="C9" s="134" t="n">
        <v>894</v>
      </c>
      <c r="D9" s="202" t="n">
        <v>17.5156739811912</v>
      </c>
      <c r="E9" s="109"/>
      <c r="F9" s="109"/>
    </row>
    <row r="10" customFormat="false" ht="9.75" hidden="false" customHeight="true" outlineLevel="0" collapsed="false">
      <c r="A10" s="134" t="s">
        <v>131</v>
      </c>
      <c r="B10" s="109"/>
      <c r="C10" s="134" t="n">
        <v>127</v>
      </c>
      <c r="D10" s="202" t="n">
        <v>2.48824451410658</v>
      </c>
      <c r="E10" s="109"/>
      <c r="F10" s="109"/>
    </row>
    <row r="11" s="206" customFormat="true" ht="9.75" hidden="false" customHeight="true" outlineLevel="0" collapsed="false">
      <c r="A11" s="138" t="s">
        <v>132</v>
      </c>
      <c r="B11" s="138"/>
      <c r="C11" s="139" t="s">
        <v>186</v>
      </c>
      <c r="D11" s="139" t="s">
        <v>186</v>
      </c>
      <c r="E11" s="203"/>
      <c r="F11" s="203"/>
      <c r="G11" s="204"/>
      <c r="H11" s="205"/>
    </row>
    <row r="12" s="206" customFormat="true" ht="9.75" hidden="false" customHeight="true" outlineLevel="0" collapsed="false">
      <c r="A12" s="138" t="s">
        <v>134</v>
      </c>
      <c r="B12" s="138"/>
      <c r="C12" s="139" t="s">
        <v>186</v>
      </c>
      <c r="D12" s="139" t="s">
        <v>186</v>
      </c>
      <c r="E12" s="203"/>
      <c r="F12" s="203"/>
      <c r="G12" s="204"/>
      <c r="H12" s="205"/>
    </row>
    <row r="13" customFormat="false" ht="9.75" hidden="false" customHeight="true" outlineLevel="0" collapsed="false">
      <c r="A13" s="134" t="s">
        <v>135</v>
      </c>
      <c r="B13" s="109"/>
      <c r="C13" s="134" t="n">
        <v>423</v>
      </c>
      <c r="D13" s="202" t="n">
        <v>8.28761755485893</v>
      </c>
      <c r="E13" s="109"/>
      <c r="F13" s="109"/>
    </row>
    <row r="14" customFormat="false" ht="9.75" hidden="false" customHeight="true" outlineLevel="0" collapsed="false">
      <c r="A14" s="134" t="s">
        <v>136</v>
      </c>
      <c r="B14" s="109"/>
      <c r="C14" s="134" t="n">
        <v>120</v>
      </c>
      <c r="D14" s="202" t="n">
        <v>2.35109717868339</v>
      </c>
      <c r="E14" s="109"/>
      <c r="F14" s="109"/>
    </row>
    <row r="15" customFormat="false" ht="9.75" hidden="false" customHeight="true" outlineLevel="0" collapsed="false">
      <c r="A15" s="134" t="s">
        <v>137</v>
      </c>
      <c r="B15" s="109"/>
      <c r="C15" s="134" t="n">
        <v>528</v>
      </c>
      <c r="D15" s="202" t="n">
        <v>10.3448275862069</v>
      </c>
      <c r="E15" s="109"/>
      <c r="F15" s="109"/>
    </row>
    <row r="16" customFormat="false" ht="9.75" hidden="false" customHeight="true" outlineLevel="0" collapsed="false">
      <c r="A16" s="134" t="s">
        <v>138</v>
      </c>
      <c r="B16" s="109"/>
      <c r="C16" s="134" t="n">
        <v>383</v>
      </c>
      <c r="D16" s="202" t="n">
        <v>7.50391849529781</v>
      </c>
      <c r="E16" s="109"/>
      <c r="F16" s="109"/>
    </row>
    <row r="17" customFormat="false" ht="9.75" hidden="false" customHeight="true" outlineLevel="0" collapsed="false">
      <c r="A17" s="142" t="s">
        <v>139</v>
      </c>
      <c r="B17" s="109"/>
      <c r="C17" s="134" t="n">
        <v>78</v>
      </c>
      <c r="D17" s="202" t="n">
        <v>1.5282131661442</v>
      </c>
      <c r="E17" s="109"/>
      <c r="F17" s="109"/>
    </row>
    <row r="18" customFormat="false" ht="9.75" hidden="false" customHeight="true" outlineLevel="0" collapsed="false">
      <c r="A18" s="134" t="s">
        <v>140</v>
      </c>
      <c r="B18" s="109"/>
      <c r="C18" s="134" t="n">
        <v>203</v>
      </c>
      <c r="D18" s="202" t="n">
        <v>3.97727272727273</v>
      </c>
      <c r="E18" s="109"/>
      <c r="F18" s="109"/>
    </row>
    <row r="19" customFormat="false" ht="9.75" hidden="false" customHeight="true" outlineLevel="0" collapsed="false">
      <c r="A19" s="134" t="s">
        <v>141</v>
      </c>
      <c r="B19" s="109"/>
      <c r="C19" s="134" t="n">
        <v>544</v>
      </c>
      <c r="D19" s="202" t="n">
        <v>10.6583072100313</v>
      </c>
      <c r="E19" s="109"/>
      <c r="F19" s="109"/>
    </row>
    <row r="20" customFormat="false" ht="9.75" hidden="false" customHeight="true" outlineLevel="0" collapsed="false">
      <c r="A20" s="134" t="s">
        <v>142</v>
      </c>
      <c r="B20" s="109"/>
      <c r="C20" s="134" t="n">
        <v>124</v>
      </c>
      <c r="D20" s="202" t="n">
        <v>2.4294670846395</v>
      </c>
      <c r="E20" s="109"/>
      <c r="F20" s="109"/>
    </row>
    <row r="21" customFormat="false" ht="9.75" hidden="false" customHeight="true" outlineLevel="0" collapsed="false">
      <c r="A21" s="134" t="s">
        <v>143</v>
      </c>
      <c r="B21" s="109"/>
      <c r="C21" s="134" t="n">
        <v>16</v>
      </c>
      <c r="D21" s="202" t="n">
        <v>0.313479623824451</v>
      </c>
      <c r="E21" s="109"/>
      <c r="F21" s="109"/>
    </row>
    <row r="22" customFormat="false" ht="9.75" hidden="false" customHeight="true" outlineLevel="0" collapsed="false">
      <c r="A22" s="134" t="s">
        <v>144</v>
      </c>
      <c r="B22" s="109"/>
      <c r="C22" s="134" t="n">
        <v>325</v>
      </c>
      <c r="D22" s="202" t="n">
        <v>6.36755485893417</v>
      </c>
      <c r="E22" s="109"/>
      <c r="F22" s="109"/>
    </row>
    <row r="23" customFormat="false" ht="9.75" hidden="false" customHeight="true" outlineLevel="0" collapsed="false">
      <c r="A23" s="134" t="s">
        <v>145</v>
      </c>
      <c r="B23" s="109"/>
      <c r="C23" s="134" t="n">
        <v>280</v>
      </c>
      <c r="D23" s="202" t="n">
        <v>5.4858934169279</v>
      </c>
      <c r="E23" s="109"/>
      <c r="F23" s="109"/>
    </row>
    <row r="24" customFormat="false" ht="9.75" hidden="false" customHeight="true" outlineLevel="0" collapsed="false">
      <c r="A24" s="134" t="s">
        <v>146</v>
      </c>
      <c r="B24" s="109"/>
      <c r="C24" s="134" t="n">
        <v>34</v>
      </c>
      <c r="D24" s="202" t="n">
        <v>0.666144200626959</v>
      </c>
      <c r="E24" s="109"/>
      <c r="F24" s="109"/>
    </row>
    <row r="25" customFormat="false" ht="9.75" hidden="false" customHeight="true" outlineLevel="0" collapsed="false">
      <c r="A25" s="134" t="s">
        <v>147</v>
      </c>
      <c r="B25" s="109"/>
      <c r="C25" s="134" t="n">
        <v>77</v>
      </c>
      <c r="D25" s="202" t="n">
        <v>1.50862068965517</v>
      </c>
      <c r="E25" s="109"/>
      <c r="F25" s="109"/>
    </row>
    <row r="26" customFormat="false" ht="9.75" hidden="false" customHeight="true" outlineLevel="0" collapsed="false">
      <c r="A26" s="134" t="s">
        <v>148</v>
      </c>
      <c r="B26" s="109"/>
      <c r="C26" s="134" t="n">
        <v>308</v>
      </c>
      <c r="D26" s="202" t="n">
        <v>6.03448275862069</v>
      </c>
      <c r="E26" s="109"/>
      <c r="F26" s="109"/>
    </row>
    <row r="27" customFormat="false" ht="9.75" hidden="false" customHeight="true" outlineLevel="0" collapsed="false">
      <c r="A27" s="134" t="s">
        <v>149</v>
      </c>
      <c r="B27" s="109"/>
      <c r="C27" s="134" t="n">
        <v>97</v>
      </c>
      <c r="D27" s="202" t="n">
        <v>1.90047021943574</v>
      </c>
      <c r="E27" s="109"/>
      <c r="F27" s="109"/>
    </row>
    <row r="28" customFormat="false" ht="9" hidden="false" customHeight="true" outlineLevel="0" collapsed="false">
      <c r="A28" s="134"/>
      <c r="B28" s="109"/>
      <c r="C28" s="109"/>
      <c r="D28" s="109"/>
      <c r="E28" s="109"/>
      <c r="F28" s="109"/>
    </row>
    <row r="29" customFormat="false" ht="9" hidden="false" customHeight="true" outlineLevel="0" collapsed="false">
      <c r="A29" s="143" t="s">
        <v>150</v>
      </c>
      <c r="B29" s="109"/>
      <c r="C29" s="183" t="n">
        <v>1437</v>
      </c>
      <c r="D29" s="207" t="n">
        <v>28.1543887147335</v>
      </c>
      <c r="E29" s="109"/>
      <c r="F29" s="109"/>
    </row>
    <row r="30" customFormat="false" ht="9" hidden="false" customHeight="true" outlineLevel="0" collapsed="false">
      <c r="A30" s="143" t="s">
        <v>151</v>
      </c>
      <c r="B30" s="109"/>
      <c r="C30" s="183" t="n">
        <v>1198</v>
      </c>
      <c r="D30" s="207" t="n">
        <v>23.4717868338558</v>
      </c>
      <c r="E30" s="109"/>
      <c r="F30" s="109"/>
    </row>
    <row r="31" customFormat="false" ht="9" hidden="false" customHeight="true" outlineLevel="0" collapsed="false">
      <c r="A31" s="143" t="s">
        <v>152</v>
      </c>
      <c r="B31" s="109"/>
      <c r="C31" s="183" t="n">
        <v>1208</v>
      </c>
      <c r="D31" s="207" t="n">
        <v>23.6677115987461</v>
      </c>
      <c r="E31" s="109"/>
      <c r="F31" s="109"/>
    </row>
    <row r="32" customFormat="false" ht="9" hidden="false" customHeight="true" outlineLevel="0" collapsed="false">
      <c r="A32" s="143" t="s">
        <v>153</v>
      </c>
      <c r="B32" s="109"/>
      <c r="C32" s="183" t="n">
        <v>856</v>
      </c>
      <c r="D32" s="207" t="n">
        <v>16.7711598746082</v>
      </c>
      <c r="E32" s="109"/>
      <c r="F32" s="109"/>
    </row>
    <row r="33" customFormat="false" ht="9" hidden="false" customHeight="true" outlineLevel="0" collapsed="false">
      <c r="A33" s="143" t="s">
        <v>154</v>
      </c>
      <c r="B33" s="109"/>
      <c r="C33" s="183" t="n">
        <v>405</v>
      </c>
      <c r="D33" s="207" t="n">
        <v>7.93495297805643</v>
      </c>
      <c r="E33" s="109"/>
      <c r="F33" s="109"/>
    </row>
    <row r="34" customFormat="false" ht="9" hidden="false" customHeight="true" outlineLevel="0" collapsed="false">
      <c r="A34" s="159"/>
      <c r="B34" s="109"/>
      <c r="C34" s="183"/>
      <c r="D34" s="208"/>
      <c r="E34" s="109"/>
      <c r="F34" s="109"/>
    </row>
    <row r="35" customFormat="false" ht="9" hidden="false" customHeight="true" outlineLevel="0" collapsed="false">
      <c r="A35" s="143" t="s">
        <v>155</v>
      </c>
      <c r="B35" s="109"/>
      <c r="C35" s="183" t="n">
        <v>5104</v>
      </c>
      <c r="D35" s="207" t="n">
        <v>100</v>
      </c>
      <c r="E35" s="109"/>
      <c r="F35" s="109"/>
    </row>
    <row r="36" customFormat="false" ht="6" hidden="false" customHeight="true" outlineLevel="0" collapsed="false">
      <c r="A36" s="147"/>
      <c r="B36" s="147"/>
      <c r="C36" s="147"/>
      <c r="D36" s="147"/>
      <c r="E36" s="109"/>
      <c r="F36" s="109"/>
    </row>
    <row r="37" customFormat="false" ht="9" hidden="false" customHeight="true" outlineLevel="0" collapsed="false">
      <c r="A37" s="109"/>
      <c r="B37" s="109"/>
      <c r="C37" s="109"/>
      <c r="D37" s="109"/>
      <c r="E37" s="109"/>
      <c r="F37" s="109"/>
    </row>
    <row r="38" s="82" customFormat="true" ht="15" hidden="false" customHeight="false" outlineLevel="0" collapsed="false">
      <c r="A38" s="154" t="s">
        <v>156</v>
      </c>
      <c r="B38" s="155"/>
      <c r="C38" s="146"/>
      <c r="D38" s="146"/>
    </row>
    <row r="39" customFormat="false" ht="11.25" hidden="false" customHeight="false" outlineLevel="0" collapsed="false">
      <c r="A39" s="209"/>
      <c r="B39" s="109"/>
      <c r="C39" s="109"/>
      <c r="D39" s="109"/>
      <c r="E39" s="109"/>
      <c r="F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24.13"/>
    <col collapsed="false" customWidth="true" hidden="false" outlineLevel="0" max="6" min="2" style="10" width="9.99"/>
    <col collapsed="false" customWidth="false" hidden="false" outlineLevel="0" max="8" min="7" style="10" width="9.14"/>
    <col collapsed="false" customWidth="true" hidden="false" outlineLevel="0" max="9" min="9" style="10" width="9.7"/>
    <col collapsed="false" customWidth="false" hidden="false" outlineLevel="0" max="257" min="10" style="10" width="9.14"/>
  </cols>
  <sheetData>
    <row r="1" customFormat="false" ht="12" hidden="false" customHeight="false" outlineLevel="0" collapsed="false">
      <c r="A1" s="11" t="s">
        <v>22</v>
      </c>
      <c r="B1" s="12"/>
      <c r="C1" s="12"/>
      <c r="D1" s="12"/>
      <c r="E1" s="12"/>
      <c r="F1" s="13"/>
    </row>
    <row r="2" customFormat="false" ht="12" hidden="false" customHeight="false" outlineLevel="0" collapsed="false">
      <c r="A2" s="11" t="s">
        <v>23</v>
      </c>
      <c r="B2" s="12"/>
      <c r="C2" s="12"/>
      <c r="D2" s="12"/>
      <c r="E2" s="12"/>
      <c r="F2" s="13"/>
    </row>
    <row r="3" customFormat="false" ht="12" hidden="false" customHeight="false" outlineLevel="0" collapsed="false">
      <c r="A3" s="11"/>
      <c r="B3" s="12"/>
      <c r="C3" s="12"/>
      <c r="D3" s="12"/>
      <c r="E3" s="12"/>
      <c r="F3" s="13"/>
    </row>
    <row r="4" customFormat="false" ht="6.75" hidden="false" customHeight="true" outlineLevel="0" collapsed="false">
      <c r="B4" s="14"/>
      <c r="C4" s="14"/>
      <c r="D4" s="14"/>
      <c r="E4" s="14"/>
      <c r="F4" s="14"/>
      <c r="G4" s="14"/>
      <c r="H4" s="15"/>
      <c r="I4" s="16"/>
      <c r="J4" s="16"/>
    </row>
    <row r="5" customFormat="false" ht="15.75" hidden="false" customHeight="true" outlineLevel="0" collapsed="false">
      <c r="A5" s="17" t="s">
        <v>24</v>
      </c>
      <c r="B5" s="18" t="n">
        <v>2012</v>
      </c>
      <c r="C5" s="18" t="n">
        <v>2013</v>
      </c>
      <c r="D5" s="18" t="n">
        <v>2014</v>
      </c>
      <c r="E5" s="18" t="n">
        <v>2015</v>
      </c>
      <c r="F5" s="18" t="n">
        <v>2016</v>
      </c>
      <c r="G5" s="19"/>
      <c r="H5" s="20"/>
    </row>
    <row r="6" customFormat="false" ht="4.5" hidden="false" customHeight="true" outlineLevel="0" collapsed="false">
      <c r="A6" s="21"/>
      <c r="B6" s="22"/>
      <c r="C6" s="22"/>
      <c r="D6" s="22"/>
      <c r="E6" s="23"/>
      <c r="F6" s="24"/>
      <c r="G6" s="19"/>
      <c r="H6" s="20"/>
      <c r="I6" s="20"/>
    </row>
    <row r="7" customFormat="false" ht="11.25" hidden="false" customHeight="true" outlineLevel="0" collapsed="false">
      <c r="A7" s="25" t="s">
        <v>25</v>
      </c>
      <c r="B7" s="25"/>
      <c r="C7" s="25"/>
      <c r="D7" s="25"/>
      <c r="E7" s="25"/>
      <c r="F7" s="25"/>
      <c r="G7" s="19"/>
      <c r="H7" s="20"/>
      <c r="I7" s="20"/>
    </row>
    <row r="8" customFormat="false" ht="4.5" hidden="false" customHeight="true" outlineLevel="0" collapsed="false">
      <c r="A8" s="21"/>
      <c r="B8" s="22"/>
      <c r="C8" s="22"/>
      <c r="D8" s="22"/>
      <c r="E8" s="23"/>
      <c r="F8" s="24"/>
      <c r="G8" s="19"/>
      <c r="H8" s="20"/>
      <c r="I8" s="20"/>
    </row>
    <row r="9" customFormat="false" ht="11.25" hidden="false" customHeight="false" outlineLevel="0" collapsed="false">
      <c r="A9" s="21" t="s">
        <v>26</v>
      </c>
      <c r="B9" s="26" t="n">
        <v>39.75</v>
      </c>
      <c r="C9" s="26" t="n">
        <v>38.62</v>
      </c>
      <c r="D9" s="26" t="n">
        <v>37.54</v>
      </c>
      <c r="E9" s="26" t="n">
        <v>37.24</v>
      </c>
      <c r="F9" s="26" t="n">
        <v>36.68</v>
      </c>
      <c r="G9" s="19"/>
      <c r="H9" s="27"/>
      <c r="I9" s="28"/>
      <c r="J9" s="16"/>
    </row>
    <row r="10" customFormat="false" ht="11.25" hidden="false" customHeight="false" outlineLevel="0" collapsed="false">
      <c r="A10" s="21" t="s">
        <v>27</v>
      </c>
      <c r="B10" s="26" t="n">
        <v>33.85</v>
      </c>
      <c r="C10" s="26" t="n">
        <v>31.94</v>
      </c>
      <c r="D10" s="26" t="n">
        <v>32.76</v>
      </c>
      <c r="E10" s="26" t="n">
        <v>32.42</v>
      </c>
      <c r="F10" s="26" t="n">
        <v>31.56</v>
      </c>
      <c r="G10" s="19"/>
      <c r="H10" s="27"/>
      <c r="I10" s="28"/>
      <c r="J10" s="16"/>
    </row>
    <row r="11" customFormat="false" ht="11.25" hidden="false" customHeight="false" outlineLevel="0" collapsed="false">
      <c r="A11" s="21" t="s">
        <v>28</v>
      </c>
      <c r="B11" s="26" t="n">
        <v>4.63</v>
      </c>
      <c r="C11" s="26" t="n">
        <v>4.51</v>
      </c>
      <c r="D11" s="26" t="n">
        <v>5.17</v>
      </c>
      <c r="E11" s="26" t="n">
        <v>5.4</v>
      </c>
      <c r="F11" s="26" t="n">
        <v>6.72</v>
      </c>
      <c r="H11" s="27"/>
      <c r="I11" s="28"/>
      <c r="J11" s="16"/>
      <c r="K11" s="29"/>
    </row>
    <row r="12" customFormat="false" ht="11.25" hidden="false" customHeight="false" outlineLevel="0" collapsed="false">
      <c r="A12" s="21" t="s">
        <v>29</v>
      </c>
      <c r="B12" s="26" t="n">
        <v>3.9</v>
      </c>
      <c r="C12" s="26" t="n">
        <v>4.31</v>
      </c>
      <c r="D12" s="26" t="n">
        <v>3.73</v>
      </c>
      <c r="E12" s="26" t="n">
        <v>3.55</v>
      </c>
      <c r="F12" s="26" t="n">
        <v>3.68</v>
      </c>
      <c r="G12" s="19"/>
      <c r="H12" s="27"/>
      <c r="I12" s="28"/>
      <c r="J12" s="16"/>
    </row>
    <row r="13" customFormat="false" ht="11.25" hidden="false" customHeight="false" outlineLevel="0" collapsed="false">
      <c r="A13" s="21" t="s">
        <v>30</v>
      </c>
      <c r="B13" s="26" t="n">
        <v>1.75</v>
      </c>
      <c r="C13" s="26" t="n">
        <v>3.17</v>
      </c>
      <c r="D13" s="26" t="n">
        <v>5.8</v>
      </c>
      <c r="E13" s="26" t="n">
        <v>6.25</v>
      </c>
      <c r="F13" s="26" t="n">
        <v>6.66</v>
      </c>
      <c r="G13" s="19"/>
      <c r="H13" s="27"/>
      <c r="I13" s="28"/>
      <c r="J13" s="16"/>
    </row>
    <row r="14" customFormat="false" ht="11.25" hidden="false" customHeight="false" outlineLevel="0" collapsed="false">
      <c r="A14" s="21" t="s">
        <v>31</v>
      </c>
      <c r="B14" s="26" t="n">
        <v>16.12</v>
      </c>
      <c r="C14" s="26" t="n">
        <v>17.45</v>
      </c>
      <c r="D14" s="26" t="n">
        <v>15</v>
      </c>
      <c r="E14" s="26" t="n">
        <v>15.14</v>
      </c>
      <c r="F14" s="26" t="n">
        <v>14.7</v>
      </c>
      <c r="G14" s="19"/>
      <c r="H14" s="27"/>
      <c r="I14" s="28"/>
      <c r="J14" s="30"/>
    </row>
    <row r="15" customFormat="false" ht="11.25" hidden="false" customHeight="false" outlineLevel="0" collapsed="false">
      <c r="A15" s="31" t="s">
        <v>32</v>
      </c>
      <c r="B15" s="32" t="n">
        <v>100</v>
      </c>
      <c r="C15" s="32" t="n">
        <v>100</v>
      </c>
      <c r="D15" s="32" t="n">
        <v>100</v>
      </c>
      <c r="E15" s="32" t="n">
        <v>100</v>
      </c>
      <c r="F15" s="32" t="n">
        <v>100</v>
      </c>
      <c r="G15" s="19"/>
      <c r="H15" s="33"/>
      <c r="I15" s="28"/>
    </row>
    <row r="16" customFormat="false" ht="11.25" hidden="false" customHeight="false" outlineLevel="0" collapsed="false">
      <c r="A16" s="31"/>
      <c r="B16" s="32"/>
      <c r="C16" s="32"/>
      <c r="D16" s="32"/>
      <c r="E16" s="32"/>
      <c r="F16" s="32"/>
      <c r="G16" s="19"/>
      <c r="H16" s="33"/>
      <c r="I16" s="28"/>
    </row>
    <row r="17" customFormat="false" ht="11.25" hidden="false" customHeight="false" outlineLevel="0" collapsed="false">
      <c r="A17" s="25" t="s">
        <v>33</v>
      </c>
      <c r="B17" s="25"/>
      <c r="C17" s="25"/>
      <c r="D17" s="25"/>
      <c r="E17" s="25"/>
      <c r="F17" s="25"/>
      <c r="G17" s="19"/>
      <c r="H17" s="20"/>
      <c r="I17" s="20"/>
    </row>
    <row r="18" customFormat="false" ht="4.5" hidden="false" customHeight="true" outlineLevel="0" collapsed="false">
      <c r="A18" s="21"/>
      <c r="B18" s="22"/>
      <c r="C18" s="22"/>
      <c r="D18" s="22"/>
      <c r="E18" s="23"/>
      <c r="F18" s="24"/>
      <c r="G18" s="19"/>
      <c r="H18" s="20"/>
      <c r="I18" s="20"/>
    </row>
    <row r="19" customFormat="false" ht="11.25" hidden="false" customHeight="false" outlineLevel="0" collapsed="false">
      <c r="A19" s="21" t="s">
        <v>26</v>
      </c>
      <c r="B19" s="26" t="n">
        <v>41.3</v>
      </c>
      <c r="C19" s="26" t="n">
        <v>39.96</v>
      </c>
      <c r="D19" s="26" t="n">
        <v>39.35</v>
      </c>
      <c r="E19" s="26" t="n">
        <v>38.29</v>
      </c>
      <c r="F19" s="26" t="n">
        <v>38.57</v>
      </c>
      <c r="G19" s="19"/>
      <c r="H19" s="27"/>
      <c r="I19" s="28"/>
      <c r="J19" s="16"/>
    </row>
    <row r="20" customFormat="false" ht="11.25" hidden="false" customHeight="false" outlineLevel="0" collapsed="false">
      <c r="A20" s="21" t="s">
        <v>27</v>
      </c>
      <c r="B20" s="26" t="n">
        <v>34.94</v>
      </c>
      <c r="C20" s="26" t="n">
        <v>33.29</v>
      </c>
      <c r="D20" s="26" t="n">
        <v>33.7</v>
      </c>
      <c r="E20" s="26" t="n">
        <v>33.88</v>
      </c>
      <c r="F20" s="26" t="n">
        <v>31.56</v>
      </c>
      <c r="G20" s="19"/>
      <c r="H20" s="27"/>
      <c r="I20" s="28"/>
      <c r="J20" s="16"/>
    </row>
    <row r="21" customFormat="false" ht="11.25" hidden="false" customHeight="false" outlineLevel="0" collapsed="false">
      <c r="A21" s="21" t="s">
        <v>28</v>
      </c>
      <c r="B21" s="26" t="n">
        <v>5.41</v>
      </c>
      <c r="C21" s="26" t="n">
        <v>5.34</v>
      </c>
      <c r="D21" s="26" t="n">
        <v>5.82</v>
      </c>
      <c r="E21" s="26" t="n">
        <v>6.05</v>
      </c>
      <c r="F21" s="26" t="n">
        <v>7.5</v>
      </c>
      <c r="H21" s="27"/>
      <c r="I21" s="28"/>
      <c r="J21" s="16"/>
      <c r="K21" s="29"/>
    </row>
    <row r="22" customFormat="false" ht="11.25" hidden="false" customHeight="false" outlineLevel="0" collapsed="false">
      <c r="A22" s="21" t="s">
        <v>29</v>
      </c>
      <c r="B22" s="26" t="n">
        <v>4.01</v>
      </c>
      <c r="C22" s="26" t="n">
        <v>5.39</v>
      </c>
      <c r="D22" s="26" t="n">
        <v>4.44</v>
      </c>
      <c r="E22" s="26" t="n">
        <v>4.33</v>
      </c>
      <c r="F22" s="26" t="n">
        <v>4.47</v>
      </c>
      <c r="G22" s="19"/>
      <c r="H22" s="27"/>
      <c r="I22" s="28"/>
      <c r="J22" s="16"/>
    </row>
    <row r="23" customFormat="false" ht="11.25" hidden="false" customHeight="false" outlineLevel="0" collapsed="false">
      <c r="A23" s="21" t="s">
        <v>30</v>
      </c>
      <c r="B23" s="26" t="n">
        <v>1.01</v>
      </c>
      <c r="C23" s="26" t="n">
        <v>2.14</v>
      </c>
      <c r="D23" s="26" t="n">
        <v>4.12</v>
      </c>
      <c r="E23" s="26" t="s">
        <v>34</v>
      </c>
      <c r="F23" s="26" t="n">
        <v>5.22</v>
      </c>
      <c r="G23" s="19"/>
      <c r="H23" s="27"/>
      <c r="I23" s="28"/>
      <c r="J23" s="16"/>
    </row>
    <row r="24" customFormat="false" ht="11.25" hidden="false" customHeight="false" outlineLevel="0" collapsed="false">
      <c r="A24" s="21" t="s">
        <v>31</v>
      </c>
      <c r="B24" s="26" t="n">
        <v>13.33</v>
      </c>
      <c r="C24" s="26" t="n">
        <v>13.88</v>
      </c>
      <c r="D24" s="26" t="n">
        <v>12.57</v>
      </c>
      <c r="E24" s="26" t="n">
        <v>17.45</v>
      </c>
      <c r="F24" s="26" t="n">
        <v>12.68</v>
      </c>
      <c r="G24" s="26"/>
      <c r="H24" s="27"/>
      <c r="I24" s="28"/>
      <c r="J24" s="30"/>
    </row>
    <row r="25" customFormat="false" ht="11.25" hidden="false" customHeight="false" outlineLevel="0" collapsed="false">
      <c r="A25" s="31" t="s">
        <v>32</v>
      </c>
      <c r="B25" s="32" t="n">
        <v>100</v>
      </c>
      <c r="C25" s="32" t="n">
        <v>100</v>
      </c>
      <c r="D25" s="32" t="n">
        <v>100</v>
      </c>
      <c r="E25" s="32" t="n">
        <v>100</v>
      </c>
      <c r="F25" s="32" t="n">
        <v>100</v>
      </c>
      <c r="G25" s="19"/>
      <c r="H25" s="33"/>
      <c r="I25" s="28"/>
    </row>
    <row r="26" customFormat="false" ht="3.75" hidden="false" customHeight="true" outlineLevel="0" collapsed="false">
      <c r="A26" s="34"/>
      <c r="B26" s="35"/>
      <c r="C26" s="35"/>
      <c r="D26" s="35"/>
      <c r="E26" s="35"/>
      <c r="F26" s="35"/>
      <c r="G26" s="30"/>
      <c r="H26" s="30"/>
      <c r="I26" s="28"/>
    </row>
    <row r="27" customFormat="false" ht="11.25" hidden="false" customHeight="false" outlineLevel="0" collapsed="false">
      <c r="A27" s="21"/>
      <c r="B27" s="36"/>
      <c r="C27" s="36"/>
      <c r="D27" s="36"/>
      <c r="E27" s="36"/>
      <c r="F27" s="36"/>
      <c r="I27" s="28"/>
    </row>
    <row r="28" customFormat="false" ht="11.25" hidden="false" customHeight="false" outlineLevel="0" collapsed="false">
      <c r="A28" s="37" t="s">
        <v>35</v>
      </c>
      <c r="B28" s="21"/>
      <c r="C28" s="21"/>
      <c r="D28" s="21"/>
      <c r="E28" s="21"/>
      <c r="F28" s="21"/>
      <c r="I28" s="28"/>
    </row>
    <row r="29" customFormat="false" ht="11.25" hidden="false" customHeight="false" outlineLevel="0" collapsed="false">
      <c r="A29" s="21" t="s">
        <v>36</v>
      </c>
    </row>
  </sheetData>
  <mergeCells count="2">
    <mergeCell ref="A7:F7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25.56"/>
    <col collapsed="false" customWidth="true" hidden="false" outlineLevel="0" max="3" min="2" style="39" width="11.13"/>
    <col collapsed="false" customWidth="true" hidden="false" outlineLevel="0" max="4" min="4" style="39" width="3.42"/>
    <col collapsed="false" customWidth="true" hidden="false" outlineLevel="0" max="6" min="5" style="39" width="12.85"/>
    <col collapsed="false" customWidth="true" hidden="false" outlineLevel="0" max="7" min="7" style="39" width="3.14"/>
    <col collapsed="false" customWidth="true" hidden="false" outlineLevel="0" max="9" min="8" style="39" width="10.99"/>
    <col collapsed="false" customWidth="false" hidden="false" outlineLevel="0" max="14" min="10" style="39" width="9.14"/>
    <col collapsed="false" customWidth="true" hidden="false" outlineLevel="0" max="15" min="15" style="39" width="10.28"/>
    <col collapsed="false" customWidth="true" hidden="false" outlineLevel="0" max="16" min="16" style="39" width="14.99"/>
    <col collapsed="false" customWidth="true" hidden="false" outlineLevel="0" max="17" min="17" style="39" width="14.7"/>
    <col collapsed="false" customWidth="true" hidden="false" outlineLevel="0" max="18" min="18" style="39" width="11.56"/>
    <col collapsed="false" customWidth="false" hidden="false" outlineLevel="0" max="19" min="19" style="39" width="9.14"/>
    <col collapsed="false" customWidth="false" hidden="false" outlineLevel="0" max="257" min="20" style="38" width="9.14"/>
  </cols>
  <sheetData>
    <row r="1" customFormat="false" ht="12" hidden="false" customHeight="false" outlineLevel="0" collapsed="false">
      <c r="A1" s="40" t="s">
        <v>37</v>
      </c>
    </row>
    <row r="2" customFormat="false" ht="12" hidden="false" customHeight="false" outlineLevel="0" collapsed="false">
      <c r="A2" s="40" t="s">
        <v>38</v>
      </c>
    </row>
    <row r="3" customFormat="false" ht="12" hidden="false" customHeight="false" outlineLevel="0" collapsed="false">
      <c r="A3" s="40"/>
    </row>
    <row r="4" customFormat="false" ht="11.25" hidden="false" customHeight="false" outlineLevel="0" collapsed="false">
      <c r="B4" s="41"/>
      <c r="C4" s="41"/>
      <c r="D4" s="41"/>
      <c r="E4" s="41"/>
      <c r="F4" s="41"/>
      <c r="G4" s="41"/>
      <c r="I4" s="41"/>
      <c r="J4" s="41"/>
      <c r="K4" s="41"/>
      <c r="M4" s="41"/>
      <c r="P4" s="42"/>
      <c r="Q4" s="42"/>
      <c r="S4" s="42"/>
    </row>
    <row r="5" customFormat="false" ht="36.75" hidden="false" customHeight="true" outlineLevel="0" collapsed="false">
      <c r="A5" s="43" t="s">
        <v>39</v>
      </c>
      <c r="B5" s="44" t="s">
        <v>40</v>
      </c>
      <c r="C5" s="44"/>
      <c r="D5" s="44"/>
      <c r="E5" s="44" t="s">
        <v>41</v>
      </c>
      <c r="F5" s="44"/>
      <c r="G5" s="44"/>
      <c r="H5" s="44" t="s">
        <v>42</v>
      </c>
      <c r="I5" s="44"/>
      <c r="J5" s="41"/>
      <c r="K5" s="41"/>
      <c r="M5" s="41"/>
      <c r="P5" s="42"/>
      <c r="Q5" s="42"/>
      <c r="S5" s="42"/>
    </row>
    <row r="6" customFormat="false" ht="36.75" hidden="false" customHeight="true" outlineLevel="0" collapsed="false">
      <c r="A6" s="43"/>
      <c r="B6" s="45" t="s">
        <v>43</v>
      </c>
      <c r="C6" s="45" t="s">
        <v>44</v>
      </c>
      <c r="D6" s="44"/>
      <c r="E6" s="45" t="s">
        <v>43</v>
      </c>
      <c r="F6" s="45" t="s">
        <v>44</v>
      </c>
      <c r="G6" s="44"/>
      <c r="H6" s="45" t="s">
        <v>43</v>
      </c>
      <c r="I6" s="45" t="s">
        <v>44</v>
      </c>
      <c r="J6" s="41"/>
      <c r="K6" s="41"/>
      <c r="M6" s="41"/>
      <c r="P6" s="42"/>
      <c r="Q6" s="42"/>
      <c r="S6" s="42"/>
    </row>
    <row r="7" customFormat="false" ht="10.5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8"/>
      <c r="J7" s="41"/>
      <c r="K7" s="41"/>
      <c r="M7" s="41"/>
      <c r="P7" s="42"/>
      <c r="Q7" s="42"/>
      <c r="S7" s="42"/>
    </row>
    <row r="8" customFormat="false" ht="10.5" hidden="false" customHeight="true" outlineLevel="0" collapsed="false">
      <c r="A8" s="49" t="s">
        <v>45</v>
      </c>
      <c r="B8" s="50" t="n">
        <v>29.82</v>
      </c>
      <c r="C8" s="50" t="n">
        <v>32.4</v>
      </c>
      <c r="D8" s="50"/>
      <c r="E8" s="50" t="n">
        <v>53.91</v>
      </c>
      <c r="F8" s="50" t="n">
        <v>34.18</v>
      </c>
      <c r="G8" s="50"/>
      <c r="H8" s="51" t="n">
        <v>136</v>
      </c>
      <c r="I8" s="51" t="n">
        <v>47</v>
      </c>
      <c r="J8" s="41"/>
      <c r="K8" s="41"/>
      <c r="M8" s="41"/>
      <c r="P8" s="42"/>
      <c r="Q8" s="42"/>
      <c r="S8" s="42"/>
    </row>
    <row r="9" customFormat="false" ht="10.5" hidden="false" customHeight="true" outlineLevel="0" collapsed="false">
      <c r="A9" s="49" t="s">
        <v>46</v>
      </c>
      <c r="B9" s="50" t="n">
        <v>6.87</v>
      </c>
      <c r="C9" s="50" t="n">
        <v>6.16</v>
      </c>
      <c r="D9" s="50"/>
      <c r="E9" s="50" t="n">
        <v>30.8</v>
      </c>
      <c r="F9" s="50" t="n">
        <v>13.05</v>
      </c>
      <c r="G9" s="50"/>
      <c r="H9" s="51" t="n">
        <v>55</v>
      </c>
      <c r="I9" s="51" t="n">
        <v>24</v>
      </c>
      <c r="J9" s="41"/>
      <c r="L9" s="41"/>
      <c r="O9" s="42"/>
      <c r="P9" s="42"/>
      <c r="Q9" s="42"/>
      <c r="R9" s="42"/>
      <c r="S9" s="42"/>
    </row>
    <row r="10" customFormat="false" ht="10.5" hidden="false" customHeight="true" outlineLevel="0" collapsed="false">
      <c r="A10" s="52" t="s">
        <v>47</v>
      </c>
      <c r="B10" s="53" t="n">
        <v>36.69</v>
      </c>
      <c r="C10" s="53" t="n">
        <v>38.58</v>
      </c>
      <c r="D10" s="53"/>
      <c r="E10" s="53" t="n">
        <v>60.65</v>
      </c>
      <c r="F10" s="53" t="n">
        <v>38.82</v>
      </c>
      <c r="G10" s="53"/>
      <c r="H10" s="54" t="n">
        <v>149</v>
      </c>
      <c r="I10" s="54" t="n">
        <v>50</v>
      </c>
      <c r="J10" s="41"/>
      <c r="K10" s="41"/>
      <c r="M10" s="41"/>
      <c r="P10" s="42"/>
      <c r="Q10" s="42"/>
      <c r="S10" s="42"/>
    </row>
    <row r="11" customFormat="false" ht="10.5" hidden="false" customHeight="true" outlineLevel="0" collapsed="false">
      <c r="A11" s="49"/>
      <c r="B11" s="50"/>
      <c r="C11" s="50"/>
      <c r="D11" s="50"/>
      <c r="E11" s="50"/>
      <c r="F11" s="55"/>
      <c r="G11" s="50"/>
      <c r="H11" s="51"/>
      <c r="I11" s="55"/>
    </row>
    <row r="12" customFormat="false" ht="10.5" hidden="false" customHeight="true" outlineLevel="0" collapsed="false">
      <c r="A12" s="49" t="s">
        <v>48</v>
      </c>
      <c r="B12" s="50" t="n">
        <v>24.85</v>
      </c>
      <c r="C12" s="50" t="n">
        <v>24.72</v>
      </c>
      <c r="D12" s="50"/>
      <c r="E12" s="50" t="n">
        <v>49.59</v>
      </c>
      <c r="F12" s="50" t="n">
        <v>28.75</v>
      </c>
      <c r="G12" s="50"/>
      <c r="H12" s="51" t="n">
        <v>149</v>
      </c>
      <c r="I12" s="51" t="n">
        <v>43</v>
      </c>
      <c r="J12" s="41"/>
      <c r="K12" s="41"/>
      <c r="M12" s="41"/>
      <c r="P12" s="42"/>
      <c r="Q12" s="42"/>
      <c r="S12" s="42"/>
    </row>
    <row r="13" customFormat="false" ht="10.5" hidden="false" customHeight="true" outlineLevel="0" collapsed="false">
      <c r="A13" s="49" t="s">
        <v>49</v>
      </c>
      <c r="B13" s="50" t="n">
        <v>6.66</v>
      </c>
      <c r="C13" s="50" t="n">
        <v>6.82</v>
      </c>
      <c r="D13" s="50"/>
      <c r="E13" s="50" t="n">
        <v>29.23</v>
      </c>
      <c r="F13" s="50" t="n">
        <v>12.53</v>
      </c>
      <c r="G13" s="50"/>
      <c r="H13" s="51" t="n">
        <v>149</v>
      </c>
      <c r="I13" s="51" t="n">
        <v>27</v>
      </c>
      <c r="J13" s="41"/>
      <c r="K13" s="41"/>
      <c r="N13" s="42"/>
      <c r="O13" s="42"/>
      <c r="P13" s="42"/>
    </row>
    <row r="14" customFormat="false" ht="10.5" hidden="false" customHeight="true" outlineLevel="0" collapsed="false">
      <c r="A14" s="52" t="s">
        <v>50</v>
      </c>
      <c r="B14" s="53" t="n">
        <v>31.51</v>
      </c>
      <c r="C14" s="53" t="n">
        <v>31.55</v>
      </c>
      <c r="D14" s="53"/>
      <c r="E14" s="53" t="n">
        <v>56.23</v>
      </c>
      <c r="F14" s="53" t="n">
        <v>33.86</v>
      </c>
      <c r="G14" s="53"/>
      <c r="H14" s="54" t="n">
        <v>149</v>
      </c>
      <c r="I14" s="54" t="n">
        <v>46</v>
      </c>
      <c r="J14" s="41"/>
      <c r="K14" s="41"/>
      <c r="M14" s="41"/>
      <c r="P14" s="42"/>
      <c r="Q14" s="42"/>
      <c r="S14" s="42"/>
    </row>
    <row r="15" customFormat="false" ht="10.5" hidden="false" customHeight="true" outlineLevel="0" collapsed="false">
      <c r="A15" s="49"/>
      <c r="B15" s="50"/>
      <c r="C15" s="50"/>
      <c r="D15" s="50"/>
      <c r="E15" s="50"/>
      <c r="F15" s="55"/>
      <c r="G15" s="50"/>
      <c r="H15" s="55"/>
      <c r="I15" s="55"/>
    </row>
    <row r="16" customFormat="false" ht="10.5" hidden="false" customHeight="true" outlineLevel="0" collapsed="false">
      <c r="A16" s="49" t="s">
        <v>51</v>
      </c>
      <c r="B16" s="50" t="n">
        <v>3.67</v>
      </c>
      <c r="C16" s="50" t="n">
        <v>4.46</v>
      </c>
      <c r="D16" s="50"/>
      <c r="E16" s="50" t="n">
        <v>20.61</v>
      </c>
      <c r="F16" s="55" t="n">
        <v>9.65</v>
      </c>
      <c r="G16" s="50"/>
      <c r="H16" s="55" t="n">
        <v>44</v>
      </c>
      <c r="I16" s="55" t="n">
        <v>23</v>
      </c>
    </row>
    <row r="17" customFormat="false" ht="10.5" hidden="false" customHeight="true" outlineLevel="0" collapsed="false">
      <c r="A17" s="49" t="s">
        <v>28</v>
      </c>
      <c r="B17" s="50" t="n">
        <v>6.73</v>
      </c>
      <c r="C17" s="50" t="n">
        <v>7.5</v>
      </c>
      <c r="D17" s="50"/>
      <c r="E17" s="50" t="n">
        <v>27.71</v>
      </c>
      <c r="F17" s="55" t="n">
        <v>12.58</v>
      </c>
      <c r="G17" s="50"/>
      <c r="H17" s="55" t="n">
        <v>59</v>
      </c>
      <c r="I17" s="55" t="n">
        <v>30</v>
      </c>
    </row>
    <row r="18" customFormat="false" ht="10.5" hidden="false" customHeight="true" outlineLevel="0" collapsed="false">
      <c r="A18" s="49" t="s">
        <v>30</v>
      </c>
      <c r="B18" s="50" t="n">
        <v>6.67</v>
      </c>
      <c r="C18" s="50" t="n">
        <v>5.22</v>
      </c>
      <c r="D18" s="50"/>
      <c r="E18" s="50" t="n">
        <v>29.33</v>
      </c>
      <c r="F18" s="55" t="n">
        <v>11.06</v>
      </c>
      <c r="G18" s="50"/>
      <c r="H18" s="55" t="n">
        <v>56</v>
      </c>
      <c r="I18" s="55" t="n">
        <v>24</v>
      </c>
    </row>
    <row r="19" customFormat="false" ht="10.5" hidden="false" customHeight="true" outlineLevel="0" collapsed="false">
      <c r="A19" s="49" t="s">
        <v>31</v>
      </c>
      <c r="B19" s="50" t="n">
        <f aca="false">+B21-B10-B14-B16-B17-B18</f>
        <v>14.73</v>
      </c>
      <c r="C19" s="50" t="n">
        <f aca="false">+C21-C10-C14-C16-C17-C18</f>
        <v>12.69</v>
      </c>
      <c r="D19" s="50"/>
      <c r="E19" s="50"/>
      <c r="F19" s="50"/>
      <c r="G19" s="50"/>
      <c r="H19" s="50"/>
      <c r="I19" s="50"/>
    </row>
    <row r="20" customFormat="false" ht="10.5" hidden="false" customHeight="true" outlineLevel="0" collapsed="false">
      <c r="A20" s="49"/>
      <c r="B20" s="50"/>
      <c r="C20" s="50"/>
      <c r="D20" s="50"/>
      <c r="E20" s="50"/>
      <c r="F20" s="55"/>
      <c r="G20" s="50"/>
      <c r="H20" s="55"/>
      <c r="I20" s="55"/>
    </row>
    <row r="21" customFormat="false" ht="10.5" hidden="false" customHeight="true" outlineLevel="0" collapsed="false">
      <c r="A21" s="52" t="s">
        <v>32</v>
      </c>
      <c r="B21" s="53" t="n">
        <v>100</v>
      </c>
      <c r="C21" s="53" t="n">
        <v>100</v>
      </c>
      <c r="D21" s="53"/>
      <c r="E21" s="53" t="n">
        <v>77.69</v>
      </c>
      <c r="F21" s="56" t="n">
        <v>57.6</v>
      </c>
      <c r="G21" s="53"/>
      <c r="H21" s="56" t="n">
        <v>318</v>
      </c>
      <c r="I21" s="56" t="n">
        <v>87</v>
      </c>
    </row>
    <row r="22" customFormat="false" ht="10.5" hidden="false" customHeight="true" outlineLevel="0" collapsed="false">
      <c r="A22" s="57"/>
      <c r="B22" s="58"/>
      <c r="C22" s="58"/>
      <c r="D22" s="58"/>
      <c r="E22" s="59"/>
      <c r="F22" s="59"/>
      <c r="G22" s="59"/>
      <c r="H22" s="59"/>
      <c r="I22" s="59"/>
    </row>
    <row r="23" customFormat="false" ht="10.5" hidden="false" customHeight="true" outlineLevel="0" collapsed="false">
      <c r="A23" s="52"/>
      <c r="B23" s="60"/>
      <c r="C23" s="60"/>
      <c r="D23" s="60"/>
    </row>
    <row r="24" customFormat="false" ht="9" hidden="false" customHeight="true" outlineLevel="0" collapsed="false">
      <c r="A24" s="61" t="s">
        <v>52</v>
      </c>
    </row>
    <row r="25" customFormat="false" ht="13.5" hidden="false" customHeight="true" outlineLevel="0" collapsed="false">
      <c r="A25" s="49" t="s">
        <v>53</v>
      </c>
    </row>
    <row r="26" customFormat="false" ht="13.5" hidden="false" customHeight="true" outlineLevel="0" collapsed="false">
      <c r="A26" s="49" t="s">
        <v>54</v>
      </c>
    </row>
    <row r="27" customFormat="false" ht="13.5" hidden="false" customHeight="true" outlineLevel="0" collapsed="false">
      <c r="A27" s="49" t="s">
        <v>55</v>
      </c>
    </row>
    <row r="28" customFormat="false" ht="13.5" hidden="false" customHeight="true" outlineLevel="0" collapsed="false">
      <c r="A28" s="38" t="s">
        <v>56</v>
      </c>
    </row>
    <row r="61" customFormat="false" ht="11.25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</row>
  </sheetData>
  <mergeCells count="6">
    <mergeCell ref="A5:A6"/>
    <mergeCell ref="B5:C5"/>
    <mergeCell ref="D5:D6"/>
    <mergeCell ref="E5:F5"/>
    <mergeCell ref="G5:G6"/>
    <mergeCell ref="H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24.13"/>
    <col collapsed="false" customWidth="true" hidden="false" outlineLevel="0" max="3" min="2" style="62" width="19.14"/>
    <col collapsed="false" customWidth="true" hidden="false" outlineLevel="0" max="5" min="4" style="63" width="13.99"/>
    <col collapsed="false" customWidth="true" hidden="false" outlineLevel="0" max="19" min="6" style="62" width="13.99"/>
    <col collapsed="false" customWidth="true" hidden="false" outlineLevel="0" max="25" min="20" style="62" width="10.85"/>
    <col collapsed="false" customWidth="false" hidden="false" outlineLevel="0" max="257" min="26" style="62" width="9.14"/>
  </cols>
  <sheetData>
    <row r="1" customFormat="false" ht="12" hidden="false" customHeight="false" outlineLevel="0" collapsed="false">
      <c r="A1" s="64" t="s">
        <v>57</v>
      </c>
      <c r="B1" s="64"/>
      <c r="C1" s="64"/>
      <c r="D1" s="65"/>
    </row>
    <row r="2" customFormat="false" ht="12" hidden="false" customHeight="false" outlineLevel="0" collapsed="false">
      <c r="A2" s="64" t="s">
        <v>58</v>
      </c>
      <c r="B2" s="64"/>
      <c r="C2" s="64"/>
      <c r="D2" s="65"/>
    </row>
    <row r="3" customFormat="false" ht="11.25" hidden="false" customHeight="false" outlineLevel="0" collapsed="false">
      <c r="B3" s="66"/>
    </row>
    <row r="4" customFormat="false" ht="18.75" hidden="false" customHeight="true" outlineLevel="0" collapsed="false">
      <c r="A4" s="67" t="s">
        <v>59</v>
      </c>
      <c r="B4" s="68" t="s">
        <v>60</v>
      </c>
      <c r="C4" s="68" t="s">
        <v>61</v>
      </c>
      <c r="D4" s="69"/>
      <c r="E4" s="69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11.25" hidden="false" customHeight="false" outlineLevel="0" collapsed="false">
      <c r="A5" s="70"/>
      <c r="B5" s="71"/>
      <c r="C5" s="71"/>
      <c r="D5" s="69"/>
      <c r="E5" s="69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</row>
    <row r="6" customFormat="false" ht="11.25" hidden="false" customHeight="false" outlineLevel="0" collapsed="false">
      <c r="A6" s="72" t="s">
        <v>62</v>
      </c>
      <c r="B6" s="73" t="n">
        <v>2.77961240163795</v>
      </c>
      <c r="C6" s="73" t="n">
        <v>1.63678831657886</v>
      </c>
      <c r="D6" s="74"/>
      <c r="E6" s="74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</row>
    <row r="7" customFormat="false" ht="11.25" hidden="false" customHeight="false" outlineLevel="0" collapsed="false">
      <c r="A7" s="72" t="s">
        <v>63</v>
      </c>
      <c r="B7" s="73" t="n">
        <v>8.57660445719246</v>
      </c>
      <c r="C7" s="73" t="n">
        <v>3.48489577502696</v>
      </c>
      <c r="D7" s="74"/>
      <c r="E7" s="74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customFormat="false" ht="11.25" hidden="false" customHeight="false" outlineLevel="0" collapsed="false">
      <c r="A8" s="72" t="s">
        <v>64</v>
      </c>
      <c r="B8" s="73" t="n">
        <v>22.6614835921726</v>
      </c>
      <c r="C8" s="73" t="n">
        <v>7.61525576167363</v>
      </c>
      <c r="D8" s="74"/>
      <c r="E8" s="74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</row>
    <row r="9" customFormat="false" ht="11.25" hidden="false" customHeight="false" outlineLevel="0" collapsed="false">
      <c r="A9" s="72" t="s">
        <v>65</v>
      </c>
      <c r="B9" s="73" t="n">
        <v>28.0206819768649</v>
      </c>
      <c r="C9" s="73" t="n">
        <v>9.63894995582843</v>
      </c>
    </row>
    <row r="10" customFormat="false" ht="11.25" hidden="false" customHeight="false" outlineLevel="0" collapsed="false">
      <c r="A10" s="72" t="s">
        <v>66</v>
      </c>
      <c r="B10" s="73" t="n">
        <v>21.0876908270904</v>
      </c>
      <c r="C10" s="73" t="n">
        <v>9.22526480396179</v>
      </c>
    </row>
    <row r="11" s="77" customFormat="true" ht="11.25" hidden="false" customHeight="false" outlineLevel="0" collapsed="false">
      <c r="A11" s="72" t="s">
        <v>67</v>
      </c>
      <c r="B11" s="73" t="n">
        <v>23.7578548110128</v>
      </c>
      <c r="C11" s="73" t="n">
        <v>8.93220486368149</v>
      </c>
      <c r="D11" s="76"/>
      <c r="E11" s="76"/>
    </row>
    <row r="12" customFormat="false" ht="11.25" hidden="false" customHeight="false" outlineLevel="0" collapsed="false">
      <c r="A12" s="72" t="s">
        <v>68</v>
      </c>
      <c r="B12" s="73" t="n">
        <v>22.2670918800596</v>
      </c>
      <c r="C12" s="73" t="n">
        <v>10.8418403854674</v>
      </c>
    </row>
    <row r="13" customFormat="false" ht="11.25" hidden="false" customHeight="false" outlineLevel="0" collapsed="false">
      <c r="A13" s="72" t="s">
        <v>69</v>
      </c>
      <c r="B13" s="73" t="n">
        <v>14.0301549261223</v>
      </c>
      <c r="C13" s="73" t="n">
        <v>18.3754661548175</v>
      </c>
    </row>
    <row r="14" customFormat="false" ht="11.25" hidden="false" customHeight="false" outlineLevel="0" collapsed="false">
      <c r="A14" s="72" t="s">
        <v>70</v>
      </c>
      <c r="B14" s="73" t="n">
        <v>14.1565867190006</v>
      </c>
      <c r="C14" s="73" t="n">
        <v>26.4372551068267</v>
      </c>
    </row>
    <row r="15" customFormat="false" ht="11.25" hidden="false" customHeight="false" outlineLevel="0" collapsed="false">
      <c r="A15" s="72" t="s">
        <v>71</v>
      </c>
      <c r="B15" s="73" t="n">
        <v>15.9228577359274</v>
      </c>
      <c r="C15" s="73" t="n">
        <v>26.4112548845667</v>
      </c>
    </row>
    <row r="16" customFormat="false" ht="11.25" hidden="false" customHeight="false" outlineLevel="0" collapsed="false">
      <c r="A16" s="72" t="s">
        <v>72</v>
      </c>
      <c r="B16" s="73" t="n">
        <v>15.494499273489</v>
      </c>
      <c r="C16" s="73" t="n">
        <v>22.2621209372756</v>
      </c>
    </row>
    <row r="17" customFormat="false" ht="11.25" hidden="false" customHeight="false" outlineLevel="0" collapsed="false">
      <c r="A17" s="72" t="s">
        <v>73</v>
      </c>
      <c r="B17" s="73" t="n">
        <v>19.023267223973</v>
      </c>
      <c r="C17" s="73" t="n">
        <v>19.6468978207801</v>
      </c>
    </row>
    <row r="18" customFormat="false" ht="11.25" hidden="false" customHeight="false" outlineLevel="0" collapsed="false">
      <c r="A18" s="72" t="s">
        <v>74</v>
      </c>
      <c r="B18" s="73" t="n">
        <v>21.2273319117619</v>
      </c>
      <c r="C18" s="73" t="n">
        <v>18.90342818181</v>
      </c>
    </row>
    <row r="19" customFormat="false" ht="11.25" hidden="false" customHeight="false" outlineLevel="0" collapsed="false">
      <c r="A19" s="72" t="s">
        <v>75</v>
      </c>
      <c r="B19" s="73" t="n">
        <v>15.6360273998453</v>
      </c>
      <c r="C19" s="73" t="n">
        <v>21.4723854949922</v>
      </c>
    </row>
    <row r="20" customFormat="false" ht="11.25" hidden="false" customHeight="false" outlineLevel="0" collapsed="false">
      <c r="A20" s="72" t="s">
        <v>76</v>
      </c>
      <c r="B20" s="73" t="n">
        <v>14.3698224293775</v>
      </c>
      <c r="C20" s="73" t="n">
        <v>29.2351855286841</v>
      </c>
    </row>
    <row r="21" customFormat="false" ht="11.25" hidden="false" customHeight="false" outlineLevel="0" collapsed="false">
      <c r="A21" s="72" t="s">
        <v>77</v>
      </c>
      <c r="B21" s="73" t="n">
        <v>9.80506859396524</v>
      </c>
      <c r="C21" s="73" t="n">
        <v>37.7160311707412</v>
      </c>
    </row>
    <row r="22" customFormat="false" ht="11.25" hidden="false" customHeight="false" outlineLevel="0" collapsed="false">
      <c r="A22" s="72" t="s">
        <v>78</v>
      </c>
      <c r="B22" s="73" t="n">
        <v>5.29881305078029</v>
      </c>
      <c r="C22" s="73" t="n">
        <v>42.9594519442266</v>
      </c>
    </row>
    <row r="23" customFormat="false" ht="11.25" hidden="false" customHeight="false" outlineLevel="0" collapsed="false">
      <c r="A23" s="72" t="s">
        <v>79</v>
      </c>
      <c r="B23" s="73" t="n">
        <v>5.37429471817032</v>
      </c>
      <c r="C23" s="73" t="n">
        <v>40.4181194410184</v>
      </c>
    </row>
    <row r="24" customFormat="false" ht="11.25" hidden="false" customHeight="false" outlineLevel="0" collapsed="false">
      <c r="A24" s="72" t="s">
        <v>80</v>
      </c>
      <c r="B24" s="73" t="n">
        <v>4.39869416715415</v>
      </c>
      <c r="C24" s="73" t="n">
        <v>28.0238243998312</v>
      </c>
    </row>
    <row r="25" customFormat="false" ht="11.25" hidden="false" customHeight="false" outlineLevel="0" collapsed="false">
      <c r="A25" s="72" t="s">
        <v>81</v>
      </c>
      <c r="B25" s="73" t="n">
        <v>2.68148623403091</v>
      </c>
      <c r="C25" s="73" t="n">
        <v>14.5733939207382</v>
      </c>
    </row>
    <row r="26" customFormat="false" ht="11.25" hidden="false" customHeight="false" outlineLevel="0" collapsed="false">
      <c r="A26" s="72" t="s">
        <v>82</v>
      </c>
      <c r="B26" s="73" t="n">
        <v>1.18317513633876</v>
      </c>
      <c r="C26" s="73" t="n">
        <v>7.4114697290469</v>
      </c>
    </row>
    <row r="27" customFormat="false" ht="11.25" hidden="false" customHeight="false" outlineLevel="0" collapsed="false">
      <c r="A27" s="72" t="s">
        <v>83</v>
      </c>
      <c r="B27" s="73" t="n">
        <v>0.718962881890061</v>
      </c>
      <c r="C27" s="73" t="n">
        <v>3.62285446811996</v>
      </c>
    </row>
    <row r="28" customFormat="false" ht="11.25" hidden="false" customHeight="false" outlineLevel="0" collapsed="false">
      <c r="A28" s="72" t="s">
        <v>84</v>
      </c>
      <c r="B28" s="73" t="n">
        <v>0.513275338252222</v>
      </c>
      <c r="C28" s="73" t="n">
        <v>2.22399409679716</v>
      </c>
    </row>
    <row r="29" customFormat="false" ht="11.25" hidden="false" customHeight="false" outlineLevel="0" collapsed="false">
      <c r="A29" s="72" t="s">
        <v>85</v>
      </c>
      <c r="B29" s="73" t="n">
        <v>0.841620591398864</v>
      </c>
      <c r="C29" s="73" t="n">
        <v>1.54996407581407</v>
      </c>
    </row>
    <row r="30" customFormat="false" ht="11.25" hidden="false" customHeight="false" outlineLevel="0" collapsed="false">
      <c r="A30" s="78"/>
      <c r="B30" s="79"/>
      <c r="C30" s="79"/>
    </row>
    <row r="31" customFormat="false" ht="11.25" hidden="false" customHeight="false" outlineLevel="0" collapsed="false">
      <c r="B31" s="80"/>
      <c r="C31" s="80"/>
    </row>
    <row r="32" customFormat="false" ht="11.25" hidden="false" customHeight="false" outlineLevel="0" collapsed="false">
      <c r="A32" s="81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37.28"/>
    <col collapsed="false" customWidth="true" hidden="false" outlineLevel="0" max="2" min="2" style="82" width="2.56"/>
    <col collapsed="false" customWidth="true" hidden="false" outlineLevel="0" max="4" min="3" style="82" width="14.7"/>
    <col collapsed="false" customWidth="true" hidden="false" outlineLevel="0" max="5" min="5" style="82" width="2.84"/>
    <col collapsed="false" customWidth="true" hidden="false" outlineLevel="0" max="7" min="6" style="82" width="14.7"/>
    <col collapsed="false" customWidth="false" hidden="false" outlineLevel="0" max="257" min="8" style="82" width="9.14"/>
  </cols>
  <sheetData>
    <row r="1" customFormat="false" ht="15" hidden="false" customHeight="false" outlineLevel="0" collapsed="false">
      <c r="A1" s="40" t="s">
        <v>87</v>
      </c>
      <c r="B1" s="83"/>
      <c r="C1" s="83"/>
      <c r="D1" s="83"/>
      <c r="E1" s="83"/>
      <c r="F1" s="83"/>
      <c r="G1" s="83"/>
    </row>
    <row r="2" customFormat="false" ht="14.25" hidden="false" customHeight="true" outlineLevel="0" collapsed="false">
      <c r="A2" s="40" t="s">
        <v>88</v>
      </c>
      <c r="B2" s="83"/>
      <c r="C2" s="83"/>
      <c r="D2" s="83"/>
      <c r="E2" s="83"/>
      <c r="F2" s="83"/>
      <c r="G2" s="83"/>
    </row>
    <row r="3" customFormat="false" ht="11.25" hidden="false" customHeight="true" outlineLevel="0" collapsed="false"/>
    <row r="4" s="88" customFormat="true" ht="25.5" hidden="false" customHeight="true" outlineLevel="0" collapsed="false">
      <c r="A4" s="84" t="s">
        <v>89</v>
      </c>
      <c r="B4" s="85"/>
      <c r="C4" s="86" t="s">
        <v>90</v>
      </c>
      <c r="D4" s="86"/>
      <c r="E4" s="87"/>
      <c r="F4" s="86" t="s">
        <v>91</v>
      </c>
      <c r="G4" s="86"/>
    </row>
    <row r="5" s="91" customFormat="true" ht="25.5" hidden="false" customHeight="true" outlineLevel="0" collapsed="false">
      <c r="A5" s="84"/>
      <c r="B5" s="85"/>
      <c r="C5" s="89" t="s">
        <v>92</v>
      </c>
      <c r="D5" s="90" t="s">
        <v>93</v>
      </c>
      <c r="E5" s="87"/>
      <c r="F5" s="89" t="s">
        <v>92</v>
      </c>
      <c r="G5" s="90" t="s">
        <v>93</v>
      </c>
    </row>
    <row r="6" s="88" customFormat="true" ht="11.25" hidden="false" customHeight="false" outlineLevel="0" collapsed="false">
      <c r="A6" s="92"/>
      <c r="B6" s="92"/>
      <c r="C6" s="93"/>
      <c r="D6" s="94"/>
      <c r="E6" s="95"/>
      <c r="F6" s="95"/>
      <c r="G6" s="94"/>
    </row>
    <row r="7" s="88" customFormat="true" ht="11.25" hidden="false" customHeight="false" outlineLevel="0" collapsed="false">
      <c r="A7" s="96" t="s">
        <v>94</v>
      </c>
      <c r="B7" s="96"/>
      <c r="C7" s="97" t="n">
        <v>13315</v>
      </c>
      <c r="D7" s="98" t="n">
        <f aca="false">C7/C$17*100</f>
        <v>73.002905861067</v>
      </c>
      <c r="E7" s="99"/>
      <c r="F7" s="97" t="n">
        <v>80316</v>
      </c>
      <c r="G7" s="98" t="n">
        <f aca="false">F7/F$17*100</f>
        <v>87.2071054746031</v>
      </c>
    </row>
    <row r="8" s="88" customFormat="true" ht="14.25" hidden="false" customHeight="true" outlineLevel="0" collapsed="false">
      <c r="A8" s="100" t="s">
        <v>95</v>
      </c>
      <c r="B8" s="101"/>
      <c r="C8" s="102" t="n">
        <v>5466</v>
      </c>
      <c r="D8" s="103" t="n">
        <f aca="false">C8/C$17*100</f>
        <v>29.9687482866385</v>
      </c>
      <c r="E8" s="95"/>
      <c r="F8" s="102" t="n">
        <v>8903</v>
      </c>
      <c r="G8" s="103" t="n">
        <f aca="false">F8/F$17*100</f>
        <v>9.66687658798237</v>
      </c>
    </row>
    <row r="9" s="88" customFormat="true" ht="11.25" hidden="false" customHeight="false" outlineLevel="0" collapsed="false">
      <c r="A9" s="104" t="s">
        <v>96</v>
      </c>
      <c r="B9" s="105"/>
      <c r="C9" s="102" t="n">
        <v>2165</v>
      </c>
      <c r="D9" s="103" t="n">
        <f aca="false">C9/C$17*100</f>
        <v>11.8701683206316</v>
      </c>
      <c r="E9" s="95"/>
      <c r="F9" s="102" t="n">
        <v>355</v>
      </c>
      <c r="G9" s="103" t="n">
        <f aca="false">F9/F$17*100</f>
        <v>0.385458967621447</v>
      </c>
    </row>
    <row r="10" s="88" customFormat="true" ht="11.25" hidden="false" customHeight="false" outlineLevel="0" collapsed="false">
      <c r="A10" s="104" t="s">
        <v>97</v>
      </c>
      <c r="B10" s="105"/>
      <c r="C10" s="102" t="n">
        <v>1976</v>
      </c>
      <c r="D10" s="103" t="n">
        <f aca="false">C10/C$17*100</f>
        <v>10.8339272986458</v>
      </c>
      <c r="E10" s="95"/>
      <c r="F10" s="102" t="n">
        <v>21659</v>
      </c>
      <c r="G10" s="103" t="n">
        <f aca="false">F10/F$17*100</f>
        <v>23.5173402245434</v>
      </c>
    </row>
    <row r="11" s="88" customFormat="true" ht="11.25" hidden="false" customHeight="false" outlineLevel="0" collapsed="false">
      <c r="A11" s="100" t="s">
        <v>98</v>
      </c>
      <c r="B11" s="101"/>
      <c r="C11" s="102" t="n">
        <v>936</v>
      </c>
      <c r="D11" s="103" t="n">
        <f aca="false">C11/C$17*100</f>
        <v>5.13186029935852</v>
      </c>
      <c r="E11" s="95"/>
      <c r="F11" s="102" t="n">
        <v>17036</v>
      </c>
      <c r="G11" s="103" t="n">
        <f aca="false">F11/F$17*100</f>
        <v>18.4976872461943</v>
      </c>
    </row>
    <row r="12" s="88" customFormat="true" ht="11.25" hidden="false" customHeight="false" outlineLevel="0" collapsed="false">
      <c r="A12" s="100" t="s">
        <v>99</v>
      </c>
      <c r="B12" s="101"/>
      <c r="C12" s="102" t="n">
        <v>618</v>
      </c>
      <c r="D12" s="103" t="n">
        <f aca="false">C12/C$17*100</f>
        <v>3.38834365919184</v>
      </c>
      <c r="E12" s="95"/>
      <c r="F12" s="102" t="n">
        <v>18775</v>
      </c>
      <c r="G12" s="103" t="n">
        <f aca="false">F12/F$17*100</f>
        <v>20.385893287585</v>
      </c>
    </row>
    <row r="13" s="88" customFormat="true" ht="11.25" hidden="false" customHeight="false" outlineLevel="0" collapsed="false">
      <c r="A13" s="100" t="s">
        <v>100</v>
      </c>
      <c r="B13" s="101"/>
      <c r="C13" s="102" t="n">
        <v>2152</v>
      </c>
      <c r="D13" s="103" t="n">
        <f aca="false">C13/C$17*100</f>
        <v>11.7988924831405</v>
      </c>
      <c r="E13" s="95"/>
      <c r="F13" s="102" t="n">
        <v>13586</v>
      </c>
      <c r="G13" s="103" t="n">
        <f aca="false">F13/F$17*100</f>
        <v>14.7516775608591</v>
      </c>
    </row>
    <row r="14" s="88" customFormat="true" ht="11.25" hidden="false" customHeight="false" outlineLevel="0" collapsed="false">
      <c r="A14" s="96"/>
      <c r="B14" s="96"/>
      <c r="C14" s="97"/>
      <c r="D14" s="103"/>
      <c r="E14" s="95"/>
      <c r="F14" s="97"/>
      <c r="G14" s="103"/>
    </row>
    <row r="15" s="88" customFormat="true" ht="11.25" hidden="false" customHeight="false" outlineLevel="0" collapsed="false">
      <c r="A15" s="96" t="s">
        <v>101</v>
      </c>
      <c r="B15" s="96"/>
      <c r="C15" s="97" t="n">
        <v>4924</v>
      </c>
      <c r="D15" s="98" t="n">
        <f aca="false">C15/C$17*100</f>
        <v>26.9970941389331</v>
      </c>
      <c r="E15" s="99"/>
      <c r="F15" s="97" t="n">
        <v>11782</v>
      </c>
      <c r="G15" s="98" t="n">
        <f aca="false">F15/F$17*100</f>
        <v>12.7928945253969</v>
      </c>
    </row>
    <row r="16" s="88" customFormat="true" ht="11.25" hidden="false" customHeight="false" outlineLevel="0" collapsed="false">
      <c r="A16" s="96"/>
      <c r="B16" s="96"/>
      <c r="C16" s="97"/>
      <c r="D16" s="103"/>
      <c r="E16" s="95"/>
      <c r="F16" s="97"/>
      <c r="G16" s="103"/>
    </row>
    <row r="17" s="88" customFormat="true" ht="11.25" hidden="false" customHeight="false" outlineLevel="0" collapsed="false">
      <c r="A17" s="106" t="s">
        <v>32</v>
      </c>
      <c r="B17" s="94"/>
      <c r="C17" s="107" t="n">
        <v>18239</v>
      </c>
      <c r="D17" s="98" t="n">
        <f aca="false">C17/C$17*100</f>
        <v>100</v>
      </c>
      <c r="E17" s="99"/>
      <c r="F17" s="107" t="n">
        <v>92098</v>
      </c>
      <c r="G17" s="98" t="n">
        <f aca="false">F17/F$17*100</f>
        <v>100</v>
      </c>
    </row>
    <row r="18" s="88" customFormat="true" ht="6.75" hidden="false" customHeight="true" outlineLevel="0" collapsed="false">
      <c r="A18" s="108"/>
      <c r="B18" s="108"/>
      <c r="C18" s="108"/>
      <c r="D18" s="108"/>
      <c r="E18" s="108"/>
      <c r="F18" s="108"/>
      <c r="G18" s="108"/>
    </row>
    <row r="19" customFormat="false" ht="9.75" hidden="false" customHeight="true" outlineLevel="0" collapsed="false">
      <c r="A19" s="109"/>
      <c r="B19" s="109"/>
      <c r="C19" s="109"/>
      <c r="D19" s="109"/>
      <c r="E19" s="109"/>
      <c r="F19" s="109"/>
      <c r="G19" s="109"/>
    </row>
    <row r="20" customFormat="false" ht="10.5" hidden="false" customHeight="true" outlineLevel="0" collapsed="false">
      <c r="A20" s="110" t="s">
        <v>102</v>
      </c>
      <c r="B20" s="109"/>
      <c r="C20" s="109"/>
      <c r="D20" s="109"/>
      <c r="E20" s="109"/>
      <c r="F20" s="109"/>
      <c r="G20" s="109"/>
    </row>
    <row r="21" customFormat="false" ht="10.5" hidden="false" customHeight="true" outlineLevel="0" collapsed="false">
      <c r="A21" s="111" t="s">
        <v>103</v>
      </c>
      <c r="B21" s="109"/>
      <c r="C21" s="109"/>
      <c r="D21" s="109"/>
      <c r="E21" s="109"/>
      <c r="F21" s="109"/>
      <c r="G21" s="109"/>
    </row>
    <row r="22" customFormat="false" ht="10.5" hidden="false" customHeight="true" outlineLevel="0" collapsed="false">
      <c r="A22" s="111" t="s">
        <v>104</v>
      </c>
      <c r="B22" s="109"/>
      <c r="C22" s="109"/>
      <c r="D22" s="109"/>
      <c r="E22" s="109"/>
      <c r="F22" s="109"/>
      <c r="G22" s="109"/>
    </row>
    <row r="23" customFormat="false" ht="10.5" hidden="false" customHeight="true" outlineLevel="0" collapsed="false">
      <c r="A23" s="111" t="s">
        <v>105</v>
      </c>
      <c r="B23" s="109"/>
      <c r="C23" s="109"/>
      <c r="D23" s="109"/>
      <c r="E23" s="109"/>
      <c r="F23" s="109"/>
      <c r="G23" s="109"/>
    </row>
  </sheetData>
  <mergeCells count="5">
    <mergeCell ref="A4:A5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31.42"/>
    <col collapsed="false" customWidth="true" hidden="false" outlineLevel="0" max="2" min="2" style="62" width="23.28"/>
    <col collapsed="false" customWidth="true" hidden="false" outlineLevel="0" max="3" min="3" style="62" width="11.13"/>
    <col collapsed="false" customWidth="true" hidden="false" outlineLevel="0" max="5" min="4" style="63" width="13.99"/>
    <col collapsed="false" customWidth="true" hidden="false" outlineLevel="0" max="19" min="6" style="62" width="13.99"/>
    <col collapsed="false" customWidth="true" hidden="false" outlineLevel="0" max="25" min="20" style="62" width="10.85"/>
    <col collapsed="false" customWidth="false" hidden="false" outlineLevel="0" max="257" min="26" style="62" width="9.14"/>
  </cols>
  <sheetData>
    <row r="1" customFormat="false" ht="12" hidden="false" customHeight="false" outlineLevel="0" collapsed="false">
      <c r="A1" s="112" t="s">
        <v>106</v>
      </c>
      <c r="B1" s="113"/>
      <c r="C1" s="113"/>
    </row>
    <row r="2" customFormat="false" ht="12" hidden="false" customHeight="false" outlineLevel="0" collapsed="false">
      <c r="A2" s="112" t="s">
        <v>107</v>
      </c>
      <c r="B2" s="113"/>
      <c r="C2" s="113"/>
    </row>
    <row r="4" s="116" customFormat="true" ht="28.5" hidden="false" customHeight="true" outlineLevel="0" collapsed="false">
      <c r="A4" s="114" t="s">
        <v>108</v>
      </c>
      <c r="B4" s="115" t="s">
        <v>109</v>
      </c>
      <c r="D4" s="117"/>
      <c r="E4" s="117"/>
    </row>
    <row r="5" customFormat="false" ht="11.25" hidden="false" customHeight="false" outlineLevel="0" collapsed="false">
      <c r="A5" s="118"/>
      <c r="B5" s="119"/>
    </row>
    <row r="6" customFormat="false" ht="14.25" hidden="false" customHeight="true" outlineLevel="0" collapsed="false">
      <c r="A6" s="120" t="s">
        <v>110</v>
      </c>
      <c r="B6" s="121" t="n">
        <v>39.9</v>
      </c>
    </row>
    <row r="7" customFormat="false" ht="14.25" hidden="false" customHeight="true" outlineLevel="0" collapsed="false">
      <c r="A7" s="120" t="s">
        <v>111</v>
      </c>
      <c r="B7" s="121" t="n">
        <v>16.6</v>
      </c>
    </row>
    <row r="8" customFormat="false" ht="14.25" hidden="false" customHeight="true" outlineLevel="0" collapsed="false">
      <c r="A8" s="120" t="s">
        <v>112</v>
      </c>
      <c r="B8" s="121" t="n">
        <v>10.5</v>
      </c>
    </row>
    <row r="9" customFormat="false" ht="14.25" hidden="false" customHeight="true" outlineLevel="0" collapsed="false">
      <c r="A9" s="120" t="s">
        <v>113</v>
      </c>
      <c r="B9" s="121" t="n">
        <v>9.5</v>
      </c>
    </row>
    <row r="10" customFormat="false" ht="14.25" hidden="false" customHeight="true" outlineLevel="0" collapsed="false">
      <c r="A10" s="120" t="s">
        <v>114</v>
      </c>
      <c r="B10" s="121" t="n">
        <v>8.7</v>
      </c>
    </row>
    <row r="11" customFormat="false" ht="14.25" hidden="false" customHeight="true" outlineLevel="0" collapsed="false">
      <c r="A11" s="120" t="s">
        <v>115</v>
      </c>
      <c r="B11" s="121" t="n">
        <v>0.8</v>
      </c>
    </row>
    <row r="12" customFormat="false" ht="14.25" hidden="false" customHeight="true" outlineLevel="0" collapsed="false">
      <c r="A12" s="120" t="s">
        <v>116</v>
      </c>
      <c r="B12" s="121" t="n">
        <v>2.1</v>
      </c>
    </row>
    <row r="13" customFormat="false" ht="14.25" hidden="false" customHeight="true" outlineLevel="0" collapsed="false">
      <c r="A13" s="120" t="s">
        <v>117</v>
      </c>
      <c r="B13" s="121" t="n">
        <v>11.9</v>
      </c>
    </row>
    <row r="14" customFormat="false" ht="14.25" hidden="false" customHeight="true" outlineLevel="0" collapsed="false">
      <c r="A14" s="122" t="s">
        <v>32</v>
      </c>
      <c r="B14" s="123" t="n">
        <f aca="false">SUM(B6:B13)</f>
        <v>100</v>
      </c>
    </row>
    <row r="15" customFormat="false" ht="7.5" hidden="false" customHeight="true" outlineLevel="0" collapsed="false">
      <c r="A15" s="124"/>
      <c r="B15" s="124"/>
    </row>
    <row r="16" customFormat="false" ht="11.25" hidden="false" customHeight="false" outlineLevel="0" collapsed="false">
      <c r="A16" s="118"/>
      <c r="B16" s="118"/>
    </row>
    <row r="17" customFormat="false" ht="11.25" hidden="false" customHeight="false" outlineLevel="0" collapsed="false">
      <c r="A17" s="125" t="s">
        <v>102</v>
      </c>
      <c r="B17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22.14"/>
    <col collapsed="false" customWidth="true" hidden="false" outlineLevel="0" max="3" min="2" style="82" width="15.85"/>
    <col collapsed="false" customWidth="true" hidden="false" outlineLevel="0" max="4" min="4" style="82" width="14.14"/>
    <col collapsed="false" customWidth="true" hidden="false" outlineLevel="0" max="7" min="5" style="82" width="15.85"/>
    <col collapsed="false" customWidth="false" hidden="false" outlineLevel="0" max="257" min="8" style="82" width="9.14"/>
  </cols>
  <sheetData>
    <row r="1" customFormat="false" ht="15" hidden="false" customHeight="false" outlineLevel="0" collapsed="false">
      <c r="A1" s="126" t="s">
        <v>118</v>
      </c>
      <c r="B1" s="83"/>
      <c r="C1" s="83"/>
      <c r="D1" s="83"/>
      <c r="E1" s="83"/>
      <c r="F1" s="83"/>
      <c r="G1" s="83"/>
    </row>
    <row r="2" customFormat="false" ht="15" hidden="false" customHeight="false" outlineLevel="0" collapsed="false">
      <c r="A2" s="126" t="s">
        <v>119</v>
      </c>
      <c r="B2" s="83"/>
      <c r="C2" s="83"/>
      <c r="D2" s="83"/>
      <c r="E2" s="83"/>
      <c r="F2" s="83"/>
      <c r="G2" s="83"/>
    </row>
    <row r="3" customFormat="false" ht="15" hidden="false" customHeight="false" outlineLevel="0" collapsed="false">
      <c r="A3" s="83"/>
      <c r="B3" s="83"/>
      <c r="C3" s="83"/>
      <c r="D3" s="83"/>
      <c r="E3" s="83"/>
      <c r="F3" s="83"/>
      <c r="G3" s="83"/>
    </row>
    <row r="4" customFormat="false" ht="41.25" hidden="false" customHeight="true" outlineLevel="0" collapsed="false">
      <c r="A4" s="127" t="s">
        <v>120</v>
      </c>
      <c r="B4" s="128" t="s">
        <v>121</v>
      </c>
      <c r="C4" s="128" t="s">
        <v>122</v>
      </c>
      <c r="D4" s="128" t="s">
        <v>123</v>
      </c>
      <c r="E4" s="128" t="s">
        <v>124</v>
      </c>
      <c r="F4" s="128" t="s">
        <v>125</v>
      </c>
      <c r="G4" s="129" t="s">
        <v>126</v>
      </c>
      <c r="H4" s="130"/>
      <c r="I4" s="131"/>
    </row>
    <row r="5" customFormat="false" ht="15" hidden="false" customHeight="false" outlineLevel="0" collapsed="false">
      <c r="A5" s="132"/>
      <c r="B5" s="133"/>
      <c r="C5" s="133"/>
      <c r="D5" s="133"/>
      <c r="E5" s="133"/>
      <c r="F5" s="133"/>
      <c r="G5" s="133"/>
      <c r="H5" s="133"/>
      <c r="I5" s="133"/>
    </row>
    <row r="6" customFormat="false" ht="11.25" hidden="false" customHeight="true" outlineLevel="0" collapsed="false">
      <c r="A6" s="134" t="s">
        <v>127</v>
      </c>
      <c r="B6" s="102" t="n">
        <v>230810</v>
      </c>
      <c r="C6" s="102" t="n">
        <v>10428081</v>
      </c>
      <c r="D6" s="102" t="n">
        <v>41837</v>
      </c>
      <c r="E6" s="135" t="n">
        <v>52393553.46</v>
      </c>
      <c r="F6" s="135" t="n">
        <v>59685669.77</v>
      </c>
      <c r="G6" s="135" t="n">
        <v>60162512.97</v>
      </c>
      <c r="H6" s="136"/>
      <c r="I6" s="137"/>
    </row>
    <row r="7" customFormat="false" ht="11.25" hidden="false" customHeight="true" outlineLevel="0" collapsed="false">
      <c r="A7" s="134" t="s">
        <v>128</v>
      </c>
      <c r="B7" s="102" t="n">
        <v>7870</v>
      </c>
      <c r="C7" s="102" t="n">
        <v>259929</v>
      </c>
      <c r="D7" s="102" t="n">
        <v>374</v>
      </c>
      <c r="E7" s="135" t="n">
        <v>1556978.66</v>
      </c>
      <c r="F7" s="135" t="n">
        <v>2039356.98</v>
      </c>
      <c r="G7" s="135" t="n">
        <v>2041600.39</v>
      </c>
      <c r="H7" s="136"/>
      <c r="I7" s="137"/>
    </row>
    <row r="8" customFormat="false" ht="11.25" hidden="false" customHeight="true" outlineLevel="0" collapsed="false">
      <c r="A8" s="134" t="s">
        <v>129</v>
      </c>
      <c r="B8" s="102" t="n">
        <v>99426</v>
      </c>
      <c r="C8" s="102" t="n">
        <v>3210753</v>
      </c>
      <c r="D8" s="102" t="n">
        <v>26</v>
      </c>
      <c r="E8" s="135" t="n">
        <v>20503669.78</v>
      </c>
      <c r="F8" s="135" t="n">
        <v>23553784.01</v>
      </c>
      <c r="G8" s="135" t="n">
        <v>23574184.31</v>
      </c>
      <c r="H8" s="136"/>
      <c r="I8" s="137"/>
    </row>
    <row r="9" customFormat="false" ht="11.25" hidden="false" customHeight="true" outlineLevel="0" collapsed="false">
      <c r="A9" s="134" t="s">
        <v>130</v>
      </c>
      <c r="B9" s="102" t="n">
        <v>509368</v>
      </c>
      <c r="C9" s="102" t="n">
        <v>20662936</v>
      </c>
      <c r="D9" s="102" t="n">
        <v>122650</v>
      </c>
      <c r="E9" s="135" t="n">
        <v>136105611.48</v>
      </c>
      <c r="F9" s="135" t="n">
        <v>185029122.37</v>
      </c>
      <c r="G9" s="135" t="n">
        <v>165219572.2</v>
      </c>
      <c r="H9" s="136"/>
      <c r="I9" s="137"/>
    </row>
    <row r="10" customFormat="false" ht="11.25" hidden="false" customHeight="true" outlineLevel="0" collapsed="false">
      <c r="A10" s="134" t="s">
        <v>131</v>
      </c>
      <c r="B10" s="102" t="n">
        <v>32802</v>
      </c>
      <c r="C10" s="102" t="n">
        <v>1285930</v>
      </c>
      <c r="D10" s="102" t="n">
        <v>33217</v>
      </c>
      <c r="E10" s="135" t="n">
        <v>8724724.06</v>
      </c>
      <c r="F10" s="135" t="n">
        <v>10467007.48</v>
      </c>
      <c r="G10" s="135" t="n">
        <v>10508448.38</v>
      </c>
      <c r="H10" s="136"/>
      <c r="I10" s="137"/>
    </row>
    <row r="11" s="141" customFormat="true" ht="11.25" hidden="false" customHeight="true" outlineLevel="0" collapsed="false">
      <c r="A11" s="138" t="s">
        <v>132</v>
      </c>
      <c r="B11" s="139" t="s">
        <v>133</v>
      </c>
      <c r="C11" s="139" t="s">
        <v>133</v>
      </c>
      <c r="D11" s="139" t="s">
        <v>133</v>
      </c>
      <c r="E11" s="139" t="s">
        <v>133</v>
      </c>
      <c r="F11" s="139" t="s">
        <v>133</v>
      </c>
      <c r="G11" s="139" t="s">
        <v>133</v>
      </c>
      <c r="H11" s="140"/>
    </row>
    <row r="12" s="141" customFormat="true" ht="11.25" hidden="false" customHeight="true" outlineLevel="0" collapsed="false">
      <c r="A12" s="138" t="s">
        <v>134</v>
      </c>
      <c r="B12" s="139" t="s">
        <v>133</v>
      </c>
      <c r="C12" s="139" t="s">
        <v>133</v>
      </c>
      <c r="D12" s="139" t="s">
        <v>133</v>
      </c>
      <c r="E12" s="139" t="s">
        <v>133</v>
      </c>
      <c r="F12" s="139" t="s">
        <v>133</v>
      </c>
      <c r="G12" s="139" t="s">
        <v>133</v>
      </c>
      <c r="H12" s="140"/>
    </row>
    <row r="13" customFormat="false" ht="11.25" hidden="false" customHeight="true" outlineLevel="0" collapsed="false">
      <c r="A13" s="134" t="s">
        <v>135</v>
      </c>
      <c r="B13" s="102" t="n">
        <v>233721</v>
      </c>
      <c r="C13" s="102" t="n">
        <v>8856216</v>
      </c>
      <c r="D13" s="102" t="n">
        <v>1957</v>
      </c>
      <c r="E13" s="135" t="n">
        <v>54186542.91</v>
      </c>
      <c r="F13" s="135" t="n">
        <v>66288502.61</v>
      </c>
      <c r="G13" s="135" t="n">
        <v>66315920.27</v>
      </c>
      <c r="H13" s="136"/>
      <c r="I13" s="137"/>
    </row>
    <row r="14" customFormat="false" ht="11.25" hidden="false" customHeight="true" outlineLevel="0" collapsed="false">
      <c r="A14" s="134" t="s">
        <v>136</v>
      </c>
      <c r="B14" s="102" t="n">
        <v>94350</v>
      </c>
      <c r="C14" s="102" t="n">
        <v>2743048</v>
      </c>
      <c r="D14" s="102" t="n">
        <v>2434</v>
      </c>
      <c r="E14" s="135" t="n">
        <v>16390612.18</v>
      </c>
      <c r="F14" s="135" t="n">
        <v>19914710.51</v>
      </c>
      <c r="G14" s="135" t="n">
        <v>19987204.91</v>
      </c>
      <c r="H14" s="136"/>
      <c r="I14" s="137"/>
    </row>
    <row r="15" customFormat="false" ht="11.25" hidden="false" customHeight="true" outlineLevel="0" collapsed="false">
      <c r="A15" s="134" t="s">
        <v>137</v>
      </c>
      <c r="B15" s="102" t="n">
        <v>277062</v>
      </c>
      <c r="C15" s="102" t="n">
        <v>11170101</v>
      </c>
      <c r="D15" s="102" t="n">
        <v>13123</v>
      </c>
      <c r="E15" s="135" t="n">
        <v>70982985.01</v>
      </c>
      <c r="F15" s="135" t="n">
        <v>84315366.82</v>
      </c>
      <c r="G15" s="135" t="n">
        <v>84412598.22</v>
      </c>
      <c r="H15" s="136"/>
      <c r="I15" s="137"/>
    </row>
    <row r="16" customFormat="false" ht="11.25" hidden="false" customHeight="true" outlineLevel="0" collapsed="false">
      <c r="A16" s="134" t="s">
        <v>138</v>
      </c>
      <c r="B16" s="102" t="n">
        <v>226029</v>
      </c>
      <c r="C16" s="102" t="n">
        <v>7906084</v>
      </c>
      <c r="D16" s="102" t="n">
        <v>898</v>
      </c>
      <c r="E16" s="135" t="n">
        <v>51024495.4</v>
      </c>
      <c r="F16" s="135" t="n">
        <v>58988851.35</v>
      </c>
      <c r="G16" s="135" t="n">
        <v>59123664.14</v>
      </c>
      <c r="H16" s="136"/>
      <c r="I16" s="137"/>
    </row>
    <row r="17" customFormat="false" ht="11.25" hidden="false" customHeight="true" outlineLevel="0" collapsed="false">
      <c r="A17" s="142" t="s">
        <v>139</v>
      </c>
      <c r="B17" s="102" t="n">
        <v>61021</v>
      </c>
      <c r="C17" s="102" t="n">
        <v>1822182</v>
      </c>
      <c r="D17" s="102" t="s">
        <v>133</v>
      </c>
      <c r="E17" s="135" t="n">
        <v>10816259.58</v>
      </c>
      <c r="F17" s="135" t="n">
        <v>13243432.24</v>
      </c>
      <c r="G17" s="135" t="n">
        <v>13265257.24</v>
      </c>
      <c r="H17" s="136"/>
      <c r="I17" s="137"/>
    </row>
    <row r="18" customFormat="false" ht="11.25" hidden="false" customHeight="true" outlineLevel="0" collapsed="false">
      <c r="A18" s="134" t="s">
        <v>140</v>
      </c>
      <c r="B18" s="102" t="n">
        <v>114526</v>
      </c>
      <c r="C18" s="102" t="n">
        <v>3431693</v>
      </c>
      <c r="D18" s="102" t="n">
        <v>7366</v>
      </c>
      <c r="E18" s="135" t="n">
        <v>19297349.19</v>
      </c>
      <c r="F18" s="135" t="n">
        <v>22377381.85</v>
      </c>
      <c r="G18" s="135" t="n">
        <v>22416007.73</v>
      </c>
      <c r="H18" s="136"/>
      <c r="I18" s="137"/>
    </row>
    <row r="19" customFormat="false" ht="11.25" hidden="false" customHeight="true" outlineLevel="0" collapsed="false">
      <c r="A19" s="134" t="s">
        <v>141</v>
      </c>
      <c r="B19" s="102" t="n">
        <v>482996</v>
      </c>
      <c r="C19" s="102" t="n">
        <v>14777071</v>
      </c>
      <c r="D19" s="102" t="n">
        <v>12803</v>
      </c>
      <c r="E19" s="135" t="n">
        <v>99614762.89</v>
      </c>
      <c r="F19" s="135" t="n">
        <v>110691177.04</v>
      </c>
      <c r="G19" s="135" t="n">
        <v>111096145.29</v>
      </c>
      <c r="H19" s="136"/>
      <c r="I19" s="137"/>
    </row>
    <row r="20" customFormat="false" ht="11.25" hidden="false" customHeight="true" outlineLevel="0" collapsed="false">
      <c r="A20" s="134" t="s">
        <v>142</v>
      </c>
      <c r="B20" s="102" t="n">
        <v>95652</v>
      </c>
      <c r="C20" s="102" t="n">
        <v>2611864</v>
      </c>
      <c r="D20" s="102" t="n">
        <v>3601</v>
      </c>
      <c r="E20" s="135" t="n">
        <v>15315786.6</v>
      </c>
      <c r="F20" s="135" t="n">
        <v>18070816.08</v>
      </c>
      <c r="G20" s="135" t="n">
        <v>18076524.98</v>
      </c>
      <c r="H20" s="136"/>
      <c r="I20" s="137"/>
    </row>
    <row r="21" customFormat="false" ht="11.25" hidden="false" customHeight="true" outlineLevel="0" collapsed="false">
      <c r="A21" s="134" t="s">
        <v>143</v>
      </c>
      <c r="B21" s="102" t="n">
        <v>7547</v>
      </c>
      <c r="C21" s="102" t="n">
        <v>225526</v>
      </c>
      <c r="D21" s="102" t="s">
        <v>133</v>
      </c>
      <c r="E21" s="135" t="n">
        <v>1335378</v>
      </c>
      <c r="F21" s="135" t="n">
        <v>1484023.49</v>
      </c>
      <c r="G21" s="135" t="n">
        <v>1484028.49</v>
      </c>
      <c r="H21" s="136"/>
      <c r="I21" s="137"/>
    </row>
    <row r="22" customFormat="false" ht="11.25" hidden="false" customHeight="true" outlineLevel="0" collapsed="false">
      <c r="A22" s="134" t="s">
        <v>144</v>
      </c>
      <c r="B22" s="102" t="n">
        <v>238889</v>
      </c>
      <c r="C22" s="102" t="n">
        <v>8054165</v>
      </c>
      <c r="D22" s="102" t="n">
        <v>4604</v>
      </c>
      <c r="E22" s="135" t="n">
        <v>45224845.79</v>
      </c>
      <c r="F22" s="135" t="n">
        <v>52881588.65</v>
      </c>
      <c r="G22" s="135" t="n">
        <v>53322697.53</v>
      </c>
      <c r="H22" s="136"/>
      <c r="I22" s="137"/>
    </row>
    <row r="23" customFormat="false" ht="11.25" hidden="false" customHeight="true" outlineLevel="0" collapsed="false">
      <c r="A23" s="134" t="s">
        <v>145</v>
      </c>
      <c r="B23" s="102" t="n">
        <v>183307</v>
      </c>
      <c r="C23" s="102" t="n">
        <v>6119444</v>
      </c>
      <c r="D23" s="102" t="n">
        <v>29780</v>
      </c>
      <c r="E23" s="135" t="n">
        <v>34119288.51</v>
      </c>
      <c r="F23" s="135" t="n">
        <v>38030748.2</v>
      </c>
      <c r="G23" s="135" t="n">
        <v>38154448.29</v>
      </c>
      <c r="H23" s="136"/>
      <c r="I23" s="137"/>
    </row>
    <row r="24" customFormat="false" ht="11.25" hidden="false" customHeight="true" outlineLevel="0" collapsed="false">
      <c r="A24" s="134" t="s">
        <v>146</v>
      </c>
      <c r="B24" s="102" t="n">
        <v>19649</v>
      </c>
      <c r="C24" s="102" t="n">
        <v>514371</v>
      </c>
      <c r="D24" s="102" t="s">
        <v>133</v>
      </c>
      <c r="E24" s="135" t="n">
        <v>2940934.8</v>
      </c>
      <c r="F24" s="135" t="n">
        <v>3578533.25</v>
      </c>
      <c r="G24" s="135" t="n">
        <v>3580073.15</v>
      </c>
      <c r="H24" s="136"/>
      <c r="I24" s="137"/>
    </row>
    <row r="25" customFormat="false" ht="11.25" hidden="false" customHeight="true" outlineLevel="0" collapsed="false">
      <c r="A25" s="134" t="s">
        <v>147</v>
      </c>
      <c r="B25" s="102" t="n">
        <v>47861</v>
      </c>
      <c r="C25" s="102" t="n">
        <v>1345370</v>
      </c>
      <c r="D25" s="102" t="n">
        <v>357</v>
      </c>
      <c r="E25" s="135" t="n">
        <v>8441710.83</v>
      </c>
      <c r="F25" s="135" t="n">
        <v>9098378.74</v>
      </c>
      <c r="G25" s="135" t="n">
        <v>9099221.84</v>
      </c>
      <c r="H25" s="136"/>
      <c r="I25" s="137"/>
    </row>
    <row r="26" customFormat="false" ht="11.25" hidden="false" customHeight="true" outlineLevel="0" collapsed="false">
      <c r="A26" s="134" t="s">
        <v>148</v>
      </c>
      <c r="B26" s="102" t="n">
        <v>201767</v>
      </c>
      <c r="C26" s="102" t="n">
        <v>6381737</v>
      </c>
      <c r="D26" s="102" t="n">
        <v>119774</v>
      </c>
      <c r="E26" s="135" t="n">
        <v>34222065.73</v>
      </c>
      <c r="F26" s="135" t="n">
        <v>37453755.4</v>
      </c>
      <c r="G26" s="135" t="n">
        <v>37715175.07</v>
      </c>
      <c r="H26" s="136"/>
      <c r="I26" s="137"/>
    </row>
    <row r="27" customFormat="false" ht="11.25" hidden="false" customHeight="true" outlineLevel="0" collapsed="false">
      <c r="A27" s="134" t="s">
        <v>149</v>
      </c>
      <c r="B27" s="102" t="n">
        <v>62284</v>
      </c>
      <c r="C27" s="102" t="n">
        <v>2026021</v>
      </c>
      <c r="D27" s="102" t="n">
        <v>1254</v>
      </c>
      <c r="E27" s="135" t="n">
        <v>11864099.94</v>
      </c>
      <c r="F27" s="135" t="n">
        <v>13112036.98</v>
      </c>
      <c r="G27" s="135" t="n">
        <v>13130272.63</v>
      </c>
      <c r="H27" s="136"/>
      <c r="I27" s="137"/>
    </row>
    <row r="28" customFormat="false" ht="11.25" hidden="false" customHeight="true" outlineLevel="0" collapsed="false">
      <c r="A28" s="134"/>
      <c r="B28" s="102"/>
      <c r="C28" s="102"/>
      <c r="D28" s="102"/>
      <c r="E28" s="102"/>
      <c r="F28" s="135"/>
      <c r="G28" s="135"/>
      <c r="H28" s="136"/>
      <c r="I28" s="137"/>
    </row>
    <row r="29" customFormat="false" ht="11.25" hidden="false" customHeight="true" outlineLevel="0" collapsed="false">
      <c r="A29" s="143" t="s">
        <v>150</v>
      </c>
      <c r="B29" s="97" t="n">
        <v>847474</v>
      </c>
      <c r="C29" s="97" t="n">
        <v>34561699</v>
      </c>
      <c r="D29" s="97" t="n">
        <v>164887</v>
      </c>
      <c r="E29" s="144" t="n">
        <v>210559813.38</v>
      </c>
      <c r="F29" s="144" t="n">
        <v>270307933.13</v>
      </c>
      <c r="G29" s="144" t="n">
        <v>250997869.87</v>
      </c>
      <c r="H29" s="145"/>
      <c r="I29" s="137"/>
    </row>
    <row r="30" customFormat="false" ht="11.25" hidden="false" customHeight="true" outlineLevel="0" collapsed="false">
      <c r="A30" s="143" t="s">
        <v>151</v>
      </c>
      <c r="B30" s="97" t="n">
        <v>637935</v>
      </c>
      <c r="C30" s="97" t="n">
        <v>24055295</v>
      </c>
      <c r="D30" s="97" t="n">
        <v>50731</v>
      </c>
      <c r="E30" s="144" t="n">
        <v>150284864.16</v>
      </c>
      <c r="F30" s="144" t="n">
        <v>180985587.42</v>
      </c>
      <c r="G30" s="144" t="n">
        <v>181224171.78</v>
      </c>
      <c r="H30" s="145"/>
      <c r="I30" s="137"/>
    </row>
    <row r="31" customFormat="false" ht="11.25" hidden="false" customHeight="true" outlineLevel="0" collapsed="false">
      <c r="A31" s="143" t="s">
        <v>152</v>
      </c>
      <c r="B31" s="97" t="n">
        <v>884572</v>
      </c>
      <c r="C31" s="97" t="n">
        <v>27937030</v>
      </c>
      <c r="D31" s="97" t="n">
        <v>21067</v>
      </c>
      <c r="E31" s="144" t="n">
        <v>180752867.06</v>
      </c>
      <c r="F31" s="144" t="n">
        <v>205300842.48</v>
      </c>
      <c r="G31" s="144" t="n">
        <v>205901074.4</v>
      </c>
      <c r="H31" s="145"/>
      <c r="I31" s="137"/>
    </row>
    <row r="32" customFormat="false" ht="11.25" hidden="false" customHeight="true" outlineLevel="0" collapsed="false">
      <c r="A32" s="143" t="s">
        <v>153</v>
      </c>
      <c r="B32" s="97" t="n">
        <v>592905</v>
      </c>
      <c r="C32" s="97" t="n">
        <v>18870740</v>
      </c>
      <c r="D32" s="97" t="n">
        <v>38342</v>
      </c>
      <c r="E32" s="144" t="n">
        <v>107377944.53</v>
      </c>
      <c r="F32" s="144" t="n">
        <v>123144088.41</v>
      </c>
      <c r="G32" s="144" t="n">
        <v>123716994.28</v>
      </c>
      <c r="H32" s="145"/>
      <c r="I32" s="137"/>
    </row>
    <row r="33" customFormat="false" ht="11.25" hidden="false" customHeight="true" outlineLevel="0" collapsed="false">
      <c r="A33" s="143" t="s">
        <v>154</v>
      </c>
      <c r="B33" s="97" t="n">
        <v>264051</v>
      </c>
      <c r="C33" s="97" t="n">
        <v>8407758</v>
      </c>
      <c r="D33" s="97" t="n">
        <v>121028</v>
      </c>
      <c r="E33" s="97" t="n">
        <v>46086165.67</v>
      </c>
      <c r="F33" s="97" t="n">
        <v>50565792.38</v>
      </c>
      <c r="G33" s="97" t="n">
        <v>50845447.7</v>
      </c>
      <c r="H33" s="145"/>
      <c r="I33" s="137"/>
    </row>
    <row r="34" customFormat="false" ht="11.25" hidden="false" customHeight="true" outlineLevel="0" collapsed="false">
      <c r="A34" s="146"/>
      <c r="B34" s="97"/>
      <c r="C34" s="97"/>
      <c r="D34" s="97"/>
      <c r="E34" s="144"/>
      <c r="F34" s="144"/>
      <c r="G34" s="144"/>
      <c r="H34" s="145"/>
      <c r="I34" s="137"/>
    </row>
    <row r="35" customFormat="false" ht="11.25" hidden="false" customHeight="true" outlineLevel="0" collapsed="false">
      <c r="A35" s="143" t="s">
        <v>155</v>
      </c>
      <c r="B35" s="97" t="n">
        <v>3226937</v>
      </c>
      <c r="C35" s="97" t="n">
        <v>113832522</v>
      </c>
      <c r="D35" s="97" t="n">
        <v>396055</v>
      </c>
      <c r="E35" s="97" t="n">
        <v>695061654.8</v>
      </c>
      <c r="F35" s="97" t="n">
        <v>830304243.82</v>
      </c>
      <c r="G35" s="97" t="n">
        <v>812685558.03</v>
      </c>
      <c r="H35" s="145"/>
      <c r="I35" s="137"/>
    </row>
    <row r="36" customFormat="false" ht="15" hidden="false" customHeight="false" outlineLevel="0" collapsed="false">
      <c r="A36" s="147"/>
      <c r="B36" s="148"/>
      <c r="C36" s="148"/>
      <c r="D36" s="148"/>
      <c r="E36" s="148"/>
      <c r="F36" s="148"/>
      <c r="G36" s="148"/>
      <c r="H36" s="149"/>
      <c r="I36" s="134"/>
    </row>
    <row r="37" customFormat="false" ht="15" hidden="false" customHeight="false" outlineLevel="0" collapsed="false">
      <c r="A37" s="150"/>
      <c r="B37" s="151"/>
      <c r="C37" s="151"/>
      <c r="D37" s="152"/>
      <c r="E37" s="151"/>
      <c r="F37" s="151"/>
      <c r="G37" s="151"/>
      <c r="H37" s="153"/>
      <c r="I37" s="134"/>
    </row>
    <row r="38" customFormat="false" ht="15" hidden="false" customHeight="false" outlineLevel="0" collapsed="false">
      <c r="A38" s="154" t="s">
        <v>156</v>
      </c>
      <c r="B38" s="155"/>
      <c r="C38" s="155"/>
      <c r="D38" s="156"/>
      <c r="E38" s="155"/>
      <c r="F38" s="155"/>
      <c r="G38" s="155"/>
      <c r="H38" s="146"/>
      <c r="I38" s="146"/>
    </row>
    <row r="39" customFormat="false" ht="9.75" hidden="false" customHeight="true" outlineLevel="0" collapsed="false">
      <c r="A39" s="157"/>
      <c r="B39" s="155"/>
      <c r="C39" s="155"/>
      <c r="D39" s="156"/>
      <c r="E39" s="155"/>
      <c r="F39" s="155"/>
      <c r="G39" s="155"/>
      <c r="H39" s="146"/>
      <c r="I39" s="146"/>
    </row>
    <row r="40" customFormat="false" ht="15" hidden="false" customHeight="false" outlineLevel="0" collapsed="false">
      <c r="A40" s="157" t="s">
        <v>157</v>
      </c>
      <c r="B40" s="155"/>
      <c r="C40" s="155"/>
      <c r="D40" s="156"/>
      <c r="E40" s="155"/>
      <c r="F40" s="155"/>
      <c r="G40" s="155"/>
      <c r="H40" s="146"/>
      <c r="I40" s="146"/>
    </row>
    <row r="41" customFormat="false" ht="15" hidden="false" customHeight="false" outlineLevel="0" collapsed="false">
      <c r="A41" s="158" t="s">
        <v>158</v>
      </c>
      <c r="B41" s="155"/>
      <c r="C41" s="155"/>
      <c r="D41" s="156"/>
      <c r="E41" s="155"/>
      <c r="F41" s="155"/>
      <c r="G41" s="155"/>
      <c r="H41" s="146"/>
      <c r="I41" s="146"/>
    </row>
    <row r="42" customFormat="false" ht="15" hidden="false" customHeight="false" outlineLevel="0" collapsed="false">
      <c r="A42" s="157" t="s">
        <v>159</v>
      </c>
      <c r="B42" s="155"/>
      <c r="C42" s="155"/>
      <c r="D42" s="156"/>
      <c r="E42" s="155"/>
      <c r="F42" s="155"/>
      <c r="G42" s="155"/>
      <c r="H42" s="146"/>
      <c r="I42" s="146"/>
    </row>
    <row r="43" customFormat="false" ht="15" hidden="false" customHeight="false" outlineLevel="0" collapsed="false">
      <c r="A43" s="159" t="s">
        <v>160</v>
      </c>
      <c r="B43" s="146"/>
      <c r="C43" s="146"/>
      <c r="D43" s="146"/>
      <c r="E43" s="146"/>
      <c r="F43" s="146"/>
      <c r="G43" s="146"/>
      <c r="H43" s="146"/>
      <c r="I43" s="146"/>
    </row>
    <row r="44" customFormat="false" ht="15" hidden="false" customHeight="false" outlineLevel="0" collapsed="false">
      <c r="A44" s="157" t="s">
        <v>161</v>
      </c>
      <c r="B44" s="146"/>
      <c r="C44" s="146"/>
      <c r="D44" s="146"/>
      <c r="E44" s="146"/>
      <c r="F44" s="146"/>
      <c r="G44" s="146"/>
      <c r="H44" s="146"/>
      <c r="I44" s="146"/>
    </row>
    <row r="45" customFormat="false" ht="15" hidden="false" customHeight="false" outlineLevel="0" collapsed="false">
      <c r="B45" s="146"/>
      <c r="C45" s="146"/>
      <c r="D45" s="146"/>
      <c r="E45" s="146"/>
      <c r="F45" s="146"/>
      <c r="G45" s="146"/>
      <c r="H45" s="146"/>
      <c r="I45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21.99"/>
    <col collapsed="false" customWidth="true" hidden="false" outlineLevel="0" max="7" min="2" style="160" width="12.7"/>
    <col collapsed="false" customWidth="false" hidden="false" outlineLevel="0" max="257" min="8" style="82" width="9.14"/>
  </cols>
  <sheetData>
    <row r="1" customFormat="false" ht="15" hidden="false" customHeight="false" outlineLevel="0" collapsed="false">
      <c r="A1" s="126" t="s">
        <v>162</v>
      </c>
      <c r="B1" s="83"/>
      <c r="C1" s="83"/>
      <c r="D1" s="83"/>
      <c r="E1" s="83"/>
      <c r="F1" s="83"/>
      <c r="G1" s="83"/>
    </row>
    <row r="2" customFormat="false" ht="15" hidden="false" customHeight="false" outlineLevel="0" collapsed="false">
      <c r="A2" s="126" t="s">
        <v>163</v>
      </c>
      <c r="B2" s="83"/>
      <c r="C2" s="83"/>
      <c r="D2" s="83"/>
      <c r="E2" s="83"/>
      <c r="F2" s="83"/>
      <c r="G2" s="83"/>
    </row>
    <row r="4" customFormat="false" ht="60" hidden="false" customHeight="true" outlineLevel="0" collapsed="false">
      <c r="A4" s="127" t="s">
        <v>120</v>
      </c>
      <c r="B4" s="128" t="s">
        <v>121</v>
      </c>
      <c r="C4" s="128" t="s">
        <v>122</v>
      </c>
      <c r="D4" s="128" t="s">
        <v>123</v>
      </c>
      <c r="E4" s="128" t="s">
        <v>124</v>
      </c>
      <c r="F4" s="128" t="s">
        <v>125</v>
      </c>
      <c r="G4" s="129" t="s">
        <v>126</v>
      </c>
      <c r="H4" s="131"/>
    </row>
    <row r="5" customFormat="false" ht="15" hidden="false" customHeight="false" outlineLevel="0" collapsed="false">
      <c r="A5" s="132"/>
      <c r="B5" s="161"/>
      <c r="C5" s="161"/>
      <c r="D5" s="161"/>
      <c r="E5" s="161"/>
      <c r="F5" s="161"/>
      <c r="G5" s="161"/>
      <c r="H5" s="133"/>
    </row>
    <row r="6" customFormat="false" ht="11.25" hidden="false" customHeight="true" outlineLevel="0" collapsed="false">
      <c r="A6" s="134" t="s">
        <v>127</v>
      </c>
      <c r="B6" s="135" t="n">
        <v>7.15260322714698</v>
      </c>
      <c r="C6" s="135" t="n">
        <v>9.16089779685282</v>
      </c>
      <c r="D6" s="135" t="n">
        <v>10.563431846587</v>
      </c>
      <c r="E6" s="135" t="n">
        <v>7.53797207746642</v>
      </c>
      <c r="F6" s="135" t="n">
        <v>7.18840957567587</v>
      </c>
      <c r="G6" s="135" t="n">
        <v>7.40292630717318</v>
      </c>
      <c r="H6" s="137"/>
    </row>
    <row r="7" customFormat="false" ht="11.25" hidden="false" customHeight="true" outlineLevel="0" collapsed="false">
      <c r="A7" s="134" t="s">
        <v>128</v>
      </c>
      <c r="B7" s="135" t="n">
        <v>0.243884525790246</v>
      </c>
      <c r="C7" s="135" t="n">
        <v>0.228343355161717</v>
      </c>
      <c r="D7" s="135" t="n">
        <v>0.0944313289820858</v>
      </c>
      <c r="E7" s="135" t="n">
        <v>0.224005834482124</v>
      </c>
      <c r="F7" s="135" t="n">
        <v>0.24561562766649</v>
      </c>
      <c r="G7" s="135" t="n">
        <v>0.251216521547272</v>
      </c>
      <c r="H7" s="137"/>
    </row>
    <row r="8" customFormat="false" ht="11.25" hidden="false" customHeight="true" outlineLevel="0" collapsed="false">
      <c r="A8" s="134" t="s">
        <v>129</v>
      </c>
      <c r="B8" s="135" t="n">
        <v>3.08112615771551</v>
      </c>
      <c r="C8" s="135" t="n">
        <v>2.82059374912207</v>
      </c>
      <c r="D8" s="135" t="n">
        <v>0.00656474479554607</v>
      </c>
      <c r="E8" s="135" t="n">
        <v>2.94990662172262</v>
      </c>
      <c r="F8" s="135" t="n">
        <v>2.83676546101168</v>
      </c>
      <c r="G8" s="135" t="n">
        <v>2.90077559236383</v>
      </c>
      <c r="H8" s="137"/>
    </row>
    <row r="9" customFormat="false" ht="11.25" hidden="false" customHeight="true" outlineLevel="0" collapsed="false">
      <c r="A9" s="134" t="s">
        <v>130</v>
      </c>
      <c r="B9" s="135" t="n">
        <v>15.7848758745522</v>
      </c>
      <c r="C9" s="135" t="n">
        <v>18.1520497279328</v>
      </c>
      <c r="D9" s="135" t="n">
        <v>30.9679211220664</v>
      </c>
      <c r="E9" s="135" t="n">
        <v>19.5818040802673</v>
      </c>
      <c r="F9" s="135" t="n">
        <v>22.2844967669601</v>
      </c>
      <c r="G9" s="135" t="n">
        <v>20.3300736142651</v>
      </c>
      <c r="H9" s="137"/>
    </row>
    <row r="10" customFormat="false" ht="11.25" hidden="false" customHeight="true" outlineLevel="0" collapsed="false">
      <c r="A10" s="134" t="s">
        <v>131</v>
      </c>
      <c r="B10" s="135" t="n">
        <v>1.01650574523147</v>
      </c>
      <c r="C10" s="135" t="n">
        <v>1.12966837368323</v>
      </c>
      <c r="D10" s="135" t="n">
        <v>8.386966456679</v>
      </c>
      <c r="E10" s="135" t="n">
        <v>1.25524462466722</v>
      </c>
      <c r="F10" s="135" t="n">
        <v>1.26062314602226</v>
      </c>
      <c r="G10" s="135" t="n">
        <v>1.2930521868105</v>
      </c>
      <c r="H10" s="137"/>
    </row>
    <row r="11" s="141" customFormat="true" ht="11.25" hidden="false" customHeight="true" outlineLevel="0" collapsed="false">
      <c r="A11" s="138" t="s">
        <v>132</v>
      </c>
      <c r="B11" s="139" t="s">
        <v>133</v>
      </c>
      <c r="C11" s="139" t="s">
        <v>133</v>
      </c>
      <c r="D11" s="139" t="s">
        <v>133</v>
      </c>
      <c r="E11" s="139" t="s">
        <v>133</v>
      </c>
      <c r="F11" s="139" t="s">
        <v>133</v>
      </c>
      <c r="G11" s="139" t="s">
        <v>133</v>
      </c>
    </row>
    <row r="12" s="141" customFormat="true" ht="11.25" hidden="false" customHeight="true" outlineLevel="0" collapsed="false">
      <c r="A12" s="138" t="s">
        <v>134</v>
      </c>
      <c r="B12" s="139" t="s">
        <v>133</v>
      </c>
      <c r="C12" s="139" t="s">
        <v>133</v>
      </c>
      <c r="D12" s="139" t="s">
        <v>133</v>
      </c>
      <c r="E12" s="139" t="s">
        <v>133</v>
      </c>
      <c r="F12" s="139" t="s">
        <v>133</v>
      </c>
      <c r="G12" s="139" t="s">
        <v>133</v>
      </c>
    </row>
    <row r="13" customFormat="false" ht="11.25" hidden="false" customHeight="true" outlineLevel="0" collapsed="false">
      <c r="A13" s="134" t="s">
        <v>135</v>
      </c>
      <c r="B13" s="135" t="n">
        <v>7.24281261146406</v>
      </c>
      <c r="C13" s="135" t="n">
        <v>7.78004022435697</v>
      </c>
      <c r="D13" s="135" t="n">
        <v>0.494123290957064</v>
      </c>
      <c r="E13" s="135" t="n">
        <v>7.79593328675164</v>
      </c>
      <c r="F13" s="135" t="n">
        <v>7.98364010582735</v>
      </c>
      <c r="G13" s="135" t="n">
        <v>8.16009582239334</v>
      </c>
      <c r="H13" s="137"/>
    </row>
    <row r="14" customFormat="false" ht="11.25" hidden="false" customHeight="true" outlineLevel="0" collapsed="false">
      <c r="A14" s="134" t="s">
        <v>136</v>
      </c>
      <c r="B14" s="135" t="n">
        <v>2.92382528695168</v>
      </c>
      <c r="C14" s="135" t="n">
        <v>2.40972259228343</v>
      </c>
      <c r="D14" s="135" t="n">
        <v>0.61456110893689</v>
      </c>
      <c r="E14" s="135" t="n">
        <v>2.35815226847988</v>
      </c>
      <c r="F14" s="135" t="n">
        <v>2.39848352675857</v>
      </c>
      <c r="G14" s="135" t="n">
        <v>2.45940200518023</v>
      </c>
      <c r="H14" s="137"/>
    </row>
    <row r="15" customFormat="false" ht="11.25" hidden="false" customHeight="true" outlineLevel="0" collapsed="false">
      <c r="A15" s="134" t="s">
        <v>137</v>
      </c>
      <c r="B15" s="135" t="n">
        <v>8.58591289510765</v>
      </c>
      <c r="C15" s="135" t="n">
        <v>9.81275017345219</v>
      </c>
      <c r="D15" s="135" t="n">
        <v>3.31342869045966</v>
      </c>
      <c r="E15" s="135" t="n">
        <v>10.2124731697974</v>
      </c>
      <c r="F15" s="135" t="n">
        <v>10.1547556148922</v>
      </c>
      <c r="G15" s="135" t="n">
        <v>10.386870713517</v>
      </c>
      <c r="H15" s="137"/>
    </row>
    <row r="16" customFormat="false" ht="11.25" hidden="false" customHeight="true" outlineLevel="0" collapsed="false">
      <c r="A16" s="134" t="s">
        <v>138</v>
      </c>
      <c r="B16" s="135" t="n">
        <v>7.00444415245789</v>
      </c>
      <c r="C16" s="135" t="n">
        <v>6.94536487560207</v>
      </c>
      <c r="D16" s="135" t="n">
        <v>0.226736185630784</v>
      </c>
      <c r="E16" s="135" t="n">
        <v>7.3410027797724</v>
      </c>
      <c r="F16" s="135" t="n">
        <v>7.1044863119823</v>
      </c>
      <c r="G16" s="135" t="n">
        <v>7.27509718313679</v>
      </c>
      <c r="H16" s="137"/>
    </row>
    <row r="17" customFormat="false" ht="11.25" hidden="false" customHeight="true" outlineLevel="0" collapsed="false">
      <c r="A17" s="142" t="s">
        <v>139</v>
      </c>
      <c r="B17" s="135" t="n">
        <v>1.89098826534265</v>
      </c>
      <c r="C17" s="135" t="n">
        <v>1.60075694360879</v>
      </c>
      <c r="D17" s="135" t="s">
        <v>133</v>
      </c>
      <c r="E17" s="135" t="n">
        <v>1.55615829262115</v>
      </c>
      <c r="F17" s="135" t="n">
        <v>1.5950095809544</v>
      </c>
      <c r="G17" s="135" t="n">
        <v>1.6322742675723</v>
      </c>
      <c r="H17" s="137"/>
    </row>
    <row r="18" customFormat="false" ht="11.25" hidden="false" customHeight="true" outlineLevel="0" collapsed="false">
      <c r="A18" s="134" t="s">
        <v>140</v>
      </c>
      <c r="B18" s="135" t="n">
        <v>3.54906216018472</v>
      </c>
      <c r="C18" s="135" t="n">
        <v>3.01468590847877</v>
      </c>
      <c r="D18" s="135" t="n">
        <v>1.85984269861509</v>
      </c>
      <c r="E18" s="135" t="n">
        <v>2.77635071029098</v>
      </c>
      <c r="F18" s="135" t="n">
        <v>2.69508219626192</v>
      </c>
      <c r="G18" s="135" t="n">
        <v>2.75826332934201</v>
      </c>
      <c r="H18" s="137"/>
    </row>
    <row r="19" customFormat="false" ht="11.25" hidden="false" customHeight="true" outlineLevel="0" collapsed="false">
      <c r="A19" s="134" t="s">
        <v>141</v>
      </c>
      <c r="B19" s="135" t="n">
        <v>14.9676302946106</v>
      </c>
      <c r="C19" s="135" t="n">
        <v>12.9814140461546</v>
      </c>
      <c r="D19" s="135" t="n">
        <v>3.23263183143755</v>
      </c>
      <c r="E19" s="135" t="n">
        <v>14.3317880078802</v>
      </c>
      <c r="F19" s="135" t="n">
        <v>13.3313996482471</v>
      </c>
      <c r="G19" s="135" t="n">
        <v>13.670249728481</v>
      </c>
      <c r="H19" s="137"/>
    </row>
    <row r="20" customFormat="false" ht="11.25" hidden="false" customHeight="true" outlineLevel="0" collapsed="false">
      <c r="A20" s="134" t="s">
        <v>142</v>
      </c>
      <c r="B20" s="135" t="n">
        <v>2.96417314623744</v>
      </c>
      <c r="C20" s="135" t="n">
        <v>2.29447960399226</v>
      </c>
      <c r="D20" s="135" t="n">
        <v>0.909217154183131</v>
      </c>
      <c r="E20" s="135" t="n">
        <v>2.20351482407802</v>
      </c>
      <c r="F20" s="135" t="n">
        <v>2.17640897472247</v>
      </c>
      <c r="G20" s="135" t="n">
        <v>2.22429509191951</v>
      </c>
      <c r="H20" s="137"/>
    </row>
    <row r="21" customFormat="false" ht="11.25" hidden="false" customHeight="true" outlineLevel="0" collapsed="false">
      <c r="A21" s="134" t="s">
        <v>143</v>
      </c>
      <c r="B21" s="135" t="n">
        <v>0.233875033816898</v>
      </c>
      <c r="C21" s="135" t="n">
        <v>0.198120884996293</v>
      </c>
      <c r="D21" s="135" t="s">
        <v>133</v>
      </c>
      <c r="E21" s="135" t="n">
        <v>0.192123675759994</v>
      </c>
      <c r="F21" s="135" t="n">
        <v>0.178732494871087</v>
      </c>
      <c r="G21" s="135" t="n">
        <v>0.182607956464414</v>
      </c>
      <c r="H21" s="137"/>
    </row>
    <row r="22" customFormat="false" ht="11.25" hidden="false" customHeight="true" outlineLevel="0" collapsed="false">
      <c r="A22" s="134" t="s">
        <v>144</v>
      </c>
      <c r="B22" s="135" t="n">
        <v>7.40296448303763</v>
      </c>
      <c r="C22" s="135" t="n">
        <v>7.07545160072971</v>
      </c>
      <c r="D22" s="135" t="n">
        <v>1.16246480918054</v>
      </c>
      <c r="E22" s="135" t="n">
        <v>6.50659484344784</v>
      </c>
      <c r="F22" s="135" t="n">
        <v>6.36894114941608</v>
      </c>
      <c r="G22" s="135" t="n">
        <v>6.56129507939793</v>
      </c>
      <c r="H22" s="137"/>
    </row>
    <row r="23" customFormat="false" ht="11.25" hidden="false" customHeight="true" outlineLevel="0" collapsed="false">
      <c r="A23" s="134" t="s">
        <v>145</v>
      </c>
      <c r="B23" s="135" t="n">
        <v>5.68052614600161</v>
      </c>
      <c r="C23" s="135" t="n">
        <v>5.37583099494185</v>
      </c>
      <c r="D23" s="135" t="n">
        <v>7.5191576927447</v>
      </c>
      <c r="E23" s="135" t="n">
        <v>4.90881467483883</v>
      </c>
      <c r="F23" s="135" t="n">
        <v>4.58033889180562</v>
      </c>
      <c r="G23" s="135" t="n">
        <v>4.69485988928962</v>
      </c>
      <c r="H23" s="137"/>
    </row>
    <row r="24" customFormat="false" ht="11.25" hidden="false" customHeight="true" outlineLevel="0" collapsed="false">
      <c r="A24" s="134" t="s">
        <v>146</v>
      </c>
      <c r="B24" s="135" t="n">
        <v>0.60890559685547</v>
      </c>
      <c r="C24" s="135" t="n">
        <v>0.451866470989723</v>
      </c>
      <c r="D24" s="135" t="s">
        <v>133</v>
      </c>
      <c r="E24" s="135" t="n">
        <v>0.423118550662421</v>
      </c>
      <c r="F24" s="135" t="n">
        <v>0.430990600931552</v>
      </c>
      <c r="G24" s="135" t="n">
        <v>0.440523781261515</v>
      </c>
      <c r="H24" s="137"/>
    </row>
    <row r="25" customFormat="false" ht="11.25" hidden="false" customHeight="true" outlineLevel="0" collapsed="false">
      <c r="A25" s="134" t="s">
        <v>147</v>
      </c>
      <c r="B25" s="135" t="n">
        <v>1.48317119299199</v>
      </c>
      <c r="C25" s="135" t="n">
        <v>1.18188543692285</v>
      </c>
      <c r="D25" s="135" t="n">
        <v>0.0901389958465365</v>
      </c>
      <c r="E25" s="135" t="n">
        <v>1.21452690875733</v>
      </c>
      <c r="F25" s="135" t="n">
        <v>1.09578853868564</v>
      </c>
      <c r="G25" s="135" t="n">
        <v>1.11964852212424</v>
      </c>
      <c r="H25" s="137"/>
    </row>
    <row r="26" customFormat="false" ht="11.25" hidden="false" customHeight="true" outlineLevel="0" collapsed="false">
      <c r="A26" s="134" t="s">
        <v>148</v>
      </c>
      <c r="B26" s="135" t="n">
        <v>6.25258565630504</v>
      </c>
      <c r="C26" s="135" t="n">
        <v>5.60625108525664</v>
      </c>
      <c r="D26" s="135" t="n">
        <v>30.2417593516052</v>
      </c>
      <c r="E26" s="135" t="n">
        <v>4.92360145228371</v>
      </c>
      <c r="F26" s="135" t="n">
        <v>4.51084715979358</v>
      </c>
      <c r="G26" s="135" t="n">
        <v>4.64080783734165</v>
      </c>
      <c r="H26" s="137"/>
    </row>
    <row r="27" customFormat="false" ht="11.25" hidden="false" customHeight="true" outlineLevel="0" collapsed="false">
      <c r="A27" s="134" t="s">
        <v>149</v>
      </c>
      <c r="B27" s="135" t="n">
        <v>1.93012754819818</v>
      </c>
      <c r="C27" s="135" t="n">
        <v>1.7798261554813</v>
      </c>
      <c r="D27" s="135" t="n">
        <v>0.316622691292876</v>
      </c>
      <c r="E27" s="135" t="n">
        <v>1.7069133159725</v>
      </c>
      <c r="F27" s="135" t="n">
        <v>1.57918462751378</v>
      </c>
      <c r="G27" s="135" t="n">
        <v>1.61566457041867</v>
      </c>
      <c r="H27" s="137"/>
    </row>
    <row r="28" customFormat="false" ht="11.25" hidden="false" customHeight="true" outlineLevel="0" collapsed="false">
      <c r="A28" s="134"/>
      <c r="B28" s="135"/>
      <c r="C28" s="135"/>
      <c r="D28" s="135"/>
      <c r="E28" s="135"/>
      <c r="F28" s="135"/>
      <c r="G28" s="135"/>
      <c r="H28" s="137"/>
    </row>
    <row r="29" s="162" customFormat="true" ht="11.25" hidden="false" customHeight="true" outlineLevel="0" collapsed="false">
      <c r="A29" s="143" t="s">
        <v>150</v>
      </c>
      <c r="B29" s="144" t="n">
        <v>26.262489785205</v>
      </c>
      <c r="C29" s="144" t="n">
        <v>30.3618846290694</v>
      </c>
      <c r="D29" s="144" t="n">
        <v>41.632349042431</v>
      </c>
      <c r="E29" s="144" t="n">
        <v>30.2936886139385</v>
      </c>
      <c r="F29" s="144" t="n">
        <v>32.5552874313141</v>
      </c>
      <c r="G29" s="144" t="n">
        <v>30.8849920353494</v>
      </c>
      <c r="H29" s="137"/>
    </row>
    <row r="30" s="162" customFormat="true" ht="11.25" hidden="false" customHeight="true" outlineLevel="0" collapsed="false">
      <c r="A30" s="143" t="s">
        <v>151</v>
      </c>
      <c r="B30" s="144" t="n">
        <v>19.7690565387549</v>
      </c>
      <c r="C30" s="144" t="n">
        <v>21.1321813637758</v>
      </c>
      <c r="D30" s="144" t="n">
        <v>12.8090795470326</v>
      </c>
      <c r="E30" s="144" t="n">
        <v>21.6218033496962</v>
      </c>
      <c r="F30" s="144" t="n">
        <v>21.7975023935004</v>
      </c>
      <c r="G30" s="144" t="n">
        <v>22.299420727901</v>
      </c>
      <c r="H30" s="137"/>
    </row>
    <row r="31" s="162" customFormat="true" ht="11.25" hidden="false" customHeight="true" outlineLevel="0" collapsed="false">
      <c r="A31" s="143" t="s">
        <v>152</v>
      </c>
      <c r="B31" s="144" t="n">
        <v>27.4121248725959</v>
      </c>
      <c r="C31" s="144" t="n">
        <v>24.5422217738442</v>
      </c>
      <c r="D31" s="144" t="n">
        <v>5.31921071568343</v>
      </c>
      <c r="E31" s="144" t="n">
        <v>26.0052997905647</v>
      </c>
      <c r="F31" s="144" t="n">
        <v>24.7259777374457</v>
      </c>
      <c r="G31" s="144" t="n">
        <v>25.3358845085321</v>
      </c>
      <c r="H31" s="137"/>
    </row>
    <row r="32" s="162" customFormat="true" ht="11.25" hidden="false" customHeight="true" outlineLevel="0" collapsed="false">
      <c r="A32" s="143" t="s">
        <v>153</v>
      </c>
      <c r="B32" s="144" t="n">
        <v>18.373615598941</v>
      </c>
      <c r="C32" s="144" t="n">
        <v>16.5776349925727</v>
      </c>
      <c r="D32" s="144" t="n">
        <v>9.68097865195491</v>
      </c>
      <c r="E32" s="144" t="n">
        <v>15.4486934775444</v>
      </c>
      <c r="F32" s="144" t="n">
        <v>14.8312006504324</v>
      </c>
      <c r="G32" s="144" t="n">
        <v>15.2232303204572</v>
      </c>
      <c r="H32" s="137"/>
    </row>
    <row r="33" s="162" customFormat="true" ht="11.25" hidden="false" customHeight="true" outlineLevel="0" collapsed="false">
      <c r="A33" s="143" t="s">
        <v>154</v>
      </c>
      <c r="B33" s="144" t="n">
        <v>8.18271320450322</v>
      </c>
      <c r="C33" s="144" t="n">
        <v>7.38607724073793</v>
      </c>
      <c r="D33" s="144" t="n">
        <v>30.5583820428981</v>
      </c>
      <c r="E33" s="144" t="n">
        <v>6.63051476825621</v>
      </c>
      <c r="F33" s="144" t="n">
        <v>6.09003178730736</v>
      </c>
      <c r="G33" s="144" t="n">
        <v>6.25647240776033</v>
      </c>
      <c r="H33" s="137"/>
    </row>
    <row r="34" s="162" customFormat="true" ht="9" hidden="false" customHeight="true" outlineLevel="0" collapsed="false">
      <c r="A34" s="163"/>
      <c r="B34" s="144"/>
      <c r="C34" s="144"/>
      <c r="D34" s="144"/>
      <c r="E34" s="144"/>
      <c r="F34" s="144"/>
      <c r="G34" s="144"/>
      <c r="H34" s="137"/>
    </row>
    <row r="35" s="162" customFormat="true" ht="11.25" hidden="false" customHeight="true" outlineLevel="0" collapsed="false">
      <c r="A35" s="143" t="s">
        <v>155</v>
      </c>
      <c r="B35" s="144" t="n">
        <v>100</v>
      </c>
      <c r="C35" s="144" t="n">
        <v>100</v>
      </c>
      <c r="D35" s="144" t="n">
        <v>100</v>
      </c>
      <c r="E35" s="144" t="n">
        <v>100</v>
      </c>
      <c r="F35" s="144" t="n">
        <v>100</v>
      </c>
      <c r="G35" s="144" t="n">
        <v>100</v>
      </c>
      <c r="H35" s="137"/>
    </row>
    <row r="36" customFormat="false" ht="10.5" hidden="false" customHeight="true" outlineLevel="0" collapsed="false">
      <c r="A36" s="147"/>
      <c r="B36" s="164"/>
      <c r="C36" s="164"/>
      <c r="D36" s="164"/>
      <c r="E36" s="164"/>
      <c r="F36" s="164"/>
      <c r="G36" s="164"/>
      <c r="H36" s="134"/>
    </row>
    <row r="37" customFormat="false" ht="9" hidden="false" customHeight="true" outlineLevel="0" collapsed="false">
      <c r="A37" s="150"/>
      <c r="B37" s="165"/>
      <c r="C37" s="165"/>
      <c r="D37" s="165"/>
      <c r="E37" s="165"/>
      <c r="F37" s="165"/>
      <c r="G37" s="165"/>
      <c r="H37" s="134"/>
    </row>
    <row r="38" customFormat="false" ht="15" hidden="false" customHeight="false" outlineLevel="0" collapsed="false">
      <c r="A38" s="154" t="s">
        <v>156</v>
      </c>
      <c r="B38" s="166"/>
      <c r="C38" s="166"/>
      <c r="D38" s="166"/>
      <c r="E38" s="166"/>
      <c r="F38" s="166"/>
      <c r="G38" s="166"/>
      <c r="H38" s="146"/>
    </row>
    <row r="39" customFormat="false" ht="6" hidden="false" customHeight="true" outlineLevel="0" collapsed="false">
      <c r="A39" s="157"/>
      <c r="B39" s="166"/>
      <c r="C39" s="166"/>
      <c r="D39" s="166"/>
      <c r="E39" s="166"/>
      <c r="F39" s="166"/>
      <c r="G39" s="166"/>
      <c r="H39" s="146"/>
    </row>
    <row r="40" customFormat="false" ht="15" hidden="false" customHeight="false" outlineLevel="0" collapsed="false">
      <c r="A40" s="157" t="s">
        <v>157</v>
      </c>
      <c r="B40" s="155"/>
      <c r="C40" s="155"/>
      <c r="D40" s="156"/>
      <c r="E40" s="155"/>
      <c r="F40" s="155"/>
      <c r="G40" s="155"/>
      <c r="H40" s="146"/>
      <c r="I40" s="146"/>
    </row>
    <row r="41" customFormat="false" ht="21" hidden="false" customHeight="true" outlineLevel="0" collapsed="false">
      <c r="A41" s="158" t="s">
        <v>158</v>
      </c>
      <c r="B41" s="155"/>
      <c r="C41" s="155"/>
      <c r="D41" s="156"/>
      <c r="E41" s="155"/>
      <c r="F41" s="155"/>
      <c r="G41" s="155"/>
      <c r="H41" s="146"/>
      <c r="I41" s="146"/>
    </row>
    <row r="42" customFormat="false" ht="7.5" hidden="false" customHeight="true" outlineLevel="0" collapsed="false">
      <c r="A42" s="158"/>
      <c r="B42" s="155"/>
      <c r="C42" s="155"/>
      <c r="D42" s="156"/>
      <c r="E42" s="155"/>
      <c r="F42" s="155"/>
      <c r="G42" s="155"/>
      <c r="H42" s="146"/>
      <c r="I42" s="146"/>
    </row>
    <row r="43" customFormat="false" ht="15" hidden="false" customHeight="false" outlineLevel="0" collapsed="false">
      <c r="A43" s="157" t="s">
        <v>159</v>
      </c>
      <c r="B43" s="155"/>
      <c r="C43" s="155"/>
      <c r="D43" s="156"/>
      <c r="E43" s="155"/>
      <c r="F43" s="155"/>
      <c r="G43" s="155"/>
      <c r="H43" s="146"/>
      <c r="I43" s="146"/>
    </row>
    <row r="44" customFormat="false" ht="15" hidden="false" customHeight="false" outlineLevel="0" collapsed="false">
      <c r="A44" s="159" t="s">
        <v>160</v>
      </c>
      <c r="B44" s="146"/>
      <c r="C44" s="146"/>
      <c r="D44" s="146"/>
      <c r="E44" s="146"/>
      <c r="F44" s="146"/>
      <c r="G44" s="146"/>
      <c r="H44" s="146"/>
      <c r="I44" s="146"/>
    </row>
    <row r="45" customFormat="false" ht="15" hidden="false" customHeight="false" outlineLevel="0" collapsed="false">
      <c r="A45" s="157" t="s">
        <v>161</v>
      </c>
      <c r="B45" s="146"/>
      <c r="C45" s="146"/>
      <c r="D45" s="146"/>
      <c r="E45" s="146"/>
      <c r="F45" s="146"/>
      <c r="G45" s="146"/>
      <c r="H45" s="146"/>
      <c r="I45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24.28"/>
    <col collapsed="false" customWidth="true" hidden="false" outlineLevel="0" max="2" min="2" style="160" width="3.56"/>
    <col collapsed="false" customWidth="true" hidden="false" outlineLevel="0" max="3" min="3" style="82" width="21.42"/>
    <col collapsed="false" customWidth="true" hidden="false" outlineLevel="0" max="4" min="4" style="82" width="22.28"/>
    <col collapsed="false" customWidth="true" hidden="false" outlineLevel="0" max="5" min="5" style="82" width="21.84"/>
    <col collapsed="false" customWidth="false" hidden="false" outlineLevel="0" max="257" min="6" style="82" width="9.14"/>
  </cols>
  <sheetData>
    <row r="1" customFormat="false" ht="15" hidden="false" customHeight="false" outlineLevel="0" collapsed="false">
      <c r="A1" s="126" t="s">
        <v>164</v>
      </c>
      <c r="B1" s="83"/>
      <c r="C1" s="83"/>
      <c r="D1" s="83"/>
    </row>
    <row r="2" customFormat="false" ht="15" hidden="false" customHeight="false" outlineLevel="0" collapsed="false">
      <c r="A2" s="126" t="s">
        <v>165</v>
      </c>
      <c r="B2" s="83"/>
      <c r="C2" s="83"/>
      <c r="D2" s="83"/>
    </row>
    <row r="4" customFormat="false" ht="60" hidden="false" customHeight="true" outlineLevel="0" collapsed="false">
      <c r="A4" s="127" t="s">
        <v>120</v>
      </c>
      <c r="B4" s="128"/>
      <c r="C4" s="128" t="s">
        <v>166</v>
      </c>
      <c r="D4" s="128" t="s">
        <v>167</v>
      </c>
      <c r="E4" s="128" t="s">
        <v>168</v>
      </c>
      <c r="F4" s="131"/>
    </row>
    <row r="5" customFormat="false" ht="15" hidden="false" customHeight="false" outlineLevel="0" collapsed="false">
      <c r="A5" s="132"/>
      <c r="B5" s="161"/>
      <c r="C5" s="133"/>
      <c r="D5" s="133"/>
      <c r="E5" s="167"/>
      <c r="F5" s="133"/>
    </row>
    <row r="6" customFormat="false" ht="11.25" hidden="false" customHeight="true" outlineLevel="0" collapsed="false">
      <c r="A6" s="134" t="s">
        <v>127</v>
      </c>
      <c r="B6" s="168"/>
      <c r="C6" s="169" t="n">
        <v>45.1803691347862</v>
      </c>
      <c r="D6" s="170" t="n">
        <v>258.592217711538</v>
      </c>
      <c r="E6" s="171" t="n">
        <v>260.658173259391</v>
      </c>
      <c r="F6" s="137"/>
    </row>
    <row r="7" customFormat="false" ht="11.25" hidden="false" customHeight="true" outlineLevel="0" collapsed="false">
      <c r="A7" s="134" t="s">
        <v>128</v>
      </c>
      <c r="B7" s="168"/>
      <c r="C7" s="169" t="n">
        <v>33.0278271918679</v>
      </c>
      <c r="D7" s="170" t="n">
        <v>259.130493011436</v>
      </c>
      <c r="E7" s="171" t="n">
        <v>259.415551461245</v>
      </c>
      <c r="F7" s="137"/>
    </row>
    <row r="8" customFormat="false" ht="11.25" hidden="false" customHeight="true" outlineLevel="0" collapsed="false">
      <c r="A8" s="134" t="s">
        <v>129</v>
      </c>
      <c r="B8" s="168"/>
      <c r="C8" s="169" t="n">
        <v>32.292891195462</v>
      </c>
      <c r="D8" s="170" t="n">
        <v>236.897632510611</v>
      </c>
      <c r="E8" s="171" t="n">
        <v>237.102813248044</v>
      </c>
      <c r="F8" s="137"/>
    </row>
    <row r="9" customFormat="false" ht="11.25" hidden="false" customHeight="true" outlineLevel="0" collapsed="false">
      <c r="A9" s="134" t="s">
        <v>130</v>
      </c>
      <c r="B9" s="168"/>
      <c r="C9" s="169" t="n">
        <v>40.5658305979174</v>
      </c>
      <c r="D9" s="170" t="n">
        <v>363.252348734118</v>
      </c>
      <c r="E9" s="171" t="n">
        <v>324.361899844513</v>
      </c>
      <c r="F9" s="137"/>
    </row>
    <row r="10" customFormat="false" ht="11.25" hidden="false" customHeight="true" outlineLevel="0" collapsed="false">
      <c r="A10" s="134" t="s">
        <v>131</v>
      </c>
      <c r="B10" s="168"/>
      <c r="C10" s="169" t="n">
        <v>39.2027925126517</v>
      </c>
      <c r="D10" s="170" t="n">
        <v>319.096624596061</v>
      </c>
      <c r="E10" s="171" t="n">
        <v>320.359989634778</v>
      </c>
      <c r="F10" s="137"/>
    </row>
    <row r="11" s="141" customFormat="true" ht="11.25" hidden="false" customHeight="true" outlineLevel="0" collapsed="false">
      <c r="A11" s="138" t="s">
        <v>132</v>
      </c>
      <c r="B11" s="139"/>
      <c r="C11" s="139" t="s">
        <v>133</v>
      </c>
      <c r="D11" s="139" t="s">
        <v>133</v>
      </c>
      <c r="E11" s="139" t="s">
        <v>133</v>
      </c>
    </row>
    <row r="12" s="141" customFormat="true" ht="11.25" hidden="false" customHeight="true" outlineLevel="0" collapsed="false">
      <c r="A12" s="138" t="s">
        <v>134</v>
      </c>
      <c r="B12" s="139"/>
      <c r="C12" s="139" t="s">
        <v>133</v>
      </c>
      <c r="D12" s="139" t="s">
        <v>133</v>
      </c>
      <c r="E12" s="139" t="s">
        <v>133</v>
      </c>
    </row>
    <row r="13" customFormat="false" ht="11.25" hidden="false" customHeight="true" outlineLevel="0" collapsed="false">
      <c r="A13" s="134" t="s">
        <v>135</v>
      </c>
      <c r="B13" s="168"/>
      <c r="C13" s="169" t="n">
        <v>37.8922561515653</v>
      </c>
      <c r="D13" s="170" t="n">
        <v>283.622364314717</v>
      </c>
      <c r="E13" s="171" t="n">
        <v>283.739673670744</v>
      </c>
      <c r="F13" s="137"/>
    </row>
    <row r="14" customFormat="false" ht="11.25" hidden="false" customHeight="true" outlineLevel="0" collapsed="false">
      <c r="A14" s="134" t="s">
        <v>136</v>
      </c>
      <c r="B14" s="168"/>
      <c r="C14" s="169" t="n">
        <v>29.0731107578166</v>
      </c>
      <c r="D14" s="170" t="n">
        <v>211.072713407525</v>
      </c>
      <c r="E14" s="171" t="n">
        <v>211.841069528352</v>
      </c>
      <c r="F14" s="137"/>
    </row>
    <row r="15" customFormat="false" ht="11.25" hidden="false" customHeight="true" outlineLevel="0" collapsed="false">
      <c r="A15" s="134" t="s">
        <v>137</v>
      </c>
      <c r="B15" s="168"/>
      <c r="C15" s="169" t="n">
        <v>40.3162505143253</v>
      </c>
      <c r="D15" s="170" t="n">
        <v>304.319491016451</v>
      </c>
      <c r="E15" s="171" t="n">
        <v>304.670428351777</v>
      </c>
      <c r="F15" s="137"/>
    </row>
    <row r="16" customFormat="false" ht="11.25" hidden="false" customHeight="true" outlineLevel="0" collapsed="false">
      <c r="A16" s="134" t="s">
        <v>138</v>
      </c>
      <c r="B16" s="168"/>
      <c r="C16" s="169" t="n">
        <v>34.9781842152998</v>
      </c>
      <c r="D16" s="170" t="n">
        <v>260.979128120728</v>
      </c>
      <c r="E16" s="171" t="n">
        <v>261.575568356273</v>
      </c>
      <c r="F16" s="137"/>
    </row>
    <row r="17" customFormat="false" ht="11.25" hidden="false" customHeight="true" outlineLevel="0" collapsed="false">
      <c r="A17" s="142" t="s">
        <v>139</v>
      </c>
      <c r="B17" s="168"/>
      <c r="C17" s="169" t="n">
        <v>29.8615558578194</v>
      </c>
      <c r="D17" s="170" t="n">
        <v>217.030731059799</v>
      </c>
      <c r="E17" s="171" t="n">
        <v>217.3883948149</v>
      </c>
      <c r="F17" s="137"/>
    </row>
    <row r="18" customFormat="false" ht="11.25" hidden="false" customHeight="true" outlineLevel="0" collapsed="false">
      <c r="A18" s="134" t="s">
        <v>140</v>
      </c>
      <c r="B18" s="168"/>
      <c r="C18" s="169" t="n">
        <v>29.964313780277</v>
      </c>
      <c r="D18" s="170" t="n">
        <v>195.391281019157</v>
      </c>
      <c r="E18" s="171" t="n">
        <v>195.728548364564</v>
      </c>
      <c r="F18" s="137"/>
    </row>
    <row r="19" customFormat="false" ht="11.25" hidden="false" customHeight="true" outlineLevel="0" collapsed="false">
      <c r="A19" s="134" t="s">
        <v>141</v>
      </c>
      <c r="B19" s="168"/>
      <c r="C19" s="169" t="n">
        <v>30.594603267936</v>
      </c>
      <c r="D19" s="170" t="n">
        <v>229.17617752528</v>
      </c>
      <c r="E19" s="171" t="n">
        <v>230.01462805075</v>
      </c>
      <c r="F19" s="137"/>
    </row>
    <row r="20" customFormat="false" ht="11.25" hidden="false" customHeight="true" outlineLevel="0" collapsed="false">
      <c r="A20" s="134" t="s">
        <v>142</v>
      </c>
      <c r="B20" s="168"/>
      <c r="C20" s="169" t="n">
        <v>27.3059005561828</v>
      </c>
      <c r="D20" s="170" t="n">
        <v>188.922511604567</v>
      </c>
      <c r="E20" s="171" t="n">
        <v>188.982195667629</v>
      </c>
      <c r="F20" s="137"/>
    </row>
    <row r="21" customFormat="false" ht="11.25" hidden="false" customHeight="true" outlineLevel="0" collapsed="false">
      <c r="A21" s="134" t="s">
        <v>143</v>
      </c>
      <c r="B21" s="168"/>
      <c r="C21" s="169" t="n">
        <v>29.8828673645157</v>
      </c>
      <c r="D21" s="170" t="n">
        <v>196.637536769577</v>
      </c>
      <c r="E21" s="171" t="n">
        <v>196.638199284484</v>
      </c>
      <c r="F21" s="137"/>
    </row>
    <row r="22" customFormat="false" ht="11.25" hidden="false" customHeight="true" outlineLevel="0" collapsed="false">
      <c r="A22" s="134" t="s">
        <v>144</v>
      </c>
      <c r="B22" s="168"/>
      <c r="C22" s="169" t="n">
        <v>33.7150936208867</v>
      </c>
      <c r="D22" s="170" t="n">
        <v>221.364686737355</v>
      </c>
      <c r="E22" s="171" t="n">
        <v>223.211188166889</v>
      </c>
      <c r="F22" s="137"/>
    </row>
    <row r="23" customFormat="false" ht="11.25" hidden="false" customHeight="true" outlineLevel="0" collapsed="false">
      <c r="A23" s="134" t="s">
        <v>145</v>
      </c>
      <c r="B23" s="168"/>
      <c r="C23" s="169" t="n">
        <v>33.3835805506609</v>
      </c>
      <c r="D23" s="170" t="n">
        <v>207.470244998827</v>
      </c>
      <c r="E23" s="171" t="n">
        <v>208.145069691828</v>
      </c>
      <c r="F23" s="137"/>
    </row>
    <row r="24" customFormat="false" ht="11.25" hidden="false" customHeight="true" outlineLevel="0" collapsed="false">
      <c r="A24" s="134" t="s">
        <v>146</v>
      </c>
      <c r="B24" s="168"/>
      <c r="C24" s="169" t="n">
        <v>26.1779734337625</v>
      </c>
      <c r="D24" s="170" t="n">
        <v>182.122919741463</v>
      </c>
      <c r="E24" s="171" t="n">
        <v>182.201290141992</v>
      </c>
      <c r="F24" s="137"/>
    </row>
    <row r="25" customFormat="false" ht="11.25" hidden="false" customHeight="true" outlineLevel="0" collapsed="false">
      <c r="A25" s="134" t="s">
        <v>147</v>
      </c>
      <c r="B25" s="168"/>
      <c r="C25" s="169" t="n">
        <v>28.1099433776979</v>
      </c>
      <c r="D25" s="170" t="n">
        <v>190.100055159733</v>
      </c>
      <c r="E25" s="171" t="n">
        <v>190.117670754894</v>
      </c>
      <c r="F25" s="137"/>
    </row>
    <row r="26" customFormat="false" ht="11.25" hidden="false" customHeight="true" outlineLevel="0" collapsed="false">
      <c r="A26" s="134" t="s">
        <v>148</v>
      </c>
      <c r="B26" s="168"/>
      <c r="C26" s="169" t="n">
        <v>31.6292406587797</v>
      </c>
      <c r="D26" s="170" t="n">
        <v>185.628747020078</v>
      </c>
      <c r="E26" s="171" t="n">
        <v>186.924398291098</v>
      </c>
      <c r="F26" s="137"/>
    </row>
    <row r="27" customFormat="false" ht="11.25" hidden="false" customHeight="true" outlineLevel="0" collapsed="false">
      <c r="A27" s="134" t="s">
        <v>149</v>
      </c>
      <c r="B27" s="168"/>
      <c r="C27" s="169" t="n">
        <v>32.5287553785884</v>
      </c>
      <c r="D27" s="170" t="n">
        <v>210.520149316036</v>
      </c>
      <c r="E27" s="171" t="n">
        <v>210.812931571511</v>
      </c>
      <c r="F27" s="137"/>
    </row>
    <row r="28" customFormat="false" ht="11.25" hidden="false" customHeight="true" outlineLevel="0" collapsed="false">
      <c r="A28" s="134"/>
      <c r="B28" s="172"/>
      <c r="C28" s="169"/>
      <c r="D28" s="170"/>
      <c r="E28" s="171"/>
      <c r="F28" s="137"/>
    </row>
    <row r="29" customFormat="false" ht="11.25" hidden="false" customHeight="true" outlineLevel="0" collapsed="false">
      <c r="A29" s="143" t="s">
        <v>150</v>
      </c>
      <c r="B29" s="168"/>
      <c r="C29" s="173" t="n">
        <v>40.7820169114333</v>
      </c>
      <c r="D29" s="174" t="n">
        <v>318.957198840318</v>
      </c>
      <c r="E29" s="175" t="n">
        <v>296.171764408112</v>
      </c>
      <c r="F29" s="137"/>
    </row>
    <row r="30" customFormat="false" ht="11.25" hidden="false" customHeight="true" outlineLevel="0" collapsed="false">
      <c r="A30" s="143" t="s">
        <v>151</v>
      </c>
      <c r="B30" s="168"/>
      <c r="C30" s="173" t="n">
        <v>37.7080658687797</v>
      </c>
      <c r="D30" s="174" t="n">
        <v>283.705373462814</v>
      </c>
      <c r="E30" s="175" t="n">
        <v>284.079368242846</v>
      </c>
      <c r="F30" s="137"/>
    </row>
    <row r="31" customFormat="false" ht="11.25" hidden="false" customHeight="true" outlineLevel="0" collapsed="false">
      <c r="A31" s="143" t="s">
        <v>152</v>
      </c>
      <c r="B31" s="168"/>
      <c r="C31" s="173" t="n">
        <v>31.5825393523648</v>
      </c>
      <c r="D31" s="174" t="n">
        <v>232.090595768349</v>
      </c>
      <c r="E31" s="175" t="n">
        <v>232.769152087111</v>
      </c>
      <c r="F31" s="137"/>
    </row>
    <row r="32" customFormat="false" ht="11.25" hidden="false" customHeight="true" outlineLevel="0" collapsed="false">
      <c r="A32" s="143" t="s">
        <v>153</v>
      </c>
      <c r="B32" s="168"/>
      <c r="C32" s="173" t="n">
        <v>31.8275946399508</v>
      </c>
      <c r="D32" s="174" t="n">
        <v>207.69615437549</v>
      </c>
      <c r="E32" s="175" t="n">
        <v>208.662423626045</v>
      </c>
      <c r="F32" s="137"/>
    </row>
    <row r="33" customFormat="false" ht="11.25" hidden="false" customHeight="true" outlineLevel="0" collapsed="false">
      <c r="A33" s="143" t="s">
        <v>154</v>
      </c>
      <c r="B33" s="168"/>
      <c r="C33" s="173" t="n">
        <v>31.8414169989888</v>
      </c>
      <c r="D33" s="174" t="n">
        <v>191.500098011369</v>
      </c>
      <c r="E33" s="175" t="n">
        <v>192.559193867851</v>
      </c>
      <c r="F33" s="137"/>
    </row>
    <row r="34" customFormat="false" ht="11.25" hidden="false" customHeight="true" outlineLevel="0" collapsed="false">
      <c r="A34" s="146"/>
      <c r="B34" s="176"/>
      <c r="C34" s="173"/>
      <c r="D34" s="174"/>
      <c r="E34" s="175"/>
      <c r="F34" s="137"/>
    </row>
    <row r="35" customFormat="false" ht="11.25" hidden="false" customHeight="true" outlineLevel="0" collapsed="false">
      <c r="A35" s="143" t="s">
        <v>155</v>
      </c>
      <c r="B35" s="168"/>
      <c r="C35" s="173" t="n">
        <v>35.2757187388536</v>
      </c>
      <c r="D35" s="174" t="n">
        <v>257.304138202884</v>
      </c>
      <c r="E35" s="175" t="n">
        <v>251.844259131802</v>
      </c>
      <c r="F35" s="137"/>
    </row>
    <row r="36" customFormat="false" ht="12" hidden="false" customHeight="true" outlineLevel="0" collapsed="false">
      <c r="A36" s="147"/>
      <c r="B36" s="164"/>
      <c r="C36" s="177"/>
      <c r="D36" s="178"/>
      <c r="E36" s="179"/>
      <c r="F36" s="134"/>
    </row>
    <row r="37" customFormat="false" ht="10.5" hidden="false" customHeight="true" outlineLevel="0" collapsed="false">
      <c r="A37" s="150"/>
      <c r="B37" s="165"/>
      <c r="C37" s="152"/>
      <c r="D37" s="180"/>
      <c r="E37" s="146"/>
      <c r="F37" s="134"/>
    </row>
    <row r="38" customFormat="false" ht="15" hidden="false" customHeight="false" outlineLevel="0" collapsed="false">
      <c r="A38" s="154" t="s">
        <v>156</v>
      </c>
      <c r="B38" s="166"/>
      <c r="C38" s="181"/>
      <c r="D38" s="146"/>
      <c r="E38" s="146"/>
      <c r="F38" s="146"/>
    </row>
    <row r="39" customFormat="false" ht="15" hidden="false" customHeight="false" outlineLevel="0" collapsed="false">
      <c r="A39" s="157" t="s">
        <v>169</v>
      </c>
      <c r="B39" s="166"/>
      <c r="C39" s="181"/>
      <c r="D39" s="146"/>
      <c r="E39" s="146"/>
      <c r="F39" s="146"/>
    </row>
    <row r="40" customFormat="false" ht="15" hidden="false" customHeight="false" outlineLevel="0" collapsed="false">
      <c r="A40" s="158" t="s">
        <v>158</v>
      </c>
      <c r="B40" s="166"/>
      <c r="C40" s="181"/>
      <c r="D40" s="146"/>
      <c r="E40" s="146"/>
      <c r="F40" s="146"/>
    </row>
    <row r="41" customFormat="false" ht="9" hidden="false" customHeight="true" outlineLevel="0" collapsed="false">
      <c r="A41" s="158"/>
      <c r="B41" s="166"/>
      <c r="C41" s="181"/>
      <c r="D41" s="146"/>
      <c r="E41" s="146"/>
      <c r="F41" s="146"/>
    </row>
    <row r="42" customFormat="false" ht="15" hidden="false" customHeight="false" outlineLevel="0" collapsed="false">
      <c r="A42" s="159" t="s">
        <v>170</v>
      </c>
      <c r="B42" s="182"/>
      <c r="C42" s="146"/>
      <c r="D42" s="146"/>
      <c r="E42" s="146"/>
      <c r="F42" s="146"/>
    </row>
    <row r="43" customFormat="false" ht="15" hidden="false" customHeight="false" outlineLevel="0" collapsed="false">
      <c r="A43" s="157" t="s">
        <v>161</v>
      </c>
      <c r="B43" s="182"/>
      <c r="C43" s="146"/>
      <c r="D43" s="146"/>
      <c r="E43" s="146"/>
      <c r="F43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19:40:11Z</dcterms:created>
  <dc:creator>UTENTE</dc:creator>
  <dc:description/>
  <dc:language>en-US</dc:language>
  <cp:lastModifiedBy>Giovanna Dessi</cp:lastModifiedBy>
  <dcterms:modified xsi:type="dcterms:W3CDTF">2017-12-07T13:44:33Z</dcterms:modified>
  <cp:revision>0</cp:revision>
  <dc:subject/>
  <dc:title/>
</cp:coreProperties>
</file>