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0"/>
  </bookViews>
  <sheets>
    <sheet name="Indice delle tavole" sheetId="1" state="visible" r:id="rId2"/>
    <sheet name="Tav 2.1" sheetId="2" state="visible" r:id="rId3"/>
    <sheet name="Tav 2.2" sheetId="3" state="visible" r:id="rId4"/>
    <sheet name="Tav 2.3" sheetId="4" state="visible" r:id="rId5"/>
    <sheet name="Tav 2.4" sheetId="5" state="visible" r:id="rId6"/>
    <sheet name="Tav 2.5" sheetId="6" state="visible" r:id="rId7"/>
    <sheet name="Tav 2.6" sheetId="7" state="visible" r:id="rId8"/>
    <sheet name="Tav 2.7" sheetId="8" state="visible" r:id="rId9"/>
    <sheet name="Tav 2.7 segue 1" sheetId="9" state="visible" r:id="rId10"/>
    <sheet name="Tav 2.7 segue 2" sheetId="10" state="visible" r:id="rId11"/>
    <sheet name="Tav 2.8" sheetId="11" state="visible" r:id="rId12"/>
    <sheet name="Tav 2.8 segue 1" sheetId="12" state="visible" r:id="rId13"/>
    <sheet name="Tav 2.8 segue 2" sheetId="13" state="visible" r:id="rId14"/>
    <sheet name="Tav 2.9"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Tav 2.1'!$A$1:$J$54</definedName>
    <definedName function="false" hidden="false" localSheetId="2" name="_xlnm.Print_Area" vbProcedure="false">'Tav 2.2'!$A$1:$J$39</definedName>
    <definedName function="false" hidden="false" localSheetId="4" name="_xlnm.Print_Area" vbProcedure="false">'Tav 2.4'!$A$1:$K$35</definedName>
    <definedName function="false" hidden="false" localSheetId="5" name="_xlnm.Print_Area" vbProcedure="false">'Tav 2.5'!$A$1:$H$35</definedName>
    <definedName function="false" hidden="false" localSheetId="6" name="_xlnm.Print_Area" vbProcedure="false">'Tav 2.6'!$A$1:$G$36</definedName>
    <definedName function="false" hidden="false" localSheetId="7" name="_xlnm.Print_Area" vbProcedure="false">'Tav 2.7'!$A$1:$E$71</definedName>
    <definedName function="false" hidden="false" localSheetId="8" name="_xlnm.Print_Area" vbProcedure="false">'Tav 2.7 segue 1'!$A$1:$E$67</definedName>
    <definedName function="false" hidden="false" localSheetId="9" name="_xlnm.Print_Area" vbProcedure="false">'Tav 2.7 segue 2'!$A$1:$E$57</definedName>
    <definedName function="false" hidden="false" localSheetId="10" name="_xlnm.Print_Area" vbProcedure="false">'Tav 2.8'!$A$1:$I$72</definedName>
    <definedName function="false" hidden="false" localSheetId="11" name="_xlnm.Print_Area" vbProcedure="false">'Tav 2.8 segue 1'!$A$1:$I$68</definedName>
    <definedName function="false" hidden="false" localSheetId="12" name="_xlnm.Print_Area" vbProcedure="false">'Tav 2.8 segue 2'!$A$1:$I$59</definedName>
    <definedName function="false" hidden="false" localSheetId="13" name="_xlnm.Print_Area" vbProcedure="false">'Tav 2.9'!$A$1:$K$35</definedName>
    <definedName function="false" hidden="false" name="aaaNOME" vbProcedure="false">'[2]'!$B$2:$AG$51</definedName>
    <definedName function="false" hidden="false" name="ABRUZZO" vbProcedure="false">'[2]'!$C$128</definedName>
    <definedName function="false" hidden="false" name="AGG" vbProcedure="false">'[2]'!$AU$319</definedName>
    <definedName function="false" hidden="false" name="AGRIGENTO" vbProcedure="false">'[2]'!$C$177</definedName>
    <definedName function="false" hidden="false" name="ALESSANDRIA" vbProcedure="false">'[2]'!$C$21</definedName>
    <definedName function="false" hidden="false" name="ANCONA" vbProcedure="false">'[2]'!$C$111</definedName>
    <definedName function="false" hidden="false" name="AOSTA" vbProcedure="false">'[2]'!$C$25</definedName>
    <definedName function="false" hidden="false" name="Area_Estrazione" vbProcedure="false">'[2]'!$A$203:$BA$402</definedName>
    <definedName function="false" hidden="false" name="Area_lavoro" vbProcedure="false">'[2]'!$C$1:$BA$196</definedName>
    <definedName function="false" hidden="false" name="Area_St_CE" vbProcedure="false">'[2]'!$C$91:$Z$126</definedName>
    <definedName function="false" hidden="false" name="Area_St_IS" vbProcedure="false">'[2]'!$C$173:$Z$194</definedName>
    <definedName function="false" hidden="false" name="Area_St_NE" vbProcedure="false">'[2]'!$C$53:$Z$89</definedName>
    <definedName function="false" hidden="false" name="Area_St_NO" vbProcedure="false">'[2]'!$C$13:$Z$51</definedName>
    <definedName function="false" hidden="false" name="Area_St_SU" vbProcedure="false">'[2]'!$C$128:$Z$171</definedName>
    <definedName function="false" hidden="false" name="AREZZO" vbProcedure="false">'[2]'!$C$99</definedName>
    <definedName function="false" hidden="false" name="ASCOLI_PICENO" vbProcedure="false">'[2]'!$C$113</definedName>
    <definedName function="false" hidden="false" name="ASTI" vbProcedure="false">'[2]'!$C$20</definedName>
    <definedName function="false" hidden="false" name="ATTRTOT" vbProcedure="false">'[2]'!$BB$6:$CJ$196</definedName>
    <definedName function="false" hidden="false" name="AVELLINO" vbProcedure="false">'[2]'!$C$144</definedName>
    <definedName function="false" hidden="false" name="BARI" vbProcedure="false">'[2]'!$C$150</definedName>
    <definedName function="false" hidden="false" name="BASILICATA" vbProcedure="false">'[2]'!$C$156</definedName>
    <definedName function="false" hidden="false" name="BELLUNO" vbProcedure="false">'[2]'!$C$61</definedName>
    <definedName function="false" hidden="false" name="BENEVENTO" vbProcedure="false">'[2]'!$C$142</definedName>
    <definedName function="false" hidden="false" name="BERGAMO" vbProcedure="false">'[2]'!$C$41</definedName>
    <definedName function="false" hidden="false" name="BIELLA" vbProcedure="false">'[2]'!$C$16</definedName>
    <definedName function="false" hidden="false" name="BOLOGNA" vbProcedure="false">'[2]'!$C$80</definedName>
    <definedName function="false" hidden="false" name="BOLZANO" vbProcedure="false">'[2]'!$C$54</definedName>
    <definedName function="false" hidden="false" name="BRESCIA" vbProcedure="false">'[2]'!$C$42</definedName>
    <definedName function="false" hidden="false" name="BRINDISI" vbProcedure="false">'[2]'!$C$152</definedName>
    <definedName function="false" hidden="false" name="CAGLIARI" vbProcedure="false">'[2]'!$C$189</definedName>
    <definedName function="false" hidden="false" name="CALABRIA" vbProcedure="false">'[2]'!$C$161</definedName>
    <definedName function="false" hidden="false" name="CALTANISSETTA" vbProcedure="false">'[2]'!$C$178</definedName>
    <definedName function="false" hidden="false" name="CAMPANIA" vbProcedure="false">'[2]'!$C$140</definedName>
    <definedName function="false" hidden="false" name="CAMPOBASSO" vbProcedure="false">'[2]'!$C$137</definedName>
    <definedName function="false" hidden="false" name="CASERTA" vbProcedure="false">'[2]'!$C$141</definedName>
    <definedName function="false" hidden="false" name="CATANIA" vbProcedure="false">'[2]'!$C$180</definedName>
    <definedName function="false" hidden="false" name="CATANZARO" vbProcedure="false">'[2]'!$C$164</definedName>
    <definedName function="false" hidden="false" name="CENTRO" vbProcedure="false">'[2]'!$C$124</definedName>
    <definedName function="false" hidden="false" name="CHIETI" vbProcedure="false">'[2]'!$C$132</definedName>
    <definedName function="false" hidden="false" name="CINQUEP" vbProcedure="false">'[2]'!$AU$337</definedName>
    <definedName function="false" hidden="false" name="COMO" vbProcedure="false">'[2]'!$C$37</definedName>
    <definedName function="false" hidden="false" name="COSENZA" vbProcedure="false">'[2]'!$C$162</definedName>
    <definedName function="false" hidden="false" name="CREMONA" vbProcedure="false">'[2]'!$C$45</definedName>
    <definedName function="false" hidden="false" name="CROTONE" vbProcedure="false">'[2]'!$C$163</definedName>
    <definedName function="false" hidden="false" name="CUNEO" vbProcedure="false">'[2]'!$C$19</definedName>
    <definedName function="false" hidden="false" name="DATITOT" vbProcedure="false">'[2]'!$B$13:$AR$196</definedName>
    <definedName function="false" hidden="false" name="DUEP" vbProcedure="false">'[2]'!$AU$358</definedName>
    <definedName function="false" hidden="false" name="EMILIA_ROMAGNA" vbProcedure="false">'[2]'!$C$75</definedName>
    <definedName function="false" hidden="false" name="ENNA" vbProcedure="false">'[2]'!$C$179</definedName>
    <definedName function="false" hidden="false" name="ETI2R" vbProcedure="false">'[2]'!$BN$322</definedName>
    <definedName function="false" hidden="false" name="ETIACI" vbProcedure="false">'[2]'!$BN$260</definedName>
    <definedName function="false" hidden="false" name="ETIAECI" vbProcedure="false">'[2]'!$BN$259</definedName>
    <definedName function="false" hidden="false" name="etiANTE" vbProcedure="false">'[2]'!$BN$316</definedName>
    <definedName function="false" hidden="false" name="ETICE" vbProcedure="false">'[2]'!$BN$325</definedName>
    <definedName function="false" hidden="false" name="etiFASI" vbProcedure="false">'[2]'!$BN$303</definedName>
    <definedName function="false" hidden="false" name="ETIFCI" vbProcedure="false">'[2]'!$BN$268</definedName>
    <definedName function="false" hidden="false" name="etiFCrI" vbProcedure="false">[4]FCrI2001!$BJ$318</definedName>
    <definedName function="false" hidden="false" name="ETIFGDI" vbProcedure="false">'[2]'!$BN$269</definedName>
    <definedName function="false" hidden="false" name="ETIFGI" vbProcedure="false">'[2]'!$BN$269</definedName>
    <definedName function="false" hidden="false" name="etiFIABS" vbProcedure="false">'[2]'!$BN$305</definedName>
    <definedName function="false" hidden="false" name="etiFIAF" vbProcedure="false">[5]FIBa2001!$AR$300</definedName>
    <definedName function="false" hidden="false" name="etiFIB" vbProcedure="false">'[2]'!$BN$304</definedName>
    <definedName function="false" hidden="false" name="etiFIBiS" vbProcedure="false">[6]FIBiS1999!$AY$307</definedName>
    <definedName function="false" hidden="false" name="ETIFIBS" vbProcedure="false">'[2]'!$BN$262</definedName>
    <definedName function="false" hidden="false" name="ETIFIC" vbProcedure="false">'[2]'!$BN$267</definedName>
    <definedName function="false" hidden="false" name="ETIFICK" vbProcedure="false">'[2]'!$BN$266</definedName>
    <definedName function="false" hidden="false" name="ETIFICR" vbProcedure="false">'[2]'!$BN$299</definedName>
    <definedName function="false" hidden="false" name="etiFICSF" vbProcedure="false">[4]FICSF2001!$BJ$318</definedName>
    <definedName function="false" hidden="false" name="etiFID" vbProcedure="false">[5]FIBa2001!$BI$317</definedName>
    <definedName function="false" hidden="false" name="ETIFIDAL" vbProcedure="false">'[2]'!$BN$261</definedName>
    <definedName function="false" hidden="false" name="ETIFIDC" vbProcedure="false">'[2]'!$BN$264</definedName>
    <definedName function="false" hidden="false" name="etiFIDS" vbProcedure="false">[6]FIDS1999!$AY$307</definedName>
    <definedName function="false" hidden="false" name="ETIFIG" vbProcedure="false">'[2]'!$BN$270</definedName>
    <definedName function="false" hidden="false" name="etiFIGB" vbProcedure="false">[5]FIBa2001!$BH$316</definedName>
    <definedName function="false" hidden="false" name="ETIFIGC" vbProcedure="false">'[2]'!$BN$265</definedName>
    <definedName function="false" hidden="false" name="etiFIGeST" vbProcedure="false">[6]FIGEST1999!$BJ$318</definedName>
    <definedName function="false" hidden="false" name="ETIFIGH" vbProcedure="false">'[2]'!$BN$271</definedName>
    <definedName function="false" hidden="false" name="etiFIGS" vbProcedure="false">'[2]'!$BN$313</definedName>
    <definedName function="false" hidden="false" name="ETIFIH" vbProcedure="false">'[2]'!$BN$273</definedName>
    <definedName function="false" hidden="false" name="ETIFIHP" vbProcedure="false">'[2]'!$BN$272</definedName>
    <definedName function="false" hidden="false" name="etiFIK" vbProcedure="false">'[2]'!$BN$308</definedName>
    <definedName function="false" hidden="false" name="ETIFILPJ" vbProcedure="false">'[2]'!$BN$274</definedName>
    <definedName function="false" hidden="false" name="ETIFIM" vbProcedure="false">'[2]'!$BN$276</definedName>
    <definedName function="false" hidden="false" name="ETIFIN" vbProcedure="false">'[2]'!$BN$277</definedName>
    <definedName function="false" hidden="false" name="ETIFIP" vbProcedure="false">'[2]'!$BN$278</definedName>
    <definedName function="false" hidden="false" name="ETIFIPAV" vbProcedure="false">'[2]'!$BN$279</definedName>
    <definedName function="false" hidden="false" name="etiFIPCF" vbProcedure="false">[5]FIPCF2001!$P$272</definedName>
    <definedName function="false" hidden="false" name="etiFIPE" vbProcedure="false">'[2]'!$BN$310</definedName>
    <definedName function="false" hidden="false" name="ETIFIPM" vbProcedure="false">'[2]'!$BN$280</definedName>
    <definedName function="false" hidden="false" name="ETIFIPS" vbProcedure="false">'[2]'!$BN$281</definedName>
    <definedName function="false" hidden="false" name="etiFIPT" vbProcedure="false">'[2]'!$BN$309</definedName>
    <definedName function="false" hidden="false" name="ETIFIR" vbProcedure="false">'[2]'!$BN$283</definedName>
    <definedName function="false" hidden="false" name="ETIFIS" vbProcedure="false">'[2]'!$BN$284</definedName>
    <definedName function="false" hidden="false" name="etiFISAPS" vbProcedure="false">[6]FISAPS1999!$AY$307</definedName>
    <definedName function="false" hidden="false" name="etiFISB" vbProcedure="false">'[2]'!$BN$306</definedName>
    <definedName function="false" hidden="false" name="ETIFISD" vbProcedure="false">'[2]'!$BN$288</definedName>
    <definedName function="false" hidden="false" name="ETIFISE" vbProcedure="false">'[2]'!$BN$287</definedName>
    <definedName function="false" hidden="false" name="ETIFISG" vbProcedure="false">'[2]'!$BN$286</definedName>
    <definedName function="false" hidden="false" name="ETIFISI" vbProcedure="false">'[2]'!$BN$289</definedName>
    <definedName function="false" hidden="false" name="ETIFISN" vbProcedure="false">'[2]'!$BN$285</definedName>
    <definedName function="false" hidden="false" name="etiFISO" vbProcedure="false">'[2]'!$BN$311</definedName>
    <definedName function="false" hidden="false" name="etiFISS" vbProcedure="false">[6]FISS1999!$AY$307</definedName>
    <definedName function="false" hidden="false" name="etiFISURF" vbProcedure="false">[6]FISURF1999!$AY$307</definedName>
    <definedName function="false" hidden="false" name="ETIFIT" vbProcedure="false">'[2]'!$BN$290</definedName>
    <definedName function="false" hidden="false" name="etiFITAK" vbProcedure="false">'[2]'!$BN$307</definedName>
    <definedName function="false" hidden="false" name="ETIFITARCO" vbProcedure="false">'[2]'!$BN$292</definedName>
    <definedName function="false" hidden="false" name="ETIFITAV" vbProcedure="false">'[2]'!$BN$294</definedName>
    <definedName function="false" hidden="false" name="etiFITE" vbProcedure="false">'[2]'!$BN$314</definedName>
    <definedName function="false" hidden="false" name="ETIFITET" vbProcedure="false">'[2]'!$BN$291</definedName>
    <definedName function="false" hidden="false" name="etiFITr" vbProcedure="false">'[2]'!$BN$315</definedName>
    <definedName function="false" hidden="false" name="etiFITw" vbProcedure="false">'[2]'!$BN$317</definedName>
    <definedName function="false" hidden="false" name="ETIFIV" vbProcedure="false">'[2]'!$BN$295</definedName>
    <definedName function="false" hidden="false" name="etiFIWuK" vbProcedure="false">[6]FIWuK1999!$BJ$318</definedName>
    <definedName function="false" hidden="false" name="ETIFMI" vbProcedure="false">'[2]'!$BN$275</definedName>
    <definedName function="false" hidden="false" name="ETIFMSI" vbProcedure="false">'[2]'!$BN$298</definedName>
    <definedName function="false" hidden="false" name="ETIFPI" vbProcedure="false">'[2]'!$BN$282</definedName>
    <definedName function="false" hidden="false" name="etiFSI" vbProcedure="false">'[2]'!$BN$312</definedName>
    <definedName function="false" hidden="false" name="ETIIS" vbProcedure="false">'[2]'!$BN$327</definedName>
    <definedName function="false" hidden="false" name="ETINE" vbProcedure="false">'[2]'!$BN$324</definedName>
    <definedName function="false" hidden="false" name="ETINO" vbProcedure="false">'[2]'!$BN$323</definedName>
    <definedName function="false" hidden="false" name="ETISU" vbProcedure="false">'[2]'!$BN$326</definedName>
    <definedName function="false" hidden="false" name="ETIUBI" vbProcedure="false">'[2]'!$BN$263</definedName>
    <definedName function="false" hidden="false" name="ETIUITS" vbProcedure="false">'[2]'!$BN$293</definedName>
    <definedName function="false" hidden="false" name="Excel_BuiltIn_Criteria" vbProcedure="false">'[2]'!$A$199:$U$200</definedName>
    <definedName function="false" hidden="false" name="Excel_BuiltIn_Database" vbProcedure="false">'[2]'!$A$1:$U$196</definedName>
    <definedName function="false" hidden="false" name="Excel_BuiltIn_Extract" vbProcedure="false">'[2]'!$A$202:$U$202</definedName>
    <definedName function="false" hidden="false" name="FERRARA" vbProcedure="false">'[2]'!$C$81</definedName>
    <definedName function="false" hidden="false" name="fff" vbProcedure="false">[4]FICSF2001!$BJ$318</definedName>
    <definedName function="false" hidden="false" name="FIRENZE" vbProcedure="false">'[2]'!$C$95</definedName>
    <definedName function="false" hidden="false" name="FOGGIA" vbProcedure="false">'[2]'!$C$149</definedName>
    <definedName function="false" hidden="false" name="FORLI" vbProcedure="false">'[2]'!$C$83</definedName>
    <definedName function="false" hidden="false" name="Formato_intesta" vbProcedure="false">'[2]'!$BI$6:$BI$13</definedName>
    <definedName function="false" hidden="false" name="FRIULI_V_G_" vbProcedure="false">'[2]'!$C$68</definedName>
    <definedName function="false" hidden="false" name="FROSINONE" vbProcedure="false">'[2]'!$C$121</definedName>
    <definedName function="false" hidden="false" name="GENOVA" vbProcedure="false">'[2]'!$C$31</definedName>
    <definedName function="false" hidden="false" name="GORIZIA" vbProcedure="false">'[2]'!$C$71</definedName>
    <definedName function="false" hidden="false" name="GROSSETO" vbProcedure="false">'[2]'!$C$101</definedName>
    <definedName function="false" hidden="false" name="IMPERIA" vbProcedure="false">'[2]'!$C$29</definedName>
    <definedName function="false" hidden="false" name="INIZIOPR" vbProcedure="false">'[2]'!$B$13:$AN$13</definedName>
    <definedName function="false" hidden="false" name="ISERNIA" vbProcedure="false">'[2]'!$C$136</definedName>
    <definedName function="false" hidden="false" name="ISOLE" vbProcedure="false">'[2]'!$C$192</definedName>
    <definedName function="false" hidden="false" name="ITALIA" vbProcedure="false">'[2]'!$C$196</definedName>
    <definedName function="false" hidden="false" name="LATINA" vbProcedure="false">'[2]'!$C$120</definedName>
    <definedName function="false" hidden="false" name="LAZIO" vbProcedure="false">'[2]'!$C$116</definedName>
    <definedName function="false" hidden="false" name="LA_SPEZIA" vbProcedure="false">'[2]'!$C$32</definedName>
    <definedName function="false" hidden="false" name="LECCE" vbProcedure="false">'[2]'!$C$153</definedName>
    <definedName function="false" hidden="false" name="LECCO" vbProcedure="false">'[2]'!$C$38</definedName>
    <definedName function="false" hidden="false" name="LIGURIA" vbProcedure="false">'[2]'!$C$28</definedName>
    <definedName function="false" hidden="false" name="LINEAR" vbProcedure="false">'[2]'!$CL$13:$CL$196</definedName>
    <definedName function="false" hidden="false" name="LIVORNO" vbProcedure="false">'[2]'!$C$97</definedName>
    <definedName function="false" hidden="false" name="LODI" vbProcedure="false">'[2]'!$C$44</definedName>
    <definedName function="false" hidden="false" name="LOMBARDIA" vbProcedure="false">'[2]'!$C$35</definedName>
    <definedName function="false" hidden="false" name="LUCCA" vbProcedure="false">'[2]'!$C$93</definedName>
    <definedName function="false" hidden="false" name="L_AQUILA" vbProcedure="false">'[2]'!$C$129</definedName>
    <definedName function="false" hidden="false" name="MACERATA" vbProcedure="false">'[2]'!$C$112</definedName>
    <definedName function="false" hidden="false" name="MANTOVA" vbProcedure="false">'[2]'!$C$46</definedName>
    <definedName function="false" hidden="false" name="MARCHE" vbProcedure="false">'[2]'!$C$109</definedName>
    <definedName function="false" hidden="false" name="MASSA_CARRARA" vbProcedure="false">'[2]'!$C$92</definedName>
    <definedName function="false" hidden="false" name="MATERA" vbProcedure="false">'[2]'!$C$158</definedName>
    <definedName function="false" hidden="false" name="MESSINA" vbProcedure="false">'[2]'!$C$176</definedName>
    <definedName function="false" hidden="false" name="MILANO" vbProcedure="false">'[2]'!$C$40</definedName>
    <definedName function="false" hidden="false" name="MLINEAR" vbProcedure="false">'[2]'!$AU$247</definedName>
    <definedName function="false" hidden="false" name="MODENA" vbProcedure="false">'[2]'!$C$79</definedName>
    <definedName function="false" hidden="false" name="MOLISE" vbProcedure="false">'[2]'!$C$135</definedName>
    <definedName function="false" hidden="false" name="nACI" vbProcedure="false">'[2]'!$BR$260</definedName>
    <definedName function="false" hidden="false" name="nAECI" vbProcedure="false">'[2]'!$BR$259</definedName>
    <definedName function="false" hidden="false" name="nANTE" vbProcedure="false">'[2]'!$BL$254</definedName>
    <definedName function="false" hidden="false" name="NAPOLI" vbProcedure="false">'[2]'!$C$143</definedName>
    <definedName function="false" hidden="false" name="nFASI" vbProcedure="false">'[2]'!$BL$241</definedName>
    <definedName function="false" hidden="false" name="nFCI" vbProcedure="false">'[2]'!$BR$268</definedName>
    <definedName function="false" hidden="false" name="nFCRI" vbProcedure="false">[4]FCrI2001!$BJ$318</definedName>
    <definedName function="false" hidden="false" name="nFGI" vbProcedure="false">'[2]'!$BR$269</definedName>
    <definedName function="false" hidden="false" name="nFIABS" vbProcedure="false">'[2]'!$BL$243</definedName>
    <definedName function="false" hidden="false" name="nFIAF" vbProcedure="false">'[2]'!$BL$240</definedName>
    <definedName function="false" hidden="false" name="nFIB" vbProcedure="false">'[2]'!$BR$263</definedName>
    <definedName function="false" hidden="false" name="nFIBIS" vbProcedure="false">[6]FIBiS1999!$AU$303</definedName>
    <definedName function="false" hidden="false" name="nFIBS" vbProcedure="false">'[2]'!$BR$262</definedName>
    <definedName function="false" hidden="false" name="nFIC" vbProcedure="false">'[2]'!$BR$267</definedName>
    <definedName function="false" hidden="false" name="nFICK" vbProcedure="false">'[2]'!$BR$266</definedName>
    <definedName function="false" hidden="false" name="nFICr" vbProcedure="false">'[2]'!$BR$298</definedName>
    <definedName function="false" hidden="false" name="nFICSF" vbProcedure="false">[4]FICSF2001!$BJ$318</definedName>
    <definedName function="false" hidden="false" name="nFICSF2" vbProcedure="false">[4]FICSF2001!$BJ$318</definedName>
    <definedName function="false" hidden="false" name="nFID" vbProcedure="false">[5]FIBa2001!$BH$316</definedName>
    <definedName function="false" hidden="false" name="nFIDAL" vbProcedure="false">'[2]'!$BR$261</definedName>
    <definedName function="false" hidden="false" name="nFIdC" vbProcedure="false">'[2]'!$BR$264</definedName>
    <definedName function="false" hidden="false" name="nFIDS" vbProcedure="false">[6]FIDS1999!$BJ$318</definedName>
    <definedName function="false" hidden="false" name="nFIG" vbProcedure="false">'[2]'!$BR$270</definedName>
    <definedName function="false" hidden="false" name="nFIGB" vbProcedure="false">[5]FIBa2001!$BI$317</definedName>
    <definedName function="false" hidden="false" name="nFIGC" vbProcedure="false">'[2]'!$BR$265</definedName>
    <definedName function="false" hidden="false" name="nFIGH" vbProcedure="false">'[2]'!$BR$271</definedName>
    <definedName function="false" hidden="false" name="nFIGS" vbProcedure="false">'[2]'!$BL$251</definedName>
    <definedName function="false" hidden="false" name="nFIH" vbProcedure="false">'[2]'!$BR$273</definedName>
    <definedName function="false" hidden="false" name="nFIHP" vbProcedure="false">'[2]'!$BR$272</definedName>
    <definedName function="false" hidden="false" name="nFIK" vbProcedure="false">'[2]'!$BL$246</definedName>
    <definedName function="false" hidden="false" name="nFILPJ" vbProcedure="false">'[2]'!$BR$274</definedName>
    <definedName function="false" hidden="false" name="nFILPJK" vbProcedure="false">'[2]'!$P$272</definedName>
    <definedName function="false" hidden="false" name="nFIM" vbProcedure="false">'[2]'!$BR$276</definedName>
    <definedName function="false" hidden="false" name="nFIN" vbProcedure="false">'[2]'!$BR$277</definedName>
    <definedName function="false" hidden="false" name="nFIP" vbProcedure="false">'[2]'!$BR$278</definedName>
    <definedName function="false" hidden="false" name="nFIPAV" vbProcedure="false">'[2]'!$BR$279</definedName>
    <definedName function="false" hidden="false" name="nFIPE" vbProcedure="false">'[2]'!$BL$248</definedName>
    <definedName function="false" hidden="false" name="nFIPM" vbProcedure="false">'[2]'!$BR$280</definedName>
    <definedName function="false" hidden="false" name="nFIPS" vbProcedure="false">'[2]'!$BR$281</definedName>
    <definedName function="false" hidden="false" name="nFIPT" vbProcedure="false">'[2]'!$BL$247</definedName>
    <definedName function="false" hidden="false" name="nFIR" vbProcedure="false">'[2]'!$BR$283</definedName>
    <definedName function="false" hidden="false" name="nFIS" vbProcedure="false">'[2]'!$BR$284</definedName>
    <definedName function="false" hidden="false" name="nFISAPS" vbProcedure="false">[6]FISAPS1999!$AY$307</definedName>
    <definedName function="false" hidden="false" name="nFISB" vbProcedure="false">'[2]'!$BL$244</definedName>
    <definedName function="false" hidden="false" name="nFISD" vbProcedure="false">'[2]'!$BR$288</definedName>
    <definedName function="false" hidden="false" name="nFISE" vbProcedure="false">'[2]'!$BR$287</definedName>
    <definedName function="false" hidden="false" name="nFISG" vbProcedure="false">'[2]'!$BR$286</definedName>
    <definedName function="false" hidden="false" name="nFISI" vbProcedure="false">'[2]'!$BR$289</definedName>
    <definedName function="false" hidden="false" name="nFISN" vbProcedure="false">'[2]'!$BR$285</definedName>
    <definedName function="false" hidden="false" name="nFISO" vbProcedure="false">'[2]'!$BL$249</definedName>
    <definedName function="false" hidden="false" name="nFISS" vbProcedure="false">[6]FISS1999!$BJ$318</definedName>
    <definedName function="false" hidden="false" name="nFIT" vbProcedure="false">'[2]'!$BR$290</definedName>
    <definedName function="false" hidden="false" name="nFITA" vbProcedure="false">[5]FITa2001!$AW$305</definedName>
    <definedName function="false" hidden="false" name="nFITAK" vbProcedure="false">'[2]'!$BL$245</definedName>
    <definedName function="false" hidden="false" name="nFITARC" vbProcedure="false">'[2]'!$AH$290</definedName>
    <definedName function="false" hidden="false" name="nFITARCO" vbProcedure="false">'[2]'!$BR$292</definedName>
    <definedName function="false" hidden="false" name="nFITAV" vbProcedure="false">'[2]'!$BR$294</definedName>
    <definedName function="false" hidden="false" name="nFITE" vbProcedure="false">'[2]'!$BL$252</definedName>
    <definedName function="false" hidden="false" name="nFITeT" vbProcedure="false">'[2]'!$BR$291</definedName>
    <definedName function="false" hidden="false" name="nFITr" vbProcedure="false">'[2]'!$BL$253</definedName>
    <definedName function="false" hidden="false" name="nFITw" vbProcedure="false">'[2]'!$BL$255</definedName>
    <definedName function="false" hidden="false" name="nFIV" vbProcedure="false">'[2]'!$BR$295</definedName>
    <definedName function="false" hidden="false" name="nFIWUK" vbProcedure="false">[6]FIWuK1999!$BJ$318</definedName>
    <definedName function="false" hidden="false" name="nFMI" vbProcedure="false">'[2]'!$BR$275</definedName>
    <definedName function="false" hidden="false" name="nFMSI" vbProcedure="false">'[2]'!$BR$299</definedName>
    <definedName function="false" hidden="false" name="nFPI" vbProcedure="false">'[2]'!$BR$282</definedName>
    <definedName function="false" hidden="false" name="nFSI" vbProcedure="false">'[2]'!$BL$250</definedName>
    <definedName function="false" hidden="false" name="Nomi_Associate" vbProcedure="false">'[2]'!$BL$238</definedName>
    <definedName function="false" hidden="false" name="NORD_EST" vbProcedure="false">'[2]'!$C$87</definedName>
    <definedName function="false" hidden="false" name="NORD_OVEST" vbProcedure="false">'[2]'!$C$49</definedName>
    <definedName function="false" hidden="false" name="NOVARA" vbProcedure="false">'[2]'!$C$18</definedName>
    <definedName function="false" hidden="false" name="NPAG" vbProcedure="false">'[2]'!$BB$4</definedName>
    <definedName function="false" hidden="false" name="nSURF" vbProcedure="false">[6]FISURF1999!$BJ$318</definedName>
    <definedName function="false" hidden="false" name="nUITS" vbProcedure="false">'[2]'!$BR$293</definedName>
    <definedName function="false" hidden="false" name="NUORO" vbProcedure="false">'[2]'!$C$187</definedName>
    <definedName function="false" hidden="false" name="ORISTANO" vbProcedure="false">'[2]'!$C$188</definedName>
    <definedName function="false" hidden="false" name="PADOVA" vbProcedure="false">'[2]'!$C$64</definedName>
    <definedName function="false" hidden="false" name="PALERMO" vbProcedure="false">'[2]'!$C$175</definedName>
    <definedName function="false" hidden="false" name="PARMA" vbProcedure="false">'[2]'!$C$77</definedName>
    <definedName function="false" hidden="false" name="PAVIA" vbProcedure="false">'[2]'!$C$43</definedName>
    <definedName function="false" hidden="false" name="Penultima_colonna" vbProcedure="false">'[2]'!$BI$14:$BI$196</definedName>
    <definedName function="false" hidden="false" name="PERUGIA" vbProcedure="false">'[2]'!$C$105</definedName>
    <definedName function="false" hidden="false" name="PESARO_URBINO" vbProcedure="false">'[2]'!$C$110</definedName>
    <definedName function="false" hidden="false" name="PESCARA" vbProcedure="false">'[2]'!$C$131</definedName>
    <definedName function="false" hidden="false" name="PIACENZA" vbProcedure="false">'[2]'!$C$76</definedName>
    <definedName function="false" hidden="false" name="PIEMONTE" vbProcedure="false">'[2]'!$C$13</definedName>
    <definedName function="false" hidden="false" name="PISA" vbProcedure="false">'[2]'!$C$98</definedName>
    <definedName function="false" hidden="false" name="PISTOIA" vbProcedure="false">'[2]'!$C$94</definedName>
    <definedName function="false" hidden="false" name="PORDENONE" vbProcedure="false">'[2]'!$C$69</definedName>
    <definedName function="false" hidden="false" name="POTENZA" vbProcedure="false">'[2]'!$C$157</definedName>
    <definedName function="false" hidden="false" name="PRATO" vbProcedure="false">'[2]'!$C$96</definedName>
    <definedName function="false" hidden="false" name="PUGLIA" vbProcedure="false">'[2]'!$C$148</definedName>
    <definedName function="false" hidden="false" name="QUATTROP" vbProcedure="false">'[2]'!$AU$344</definedName>
    <definedName function="false" hidden="false" name="Query2" vbProcedure="false">'[7]'!$A$3:$N$77</definedName>
    <definedName function="false" hidden="false" name="Query4" vbProcedure="false">'[7]'!$A$5:$M$105</definedName>
    <definedName function="false" hidden="false" name="RAGUSA" vbProcedure="false">'[2]'!$C$181</definedName>
    <definedName function="false" hidden="false" name="RAVENNA" vbProcedure="false">'[2]'!$C$82</definedName>
    <definedName function="false" hidden="false" name="REGGIO_CALABRIA" vbProcedure="false">'[2]'!$C$166</definedName>
    <definedName function="false" hidden="false" name="REGGIO_EMILIA" vbProcedure="false">'[2]'!$C$78</definedName>
    <definedName function="false" hidden="false" name="RIETI" vbProcedure="false">'[2]'!$C$118</definedName>
    <definedName function="false" hidden="false" name="RIGA1TIT" vbProcedure="false">'[2]'!$M$2</definedName>
    <definedName function="false" hidden="false" name="RIGA3TIT" vbProcedure="false">'[2]'!$BC$4</definedName>
    <definedName function="false" hidden="false" name="RIMINI" vbProcedure="false">'[2]'!$C$84</definedName>
    <definedName function="false" hidden="false" name="ROMA" vbProcedure="false">'[2]'!$C$119</definedName>
    <definedName function="false" hidden="false" name="ROVIGO" vbProcedure="false">'[2]'!$C$65</definedName>
    <definedName function="false" hidden="false" name="SALERNO" vbProcedure="false">'[2]'!$C$145</definedName>
    <definedName function="false" hidden="false" name="SARDEGNA" vbProcedure="false">'[2]'!$C$185</definedName>
    <definedName function="false" hidden="false" name="SASSARI" vbProcedure="false">'[2]'!$C$186</definedName>
    <definedName function="false" hidden="false" name="SAVONA" vbProcedure="false">'[2]'!$C$30</definedName>
    <definedName function="false" hidden="false" name="SICILIA" vbProcedure="false">'[2]'!$C$173</definedName>
    <definedName function="false" hidden="false" name="SIENA" vbProcedure="false">'[2]'!$C$100</definedName>
    <definedName function="false" hidden="false" name="SIRACUSA" vbProcedure="false">'[2]'!$C$182</definedName>
    <definedName function="false" hidden="false" name="SONDRIO" vbProcedure="false">'[2]'!$C$39</definedName>
    <definedName function="false" hidden="false" name="Stampa_NE" vbProcedure="false">'[2]'!$C$52:$AG$89</definedName>
    <definedName function="false" hidden="false" name="STCE" vbProcedure="false">'[2]'!$C$90:$AG$126</definedName>
    <definedName function="false" hidden="false" name="STIS" vbProcedure="false">'[2]'!$C$172:$AG$194</definedName>
    <definedName function="false" hidden="false" name="STNE" vbProcedure="false">'[2]'!$C$52:$AG$89</definedName>
    <definedName function="false" hidden="false" name="STNO" vbProcedure="false">'[2]'!$C$13:$AG$51</definedName>
    <definedName function="false" hidden="false" name="STSU" vbProcedure="false">'[2]'!$C$127:$AG$171</definedName>
    <definedName function="false" hidden="false" name="SUD" vbProcedure="false">'[2]'!$C$169</definedName>
    <definedName function="false" hidden="false" name="TARANTO" vbProcedure="false">'[2]'!$C$151</definedName>
    <definedName function="false" hidden="false" name="TERAMO" vbProcedure="false">'[2]'!$C$130</definedName>
    <definedName function="false" hidden="false" name="TERNI" vbProcedure="false">'[2]'!$C$106</definedName>
    <definedName function="false" hidden="false" name="TORINO" vbProcedure="false">'[2]'!$C$14</definedName>
    <definedName function="false" hidden="false" name="TOSCANA" vbProcedure="false">'[2]'!$C$91</definedName>
    <definedName function="false" hidden="false" name="Totale" vbProcedure="false">'[2]'!$C$190</definedName>
    <definedName function="false" hidden="false" name="TRAPANI" vbProcedure="false">'[2]'!$C$174</definedName>
    <definedName function="false" hidden="false" name="TRENTINO_A_A_" vbProcedure="false">'[2]'!$C$53</definedName>
    <definedName function="false" hidden="false" name="TRENTO" vbProcedure="false">'[2]'!$C$55</definedName>
    <definedName function="false" hidden="false" name="TREP" vbProcedure="false">'[2]'!$AU$351</definedName>
    <definedName function="false" hidden="false" name="TREVISO" vbProcedure="false">'[2]'!$C$62</definedName>
    <definedName function="false" hidden="false" name="TRIESTE" vbProcedure="false">'[2]'!$C$72</definedName>
    <definedName function="false" hidden="false" name="UDINE" vbProcedure="false">'[2]'!$C$70</definedName>
    <definedName function="false" hidden="false" name="Ultima_colonna" vbProcedure="false">'[2]'!$BG$6:$BG$196</definedName>
    <definedName function="false" hidden="false" name="UMBRIA" vbProcedure="false">'[2]'!$C$104</definedName>
    <definedName function="false" hidden="false" name="UNOP" vbProcedure="false">'[2]'!$AU$365</definedName>
    <definedName function="false" hidden="false" name="VALLE_D_AOSTA" vbProcedure="false">'[2]'!$C$24</definedName>
    <definedName function="false" hidden="false" name="VARESE" vbProcedure="false">'[2]'!$C$36</definedName>
    <definedName function="false" hidden="false" name="VENETO" vbProcedure="false">'[2]'!$C$58</definedName>
    <definedName function="false" hidden="false" name="VENEZIA" vbProcedure="false">'[2]'!$C$63</definedName>
    <definedName function="false" hidden="false" name="VERBANIA" vbProcedure="false">'[2]'!$C$17</definedName>
    <definedName function="false" hidden="false" name="VERCELLI" vbProcedure="false">'[2]'!$C$15</definedName>
    <definedName function="false" hidden="false" name="VERONA" vbProcedure="false">'[2]'!$C$59</definedName>
    <definedName function="false" hidden="false" name="VIBO_VALENTIA" vbProcedure="false">'[2]'!$C$165</definedName>
    <definedName function="false" hidden="false" name="VICENZA" vbProcedure="false">'[2]'!$C$60</definedName>
    <definedName function="false" hidden="false" name="VITERBO" vbProcedure="false">'[2]'!$C$117</definedName>
    <definedName function="false" hidden="false" name="\b" vbProcedure="false">'[2]'!$AU$325</definedName>
    <definedName function="false" hidden="false" name="\e" vbProcedure="false">'[2]'!$AU$240</definedName>
    <definedName function="false" hidden="false" name="\f" vbProcedure="false">'[2]'!$BB$222</definedName>
    <definedName function="false" hidden="false" name="\h" vbProcedure="false">'[2]'!$AU$334</definedName>
    <definedName function="false" hidden="false" name="\i" vbProcedure="false">'[2]'!$CQ$11</definedName>
    <definedName function="false" hidden="false" name="\s" vbProcedure="false">'[2]'!$AU$243</definedName>
    <definedName function="false" hidden="false" name="\x" vbProcedure="false">'[2]'!$AU$211</definedName>
    <definedName function="false" hidden="false" name="\y" vbProcedure="false">'[2]'!$AW$222</definedName>
    <definedName function="false" hidden="false" name="__123Graph_F" vbProcedure="false">[3]FPI1991!$HN$222</definedName>
    <definedName function="false" hidden="false" localSheetId="0" name="aaaNOME" vbProcedure="false">'[1]'!$B$2:$AG$51</definedName>
    <definedName function="false" hidden="false" localSheetId="0" name="ABRUZZO" vbProcedure="false">'[1]'!$C$128</definedName>
    <definedName function="false" hidden="false" localSheetId="0" name="AGG" vbProcedure="false">'[1]'!$AU$319</definedName>
    <definedName function="false" hidden="false" localSheetId="0" name="AGRIGENTO" vbProcedure="false">'[1]'!$C$177</definedName>
    <definedName function="false" hidden="false" localSheetId="0" name="ALESSANDRIA" vbProcedure="false">'[1]'!$C$21</definedName>
    <definedName function="false" hidden="false" localSheetId="0" name="ANCONA" vbProcedure="false">'[1]'!$C$111</definedName>
    <definedName function="false" hidden="false" localSheetId="0" name="AOSTA" vbProcedure="false">'[1]'!$C$25</definedName>
    <definedName function="false" hidden="false" localSheetId="0" name="Area_Estrazione" vbProcedure="false">'[1]'!$A$203:$BA$402</definedName>
    <definedName function="false" hidden="false" localSheetId="0" name="Area_lavoro" vbProcedure="false">'[1]'!$C$1:$BA$196</definedName>
    <definedName function="false" hidden="false" localSheetId="0" name="Area_St_CE" vbProcedure="false">'[1]'!$C$91:$Z$126</definedName>
    <definedName function="false" hidden="false" localSheetId="0" name="Area_St_IS" vbProcedure="false">'[1]'!$C$173:$Z$194</definedName>
    <definedName function="false" hidden="false" localSheetId="0" name="Area_St_NE" vbProcedure="false">'[1]'!$C$53:$Z$89</definedName>
    <definedName function="false" hidden="false" localSheetId="0" name="Area_St_NO" vbProcedure="false">'[1]'!$C$13:$Z$51</definedName>
    <definedName function="false" hidden="false" localSheetId="0" name="Area_St_SU" vbProcedure="false">'[1]'!$C$128:$Z$171</definedName>
    <definedName function="false" hidden="false" localSheetId="0" name="AREZZO" vbProcedure="false">'[1]'!$C$99</definedName>
    <definedName function="false" hidden="false" localSheetId="0" name="ASCOLI_PICENO" vbProcedure="false">'[1]'!$C$113</definedName>
    <definedName function="false" hidden="false" localSheetId="0" name="ASTI" vbProcedure="false">'[1]'!$C$20</definedName>
    <definedName function="false" hidden="false" localSheetId="0" name="ATTRTOT" vbProcedure="false">'[1]'!$BB$6:$CJ$196</definedName>
    <definedName function="false" hidden="false" localSheetId="0" name="AVELLINO" vbProcedure="false">'[1]'!$C$144</definedName>
    <definedName function="false" hidden="false" localSheetId="0" name="BARI" vbProcedure="false">'[1]'!$C$150</definedName>
    <definedName function="false" hidden="false" localSheetId="0" name="BASILICATA" vbProcedure="false">'[1]'!$C$156</definedName>
    <definedName function="false" hidden="false" localSheetId="0" name="BELLUNO" vbProcedure="false">'[1]'!$C$61</definedName>
    <definedName function="false" hidden="false" localSheetId="0" name="BENEVENTO" vbProcedure="false">'[1]'!$C$142</definedName>
    <definedName function="false" hidden="false" localSheetId="0" name="BERGAMO" vbProcedure="false">'[1]'!$C$41</definedName>
    <definedName function="false" hidden="false" localSheetId="0" name="BIELLA" vbProcedure="false">'[1]'!$C$16</definedName>
    <definedName function="false" hidden="false" localSheetId="0" name="BOLOGNA" vbProcedure="false">'[1]'!$C$80</definedName>
    <definedName function="false" hidden="false" localSheetId="0" name="BOLZANO" vbProcedure="false">'[1]'!$C$54</definedName>
    <definedName function="false" hidden="false" localSheetId="0" name="BRESCIA" vbProcedure="false">'[1]'!$C$42</definedName>
    <definedName function="false" hidden="false" localSheetId="0" name="BRINDISI" vbProcedure="false">'[1]'!$C$152</definedName>
    <definedName function="false" hidden="false" localSheetId="0" name="CAGLIARI" vbProcedure="false">'[1]'!$C$189</definedName>
    <definedName function="false" hidden="false" localSheetId="0" name="CALABRIA" vbProcedure="false">'[1]'!$C$161</definedName>
    <definedName function="false" hidden="false" localSheetId="0" name="CALTANISSETTA" vbProcedure="false">'[1]'!$C$178</definedName>
    <definedName function="false" hidden="false" localSheetId="0" name="CAMPANIA" vbProcedure="false">'[1]'!$C$140</definedName>
    <definedName function="false" hidden="false" localSheetId="0" name="CAMPOBASSO" vbProcedure="false">'[1]'!$C$137</definedName>
    <definedName function="false" hidden="false" localSheetId="0" name="CASERTA" vbProcedure="false">'[1]'!$C$141</definedName>
    <definedName function="false" hidden="false" localSheetId="0" name="CATANIA" vbProcedure="false">'[1]'!$C$180</definedName>
    <definedName function="false" hidden="false" localSheetId="0" name="CATANZARO" vbProcedure="false">'[1]'!$C$164</definedName>
    <definedName function="false" hidden="false" localSheetId="0" name="CENTRO" vbProcedure="false">'[1]'!$C$124</definedName>
    <definedName function="false" hidden="false" localSheetId="0" name="CHIETI" vbProcedure="false">'[1]'!$C$132</definedName>
    <definedName function="false" hidden="false" localSheetId="0" name="CINQUEP" vbProcedure="false">'[1]'!$AU$337</definedName>
    <definedName function="false" hidden="false" localSheetId="0" name="COMO" vbProcedure="false">'[1]'!$C$37</definedName>
    <definedName function="false" hidden="false" localSheetId="0" name="COSENZA" vbProcedure="false">'[1]'!$C$162</definedName>
    <definedName function="false" hidden="false" localSheetId="0" name="CREMONA" vbProcedure="false">'[1]'!$C$45</definedName>
    <definedName function="false" hidden="false" localSheetId="0" name="CROTONE" vbProcedure="false">'[1]'!$C$163</definedName>
    <definedName function="false" hidden="false" localSheetId="0" name="CUNEO" vbProcedure="false">'[1]'!$C$19</definedName>
    <definedName function="false" hidden="false" localSheetId="0" name="DATITOT" vbProcedure="false">'[1]'!$B$13:$AR$196</definedName>
    <definedName function="false" hidden="false" localSheetId="0" name="DUEP" vbProcedure="false">'[1]'!$AU$358</definedName>
    <definedName function="false" hidden="false" localSheetId="0" name="EMILIA_ROMAGNA" vbProcedure="false">'[1]'!$C$75</definedName>
    <definedName function="false" hidden="false" localSheetId="0" name="ENNA" vbProcedure="false">'[1]'!$C$179</definedName>
    <definedName function="false" hidden="false" localSheetId="0" name="ETI2R" vbProcedure="false">'[1]'!$BN$322</definedName>
    <definedName function="false" hidden="false" localSheetId="0" name="ETIACI" vbProcedure="false">'[1]'!$BN$260</definedName>
    <definedName function="false" hidden="false" localSheetId="0" name="ETIAECI" vbProcedure="false">'[1]'!$BN$259</definedName>
    <definedName function="false" hidden="false" localSheetId="0" name="etiANTE" vbProcedure="false">'[1]'!$BN$316</definedName>
    <definedName function="false" hidden="false" localSheetId="0" name="ETICE" vbProcedure="false">'[1]'!$BN$325</definedName>
    <definedName function="false" hidden="false" localSheetId="0" name="etiFASI" vbProcedure="false">'[1]'!$BN$303</definedName>
    <definedName function="false" hidden="false" localSheetId="0" name="ETIFCI" vbProcedure="false">'[1]'!$BN$268</definedName>
    <definedName function="false" hidden="false" localSheetId="0" name="ETIFGDI" vbProcedure="false">'[1]'!$BN$269</definedName>
    <definedName function="false" hidden="false" localSheetId="0" name="ETIFGI" vbProcedure="false">'[1]'!$BN$269</definedName>
    <definedName function="false" hidden="false" localSheetId="0" name="etiFIABS" vbProcedure="false">'[1]'!$BN$305</definedName>
    <definedName function="false" hidden="false" localSheetId="0" name="etiFIB" vbProcedure="false">'[1]'!$BN$304</definedName>
    <definedName function="false" hidden="false" localSheetId="0" name="ETIFIBS" vbProcedure="false">'[1]'!$BN$262</definedName>
    <definedName function="false" hidden="false" localSheetId="0" name="ETIFIC" vbProcedure="false">'[1]'!$BN$267</definedName>
    <definedName function="false" hidden="false" localSheetId="0" name="ETIFICK" vbProcedure="false">'[1]'!$BN$266</definedName>
    <definedName function="false" hidden="false" localSheetId="0" name="ETIFICR" vbProcedure="false">'[1]'!$BN$299</definedName>
    <definedName function="false" hidden="false" localSheetId="0" name="ETIFIDAL" vbProcedure="false">'[1]'!$BN$261</definedName>
    <definedName function="false" hidden="false" localSheetId="0" name="ETIFIDC" vbProcedure="false">'[1]'!$BN$264</definedName>
    <definedName function="false" hidden="false" localSheetId="0" name="ETIFIG" vbProcedure="false">'[1]'!$BN$270</definedName>
    <definedName function="false" hidden="false" localSheetId="0" name="ETIFIGC" vbProcedure="false">'[1]'!$BN$265</definedName>
    <definedName function="false" hidden="false" localSheetId="0" name="ETIFIGH" vbProcedure="false">'[1]'!$BN$271</definedName>
    <definedName function="false" hidden="false" localSheetId="0" name="etiFIGS" vbProcedure="false">'[1]'!$BN$313</definedName>
    <definedName function="false" hidden="false" localSheetId="0" name="ETIFIH" vbProcedure="false">'[1]'!$BN$273</definedName>
    <definedName function="false" hidden="false" localSheetId="0" name="ETIFIHP" vbProcedure="false">'[1]'!$BN$272</definedName>
    <definedName function="false" hidden="false" localSheetId="0" name="etiFIK" vbProcedure="false">'[1]'!$BN$308</definedName>
    <definedName function="false" hidden="false" localSheetId="0" name="ETIFILPJ" vbProcedure="false">'[1]'!$BN$274</definedName>
    <definedName function="false" hidden="false" localSheetId="0" name="ETIFIM" vbProcedure="false">'[1]'!$BN$276</definedName>
    <definedName function="false" hidden="false" localSheetId="0" name="ETIFIN" vbProcedure="false">'[1]'!$BN$277</definedName>
    <definedName function="false" hidden="false" localSheetId="0" name="ETIFIP" vbProcedure="false">'[1]'!$BN$278</definedName>
    <definedName function="false" hidden="false" localSheetId="0" name="ETIFIPAV" vbProcedure="false">'[1]'!$BN$279</definedName>
    <definedName function="false" hidden="false" localSheetId="0" name="etiFIPE" vbProcedure="false">'[1]'!$BN$310</definedName>
    <definedName function="false" hidden="false" localSheetId="0" name="ETIFIPM" vbProcedure="false">'[1]'!$BN$280</definedName>
    <definedName function="false" hidden="false" localSheetId="0" name="ETIFIPS" vbProcedure="false">'[1]'!$BN$281</definedName>
    <definedName function="false" hidden="false" localSheetId="0" name="etiFIPT" vbProcedure="false">'[1]'!$BN$309</definedName>
    <definedName function="false" hidden="false" localSheetId="0" name="ETIFIR" vbProcedure="false">'[1]'!$BN$283</definedName>
    <definedName function="false" hidden="false" localSheetId="0" name="ETIFIS" vbProcedure="false">'[1]'!$BN$284</definedName>
    <definedName function="false" hidden="false" localSheetId="0" name="etiFISB" vbProcedure="false">'[1]'!$BN$306</definedName>
    <definedName function="false" hidden="false" localSheetId="0" name="ETIFISD" vbProcedure="false">'[1]'!$BN$288</definedName>
    <definedName function="false" hidden="false" localSheetId="0" name="ETIFISE" vbProcedure="false">'[1]'!$BN$287</definedName>
    <definedName function="false" hidden="false" localSheetId="0" name="ETIFISG" vbProcedure="false">'[1]'!$BN$286</definedName>
    <definedName function="false" hidden="false" localSheetId="0" name="ETIFISI" vbProcedure="false">'[1]'!$BN$289</definedName>
    <definedName function="false" hidden="false" localSheetId="0" name="ETIFISN" vbProcedure="false">'[1]'!$BN$285</definedName>
    <definedName function="false" hidden="false" localSheetId="0" name="etiFISO" vbProcedure="false">'[1]'!$BN$311</definedName>
    <definedName function="false" hidden="false" localSheetId="0" name="ETIFIT" vbProcedure="false">'[1]'!$BN$290</definedName>
    <definedName function="false" hidden="false" localSheetId="0" name="etiFITAK" vbProcedure="false">'[1]'!$BN$307</definedName>
    <definedName function="false" hidden="false" localSheetId="0" name="ETIFITARCO" vbProcedure="false">'[1]'!$BN$292</definedName>
    <definedName function="false" hidden="false" localSheetId="0" name="ETIFITAV" vbProcedure="false">'[1]'!$BN$294</definedName>
    <definedName function="false" hidden="false" localSheetId="0" name="etiFITE" vbProcedure="false">'[1]'!$BN$314</definedName>
    <definedName function="false" hidden="false" localSheetId="0" name="ETIFITET" vbProcedure="false">'[1]'!$BN$291</definedName>
    <definedName function="false" hidden="false" localSheetId="0" name="etiFITr" vbProcedure="false">'[1]'!$BN$315</definedName>
    <definedName function="false" hidden="false" localSheetId="0" name="etiFITw" vbProcedure="false">'[1]'!$BN$317</definedName>
    <definedName function="false" hidden="false" localSheetId="0" name="ETIFIV" vbProcedure="false">'[1]'!$BN$295</definedName>
    <definedName function="false" hidden="false" localSheetId="0" name="ETIFMI" vbProcedure="false">'[1]'!$BN$275</definedName>
    <definedName function="false" hidden="false" localSheetId="0" name="ETIFMSI" vbProcedure="false">'[1]'!$BN$298</definedName>
    <definedName function="false" hidden="false" localSheetId="0" name="ETIFPI" vbProcedure="false">'[1]'!$BN$282</definedName>
    <definedName function="false" hidden="false" localSheetId="0" name="etiFSI" vbProcedure="false">'[1]'!$BN$312</definedName>
    <definedName function="false" hidden="false" localSheetId="0" name="ETIIS" vbProcedure="false">'[1]'!$BN$327</definedName>
    <definedName function="false" hidden="false" localSheetId="0" name="ETINE" vbProcedure="false">'[1]'!$BN$324</definedName>
    <definedName function="false" hidden="false" localSheetId="0" name="ETINO" vbProcedure="false">'[1]'!$BN$323</definedName>
    <definedName function="false" hidden="false" localSheetId="0" name="ETISU" vbProcedure="false">'[1]'!$BN$326</definedName>
    <definedName function="false" hidden="false" localSheetId="0" name="ETIUBI" vbProcedure="false">'[1]'!$BN$263</definedName>
    <definedName function="false" hidden="false" localSheetId="0" name="ETIUITS" vbProcedure="false">'[1]'!$BN$293</definedName>
    <definedName function="false" hidden="false" localSheetId="0" name="Excel_BuiltIn_Criteria" vbProcedure="false">'[1]'!$A$199:$U$200</definedName>
    <definedName function="false" hidden="false" localSheetId="0" name="Excel_BuiltIn_Database" vbProcedure="false">'[1]'!$A$1:$U$196</definedName>
    <definedName function="false" hidden="false" localSheetId="0" name="Excel_BuiltIn_Extract" vbProcedure="false">'[1]'!$A$202:$U$202</definedName>
    <definedName function="false" hidden="false" localSheetId="0" name="FERRARA" vbProcedure="false">'[1]'!$C$81</definedName>
    <definedName function="false" hidden="false" localSheetId="0" name="FIRENZE" vbProcedure="false">'[1]'!$C$95</definedName>
    <definedName function="false" hidden="false" localSheetId="0" name="FOGGIA" vbProcedure="false">'[1]'!$C$149</definedName>
    <definedName function="false" hidden="false" localSheetId="0" name="FORLI" vbProcedure="false">'[1]'!$C$83</definedName>
    <definedName function="false" hidden="false" localSheetId="0" name="Formato_intesta" vbProcedure="false">'[1]'!$BI$6:$BI$13</definedName>
    <definedName function="false" hidden="false" localSheetId="0" name="FRIULI_V_G_" vbProcedure="false">'[1]'!$C$68</definedName>
    <definedName function="false" hidden="false" localSheetId="0" name="FROSINONE" vbProcedure="false">'[1]'!$C$121</definedName>
    <definedName function="false" hidden="false" localSheetId="0" name="GENOVA" vbProcedure="false">'[1]'!$C$31</definedName>
    <definedName function="false" hidden="false" localSheetId="0" name="GORIZIA" vbProcedure="false">'[1]'!$C$71</definedName>
    <definedName function="false" hidden="false" localSheetId="0" name="GROSSETO" vbProcedure="false">'[1]'!$C$101</definedName>
    <definedName function="false" hidden="false" localSheetId="0" name="IMPERIA" vbProcedure="false">'[1]'!$C$29</definedName>
    <definedName function="false" hidden="false" localSheetId="0" name="INIZIOPR" vbProcedure="false">'[1]'!$B$13:$AN$13</definedName>
    <definedName function="false" hidden="false" localSheetId="0" name="ISERNIA" vbProcedure="false">'[1]'!$C$136</definedName>
    <definedName function="false" hidden="false" localSheetId="0" name="ISOLE" vbProcedure="false">'[1]'!$C$192</definedName>
    <definedName function="false" hidden="false" localSheetId="0" name="ITALIA" vbProcedure="false">'[1]'!$C$196</definedName>
    <definedName function="false" hidden="false" localSheetId="0" name="LATINA" vbProcedure="false">'[1]'!$C$120</definedName>
    <definedName function="false" hidden="false" localSheetId="0" name="LAZIO" vbProcedure="false">'[1]'!$C$116</definedName>
    <definedName function="false" hidden="false" localSheetId="0" name="LA_SPEZIA" vbProcedure="false">'[1]'!$C$32</definedName>
    <definedName function="false" hidden="false" localSheetId="0" name="LECCE" vbProcedure="false">'[1]'!$C$153</definedName>
    <definedName function="false" hidden="false" localSheetId="0" name="LECCO" vbProcedure="false">'[1]'!$C$38</definedName>
    <definedName function="false" hidden="false" localSheetId="0" name="LIGURIA" vbProcedure="false">'[1]'!$C$28</definedName>
    <definedName function="false" hidden="false" localSheetId="0" name="LINEAR" vbProcedure="false">'[1]'!$CL$13:$CL$196</definedName>
    <definedName function="false" hidden="false" localSheetId="0" name="LIVORNO" vbProcedure="false">'[1]'!$C$97</definedName>
    <definedName function="false" hidden="false" localSheetId="0" name="LODI" vbProcedure="false">'[1]'!$C$44</definedName>
    <definedName function="false" hidden="false" localSheetId="0" name="LOMBARDIA" vbProcedure="false">'[1]'!$C$35</definedName>
    <definedName function="false" hidden="false" localSheetId="0" name="LUCCA" vbProcedure="false">'[1]'!$C$93</definedName>
    <definedName function="false" hidden="false" localSheetId="0" name="L_AQUILA" vbProcedure="false">'[1]'!$C$129</definedName>
    <definedName function="false" hidden="false" localSheetId="0" name="MACERATA" vbProcedure="false">'[1]'!$C$112</definedName>
    <definedName function="false" hidden="false" localSheetId="0" name="MANTOVA" vbProcedure="false">'[1]'!$C$46</definedName>
    <definedName function="false" hidden="false" localSheetId="0" name="MARCHE" vbProcedure="false">'[1]'!$C$109</definedName>
    <definedName function="false" hidden="false" localSheetId="0" name="MASSA_CARRARA" vbProcedure="false">'[1]'!$C$92</definedName>
    <definedName function="false" hidden="false" localSheetId="0" name="MATERA" vbProcedure="false">'[1]'!$C$158</definedName>
    <definedName function="false" hidden="false" localSheetId="0" name="MESSINA" vbProcedure="false">'[1]'!$C$176</definedName>
    <definedName function="false" hidden="false" localSheetId="0" name="MILANO" vbProcedure="false">'[1]'!$C$40</definedName>
    <definedName function="false" hidden="false" localSheetId="0" name="MLINEAR" vbProcedure="false">'[1]'!$AU$247</definedName>
    <definedName function="false" hidden="false" localSheetId="0" name="MODENA" vbProcedure="false">'[1]'!$C$79</definedName>
    <definedName function="false" hidden="false" localSheetId="0" name="MOLISE" vbProcedure="false">'[1]'!$C$135</definedName>
    <definedName function="false" hidden="false" localSheetId="0" name="nACI" vbProcedure="false">'[1]'!$BR$260</definedName>
    <definedName function="false" hidden="false" localSheetId="0" name="nAECI" vbProcedure="false">'[1]'!$BR$259</definedName>
    <definedName function="false" hidden="false" localSheetId="0" name="nANTE" vbProcedure="false">'[1]'!$BL$254</definedName>
    <definedName function="false" hidden="false" localSheetId="0" name="NAPOLI" vbProcedure="false">'[1]'!$C$143</definedName>
    <definedName function="false" hidden="false" localSheetId="0" name="nFASI" vbProcedure="false">'[1]'!$BL$241</definedName>
    <definedName function="false" hidden="false" localSheetId="0" name="nFCI" vbProcedure="false">'[1]'!$BR$268</definedName>
    <definedName function="false" hidden="false" localSheetId="0" name="nFGI" vbProcedure="false">'[1]'!$BR$269</definedName>
    <definedName function="false" hidden="false" localSheetId="0" name="nFIABS" vbProcedure="false">'[1]'!$BL$243</definedName>
    <definedName function="false" hidden="false" localSheetId="0" name="nFIAF" vbProcedure="false">'[1]'!$BL$240</definedName>
    <definedName function="false" hidden="false" localSheetId="0" name="nFIB" vbProcedure="false">'[1]'!$BR$263</definedName>
    <definedName function="false" hidden="false" localSheetId="0" name="nFIBS" vbProcedure="false">'[1]'!$BR$262</definedName>
    <definedName function="false" hidden="false" localSheetId="0" name="nFIC" vbProcedure="false">'[1]'!$BR$267</definedName>
    <definedName function="false" hidden="false" localSheetId="0" name="nFICK" vbProcedure="false">'[1]'!$BR$266</definedName>
    <definedName function="false" hidden="false" localSheetId="0" name="nFICr" vbProcedure="false">'[1]'!$BR$298</definedName>
    <definedName function="false" hidden="false" localSheetId="0" name="nFIDAL" vbProcedure="false">'[1]'!$BR$261</definedName>
    <definedName function="false" hidden="false" localSheetId="0" name="nFIdC" vbProcedure="false">'[1]'!$BR$264</definedName>
    <definedName function="false" hidden="false" localSheetId="0" name="nFIG" vbProcedure="false">'[1]'!$BR$270</definedName>
    <definedName function="false" hidden="false" localSheetId="0" name="nFIGC" vbProcedure="false">'[1]'!$BR$265</definedName>
    <definedName function="false" hidden="false" localSheetId="0" name="nFIGH" vbProcedure="false">'[1]'!$BR$271</definedName>
    <definedName function="false" hidden="false" localSheetId="0" name="nFIGS" vbProcedure="false">'[1]'!$BL$251</definedName>
    <definedName function="false" hidden="false" localSheetId="0" name="nFIH" vbProcedure="false">'[1]'!$BR$273</definedName>
    <definedName function="false" hidden="false" localSheetId="0" name="nFIHP" vbProcedure="false">'[1]'!$BR$272</definedName>
    <definedName function="false" hidden="false" localSheetId="0" name="nFIK" vbProcedure="false">'[1]'!$BL$246</definedName>
    <definedName function="false" hidden="false" localSheetId="0" name="nFILPJ" vbProcedure="false">'[1]'!$BR$274</definedName>
    <definedName function="false" hidden="false" localSheetId="0" name="nFILPJK" vbProcedure="false">'[1]'!$P$272</definedName>
    <definedName function="false" hidden="false" localSheetId="0" name="nFIM" vbProcedure="false">'[1]'!$BR$276</definedName>
    <definedName function="false" hidden="false" localSheetId="0" name="nFIN" vbProcedure="false">'[1]'!$BR$277</definedName>
    <definedName function="false" hidden="false" localSheetId="0" name="nFIP" vbProcedure="false">'[1]'!$BR$278</definedName>
    <definedName function="false" hidden="false" localSheetId="0" name="nFIPAV" vbProcedure="false">'[1]'!$BR$279</definedName>
    <definedName function="false" hidden="false" localSheetId="0" name="nFIPE" vbProcedure="false">'[1]'!$BL$248</definedName>
    <definedName function="false" hidden="false" localSheetId="0" name="nFIPM" vbProcedure="false">'[1]'!$BR$280</definedName>
    <definedName function="false" hidden="false" localSheetId="0" name="nFIPS" vbProcedure="false">'[1]'!$BR$281</definedName>
    <definedName function="false" hidden="false" localSheetId="0" name="nFIPT" vbProcedure="false">'[1]'!$BL$247</definedName>
    <definedName function="false" hidden="false" localSheetId="0" name="nFIR" vbProcedure="false">'[1]'!$BR$283</definedName>
    <definedName function="false" hidden="false" localSheetId="0" name="nFIS" vbProcedure="false">'[1]'!$BR$284</definedName>
    <definedName function="false" hidden="false" localSheetId="0" name="nFISB" vbProcedure="false">'[1]'!$BL$244</definedName>
    <definedName function="false" hidden="false" localSheetId="0" name="nFISD" vbProcedure="false">'[1]'!$BR$288</definedName>
    <definedName function="false" hidden="false" localSheetId="0" name="nFISE" vbProcedure="false">'[1]'!$BR$287</definedName>
    <definedName function="false" hidden="false" localSheetId="0" name="nFISG" vbProcedure="false">'[1]'!$BR$286</definedName>
    <definedName function="false" hidden="false" localSheetId="0" name="nFISI" vbProcedure="false">'[1]'!$BR$289</definedName>
    <definedName function="false" hidden="false" localSheetId="0" name="nFISN" vbProcedure="false">'[1]'!$BR$285</definedName>
    <definedName function="false" hidden="false" localSheetId="0" name="nFISO" vbProcedure="false">'[1]'!$BL$249</definedName>
    <definedName function="false" hidden="false" localSheetId="0" name="nFIT" vbProcedure="false">'[1]'!$BR$290</definedName>
    <definedName function="false" hidden="false" localSheetId="0" name="nFITAK" vbProcedure="false">'[1]'!$BL$245</definedName>
    <definedName function="false" hidden="false" localSheetId="0" name="nFITARC" vbProcedure="false">'[1]'!$AH$290</definedName>
    <definedName function="false" hidden="false" localSheetId="0" name="nFITARCO" vbProcedure="false">'[1]'!$BR$292</definedName>
    <definedName function="false" hidden="false" localSheetId="0" name="nFITAV" vbProcedure="false">'[1]'!$BR$294</definedName>
    <definedName function="false" hidden="false" localSheetId="0" name="nFITE" vbProcedure="false">'[1]'!$BL$252</definedName>
    <definedName function="false" hidden="false" localSheetId="0" name="nFITeT" vbProcedure="false">'[1]'!$BR$291</definedName>
    <definedName function="false" hidden="false" localSheetId="0" name="nFITr" vbProcedure="false">'[1]'!$BL$253</definedName>
    <definedName function="false" hidden="false" localSheetId="0" name="nFITw" vbProcedure="false">'[1]'!$BL$255</definedName>
    <definedName function="false" hidden="false" localSheetId="0" name="nFIV" vbProcedure="false">'[1]'!$BR$295</definedName>
    <definedName function="false" hidden="false" localSheetId="0" name="nFMI" vbProcedure="false">'[1]'!$BR$275</definedName>
    <definedName function="false" hidden="false" localSheetId="0" name="nFMSI" vbProcedure="false">'[1]'!$BR$299</definedName>
    <definedName function="false" hidden="false" localSheetId="0" name="nFPI" vbProcedure="false">'[1]'!$BR$282</definedName>
    <definedName function="false" hidden="false" localSheetId="0" name="nFSI" vbProcedure="false">'[1]'!$BL$250</definedName>
    <definedName function="false" hidden="false" localSheetId="0" name="Nomi_Associate" vbProcedure="false">'[1]'!$BL$238</definedName>
    <definedName function="false" hidden="false" localSheetId="0" name="NORD_EST" vbProcedure="false">'[1]'!$C$87</definedName>
    <definedName function="false" hidden="false" localSheetId="0" name="NORD_OVEST" vbProcedure="false">'[1]'!$C$49</definedName>
    <definedName function="false" hidden="false" localSheetId="0" name="NOVARA" vbProcedure="false">'[1]'!$C$18</definedName>
    <definedName function="false" hidden="false" localSheetId="0" name="NPAG" vbProcedure="false">'[1]'!$BB$4</definedName>
    <definedName function="false" hidden="false" localSheetId="0" name="nUITS" vbProcedure="false">'[1]'!$BR$293</definedName>
    <definedName function="false" hidden="false" localSheetId="0" name="NUORO" vbProcedure="false">'[1]'!$C$187</definedName>
    <definedName function="false" hidden="false" localSheetId="0" name="ORISTANO" vbProcedure="false">'[1]'!$C$188</definedName>
    <definedName function="false" hidden="false" localSheetId="0" name="PADOVA" vbProcedure="false">'[1]'!$C$64</definedName>
    <definedName function="false" hidden="false" localSheetId="0" name="PALERMO" vbProcedure="false">'[1]'!$C$175</definedName>
    <definedName function="false" hidden="false" localSheetId="0" name="PARMA" vbProcedure="false">'[1]'!$C$77</definedName>
    <definedName function="false" hidden="false" localSheetId="0" name="PAVIA" vbProcedure="false">'[1]'!$C$43</definedName>
    <definedName function="false" hidden="false" localSheetId="0" name="Penultima_colonna" vbProcedure="false">'[1]'!$BI$14:$BI$196</definedName>
    <definedName function="false" hidden="false" localSheetId="0" name="PERUGIA" vbProcedure="false">'[1]'!$C$105</definedName>
    <definedName function="false" hidden="false" localSheetId="0" name="PESARO_URBINO" vbProcedure="false">'[1]'!$C$110</definedName>
    <definedName function="false" hidden="false" localSheetId="0" name="PESCARA" vbProcedure="false">'[1]'!$C$131</definedName>
    <definedName function="false" hidden="false" localSheetId="0" name="PIACENZA" vbProcedure="false">'[1]'!$C$76</definedName>
    <definedName function="false" hidden="false" localSheetId="0" name="PIEMONTE" vbProcedure="false">'[1]'!$C$13</definedName>
    <definedName function="false" hidden="false" localSheetId="0" name="PISA" vbProcedure="false">'[1]'!$C$98</definedName>
    <definedName function="false" hidden="false" localSheetId="0" name="PISTOIA" vbProcedure="false">'[1]'!$C$94</definedName>
    <definedName function="false" hidden="false" localSheetId="0" name="PORDENONE" vbProcedure="false">'[1]'!$C$69</definedName>
    <definedName function="false" hidden="false" localSheetId="0" name="POTENZA" vbProcedure="false">'[1]'!$C$157</definedName>
    <definedName function="false" hidden="false" localSheetId="0" name="PRATO" vbProcedure="false">'[1]'!$C$96</definedName>
    <definedName function="false" hidden="false" localSheetId="0" name="PUGLIA" vbProcedure="false">'[1]'!$C$148</definedName>
    <definedName function="false" hidden="false" localSheetId="0" name="QUATTROP" vbProcedure="false">'[1]'!$AU$344</definedName>
    <definedName function="false" hidden="false" localSheetId="0" name="RAGUSA" vbProcedure="false">'[1]'!$C$181</definedName>
    <definedName function="false" hidden="false" localSheetId="0" name="RAVENNA" vbProcedure="false">'[1]'!$C$82</definedName>
    <definedName function="false" hidden="false" localSheetId="0" name="REGGIO_CALABRIA" vbProcedure="false">'[1]'!$C$166</definedName>
    <definedName function="false" hidden="false" localSheetId="0" name="REGGIO_EMILIA" vbProcedure="false">'[1]'!$C$78</definedName>
    <definedName function="false" hidden="false" localSheetId="0" name="RIETI" vbProcedure="false">'[1]'!$C$118</definedName>
    <definedName function="false" hidden="false" localSheetId="0" name="RIGA1TIT" vbProcedure="false">'[1]'!$M$2</definedName>
    <definedName function="false" hidden="false" localSheetId="0" name="RIGA3TIT" vbProcedure="false">'[1]'!$BC$4</definedName>
    <definedName function="false" hidden="false" localSheetId="0" name="RIMINI" vbProcedure="false">'[1]'!$C$84</definedName>
    <definedName function="false" hidden="false" localSheetId="0" name="ROMA" vbProcedure="false">'[1]'!$C$119</definedName>
    <definedName function="false" hidden="false" localSheetId="0" name="ROVIGO" vbProcedure="false">'[1]'!$C$65</definedName>
    <definedName function="false" hidden="false" localSheetId="0" name="SALERNO" vbProcedure="false">'[1]'!$C$145</definedName>
    <definedName function="false" hidden="false" localSheetId="0" name="SARDEGNA" vbProcedure="false">'[1]'!$C$185</definedName>
    <definedName function="false" hidden="false" localSheetId="0" name="SASSARI" vbProcedure="false">'[1]'!$C$186</definedName>
    <definedName function="false" hidden="false" localSheetId="0" name="SAVONA" vbProcedure="false">'[1]'!$C$30</definedName>
    <definedName function="false" hidden="false" localSheetId="0" name="SICILIA" vbProcedure="false">'[1]'!$C$173</definedName>
    <definedName function="false" hidden="false" localSheetId="0" name="SIENA" vbProcedure="false">'[1]'!$C$100</definedName>
    <definedName function="false" hidden="false" localSheetId="0" name="SIRACUSA" vbProcedure="false">'[1]'!$C$182</definedName>
    <definedName function="false" hidden="false" localSheetId="0" name="SONDRIO" vbProcedure="false">'[1]'!$C$39</definedName>
    <definedName function="false" hidden="false" localSheetId="0" name="Stampa_NE" vbProcedure="false">'[1]'!$C$52:$AG$89</definedName>
    <definedName function="false" hidden="false" localSheetId="0" name="STCE" vbProcedure="false">'[1]'!$C$90:$AG$126</definedName>
    <definedName function="false" hidden="false" localSheetId="0" name="STIS" vbProcedure="false">'[1]'!$C$172:$AG$194</definedName>
    <definedName function="false" hidden="false" localSheetId="0" name="STNE" vbProcedure="false">'[1]'!$C$52:$AG$89</definedName>
    <definedName function="false" hidden="false" localSheetId="0" name="STNO" vbProcedure="false">'[1]'!$C$13:$AG$51</definedName>
    <definedName function="false" hidden="false" localSheetId="0" name="STSU" vbProcedure="false">'[1]'!$C$127:$AG$171</definedName>
    <definedName function="false" hidden="false" localSheetId="0" name="SUD" vbProcedure="false">'[1]'!$C$169</definedName>
    <definedName function="false" hidden="false" localSheetId="0" name="TARANTO" vbProcedure="false">'[1]'!$C$151</definedName>
    <definedName function="false" hidden="false" localSheetId="0" name="TERAMO" vbProcedure="false">'[1]'!$C$130</definedName>
    <definedName function="false" hidden="false" localSheetId="0" name="TERNI" vbProcedure="false">'[1]'!$C$106</definedName>
    <definedName function="false" hidden="false" localSheetId="0" name="TORINO" vbProcedure="false">'[1]'!$C$14</definedName>
    <definedName function="false" hidden="false" localSheetId="0" name="TOSCANA" vbProcedure="false">'[1]'!$C$91</definedName>
    <definedName function="false" hidden="false" localSheetId="0" name="Totale" vbProcedure="false">'[1]'!$C$190</definedName>
    <definedName function="false" hidden="false" localSheetId="0" name="TRAPANI" vbProcedure="false">'[1]'!$C$174</definedName>
    <definedName function="false" hidden="false" localSheetId="0" name="TRENTINO_A_A_" vbProcedure="false">'[1]'!$C$53</definedName>
    <definedName function="false" hidden="false" localSheetId="0" name="TRENTO" vbProcedure="false">'[1]'!$C$55</definedName>
    <definedName function="false" hidden="false" localSheetId="0" name="TREP" vbProcedure="false">'[1]'!$AU$351</definedName>
    <definedName function="false" hidden="false" localSheetId="0" name="TREVISO" vbProcedure="false">'[1]'!$C$62</definedName>
    <definedName function="false" hidden="false" localSheetId="0" name="TRIESTE" vbProcedure="false">'[1]'!$C$72</definedName>
    <definedName function="false" hidden="false" localSheetId="0" name="UDINE" vbProcedure="false">'[1]'!$C$70</definedName>
    <definedName function="false" hidden="false" localSheetId="0" name="Ultima_colonna" vbProcedure="false">'[1]'!$BG$6:$BG$196</definedName>
    <definedName function="false" hidden="false" localSheetId="0" name="UMBRIA" vbProcedure="false">'[1]'!$C$104</definedName>
    <definedName function="false" hidden="false" localSheetId="0" name="UNOP" vbProcedure="false">'[1]'!$AU$365</definedName>
    <definedName function="false" hidden="false" localSheetId="0" name="VALLE_D_AOSTA" vbProcedure="false">'[1]'!$C$24</definedName>
    <definedName function="false" hidden="false" localSheetId="0" name="VARESE" vbProcedure="false">'[1]'!$C$36</definedName>
    <definedName function="false" hidden="false" localSheetId="0" name="VENETO" vbProcedure="false">'[1]'!$C$58</definedName>
    <definedName function="false" hidden="false" localSheetId="0" name="VENEZIA" vbProcedure="false">'[1]'!$C$63</definedName>
    <definedName function="false" hidden="false" localSheetId="0" name="VERBANIA" vbProcedure="false">'[1]'!$C$17</definedName>
    <definedName function="false" hidden="false" localSheetId="0" name="VERCELLI" vbProcedure="false">'[1]'!$C$15</definedName>
    <definedName function="false" hidden="false" localSheetId="0" name="VERONA" vbProcedure="false">'[1]'!$C$59</definedName>
    <definedName function="false" hidden="false" localSheetId="0" name="VIBO_VALENTIA" vbProcedure="false">'[1]'!$C$165</definedName>
    <definedName function="false" hidden="false" localSheetId="0" name="VICENZA" vbProcedure="false">'[1]'!$C$60</definedName>
    <definedName function="false" hidden="false" localSheetId="0" name="VITERBO" vbProcedure="false">'[1]'!$C$117</definedName>
    <definedName function="false" hidden="false" localSheetId="0" name="\b" vbProcedure="false">'[1]'!$AU$325</definedName>
    <definedName function="false" hidden="false" localSheetId="0" name="\e" vbProcedure="false">'[1]'!$AU$240</definedName>
    <definedName function="false" hidden="false" localSheetId="0" name="\f" vbProcedure="false">'[1]'!$BB$222</definedName>
    <definedName function="false" hidden="false" localSheetId="0" name="\h" vbProcedure="false">'[1]'!$AU$334</definedName>
    <definedName function="false" hidden="false" localSheetId="0" name="\i" vbProcedure="false">'[1]'!$CQ$11</definedName>
    <definedName function="false" hidden="false" localSheetId="0" name="\s" vbProcedure="false">'[1]'!$AU$243</definedName>
    <definedName function="false" hidden="false" localSheetId="0" name="\x" vbProcedure="false">'[1]'!$AU$211</definedName>
    <definedName function="false" hidden="false" localSheetId="0" name="\y" vbProcedure="false">'[1]'!$AW$222</definedName>
    <definedName function="false" hidden="false" localSheetId="4" name="Excel_BuiltIn__FilterDatabase" vbProcedure="false">'Tav 2.4'!$B$4:$K$26</definedName>
    <definedName function="false" hidden="false" localSheetId="5" name="Excel_BuiltIn__FilterDatabase" vbProcedure="false">'Tav 2.5'!$A$5:$H$5</definedName>
    <definedName function="false" hidden="false" localSheetId="6" name="Excel_BuiltIn__FilterDatabase" vbProcedure="false">'Tav 2.6'!$B$5:$G$27</definedName>
    <definedName function="false" hidden="false" localSheetId="7" name="Excel_BuiltIn__FilterDatabase" vbProcedure="false">'Tav 2.7'!$C$4:$E$69</definedName>
    <definedName function="false" hidden="false" localSheetId="8" name="Excel_BuiltIn__FilterDatabase" vbProcedure="false">'Tav 2.7 segue 1'!$A$4:$A$66</definedName>
    <definedName function="false" hidden="false" localSheetId="9" name="Excel_BuiltIn__FilterDatabase" vbProcedure="false">'Tav 2.7 segue 2'!$C$7:$E$42</definedName>
    <definedName function="false" hidden="false" localSheetId="10" name="Excel_BuiltIn__FilterDatabase" vbProcedure="false">'Tav 2.8'!$A$4:$A$71</definedName>
    <definedName function="false" hidden="false" localSheetId="11" name="Excel_BuiltIn__FilterDatabase" vbProcedure="false">'Tav 2.8 segue 1'!$C$7:$I$68</definedName>
    <definedName function="false" hidden="false" localSheetId="12" name="Excel_BuiltIn__FilterDatabase" vbProcedure="false">'Tav 2.8 segue 2'!$C$7:$I$56</definedName>
    <definedName function="false" hidden="false" localSheetId="13" name="Excel_BuiltIn__FilterDatabase" vbProcedure="false">'Tav 2.9'!$A$6:$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307">
  <si>
    <t xml:space="preserve">Indice delle tavole</t>
  </si>
  <si>
    <t xml:space="preserve">Tavola 2.1 -</t>
  </si>
  <si>
    <t xml:space="preserve">Archivi di Stato, sezioni, superficie dei locali, scaffalature, materiale, personale,  presenze, ricerche e spese di gestione per regione - Anno 2015</t>
  </si>
  <si>
    <t xml:space="preserve">Tavola 2.2 -</t>
  </si>
  <si>
    <t xml:space="preserve">Archivi di Stato, sezioni, superficie dei locali, scaffalature, materiale, personale, presenze, ricerche e spese di gestione per regione - Anno 2015</t>
  </si>
  <si>
    <t xml:space="preserve">Tavola 2.3 -</t>
  </si>
  <si>
    <t xml:space="preserve">Indicatori su dotazione media di risorse, livello medio di fruizione e spesa media di gestione per Archivio di Stato e regione - Anno 2015</t>
  </si>
  <si>
    <t xml:space="preserve">Tavola 2.4 -</t>
  </si>
  <si>
    <t xml:space="preserve">Materiale conservato negli Archivi di Stato per tipologia e regione - Anno 2015</t>
  </si>
  <si>
    <t xml:space="preserve">Tavola 2.5 -</t>
  </si>
  <si>
    <t xml:space="preserve">Superficie dei locali degli Archivi di Stato per tipologia e regione - Anno 2015</t>
  </si>
  <si>
    <t xml:space="preserve">Tavola 2.6 -</t>
  </si>
  <si>
    <t xml:space="preserve">Dotazione di attrezzature informatiche e di riproduzione degli Archivi di Stato per regione - Anno 2015</t>
  </si>
  <si>
    <t xml:space="preserve">Tavola 2.7 -</t>
  </si>
  <si>
    <t xml:space="preserve">Presenze di utenti italiani, stranieri e in totale negli Archivi di Stato per provincia - Anno 2015</t>
  </si>
  <si>
    <t xml:space="preserve">Tavola 2.8 -</t>
  </si>
  <si>
    <t xml:space="preserve">Ricerche per modalità e finalità, fondi e pezzi consultati negli Archivi di Stato per provincia - Anno 2015</t>
  </si>
  <si>
    <t xml:space="preserve">Tavola 2.9 -</t>
  </si>
  <si>
    <t xml:space="preserve">Mostre, convegni e attività didattiche degli Archivi di Stato per regione - Anno 2015</t>
  </si>
  <si>
    <t xml:space="preserve">,</t>
  </si>
  <si>
    <t xml:space="preserve">Tavola 2.1 - </t>
  </si>
  <si>
    <t xml:space="preserve">                     </t>
  </si>
  <si>
    <t xml:space="preserve">REGIONI</t>
  </si>
  <si>
    <t xml:space="preserve">Archivi
 </t>
  </si>
  <si>
    <t xml:space="preserve">Sezioni 
(a)</t>
  </si>
  <si>
    <t xml:space="preserve">Superficie 
dei locali 
(mq)</t>
  </si>
  <si>
    <t xml:space="preserve">Scaffalature
(metri lineari)</t>
  </si>
  <si>
    <t xml:space="preserve">Materiale cartaceo</t>
  </si>
  <si>
    <t xml:space="preserve">Personale
</t>
  </si>
  <si>
    <t xml:space="preserve">Presenze
</t>
  </si>
  <si>
    <t xml:space="preserve">Ricerche 
(b) </t>
  </si>
  <si>
    <t xml:space="preserve">Spese di 
gestione 
(in euro)</t>
  </si>
  <si>
    <t xml:space="preserve">2011  ( c)</t>
  </si>
  <si>
    <t xml:space="preserve">2013  (d)</t>
  </si>
  <si>
    <t xml:space="preserve">ANNO 2015</t>
  </si>
  <si>
    <t xml:space="preserve">Piemonte</t>
  </si>
  <si>
    <t xml:space="preserve">Valle d'Aosta/Vallée d'Aoste</t>
  </si>
  <si>
    <t xml:space="preserv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Nord</t>
  </si>
  <si>
    <t xml:space="preserve">Centro</t>
  </si>
  <si>
    <t xml:space="preserve">Mezzogiorno</t>
  </si>
  <si>
    <r>
      <rPr>
        <i val="true"/>
        <sz val="7"/>
        <rFont val="Arial"/>
        <family val="2"/>
      </rPr>
      <t xml:space="preserve">Fonte:</t>
    </r>
    <r>
      <rPr>
        <sz val="7"/>
        <rFont val="Arial"/>
        <family val="2"/>
      </rPr>
      <t xml:space="preserve"> Ministero dei beni e delle attività culturali e del turismo</t>
    </r>
  </si>
  <si>
    <t xml:space="preserve">(a)</t>
  </si>
  <si>
    <t xml:space="preserve">(b) Numero delle richieste avanzate dagli utenti in loco o per corrispondenza.</t>
  </si>
  <si>
    <t xml:space="preserve">(c)</t>
  </si>
  <si>
    <t xml:space="preserve">(d) A luglio 2012 la Sezione di Archivio di Stato di Fabriano è stata soppressa.
</t>
  </si>
  <si>
    <t xml:space="preserve">Tavola 2.2 - </t>
  </si>
  <si>
    <t xml:space="preserve">Superficie 
dei locali 
</t>
  </si>
  <si>
    <t xml:space="preserve">Scaffalature
</t>
  </si>
  <si>
    <t xml:space="preserve">Spese di 
gestione 
</t>
  </si>
  <si>
    <t xml:space="preserve">Tavola 2.3 - </t>
  </si>
  <si>
    <t xml:space="preserve">Superficie media dei locali per archivio (mq)</t>
  </si>
  <si>
    <t xml:space="preserve">Numero di documenti cartacei per archivio</t>
  </si>
  <si>
    <t xml:space="preserve">Numero di unità di personale per archivio</t>
  </si>
  <si>
    <t xml:space="preserve">Numero di presenze per archivio</t>
  </si>
  <si>
    <t xml:space="preserve">Numero di ricerche per archivio</t>
  </si>
  <si>
    <t xml:space="preserve">Numero di unità di personale per 1.000 presenze</t>
  </si>
  <si>
    <t xml:space="preserve">Numero di unità di personale per 1.000 ricerche</t>
  </si>
  <si>
    <t xml:space="preserve">Spesa media di 
gestione per archivio
(in euro)</t>
  </si>
  <si>
    <t xml:space="preserve">Spesa media di 
gestione per singola presenza
(in euro)</t>
  </si>
  <si>
    <t xml:space="preserve">Spesa media di 
gestione per singola ricerca
(in euro)</t>
  </si>
  <si>
    <t xml:space="preserve">Piemonte  </t>
  </si>
  <si>
    <t xml:space="preserve">Basilicata </t>
  </si>
  <si>
    <t xml:space="preserve">Sicilia </t>
  </si>
  <si>
    <t xml:space="preserve">Centro </t>
  </si>
  <si>
    <t xml:space="preserve">Mezzogiorno  </t>
  </si>
  <si>
    <t xml:space="preserve">(a) Nel calcolo dei valori medi per archivio sono incluse anche le sezioni di archivio.</t>
  </si>
  <si>
    <t xml:space="preserve">Tavola 2.4 - Materiale conservato negli Archivi di Stato per tipologia e regione - Anno 2015</t>
  </si>
  <si>
    <t xml:space="preserve">Pergamene</t>
  </si>
  <si>
    <t xml:space="preserve">Mappe</t>
  </si>
  <si>
    <t xml:space="preserve">Sigilli, timbri</t>
  </si>
  <si>
    <t xml:space="preserve">Monete</t>
  </si>
  <si>
    <t xml:space="preserve">Fotografie</t>
  </si>
  <si>
    <t xml:space="preserve">Negativi</t>
  </si>
  <si>
    <t xml:space="preserve">Micro-films (a)</t>
  </si>
  <si>
    <t xml:space="preserve">Micro-fiches</t>
  </si>
  <si>
    <t xml:space="preserve">Audiovisivi</t>
  </si>
  <si>
    <t xml:space="preserve">Toscana </t>
  </si>
  <si>
    <t xml:space="preserve">Umbria </t>
  </si>
  <si>
    <t xml:space="preserve">Marche </t>
  </si>
  <si>
    <t xml:space="preserve">Lazio </t>
  </si>
  <si>
    <t xml:space="preserve">Calabria </t>
  </si>
  <si>
    <t xml:space="preserve">Nord </t>
  </si>
  <si>
    <t xml:space="preserve">(a) Numero di bobine.</t>
  </si>
  <si>
    <r>
      <rPr>
        <b val="true"/>
        <sz val="9"/>
        <rFont val="Arial"/>
        <family val="2"/>
      </rPr>
      <t xml:space="preserve">Tavola 2.5 - </t>
    </r>
    <r>
      <rPr>
        <sz val="9"/>
        <rFont val="Arial"/>
        <family val="2"/>
      </rPr>
      <t xml:space="preserve"> </t>
    </r>
  </si>
  <si>
    <t xml:space="preserve">REGIONI                                                      </t>
  </si>
  <si>
    <t xml:space="preserve">Depositi </t>
  </si>
  <si>
    <t xml:space="preserve">Sale di studio</t>
  </si>
  <si>
    <t xml:space="preserve">Biblioteche </t>
  </si>
  <si>
    <t xml:space="preserve">Sale per mostre 
e conferenze </t>
  </si>
  <si>
    <t xml:space="preserve">Uffici </t>
  </si>
  <si>
    <t xml:space="preserve">Altri locali</t>
  </si>
  <si>
    <t xml:space="preserve">Totale</t>
  </si>
  <si>
    <t xml:space="preserve">Tavola 2.6 - </t>
  </si>
  <si>
    <t xml:space="preserve">Computer</t>
  </si>
  <si>
    <t xml:space="preserve">Lettori e stampanti per microfilms</t>
  </si>
  <si>
    <t xml:space="preserve">Lettori e stampanti per microfiches</t>
  </si>
  <si>
    <t xml:space="preserve">Fotocopiatrici</t>
  </si>
  <si>
    <t xml:space="preserve">Proiettori</t>
  </si>
  <si>
    <t xml:space="preserve">PIEMONTE</t>
  </si>
  <si>
    <t xml:space="preserve">LIGURIA</t>
  </si>
  <si>
    <t xml:space="preserve">LOMBARDIA</t>
  </si>
  <si>
    <t xml:space="preserve">TRENTINO-ALTO ADIGE</t>
  </si>
  <si>
    <t xml:space="preserve">BOLZANO</t>
  </si>
  <si>
    <t xml:space="preserve">TRENTO</t>
  </si>
  <si>
    <t xml:space="preserve">VENETO</t>
  </si>
  <si>
    <t xml:space="preserve">FRIULI-VENEZIA GIUL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t>
  </si>
  <si>
    <t xml:space="preserve">CENTRO</t>
  </si>
  <si>
    <t xml:space="preserve">MEZZOGIORNO</t>
  </si>
  <si>
    <t xml:space="preserve">Tavola 2.7 - </t>
  </si>
  <si>
    <t xml:space="preserve">PROVINCE E REGIONI</t>
  </si>
  <si>
    <t xml:space="preserve">Utenti italiani</t>
  </si>
  <si>
    <t xml:space="preserve">Utenti stranieri</t>
  </si>
  <si>
    <t xml:space="preserve">Alessandria</t>
  </si>
  <si>
    <t xml:space="preserve">Asti</t>
  </si>
  <si>
    <t xml:space="preserve">Biella</t>
  </si>
  <si>
    <t xml:space="preserve">Cuneo</t>
  </si>
  <si>
    <t xml:space="preserve">Novara</t>
  </si>
  <si>
    <t xml:space="preserve">Torino</t>
  </si>
  <si>
    <t xml:space="preserve">Verbania</t>
  </si>
  <si>
    <t xml:space="preserve">Vercelli</t>
  </si>
  <si>
    <t xml:space="preserve">Varallo - Sezione di Vercelli</t>
  </si>
  <si>
    <t xml:space="preserve">Piemonte </t>
  </si>
  <si>
    <t xml:space="preserve">Genova</t>
  </si>
  <si>
    <t xml:space="preserve">Imperia</t>
  </si>
  <si>
    <t xml:space="preserve">Ventimiglia - Sezione di Imperia</t>
  </si>
  <si>
    <t xml:space="preserve">San Remo - Sezione di Imperia</t>
  </si>
  <si>
    <t xml:space="preserve">La Spezia</t>
  </si>
  <si>
    <t xml:space="preserve">Savona</t>
  </si>
  <si>
    <t xml:space="preserve">Liguria </t>
  </si>
  <si>
    <t xml:space="preserve">Bergamo</t>
  </si>
  <si>
    <t xml:space="preserve">Brescia</t>
  </si>
  <si>
    <t xml:space="preserve">Como</t>
  </si>
  <si>
    <t xml:space="preserve">Cremona</t>
  </si>
  <si>
    <t xml:space="preserve">Mantova</t>
  </si>
  <si>
    <t xml:space="preserve">Milano</t>
  </si>
  <si>
    <t xml:space="preserve">Pavia</t>
  </si>
  <si>
    <t xml:space="preserve">Sondrio</t>
  </si>
  <si>
    <t xml:space="preserve">Varese</t>
  </si>
  <si>
    <t xml:space="preserve">Belluno</t>
  </si>
  <si>
    <t xml:space="preserve">Padova</t>
  </si>
  <si>
    <t xml:space="preserve">Rovigo</t>
  </si>
  <si>
    <t xml:space="preserve">Treviso</t>
  </si>
  <si>
    <t xml:space="preserve">Venezia</t>
  </si>
  <si>
    <t xml:space="preserve">Verona</t>
  </si>
  <si>
    <t xml:space="preserve">Vicenza</t>
  </si>
  <si>
    <t xml:space="preserve">Bassano del Grappa - Sezione di Vicenza</t>
  </si>
  <si>
    <t xml:space="preserve">Veneto </t>
  </si>
  <si>
    <t xml:space="preserve">Gorizia</t>
  </si>
  <si>
    <t xml:space="preserve">Pordenone</t>
  </si>
  <si>
    <t xml:space="preserve">Trieste</t>
  </si>
  <si>
    <t xml:space="preserve">Udine</t>
  </si>
  <si>
    <t xml:space="preserve">Bologna</t>
  </si>
  <si>
    <t xml:space="preserve">Imola - Sezione di Bologna</t>
  </si>
  <si>
    <t xml:space="preserve">Ferrara</t>
  </si>
  <si>
    <t xml:space="preserve">Forlì</t>
  </si>
  <si>
    <t xml:space="preserve">Cesena - Sezione di Forlì</t>
  </si>
  <si>
    <t xml:space="preserve">Modena</t>
  </si>
  <si>
    <t xml:space="preserve">Parma </t>
  </si>
  <si>
    <t xml:space="preserve">Piacenza</t>
  </si>
  <si>
    <t xml:space="preserve">Ravenna</t>
  </si>
  <si>
    <t xml:space="preserve">Faenza - Sezione di Ravenna</t>
  </si>
  <si>
    <t xml:space="preserve">Reggio nell'Emilia</t>
  </si>
  <si>
    <t xml:space="preserve">Rimini</t>
  </si>
  <si>
    <r>
      <rPr>
        <b val="true"/>
        <sz val="9"/>
        <rFont val="Arial"/>
        <family val="2"/>
      </rPr>
      <t xml:space="preserve">Tavola 2.7 </t>
    </r>
    <r>
      <rPr>
        <sz val="9"/>
        <rFont val="Arial"/>
        <family val="2"/>
      </rPr>
      <t xml:space="preserve">segue</t>
    </r>
    <r>
      <rPr>
        <b val="true"/>
        <sz val="9"/>
        <rFont val="Arial"/>
        <family val="2"/>
      </rPr>
      <t xml:space="preserve"> - </t>
    </r>
  </si>
  <si>
    <t xml:space="preserve">Arezzo</t>
  </si>
  <si>
    <t xml:space="preserve">Firenze</t>
  </si>
  <si>
    <t xml:space="preserve">Grosseto</t>
  </si>
  <si>
    <t xml:space="preserve">Livorno</t>
  </si>
  <si>
    <t xml:space="preserve">Lucca</t>
  </si>
  <si>
    <t xml:space="preserve">Massa</t>
  </si>
  <si>
    <t xml:space="preserve">Pontremoli - Sezione di Massa</t>
  </si>
  <si>
    <t xml:space="preserve">Pisa</t>
  </si>
  <si>
    <t xml:space="preserve">Pistoia</t>
  </si>
  <si>
    <t xml:space="preserve">Pescia - Sezione di Pistoia</t>
  </si>
  <si>
    <t xml:space="preserve">Prato</t>
  </si>
  <si>
    <t xml:space="preserve">Siena</t>
  </si>
  <si>
    <t xml:space="preserve">Perugia</t>
  </si>
  <si>
    <t xml:space="preserve">Foligno - Sezione di Perugia</t>
  </si>
  <si>
    <t xml:space="preserve">Gubbio - Sezione di Perugia</t>
  </si>
  <si>
    <t xml:space="preserve">Spoleto - Sezione di Perugia</t>
  </si>
  <si>
    <t xml:space="preserve">Assisi - Sezione di Perugia</t>
  </si>
  <si>
    <t xml:space="preserve">Terni</t>
  </si>
  <si>
    <t xml:space="preserve">Orvieto - Sezione di Terni</t>
  </si>
  <si>
    <t xml:space="preserve">Ancona</t>
  </si>
  <si>
    <t xml:space="preserve">Ascoli Piceno</t>
  </si>
  <si>
    <t xml:space="preserve">Fermo - Sezione di Ascoli Piceno</t>
  </si>
  <si>
    <t xml:space="preserve">Macerata</t>
  </si>
  <si>
    <t xml:space="preserve">Camerino - Sezione di Macerata</t>
  </si>
  <si>
    <t xml:space="preserve">Pesaro e Urbino</t>
  </si>
  <si>
    <t xml:space="preserve">Fano - Sezione di Pesaro e Urbino</t>
  </si>
  <si>
    <t xml:space="preserve">Urbino - Sezione di Pesaro e Urbino</t>
  </si>
  <si>
    <t xml:space="preserve">Frosinone</t>
  </si>
  <si>
    <t xml:space="preserve">Guarcino - Sezione di Frosinone</t>
  </si>
  <si>
    <t xml:space="preserve">Latina</t>
  </si>
  <si>
    <t xml:space="preserve">Rieti</t>
  </si>
  <si>
    <t xml:space="preserve">Roma - Archivio centrale dello Stato</t>
  </si>
  <si>
    <t xml:space="preserve">Roma</t>
  </si>
  <si>
    <t xml:space="preserve">Viterbo</t>
  </si>
  <si>
    <t xml:space="preserve">Chieti</t>
  </si>
  <si>
    <t xml:space="preserve">Lanciano - Sezione di Chieti</t>
  </si>
  <si>
    <t xml:space="preserve">L'Aquila</t>
  </si>
  <si>
    <t xml:space="preserve">Sulmona - Sezione di L'Aquila</t>
  </si>
  <si>
    <t xml:space="preserve">Avezzano - Sezione di L'Aquila</t>
  </si>
  <si>
    <t xml:space="preserve">Pescara</t>
  </si>
  <si>
    <t xml:space="preserve">Teramo</t>
  </si>
  <si>
    <t xml:space="preserve">Campobasso</t>
  </si>
  <si>
    <t xml:space="preserve">Isernia</t>
  </si>
  <si>
    <t xml:space="preserve">Avellino</t>
  </si>
  <si>
    <t xml:space="preserve">Benevento</t>
  </si>
  <si>
    <t xml:space="preserve">Caserta</t>
  </si>
  <si>
    <t xml:space="preserve">Napoli</t>
  </si>
  <si>
    <t xml:space="preserve">Salerno</t>
  </si>
  <si>
    <t xml:space="preserve">Bari</t>
  </si>
  <si>
    <t xml:space="preserve">Barletta - Sezione di Bari</t>
  </si>
  <si>
    <t xml:space="preserve">Trani - Sezione di Bari</t>
  </si>
  <si>
    <t xml:space="preserve">Brindisi</t>
  </si>
  <si>
    <t xml:space="preserve">Foggia</t>
  </si>
  <si>
    <t xml:space="preserve">Lucera - Sezione di Foggia</t>
  </si>
  <si>
    <t xml:space="preserve">Lecce</t>
  </si>
  <si>
    <t xml:space="preserve">Taranto</t>
  </si>
  <si>
    <t xml:space="preserve">Matera</t>
  </si>
  <si>
    <t xml:space="preserve">Potenza</t>
  </si>
  <si>
    <t xml:space="preserve">Catanzaro</t>
  </si>
  <si>
    <t xml:space="preserve">Lamezia Terme - Sezione di Catanzaro</t>
  </si>
  <si>
    <t xml:space="preserve">Cosenza</t>
  </si>
  <si>
    <t xml:space="preserve">Castrovillari - Sezione di Cosenza</t>
  </si>
  <si>
    <t xml:space="preserve">Reggio di Calabria</t>
  </si>
  <si>
    <t xml:space="preserve">Palmi - Sezione di Reggio Calabria</t>
  </si>
  <si>
    <t xml:space="preserve">Locri - Sezione di Reggio Calabria</t>
  </si>
  <si>
    <t xml:space="preserve">Vibo Valentia</t>
  </si>
  <si>
    <t xml:space="preserve">Agrigento</t>
  </si>
  <si>
    <t xml:space="preserve">Sciacca - Sezione di Agrigento</t>
  </si>
  <si>
    <t xml:space="preserve">Caltanissetta</t>
  </si>
  <si>
    <t xml:space="preserve">Catania</t>
  </si>
  <si>
    <t xml:space="preserve">Caltagirone - Sezione di Catania</t>
  </si>
  <si>
    <t xml:space="preserve">Enna</t>
  </si>
  <si>
    <t xml:space="preserve">Messina</t>
  </si>
  <si>
    <t xml:space="preserve">Palermo</t>
  </si>
  <si>
    <t xml:space="preserve">Termini Imerese - Sezione di Palermo</t>
  </si>
  <si>
    <t xml:space="preserve">Ragusa</t>
  </si>
  <si>
    <t xml:space="preserve">Modica - Sezione di Ragusa</t>
  </si>
  <si>
    <t xml:space="preserve">Siracusa</t>
  </si>
  <si>
    <t xml:space="preserve">Noto - Sezione di Siracusa</t>
  </si>
  <si>
    <t xml:space="preserve">Trapani</t>
  </si>
  <si>
    <t xml:space="preserve">Cagliari</t>
  </si>
  <si>
    <t xml:space="preserve">Nuoro</t>
  </si>
  <si>
    <t xml:space="preserve">Oristano</t>
  </si>
  <si>
    <t xml:space="preserve">Sassari</t>
  </si>
  <si>
    <t xml:space="preserve">ITALIA </t>
  </si>
  <si>
    <t xml:space="preserve">Tavola 2.8 - </t>
  </si>
  <si>
    <t xml:space="preserve">
Ricerche 
in loco</t>
  </si>
  <si>
    <t xml:space="preserve">
Ricerche per corrispondenza</t>
  </si>
  <si>
    <t xml:space="preserve">Totale ricerche</t>
  </si>
  <si>
    <t xml:space="preserve">Fondi consultati</t>
  </si>
  <si>
    <t xml:space="preserve">Pezzi consultati</t>
  </si>
  <si>
    <t xml:space="preserve">Uso ammini-strativo</t>
  </si>
  <si>
    <t xml:space="preserve">Uso 
studio</t>
  </si>
  <si>
    <r>
      <rPr>
        <i val="true"/>
        <sz val="7"/>
        <rFont val="Arial"/>
        <family val="2"/>
      </rPr>
      <t xml:space="preserve">Fonte:</t>
    </r>
    <r>
      <rPr>
        <sz val="7"/>
        <rFont val="Arial"/>
        <family val="2"/>
      </rPr>
      <t xml:space="preserve"> Ministero dei beni e delle attività culturali e del turismo.</t>
    </r>
  </si>
  <si>
    <r>
      <rPr>
        <b val="true"/>
        <sz val="9"/>
        <rFont val="Arial"/>
        <family val="2"/>
      </rPr>
      <t xml:space="preserve">Tavola 2.8 </t>
    </r>
    <r>
      <rPr>
        <sz val="9"/>
        <rFont val="Arial"/>
        <family val="2"/>
      </rPr>
      <t xml:space="preserve">segue</t>
    </r>
    <r>
      <rPr>
        <b val="true"/>
        <sz val="9"/>
        <rFont val="Arial"/>
        <family val="2"/>
      </rPr>
      <t xml:space="preserve"> -  </t>
    </r>
  </si>
  <si>
    <r>
      <rPr>
        <b val="true"/>
        <sz val="9"/>
        <rFont val="Arial"/>
        <family val="2"/>
      </rPr>
      <t xml:space="preserve">Tavola 2.8 </t>
    </r>
    <r>
      <rPr>
        <sz val="9"/>
        <rFont val="Arial"/>
        <family val="2"/>
      </rPr>
      <t xml:space="preserve">segue</t>
    </r>
    <r>
      <rPr>
        <b val="true"/>
        <sz val="9"/>
        <rFont val="Arial"/>
        <family val="2"/>
      </rPr>
      <t xml:space="preserve"> - </t>
    </r>
  </si>
  <si>
    <t xml:space="preserve">Tavola 2.9 - Mostre, convegni e attività didattiche degli Archivi di Stato per regione - Anno 2015
</t>
  </si>
  <si>
    <t xml:space="preserve">Mostre allestite</t>
  </si>
  <si>
    <t xml:space="preserve">Partecipazioni a mostre</t>
  </si>
  <si>
    <t xml:space="preserve">Convegni</t>
  </si>
  <si>
    <t xml:space="preserve">Attività didattica</t>
  </si>
  <si>
    <t xml:space="preserve">Numero</t>
  </si>
  <si>
    <t xml:space="preserve">Visitatori</t>
  </si>
  <si>
    <t xml:space="preserve">Documenti prestati</t>
  </si>
  <si>
    <t xml:space="preserve">Visite guidate</t>
  </si>
  <si>
    <t xml:space="preserve">Partecipanti</t>
  </si>
  <si>
    <r>
      <rPr>
        <sz val="7"/>
        <rFont val="Arial"/>
        <family val="2"/>
      </rPr>
      <t xml:space="preserve">Valle d'Aosta/</t>
    </r>
    <r>
      <rPr>
        <i val="true"/>
        <sz val="7"/>
        <rFont val="Arial"/>
        <family val="2"/>
      </rPr>
      <t xml:space="preserve">Vallée d'Aoste</t>
    </r>
  </si>
</sst>
</file>

<file path=xl/styles.xml><?xml version="1.0" encoding="utf-8"?>
<styleSheet xmlns="http://schemas.openxmlformats.org/spreadsheetml/2006/main">
  <numFmts count="13">
    <numFmt numFmtId="164" formatCode="General"/>
    <numFmt numFmtId="165" formatCode="_-[$€]\ * #,##0.00_-;\-[$€]\ * #,##0.00_-;_-[$€]\ * \-??_-;_-@_-"/>
    <numFmt numFmtId="166" formatCode="_-* #,##0_-;\-* #,##0_-;_-* \-_-;_-@_-"/>
    <numFmt numFmtId="167" formatCode="_-* #,##0.00_-;\-* #,##0.00_-;_-* \-??_-;_-@_-"/>
    <numFmt numFmtId="168" formatCode="0%"/>
    <numFmt numFmtId="169" formatCode="_-&quot;£. &quot;* #,##0_-;&quot;-£. &quot;* #,##0_-;_-&quot;£. &quot;* \-_-;_-@_-"/>
    <numFmt numFmtId="170" formatCode="#,##0"/>
    <numFmt numFmtId="171" formatCode="_-* #,##0_-;\-* #,##0_-;_-* \-??_-;_-@_-"/>
    <numFmt numFmtId="172" formatCode="0.0"/>
    <numFmt numFmtId="173" formatCode="0"/>
    <numFmt numFmtId="174" formatCode="#,##0;[RED]#,##0"/>
    <numFmt numFmtId="175" formatCode="@"/>
    <numFmt numFmtId="176" formatCode="#,##0.0;[RED]#,##0.0"/>
  </numFmts>
  <fonts count="28">
    <font>
      <sz val="8"/>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7"/>
      <name val="Times New Roman"/>
      <family val="1"/>
    </font>
    <font>
      <sz val="10"/>
      <name val="MS Sans Serif"/>
      <family val="2"/>
    </font>
    <font>
      <sz val="9"/>
      <name val="Arial"/>
      <family val="2"/>
    </font>
    <font>
      <b val="true"/>
      <sz val="10"/>
      <name val="Arial"/>
      <family val="2"/>
    </font>
    <font>
      <sz val="8"/>
      <name val="Arial"/>
      <family val="2"/>
    </font>
    <font>
      <b val="true"/>
      <sz val="9"/>
      <name val="Arial"/>
      <family val="2"/>
    </font>
    <font>
      <sz val="7"/>
      <name val="Arial"/>
      <family val="2"/>
    </font>
    <font>
      <b val="true"/>
      <sz val="7"/>
      <name val="Arial"/>
      <family val="2"/>
    </font>
    <font>
      <sz val="7"/>
      <color rgb="FFFF0000"/>
      <name val="Arial"/>
      <family val="2"/>
    </font>
    <font>
      <i val="true"/>
      <sz val="7"/>
      <name val="Arial"/>
      <family val="2"/>
    </font>
    <font>
      <b val="true"/>
      <sz val="7"/>
      <color rgb="FFFF0000"/>
      <name val="Arial"/>
      <family val="2"/>
    </font>
    <font>
      <b val="true"/>
      <sz val="9"/>
      <color rgb="FF000000"/>
      <name val="Arial"/>
      <family val="0"/>
    </font>
    <font>
      <i val="true"/>
      <sz val="9"/>
      <color rgb="FF000000"/>
      <name val="Arial"/>
      <family val="0"/>
    </font>
    <font>
      <sz val="9"/>
      <color rgb="FF000000"/>
      <name val="Arial"/>
      <family val="0"/>
    </font>
    <font>
      <sz val="7"/>
      <color rgb="FF000000"/>
      <name val="Arial"/>
      <family val="0"/>
    </font>
    <font>
      <sz val="6"/>
      <name val="Arial"/>
      <family val="2"/>
    </font>
    <font>
      <b val="true"/>
      <sz val="9.5"/>
      <name val="Arial"/>
      <family val="2"/>
    </font>
    <font>
      <b val="true"/>
      <sz val="8"/>
      <name val="Arial"/>
      <family val="2"/>
    </font>
    <font>
      <sz val="6.5"/>
      <name val="Arial"/>
      <family val="2"/>
    </font>
    <font>
      <i val="true"/>
      <sz val="6.5"/>
      <name val="Arial"/>
      <family val="2"/>
    </font>
    <font>
      <b val="true"/>
      <sz val="6.5"/>
      <name val="Arial"/>
      <family val="2"/>
    </font>
    <font>
      <b val="true"/>
      <i val="true"/>
      <sz val="7"/>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4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401" applyFont="true" applyBorder="false" applyAlignment="false" applyProtection="false">
      <alignment horizontal="general" vertical="bottom" textRotation="0" wrapText="false" indent="0" shrinkToFit="false"/>
      <protection locked="true" hidden="false"/>
    </xf>
    <xf numFmtId="164" fontId="9" fillId="2" borderId="0" xfId="401" applyFont="true" applyBorder="false" applyAlignment="false" applyProtection="false">
      <alignment horizontal="general" vertical="bottom" textRotation="0" wrapText="false" indent="0" shrinkToFit="false"/>
      <protection locked="true" hidden="false"/>
    </xf>
    <xf numFmtId="164" fontId="8" fillId="2" borderId="0" xfId="401"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0"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0" fontId="12" fillId="0" borderId="0" xfId="433" applyFont="true" applyBorder="false" applyAlignment="true" applyProtection="false">
      <alignment horizontal="right" vertical="bottom" textRotation="0" wrapText="false" indent="0" shrinkToFit="false"/>
      <protection locked="true" hidden="false"/>
    </xf>
    <xf numFmtId="170" fontId="12" fillId="0" borderId="0" xfId="16"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0" borderId="0" xfId="433" applyFont="true" applyBorder="false" applyAlignment="true" applyProtection="false">
      <alignment horizontal="right" vertical="bottom" textRotation="0" wrapText="true" indent="0" shrinkToFit="false"/>
      <protection locked="true" hidden="false"/>
    </xf>
    <xf numFmtId="170" fontId="12" fillId="0" borderId="0" xfId="16" applyFont="true" applyBorder="true" applyAlignment="true" applyProtection="true">
      <alignment horizontal="general" vertical="bottom" textRotation="0" wrapText="false" indent="0" shrinkToFit="false"/>
      <protection locked="true" hidden="false"/>
    </xf>
    <xf numFmtId="170"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433" applyFont="true" applyBorder="false" applyAlignment="true" applyProtection="false">
      <alignment horizontal="right" vertical="bottom" textRotation="0" wrapText="true" indent="0" shrinkToFit="false"/>
      <protection locked="true" hidden="false"/>
    </xf>
    <xf numFmtId="170" fontId="12" fillId="2" borderId="0" xfId="433" applyFont="true" applyBorder="false" applyAlignment="true" applyProtection="false">
      <alignment horizontal="right"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70" fontId="12" fillId="2" borderId="0" xfId="16" applyFont="true" applyBorder="true" applyAlignment="true" applyProtection="true">
      <alignment horizontal="general"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1" fontId="12" fillId="2" borderId="0" xfId="15" applyFont="true" applyBorder="true" applyAlignment="true" applyProtection="true">
      <alignment horizontal="right" vertical="bottom" textRotation="0" wrapText="false" indent="0" shrinkToFit="false"/>
      <protection locked="true" hidden="false"/>
    </xf>
    <xf numFmtId="171" fontId="12" fillId="2" borderId="0"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2" fontId="12" fillId="2" borderId="0" xfId="0" applyFont="true" applyBorder="true" applyAlignment="true" applyProtection="false">
      <alignment horizontal="right" vertical="bottom" textRotation="0" wrapText="false" indent="0" shrinkToFit="false"/>
      <protection locked="true" hidden="false"/>
    </xf>
    <xf numFmtId="171" fontId="12" fillId="0" borderId="0" xfId="15"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72" fontId="15" fillId="2" borderId="0" xfId="0" applyFont="true" applyBorder="true" applyAlignment="true" applyProtection="false">
      <alignment horizontal="right" vertical="bottom" textRotation="0" wrapText="false" indent="0" shrinkToFit="false"/>
      <protection locked="true" hidden="false"/>
    </xf>
    <xf numFmtId="171" fontId="15" fillId="2" borderId="0"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center" textRotation="0" wrapText="false" indent="0" shrinkToFit="false"/>
      <protection locked="true" hidden="false"/>
    </xf>
    <xf numFmtId="171" fontId="12" fillId="0" borderId="0" xfId="15" applyFont="true" applyBorder="true" applyAlignment="true" applyProtection="true">
      <alignment horizontal="right"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3" fillId="0" borderId="0" xfId="270" applyFont="true" applyBorder="true" applyAlignment="true" applyProtection="true">
      <alignment horizontal="general" vertical="bottom" textRotation="0" wrapText="false" indent="0" shrinkToFit="false"/>
      <protection locked="true" hidden="false"/>
    </xf>
    <xf numFmtId="166" fontId="13" fillId="0" borderId="0" xfId="269" applyFont="true" applyBorder="true" applyAlignment="true" applyProtection="true">
      <alignment horizontal="general" vertical="bottom" textRotation="0" wrapText="false" indent="0" shrinkToFit="false"/>
      <protection locked="true" hidden="false"/>
    </xf>
    <xf numFmtId="166" fontId="13" fillId="0" borderId="0" xfId="272" applyFont="true" applyBorder="true" applyAlignment="true" applyProtection="true">
      <alignment horizontal="general" vertical="bottom" textRotation="0" wrapText="false" indent="0" shrinkToFit="false"/>
      <protection locked="true" hidden="false"/>
    </xf>
    <xf numFmtId="166" fontId="13" fillId="0" borderId="0" xfId="273" applyFont="true" applyBorder="true" applyAlignment="true" applyProtection="true">
      <alignment horizontal="general" vertical="bottom" textRotation="0" wrapText="false" indent="0" shrinkToFit="false"/>
      <protection locked="true" hidden="false"/>
    </xf>
    <xf numFmtId="171" fontId="13" fillId="0" borderId="0" xfId="274"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70" fontId="13" fillId="0" borderId="0" xfId="433"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1" fontId="13" fillId="0" borderId="0" xfId="15" applyFont="true" applyBorder="true" applyAlignment="true" applyProtection="true">
      <alignment horizontal="general" vertical="bottom" textRotation="0" wrapText="false" indent="0" shrinkToFit="false"/>
      <protection locked="true" hidden="false"/>
    </xf>
    <xf numFmtId="171" fontId="13" fillId="2" borderId="0" xfId="15" applyFont="true" applyBorder="true" applyAlignment="true" applyProtection="true">
      <alignment horizontal="right" vertical="bottom" textRotation="0" wrapText="false" indent="0" shrinkToFit="false"/>
      <protection locked="true" hidden="false"/>
    </xf>
    <xf numFmtId="166" fontId="13" fillId="0" borderId="0" xfId="271" applyFont="true" applyBorder="true" applyAlignment="true" applyProtection="true">
      <alignment horizontal="right" vertical="bottom" textRotation="0" wrapText="false" indent="0" shrinkToFit="false"/>
      <protection locked="true" hidden="false"/>
    </xf>
    <xf numFmtId="166" fontId="13" fillId="0" borderId="0" xfId="269" applyFont="true" applyBorder="true" applyAlignment="true" applyProtection="true">
      <alignment horizontal="right" vertical="bottom" textRotation="0" wrapText="false" indent="0" shrinkToFit="false"/>
      <protection locked="true" hidden="false"/>
    </xf>
    <xf numFmtId="171" fontId="13" fillId="0" borderId="0" xfId="15"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72" fontId="16"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70" fontId="12" fillId="2" borderId="0" xfId="0" applyFont="true" applyBorder="false" applyAlignment="true" applyProtection="false">
      <alignment horizontal="right"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70"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2" fontId="13" fillId="2" borderId="0" xfId="0" applyFont="true" applyBorder="true" applyAlignment="true" applyProtection="false">
      <alignment horizontal="righ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2" fontId="13" fillId="2" borderId="2" xfId="0" applyFont="true" applyBorder="true" applyAlignment="true" applyProtection="false">
      <alignment horizontal="right" vertical="bottom" textRotation="0" wrapText="false" indent="0" shrinkToFit="false"/>
      <protection locked="true" hidden="false"/>
    </xf>
    <xf numFmtId="173" fontId="10"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70" fontId="12" fillId="2" borderId="0" xfId="0" applyFont="true" applyBorder="true" applyAlignment="true" applyProtection="false">
      <alignment horizontal="right" vertical="top" textRotation="0" wrapText="true" indent="0" shrinkToFit="false"/>
      <protection locked="true" hidden="false"/>
    </xf>
    <xf numFmtId="170" fontId="12" fillId="2" borderId="0" xfId="16" applyFont="true" applyBorder="true" applyAlignment="true" applyProtection="true">
      <alignment horizontal="right" vertical="top"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0" fontId="12" fillId="2" borderId="0" xfId="15" applyFont="true" applyBorder="true" applyAlignment="true" applyProtection="true">
      <alignment horizontal="general" vertical="bottom" textRotation="0" wrapText="false" indent="0" shrinkToFit="false"/>
      <protection locked="true" hidden="false"/>
    </xf>
    <xf numFmtId="170" fontId="13" fillId="2" borderId="0" xfId="16" applyFont="true" applyBorder="true" applyAlignment="true" applyProtection="true">
      <alignment horizontal="right" vertical="top"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70" fontId="13"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6" fontId="12" fillId="0" borderId="0" xfId="292" applyFont="true" applyBorder="true" applyAlignment="true" applyProtection="true">
      <alignment horizontal="right" vertical="bottom" textRotation="0" wrapText="false" indent="0" shrinkToFit="false"/>
      <protection locked="true" hidden="false"/>
    </xf>
    <xf numFmtId="170" fontId="13" fillId="2" borderId="0" xfId="16" applyFont="true" applyBorder="true" applyAlignment="true" applyProtection="true">
      <alignment horizontal="right" vertical="bottom" textRotation="0" wrapText="true" indent="0" shrinkToFit="false"/>
      <protection locked="true" hidden="false"/>
    </xf>
    <xf numFmtId="166" fontId="13" fillId="2" borderId="0" xfId="0" applyFont="true" applyBorder="true" applyAlignment="true" applyProtection="false">
      <alignment horizontal="general" vertical="center"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6" fontId="15" fillId="0" borderId="0" xfId="292" applyFont="true" applyBorder="true" applyAlignment="true" applyProtection="true">
      <alignment horizontal="right" vertical="bottom" textRotation="0" wrapText="false" indent="0" shrinkToFit="false"/>
      <protection locked="true" hidden="false"/>
    </xf>
    <xf numFmtId="170" fontId="15" fillId="2" borderId="0" xfId="16" applyFont="true" applyBorder="true" applyAlignment="true" applyProtection="true">
      <alignment horizontal="right" vertical="bottom"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70" fontId="12" fillId="2" borderId="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70" fontId="13" fillId="0" borderId="0" xfId="408"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true">
      <alignment horizontal="left" vertical="bottom" textRotation="0" wrapText="false" indent="0" shrinkToFit="false"/>
      <protection locked="false" hidden="false"/>
    </xf>
    <xf numFmtId="170" fontId="13" fillId="2" borderId="2" xfId="16" applyFont="true" applyBorder="true" applyAlignment="true" applyProtection="true">
      <alignment horizontal="right" vertical="center" textRotation="0" wrapText="true" indent="0" shrinkToFit="false"/>
      <protection locked="true" hidden="false"/>
    </xf>
    <xf numFmtId="166" fontId="12" fillId="2" borderId="0" xfId="16"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6" fontId="15" fillId="2" borderId="0" xfId="16" applyFont="true" applyBorder="true" applyAlignment="true" applyProtection="true">
      <alignment horizontal="right" vertical="center" textRotation="0" wrapText="false" indent="0" shrinkToFit="false"/>
      <protection locked="true" hidden="false"/>
    </xf>
    <xf numFmtId="170"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6" fontId="12" fillId="2" borderId="0" xfId="16" applyFont="true" applyBorder="true" applyAlignment="true" applyProtection="true">
      <alignment horizontal="general" vertical="bottom" textRotation="0" wrapText="false" indent="0" shrinkToFit="false"/>
      <protection locked="false" hidden="false"/>
    </xf>
    <xf numFmtId="166" fontId="12" fillId="2" borderId="0" xfId="16" applyFont="true" applyBorder="true" applyAlignment="true" applyProtection="true">
      <alignment horizontal="right" vertical="bottom" textRotation="0" wrapText="false" indent="0" shrinkToFit="false"/>
      <protection locked="false" hidden="false"/>
    </xf>
    <xf numFmtId="164" fontId="11" fillId="2" borderId="0" xfId="0" applyFont="true" applyBorder="true" applyAlignment="true" applyProtection="true">
      <alignment horizontal="general" vertical="top" textRotation="0" wrapText="false" indent="0" shrinkToFit="false"/>
      <protection locked="false" hidden="false"/>
    </xf>
    <xf numFmtId="166" fontId="10" fillId="2" borderId="0" xfId="16" applyFont="true" applyBorder="true" applyAlignment="true" applyProtection="true">
      <alignment horizontal="general" vertical="bottom" textRotation="0" wrapText="false" indent="0" shrinkToFit="false"/>
      <protection locked="false" hidden="false"/>
    </xf>
    <xf numFmtId="166" fontId="10" fillId="2" borderId="0" xfId="16" applyFont="true" applyBorder="true" applyAlignment="true" applyProtection="true">
      <alignment horizontal="right" vertical="bottom" textRotation="0" wrapText="false" indent="0" shrinkToFit="false"/>
      <protection locked="false" hidden="false"/>
    </xf>
    <xf numFmtId="164" fontId="12" fillId="2" borderId="1" xfId="0" applyFont="true" applyBorder="true" applyAlignment="true" applyProtection="true">
      <alignment horizontal="left" vertical="center" textRotation="0" wrapText="true" indent="0" shrinkToFit="false"/>
      <protection locked="false" hidden="false"/>
    </xf>
    <xf numFmtId="166" fontId="12" fillId="2" borderId="1" xfId="16" applyFont="true" applyBorder="true" applyAlignment="true" applyProtection="true">
      <alignment horizontal="right" vertical="center" textRotation="0" wrapText="true" indent="0" shrinkToFit="false"/>
      <protection locked="false" hidden="false"/>
    </xf>
    <xf numFmtId="166" fontId="13" fillId="2" borderId="0" xfId="16" applyFont="true" applyBorder="true" applyAlignment="true" applyProtection="true">
      <alignment horizontal="general" vertical="bottom" textRotation="0" wrapText="false" indent="0" shrinkToFit="false"/>
      <protection locked="false" hidden="false"/>
    </xf>
    <xf numFmtId="166" fontId="12" fillId="0" borderId="0" xfId="293" applyFont="true" applyBorder="true" applyAlignment="true" applyProtection="true">
      <alignment horizontal="right" vertical="bottom" textRotation="0" wrapText="false" indent="0" shrinkToFit="false"/>
      <protection locked="true" hidden="false"/>
    </xf>
    <xf numFmtId="166" fontId="12" fillId="0" borderId="0" xfId="409" applyFont="true" applyBorder="true" applyAlignment="false" applyProtection="false">
      <alignment horizontal="general" vertical="bottom" textRotation="0" wrapText="false" indent="0" shrinkToFit="false"/>
      <protection locked="true" hidden="false"/>
    </xf>
    <xf numFmtId="166" fontId="15" fillId="2" borderId="0" xfId="16" applyFont="true" applyBorder="true" applyAlignment="true" applyProtection="true">
      <alignment horizontal="general" vertical="bottom" textRotation="0" wrapText="false" indent="0" shrinkToFit="false"/>
      <protection locked="false" hidden="false"/>
    </xf>
    <xf numFmtId="166" fontId="15" fillId="0" borderId="0" xfId="293" applyFont="true" applyBorder="true" applyAlignment="true" applyProtection="true">
      <alignment horizontal="right" vertical="bottom" textRotation="0" wrapText="false" indent="0" shrinkToFit="false"/>
      <protection locked="true" hidden="false"/>
    </xf>
    <xf numFmtId="166" fontId="15" fillId="0" borderId="0" xfId="409" applyFont="true" applyBorder="true" applyAlignment="false" applyProtection="false">
      <alignment horizontal="general" vertical="bottom" textRotation="0" wrapText="false" indent="0" shrinkToFit="false"/>
      <protection locked="true" hidden="false"/>
    </xf>
    <xf numFmtId="166" fontId="12" fillId="0" borderId="0" xfId="409" applyFont="true" applyBorder="true" applyAlignment="true" applyProtection="false">
      <alignment horizontal="right" vertical="bottom" textRotation="0" wrapText="false" indent="0" shrinkToFit="false"/>
      <protection locked="true" hidden="false"/>
    </xf>
    <xf numFmtId="166" fontId="13" fillId="0" borderId="0" xfId="409" applyFont="true" applyBorder="true" applyAlignment="true" applyProtection="false">
      <alignment horizontal="right" vertical="bottom" textRotation="0" wrapText="false" indent="0" shrinkToFit="false"/>
      <protection locked="true" hidden="false"/>
    </xf>
    <xf numFmtId="166" fontId="13" fillId="0" borderId="0" xfId="409" applyFont="true" applyBorder="true" applyAlignment="false" applyProtection="false">
      <alignment horizontal="general" vertical="bottom" textRotation="0" wrapText="false" indent="0" shrinkToFit="false"/>
      <protection locked="true" hidden="false"/>
    </xf>
    <xf numFmtId="170" fontId="13" fillId="0" borderId="0" xfId="409" applyFont="true" applyBorder="true" applyAlignment="true" applyProtection="false">
      <alignment horizontal="right" vertical="bottom" textRotation="0" wrapText="false" indent="0" shrinkToFit="false"/>
      <protection locked="true" hidden="false"/>
    </xf>
    <xf numFmtId="170" fontId="13" fillId="0" borderId="0" xfId="409" applyFont="true" applyBorder="true" applyAlignment="false" applyProtection="false">
      <alignment horizontal="general" vertical="bottom" textRotation="0" wrapText="false" indent="0" shrinkToFit="false"/>
      <protection locked="true" hidden="false"/>
    </xf>
    <xf numFmtId="166" fontId="12" fillId="2" borderId="2" xfId="16" applyFont="true" applyBorder="true" applyAlignment="true" applyProtection="true">
      <alignment horizontal="general" vertical="bottom" textRotation="0" wrapText="false" indent="0" shrinkToFit="false"/>
      <protection locked="false" hidden="false"/>
    </xf>
    <xf numFmtId="171" fontId="12"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74" fontId="12" fillId="2" borderId="0" xfId="16" applyFont="true" applyBorder="true" applyAlignment="true" applyProtection="true">
      <alignment horizontal="general" vertical="bottom" textRotation="0" wrapText="false" indent="0" shrinkToFit="false"/>
      <protection locked="true" hidden="false"/>
    </xf>
    <xf numFmtId="174" fontId="11" fillId="2" borderId="0" xfId="16" applyFont="true" applyBorder="true" applyAlignment="true" applyProtection="true">
      <alignment horizontal="general" vertical="top" textRotation="0" wrapText="false" indent="0" shrinkToFit="false"/>
      <protection locked="true" hidden="false"/>
    </xf>
    <xf numFmtId="174" fontId="10" fillId="2" borderId="0" xfId="16" applyFont="true" applyBorder="true" applyAlignment="true" applyProtection="true">
      <alignment horizontal="general" vertical="center" textRotation="0" wrapText="false" indent="0" shrinkToFit="false"/>
      <protection locked="true" hidden="false"/>
    </xf>
    <xf numFmtId="174" fontId="11" fillId="2" borderId="0" xfId="16" applyFont="true" applyBorder="true" applyAlignment="true" applyProtection="true">
      <alignment horizontal="left" vertical="center" textRotation="0" wrapText="false" indent="0" shrinkToFit="false"/>
      <protection locked="true" hidden="false"/>
    </xf>
    <xf numFmtId="166" fontId="12" fillId="2" borderId="0" xfId="16"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6" fontId="12" fillId="2" borderId="0" xfId="16" applyFont="true" applyBorder="true" applyAlignment="true" applyProtection="true">
      <alignment horizontal="right" vertical="top" textRotation="0" wrapText="true" indent="0" shrinkToFit="false"/>
      <protection locked="true" hidden="false"/>
    </xf>
    <xf numFmtId="166" fontId="12" fillId="2" borderId="0" xfId="16" applyFont="true" applyBorder="true" applyAlignment="true" applyProtection="true">
      <alignment horizontal="center" vertical="top" textRotation="0" wrapText="true" indent="0" shrinkToFit="false"/>
      <protection locked="true" hidden="false"/>
    </xf>
    <xf numFmtId="166" fontId="12" fillId="0" borderId="0" xfId="294" applyFont="true" applyBorder="true" applyAlignment="true" applyProtection="true">
      <alignment horizontal="right" vertical="bottom" textRotation="0" wrapText="false" indent="0" shrinkToFit="false"/>
      <protection locked="true" hidden="false"/>
    </xf>
    <xf numFmtId="166" fontId="12" fillId="0" borderId="0" xfId="295" applyFont="true" applyBorder="true" applyAlignment="true" applyProtection="true">
      <alignment horizontal="right" vertical="bottom" textRotation="0" wrapText="false" indent="0" shrinkToFit="false"/>
      <protection locked="true" hidden="false"/>
    </xf>
    <xf numFmtId="166" fontId="12" fillId="0" borderId="0" xfId="296" applyFont="true" applyBorder="true" applyAlignment="true" applyProtection="true">
      <alignment horizontal="right" vertical="bottom" textRotation="0" wrapText="false" indent="0" shrinkToFit="false"/>
      <protection locked="true" hidden="false"/>
    </xf>
    <xf numFmtId="166" fontId="12" fillId="0" borderId="0" xfId="297" applyFont="true" applyBorder="true" applyAlignment="true" applyProtection="true">
      <alignment horizontal="right" vertical="bottom" textRotation="0" wrapText="false" indent="0" shrinkToFit="false"/>
      <protection locked="true" hidden="false"/>
    </xf>
    <xf numFmtId="166" fontId="12" fillId="0" borderId="0" xfId="298" applyFont="true" applyBorder="true" applyAlignment="true" applyProtection="true">
      <alignment horizontal="right" vertical="bottom" textRotation="0" wrapText="false" indent="0" shrinkToFit="false"/>
      <protection locked="true" hidden="false"/>
    </xf>
    <xf numFmtId="166" fontId="12" fillId="0" borderId="0" xfId="299" applyFont="true" applyBorder="true" applyAlignment="true" applyProtection="true">
      <alignment horizontal="right" vertical="bottom" textRotation="0" wrapText="false" indent="0" shrinkToFit="false"/>
      <protection locked="true" hidden="false"/>
    </xf>
    <xf numFmtId="174" fontId="12" fillId="2" borderId="0" xfId="16" applyFont="true" applyBorder="true" applyAlignment="true" applyProtection="true">
      <alignment horizontal="general" vertical="top" textRotation="0" wrapText="false" indent="0" shrinkToFit="false"/>
      <protection locked="true" hidden="false"/>
    </xf>
    <xf numFmtId="166" fontId="15" fillId="0" borderId="0" xfId="294" applyFont="true" applyBorder="true" applyAlignment="true" applyProtection="true">
      <alignment horizontal="right" vertical="bottom" textRotation="0" wrapText="false" indent="0" shrinkToFit="false"/>
      <protection locked="true" hidden="false"/>
    </xf>
    <xf numFmtId="166" fontId="15" fillId="0" borderId="0" xfId="295" applyFont="true" applyBorder="true" applyAlignment="true" applyProtection="true">
      <alignment horizontal="right" vertical="bottom" textRotation="0" wrapText="false" indent="0" shrinkToFit="false"/>
      <protection locked="true" hidden="false"/>
    </xf>
    <xf numFmtId="166" fontId="15" fillId="0" borderId="0" xfId="296" applyFont="true" applyBorder="true" applyAlignment="true" applyProtection="true">
      <alignment horizontal="right" vertical="bottom" textRotation="0" wrapText="false" indent="0" shrinkToFit="false"/>
      <protection locked="true" hidden="false"/>
    </xf>
    <xf numFmtId="166" fontId="15" fillId="0" borderId="0" xfId="297" applyFont="true" applyBorder="true" applyAlignment="true" applyProtection="true">
      <alignment horizontal="right" vertical="bottom" textRotation="0" wrapText="false" indent="0" shrinkToFit="false"/>
      <protection locked="true" hidden="false"/>
    </xf>
    <xf numFmtId="166" fontId="15" fillId="0" borderId="0" xfId="298" applyFont="true" applyBorder="true" applyAlignment="true" applyProtection="true">
      <alignment horizontal="right" vertical="bottom" textRotation="0" wrapText="false" indent="0" shrinkToFit="false"/>
      <protection locked="true" hidden="false"/>
    </xf>
    <xf numFmtId="166" fontId="15" fillId="0" borderId="0" xfId="299" applyFont="true" applyBorder="true" applyAlignment="true" applyProtection="true">
      <alignment horizontal="right" vertical="bottom" textRotation="0" wrapText="false" indent="0" shrinkToFit="false"/>
      <protection locked="true" hidden="false"/>
    </xf>
    <xf numFmtId="166" fontId="13" fillId="0" borderId="0" xfId="294" applyFont="true" applyBorder="true" applyAlignment="true" applyProtection="true">
      <alignment horizontal="right" vertical="bottom" textRotation="0" wrapText="false" indent="0" shrinkToFit="false"/>
      <protection locked="true" hidden="false"/>
    </xf>
    <xf numFmtId="166" fontId="13" fillId="0" borderId="0" xfId="295" applyFont="true" applyBorder="true" applyAlignment="true" applyProtection="true">
      <alignment horizontal="right" vertical="bottom" textRotation="0" wrapText="false" indent="0" shrinkToFit="false"/>
      <protection locked="true" hidden="false"/>
    </xf>
    <xf numFmtId="166" fontId="13" fillId="0" borderId="0" xfId="296" applyFont="true" applyBorder="true" applyAlignment="true" applyProtection="true">
      <alignment horizontal="right" vertical="bottom" textRotation="0" wrapText="false" indent="0" shrinkToFit="false"/>
      <protection locked="true" hidden="false"/>
    </xf>
    <xf numFmtId="166" fontId="13" fillId="0" borderId="0" xfId="297" applyFont="true" applyBorder="true" applyAlignment="true" applyProtection="true">
      <alignment horizontal="right" vertical="bottom" textRotation="0" wrapText="false" indent="0" shrinkToFit="false"/>
      <protection locked="true" hidden="false"/>
    </xf>
    <xf numFmtId="166" fontId="13" fillId="0" borderId="0" xfId="298" applyFont="true" applyBorder="true" applyAlignment="true" applyProtection="true">
      <alignment horizontal="right" vertical="bottom" textRotation="0" wrapText="false" indent="0" shrinkToFit="false"/>
      <protection locked="true" hidden="false"/>
    </xf>
    <xf numFmtId="166" fontId="13" fillId="0" borderId="0" xfId="299"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2" fillId="2" borderId="2" xfId="0" applyFont="true" applyBorder="true" applyAlignment="true" applyProtection="false">
      <alignment horizontal="general" vertical="top" textRotation="0" wrapText="false" indent="0" shrinkToFit="false"/>
      <protection locked="true" hidden="false"/>
    </xf>
    <xf numFmtId="166" fontId="12" fillId="2" borderId="0" xfId="16" applyFont="true" applyBorder="true" applyAlignment="true" applyProtection="true">
      <alignment horizontal="general" vertical="top" textRotation="0" wrapText="false" indent="0" shrinkToFit="false"/>
      <protection locked="true" hidden="false"/>
    </xf>
    <xf numFmtId="174" fontId="10" fillId="2" borderId="0" xfId="16" applyFont="true" applyBorder="true" applyAlignment="true" applyProtection="true">
      <alignment horizontal="left" vertical="center" textRotation="0" wrapText="false" indent="0" shrinkToFit="false"/>
      <protection locked="true" hidden="false"/>
    </xf>
    <xf numFmtId="174" fontId="12" fillId="2" borderId="1" xfId="16" applyFont="true" applyBorder="true" applyAlignment="true" applyProtection="true">
      <alignment horizontal="left" vertical="center" textRotation="0" wrapText="true" indent="0" shrinkToFit="false"/>
      <protection locked="true" hidden="false"/>
    </xf>
    <xf numFmtId="174" fontId="12" fillId="2" borderId="1" xfId="16" applyFont="true" applyBorder="true" applyAlignment="true" applyProtection="true">
      <alignment horizontal="right" vertical="top" textRotation="0" wrapText="true" indent="0" shrinkToFit="false"/>
      <protection locked="true" hidden="false"/>
    </xf>
    <xf numFmtId="174" fontId="12" fillId="2" borderId="1" xfId="16" applyFont="true" applyBorder="true" applyAlignment="true" applyProtection="true">
      <alignment horizontal="right" vertical="center" textRotation="0" wrapText="true" indent="0" shrinkToFit="false"/>
      <protection locked="true" hidden="false"/>
    </xf>
    <xf numFmtId="174" fontId="12" fillId="2" borderId="0" xfId="16" applyFont="true" applyBorder="true" applyAlignment="true" applyProtection="true">
      <alignment horizontal="general" vertical="center" textRotation="0" wrapText="false" indent="0" shrinkToFit="false"/>
      <protection locked="true" hidden="false"/>
    </xf>
    <xf numFmtId="164" fontId="24" fillId="0" borderId="0" xfId="342" applyFont="true" applyBorder="true" applyAlignment="true" applyProtection="false">
      <alignment horizontal="general" vertical="bottom" textRotation="0" wrapText="false" indent="0" shrinkToFit="false"/>
      <protection locked="true" hidden="false"/>
    </xf>
    <xf numFmtId="166" fontId="24" fillId="0" borderId="0" xfId="154" applyFont="true" applyBorder="true" applyAlignment="true" applyProtection="true">
      <alignment horizontal="left" vertical="bottom" textRotation="0" wrapText="false" indent="0" shrinkToFit="false"/>
      <protection locked="true" hidden="false"/>
    </xf>
    <xf numFmtId="166" fontId="24" fillId="0" borderId="0" xfId="154" applyFont="true" applyBorder="true" applyAlignment="true" applyProtection="true">
      <alignment horizontal="right" vertical="bottom" textRotation="0" wrapText="false" indent="0" shrinkToFit="false"/>
      <protection locked="true" hidden="false"/>
    </xf>
    <xf numFmtId="166" fontId="24" fillId="0" borderId="0" xfId="154" applyFont="true" applyBorder="true" applyAlignment="true" applyProtection="true">
      <alignment horizontal="general" vertical="bottom" textRotation="0" wrapText="false" indent="0" shrinkToFit="false"/>
      <protection locked="true" hidden="false"/>
    </xf>
    <xf numFmtId="174" fontId="15" fillId="2" borderId="0" xfId="16" applyFont="true" applyBorder="true" applyAlignment="true" applyProtection="true">
      <alignment horizontal="general" vertical="center" textRotation="0" wrapText="false" indent="0" shrinkToFit="false"/>
      <protection locked="true" hidden="false"/>
    </xf>
    <xf numFmtId="164" fontId="25" fillId="0" borderId="0" xfId="342" applyFont="true" applyBorder="true" applyAlignment="true" applyProtection="false">
      <alignment horizontal="general" vertical="bottom" textRotation="0" wrapText="false" indent="0" shrinkToFit="false"/>
      <protection locked="true" hidden="false"/>
    </xf>
    <xf numFmtId="174" fontId="13" fillId="2" borderId="0" xfId="16" applyFont="true" applyBorder="true" applyAlignment="true" applyProtection="true">
      <alignment horizontal="general" vertical="center" textRotation="0" wrapText="false" indent="0" shrinkToFit="false"/>
      <protection locked="true" hidden="false"/>
    </xf>
    <xf numFmtId="164" fontId="26" fillId="0" borderId="0" xfId="342" applyFont="true" applyBorder="true" applyAlignment="true" applyProtection="false">
      <alignment horizontal="left" vertical="bottom" textRotation="0" wrapText="false" indent="2" shrinkToFit="false"/>
      <protection locked="true" hidden="false"/>
    </xf>
    <xf numFmtId="166" fontId="26" fillId="0" borderId="0" xfId="154" applyFont="true" applyBorder="true" applyAlignment="true" applyProtection="true">
      <alignment horizontal="general" vertical="bottom" textRotation="0" wrapText="false" indent="0" shrinkToFit="false"/>
      <protection locked="true" hidden="false"/>
    </xf>
    <xf numFmtId="166" fontId="26" fillId="0" borderId="0" xfId="154" applyFont="true" applyBorder="true" applyAlignment="true" applyProtection="true">
      <alignment horizontal="right" vertical="bottom" textRotation="0" wrapText="false" indent="0" shrinkToFit="false"/>
      <protection locked="true" hidden="false"/>
    </xf>
    <xf numFmtId="164" fontId="12" fillId="0" borderId="0" xfId="335" applyFont="true" applyBorder="false" applyAlignment="false" applyProtection="false">
      <alignment horizontal="general" vertical="bottom" textRotation="0" wrapText="false" indent="0" shrinkToFit="false"/>
      <protection locked="true" hidden="false"/>
    </xf>
    <xf numFmtId="164" fontId="12" fillId="0" borderId="0" xfId="335" applyFont="true" applyBorder="true" applyAlignment="false" applyProtection="false">
      <alignment horizontal="general" vertical="bottom" textRotation="0" wrapText="false" indent="0" shrinkToFit="false"/>
      <protection locked="true" hidden="false"/>
    </xf>
    <xf numFmtId="174" fontId="13" fillId="2" borderId="2" xfId="16" applyFont="true" applyBorder="true" applyAlignment="true" applyProtection="true">
      <alignment horizontal="general" vertical="center" textRotation="0" wrapText="true" indent="0" shrinkToFit="false"/>
      <protection locked="true" hidden="false"/>
    </xf>
    <xf numFmtId="174" fontId="13" fillId="2" borderId="2" xfId="16" applyFont="true" applyBorder="true" applyAlignment="true" applyProtection="true">
      <alignment horizontal="right" vertical="center" textRotation="0" wrapText="false" indent="0" shrinkToFit="false"/>
      <protection locked="true" hidden="false"/>
    </xf>
    <xf numFmtId="170" fontId="13" fillId="2" borderId="2" xfId="16" applyFont="true" applyBorder="true" applyAlignment="true" applyProtection="true">
      <alignment horizontal="right" vertical="center" textRotation="0" wrapText="false" indent="0" shrinkToFit="false"/>
      <protection locked="true" hidden="false"/>
    </xf>
    <xf numFmtId="174" fontId="13" fillId="2" borderId="0" xfId="16" applyFont="true" applyBorder="true" applyAlignment="true" applyProtection="true">
      <alignment horizontal="general" vertical="center" textRotation="0" wrapText="true" indent="0" shrinkToFit="false"/>
      <protection locked="true" hidden="false"/>
    </xf>
    <xf numFmtId="174" fontId="13" fillId="2" borderId="0" xfId="16" applyFont="true" applyBorder="true" applyAlignment="true" applyProtection="true">
      <alignment horizontal="right" vertical="center" textRotation="0" wrapText="false" indent="0" shrinkToFit="false"/>
      <protection locked="true" hidden="false"/>
    </xf>
    <xf numFmtId="174" fontId="23" fillId="2" borderId="0" xfId="16" applyFont="true" applyBorder="true" applyAlignment="true" applyProtection="true">
      <alignment horizontal="general" vertical="center" textRotation="0" wrapText="false" indent="0" shrinkToFit="false"/>
      <protection locked="true" hidden="false"/>
    </xf>
    <xf numFmtId="174" fontId="10" fillId="2" borderId="0" xfId="16" applyFont="true" applyBorder="true" applyAlignment="true" applyProtection="true">
      <alignment horizontal="right" vertical="center" textRotation="0" wrapText="false" indent="0" shrinkToFit="false"/>
      <protection locked="true" hidden="false"/>
    </xf>
    <xf numFmtId="175" fontId="12" fillId="2" borderId="0" xfId="0" applyFont="true" applyBorder="false" applyAlignment="true" applyProtection="false">
      <alignment horizontal="center" vertical="center" textRotation="0" wrapText="true" indent="0" shrinkToFit="false"/>
      <protection locked="true" hidden="false"/>
    </xf>
    <xf numFmtId="175" fontId="12" fillId="2" borderId="0" xfId="0" applyFont="true" applyBorder="true" applyAlignment="true" applyProtection="false">
      <alignment horizontal="center" vertical="bottom" textRotation="0" wrapText="true" indent="0" shrinkToFit="false"/>
      <protection locked="true" hidden="false"/>
    </xf>
    <xf numFmtId="174" fontId="12" fillId="2" borderId="0" xfId="16" applyFont="true" applyBorder="true" applyAlignment="true" applyProtection="true">
      <alignment horizontal="general" vertical="center" textRotation="0" wrapText="true" indent="0" shrinkToFit="false"/>
      <protection locked="true" hidden="false"/>
    </xf>
    <xf numFmtId="174" fontId="12" fillId="2" borderId="0" xfId="16" applyFont="true" applyBorder="true" applyAlignment="true" applyProtection="true">
      <alignment horizontal="right" vertical="center" textRotation="0" wrapText="false" indent="0" shrinkToFit="false"/>
      <protection locked="true" hidden="false"/>
    </xf>
    <xf numFmtId="166" fontId="12" fillId="0" borderId="0" xfId="302" applyFont="true" applyBorder="true" applyAlignment="true" applyProtection="true">
      <alignment horizontal="general" vertical="bottom" textRotation="0" wrapText="false" indent="0" shrinkToFit="false"/>
      <protection locked="true" hidden="false"/>
    </xf>
    <xf numFmtId="166" fontId="12" fillId="0" borderId="0" xfId="302" applyFont="true" applyBorder="true" applyAlignment="true" applyProtection="true">
      <alignment horizontal="right" vertical="bottom" textRotation="0" wrapText="false" indent="0" shrinkToFit="false"/>
      <protection locked="true" hidden="false"/>
    </xf>
    <xf numFmtId="174" fontId="15" fillId="2" borderId="0" xfId="16" applyFont="true" applyBorder="true" applyAlignment="true" applyProtection="true">
      <alignment horizontal="general" vertical="center" textRotation="0" wrapText="true" indent="0" shrinkToFit="false"/>
      <protection locked="true" hidden="false"/>
    </xf>
    <xf numFmtId="174" fontId="15" fillId="2" borderId="0" xfId="16" applyFont="true" applyBorder="true" applyAlignment="true" applyProtection="true">
      <alignment horizontal="right" vertical="center" textRotation="0" wrapText="false" indent="0" shrinkToFit="false"/>
      <protection locked="true" hidden="false"/>
    </xf>
    <xf numFmtId="166" fontId="13" fillId="0" borderId="0" xfId="302" applyFont="true" applyBorder="true" applyAlignment="true" applyProtection="true">
      <alignment horizontal="general" vertical="bottom" textRotation="0" wrapText="false" indent="0" shrinkToFit="false"/>
      <protection locked="true" hidden="false"/>
    </xf>
    <xf numFmtId="166" fontId="13" fillId="0" borderId="0" xfId="302" applyFont="true" applyBorder="true" applyAlignment="true" applyProtection="true">
      <alignment horizontal="right" vertical="bottom" textRotation="0" wrapText="false" indent="0" shrinkToFit="false"/>
      <protection locked="true" hidden="false"/>
    </xf>
    <xf numFmtId="164" fontId="15" fillId="2" borderId="0" xfId="432" applyFont="true" applyBorder="true" applyAlignment="true" applyProtection="false">
      <alignment horizontal="general" vertical="center" textRotation="0" wrapText="true" indent="0" shrinkToFit="false"/>
      <protection locked="true" hidden="false"/>
    </xf>
    <xf numFmtId="174" fontId="13" fillId="2" borderId="2" xfId="16" applyFont="true" applyBorder="true" applyAlignment="true" applyProtection="true">
      <alignment horizontal="general" vertical="bottom" textRotation="0" wrapText="false" indent="0" shrinkToFit="false"/>
      <protection locked="true" hidden="false"/>
    </xf>
    <xf numFmtId="170" fontId="13" fillId="2" borderId="2" xfId="16" applyFont="true" applyBorder="true" applyAlignment="true" applyProtection="true">
      <alignment horizontal="right" vertical="bottom" textRotation="0" wrapText="false" indent="0" shrinkToFit="false"/>
      <protection locked="true" hidden="false"/>
    </xf>
    <xf numFmtId="174" fontId="13" fillId="2" borderId="0" xfId="16" applyFont="true" applyBorder="true" applyAlignment="true" applyProtection="true">
      <alignment horizontal="general" vertical="bottom" textRotation="0" wrapText="false" indent="0" shrinkToFit="false"/>
      <protection locked="true" hidden="false"/>
    </xf>
    <xf numFmtId="174" fontId="12" fillId="2" borderId="0" xfId="16" applyFont="true" applyBorder="true" applyAlignment="true" applyProtection="true">
      <alignment horizontal="right" vertical="bottom" textRotation="0" wrapText="false" indent="0" shrinkToFit="false"/>
      <protection locked="true" hidden="false"/>
    </xf>
    <xf numFmtId="174" fontId="13" fillId="2" borderId="0" xfId="16" applyFont="true" applyBorder="true" applyAlignment="true" applyProtection="true">
      <alignment horizontal="general" vertical="bottom" textRotation="0" wrapText="true" indent="0" shrinkToFit="false"/>
      <protection locked="true" hidden="false"/>
    </xf>
    <xf numFmtId="166" fontId="12" fillId="0" borderId="0" xfId="303" applyFont="true" applyBorder="true" applyAlignment="true" applyProtection="true">
      <alignment horizontal="general" vertical="bottom" textRotation="0" wrapText="false" indent="0" shrinkToFit="false"/>
      <protection locked="true" hidden="false"/>
    </xf>
    <xf numFmtId="166" fontId="12" fillId="0" borderId="0" xfId="303" applyFont="true" applyBorder="true" applyAlignment="true" applyProtection="true">
      <alignment horizontal="right" vertical="bottom" textRotation="0" wrapText="false" indent="0" shrinkToFit="false"/>
      <protection locked="true" hidden="false"/>
    </xf>
    <xf numFmtId="166" fontId="13" fillId="0" borderId="0" xfId="303" applyFont="true" applyBorder="true" applyAlignment="true" applyProtection="true">
      <alignment horizontal="general" vertical="bottom" textRotation="0" wrapText="false" indent="0" shrinkToFit="false"/>
      <protection locked="true" hidden="false"/>
    </xf>
    <xf numFmtId="166" fontId="13" fillId="0" borderId="0" xfId="303" applyFont="true" applyBorder="true" applyAlignment="true" applyProtection="true">
      <alignment horizontal="right" vertical="bottom" textRotation="0" wrapText="false" indent="0" shrinkToFit="false"/>
      <protection locked="true" hidden="false"/>
    </xf>
    <xf numFmtId="174" fontId="12" fillId="2" borderId="0" xfId="16" applyFont="true" applyBorder="true" applyAlignment="true" applyProtection="true">
      <alignment horizontal="left" vertical="center" textRotation="0" wrapText="true" indent="0" shrinkToFit="false"/>
      <protection locked="true" hidden="false"/>
    </xf>
    <xf numFmtId="174" fontId="15" fillId="2" borderId="0" xfId="16" applyFont="true" applyBorder="true" applyAlignment="true" applyProtection="true">
      <alignment horizontal="left" vertical="center" textRotation="0" wrapText="true" indent="0" shrinkToFit="false"/>
      <protection locked="true" hidden="false"/>
    </xf>
    <xf numFmtId="164" fontId="15" fillId="0" borderId="0" xfId="419" applyFont="true" applyBorder="true" applyAlignment="true" applyProtection="false">
      <alignment horizontal="general" vertical="bottom" textRotation="0" wrapText="true" indent="0" shrinkToFit="false"/>
      <protection locked="true" hidden="false"/>
    </xf>
    <xf numFmtId="166" fontId="23" fillId="0" borderId="0" xfId="303" applyFont="true" applyBorder="true" applyAlignment="true" applyProtection="true">
      <alignment horizontal="general" vertical="bottom" textRotation="0" wrapText="false" indent="0" shrinkToFit="false"/>
      <protection locked="true" hidden="false"/>
    </xf>
    <xf numFmtId="166" fontId="23" fillId="0" borderId="0" xfId="303" applyFont="true" applyBorder="true" applyAlignment="true" applyProtection="true">
      <alignment horizontal="right" vertical="bottom" textRotation="0" wrapText="false" indent="0" shrinkToFit="false"/>
      <protection locked="true" hidden="false"/>
    </xf>
    <xf numFmtId="170" fontId="13" fillId="0" borderId="0" xfId="419" applyFont="true" applyBorder="true" applyAlignment="true" applyProtection="false">
      <alignment horizontal="general" vertical="bottom" textRotation="0" wrapText="false" indent="0" shrinkToFit="false"/>
      <protection locked="true" hidden="false"/>
    </xf>
    <xf numFmtId="174" fontId="12" fillId="2" borderId="2" xfId="16" applyFont="true" applyBorder="true" applyAlignment="true" applyProtection="true">
      <alignment horizontal="general" vertical="center" textRotation="0" wrapText="false" indent="0" shrinkToFit="false"/>
      <protection locked="true" hidden="false"/>
    </xf>
    <xf numFmtId="174" fontId="12" fillId="2" borderId="2" xfId="0" applyFont="true" applyBorder="true" applyAlignment="true" applyProtection="false">
      <alignment horizontal="right" vertical="center" textRotation="0" wrapText="false" indent="0" shrinkToFit="false"/>
      <protection locked="true" hidden="false"/>
    </xf>
    <xf numFmtId="174" fontId="12" fillId="2" borderId="3" xfId="16" applyFont="true" applyBorder="true" applyAlignment="true" applyProtection="true">
      <alignment horizontal="center" vertical="center" textRotation="0" wrapText="false" indent="0" shrinkToFit="false"/>
      <protection locked="true" hidden="false"/>
    </xf>
    <xf numFmtId="174" fontId="12" fillId="2" borderId="3" xfId="16" applyFont="true" applyBorder="true" applyAlignment="true" applyProtection="true">
      <alignment horizontal="right" vertical="top" textRotation="0" wrapText="true" indent="0" shrinkToFit="false"/>
      <protection locked="true" hidden="false"/>
    </xf>
    <xf numFmtId="174" fontId="12" fillId="2" borderId="1" xfId="16" applyFont="true" applyBorder="true" applyAlignment="true" applyProtection="true">
      <alignment horizontal="center" vertical="center" textRotation="0" wrapText="true" indent="0" shrinkToFit="false"/>
      <protection locked="true" hidden="false"/>
    </xf>
    <xf numFmtId="175" fontId="12" fillId="2" borderId="1" xfId="0" applyFont="true" applyBorder="true" applyAlignment="true" applyProtection="false">
      <alignment horizontal="right" vertical="center" textRotation="0" wrapText="true" indent="0" shrinkToFit="false"/>
      <protection locked="true" hidden="false"/>
    </xf>
    <xf numFmtId="174" fontId="12" fillId="2" borderId="2" xfId="16" applyFont="true" applyBorder="true" applyAlignment="true" applyProtection="true">
      <alignment horizontal="right" vertical="top" textRotation="0" wrapText="true" indent="0" shrinkToFit="false"/>
      <protection locked="true" hidden="false"/>
    </xf>
    <xf numFmtId="174" fontId="12" fillId="2" borderId="2" xfId="16" applyFont="true" applyBorder="true" applyAlignment="true" applyProtection="true">
      <alignment horizontal="right" vertical="center" textRotation="0" wrapText="true" indent="0" shrinkToFit="false"/>
      <protection locked="true" hidden="false"/>
    </xf>
    <xf numFmtId="174" fontId="12" fillId="2" borderId="0" xfId="16" applyFont="true" applyBorder="true" applyAlignment="true" applyProtection="true">
      <alignment horizontal="right" vertical="top" textRotation="0" wrapText="false" indent="0" shrinkToFit="false"/>
      <protection locked="true" hidden="false"/>
    </xf>
    <xf numFmtId="174" fontId="12" fillId="2" borderId="0" xfId="16" applyFont="true" applyBorder="true" applyAlignment="true" applyProtection="true">
      <alignment horizontal="general" vertical="top" textRotation="0" wrapText="true" indent="0" shrinkToFit="false"/>
      <protection locked="true" hidden="false"/>
    </xf>
    <xf numFmtId="166" fontId="12" fillId="0" borderId="0" xfId="420" applyFont="true" applyBorder="false" applyAlignment="false" applyProtection="false">
      <alignment horizontal="general" vertical="bottom" textRotation="0" wrapText="false" indent="0" shrinkToFit="false"/>
      <protection locked="true" hidden="false"/>
    </xf>
    <xf numFmtId="166" fontId="12" fillId="0" borderId="0" xfId="305" applyFont="true" applyBorder="true" applyAlignment="true" applyProtection="true">
      <alignment horizontal="right" vertical="bottom" textRotation="0" wrapText="false" indent="0" shrinkToFit="false"/>
      <protection locked="true" hidden="false"/>
    </xf>
    <xf numFmtId="174" fontId="15" fillId="2" borderId="0" xfId="16" applyFont="true" applyBorder="true" applyAlignment="true" applyProtection="true">
      <alignment horizontal="general" vertical="top" textRotation="0" wrapText="true" indent="0" shrinkToFit="false"/>
      <protection locked="true" hidden="false"/>
    </xf>
    <xf numFmtId="174" fontId="15" fillId="2" borderId="0" xfId="16" applyFont="true" applyBorder="true" applyAlignment="true" applyProtection="true">
      <alignment horizontal="right" vertical="top" textRotation="0" wrapText="false" indent="0" shrinkToFit="false"/>
      <protection locked="true" hidden="false"/>
    </xf>
    <xf numFmtId="170" fontId="15" fillId="2" borderId="0" xfId="16" applyFont="true" applyBorder="true" applyAlignment="true" applyProtection="true">
      <alignment horizontal="right" vertical="top" textRotation="0" wrapText="false" indent="0" shrinkToFit="false"/>
      <protection locked="true" hidden="false"/>
    </xf>
    <xf numFmtId="174" fontId="15" fillId="2" borderId="0" xfId="16" applyFont="true" applyBorder="true" applyAlignment="true" applyProtection="true">
      <alignment horizontal="general" vertical="top" textRotation="0" wrapText="false" indent="0" shrinkToFit="false"/>
      <protection locked="true" hidden="false"/>
    </xf>
    <xf numFmtId="174" fontId="13" fillId="2" borderId="0" xfId="16" applyFont="true" applyBorder="true" applyAlignment="true" applyProtection="true">
      <alignment horizontal="general" vertical="top" textRotation="0" wrapText="true" indent="0" shrinkToFit="false"/>
      <protection locked="true" hidden="false"/>
    </xf>
    <xf numFmtId="174" fontId="13" fillId="2" borderId="0" xfId="16" applyFont="true" applyBorder="true" applyAlignment="true" applyProtection="true">
      <alignment horizontal="right" vertical="top" textRotation="0" wrapText="false" indent="0" shrinkToFit="false"/>
      <protection locked="true" hidden="false"/>
    </xf>
    <xf numFmtId="166" fontId="13" fillId="0" borderId="0" xfId="420" applyFont="true" applyBorder="false" applyAlignment="false" applyProtection="false">
      <alignment horizontal="general" vertical="bottom" textRotation="0" wrapText="false" indent="0" shrinkToFit="false"/>
      <protection locked="true" hidden="false"/>
    </xf>
    <xf numFmtId="166" fontId="13" fillId="0" borderId="0" xfId="305" applyFont="true" applyBorder="true" applyAlignment="true" applyProtection="true">
      <alignment horizontal="right" vertical="bottom" textRotation="0" wrapText="false" indent="0" shrinkToFit="false"/>
      <protection locked="true" hidden="false"/>
    </xf>
    <xf numFmtId="174" fontId="13" fillId="2" borderId="0" xfId="16" applyFont="true" applyBorder="true" applyAlignment="true" applyProtection="true">
      <alignment horizontal="general" vertical="top" textRotation="0" wrapText="false" indent="0" shrinkToFit="false"/>
      <protection locked="true" hidden="false"/>
    </xf>
    <xf numFmtId="166" fontId="15" fillId="0" borderId="0" xfId="420" applyFont="true" applyBorder="false" applyAlignment="false" applyProtection="false">
      <alignment horizontal="general" vertical="bottom" textRotation="0" wrapText="false" indent="0" shrinkToFit="false"/>
      <protection locked="true" hidden="false"/>
    </xf>
    <xf numFmtId="174" fontId="13" fillId="2" borderId="0" xfId="16" applyFont="true" applyBorder="true" applyAlignment="true" applyProtection="true">
      <alignment horizontal="right" vertical="bottom" textRotation="0" wrapText="false" indent="0" shrinkToFit="false"/>
      <protection locked="true" hidden="false"/>
    </xf>
    <xf numFmtId="170" fontId="13" fillId="2" borderId="0" xfId="16" applyFont="true" applyBorder="true" applyAlignment="true" applyProtection="true">
      <alignment horizontal="right" vertical="bottom" textRotation="0" wrapText="false" indent="0" shrinkToFit="false"/>
      <protection locked="true" hidden="false"/>
    </xf>
    <xf numFmtId="170" fontId="12" fillId="2" borderId="0" xfId="227" applyFont="true" applyBorder="true" applyAlignment="true" applyProtection="true">
      <alignment horizontal="right" vertical="bottom" textRotation="0" wrapText="false" indent="0" shrinkToFit="false"/>
      <protection locked="true" hidden="false"/>
    </xf>
    <xf numFmtId="174" fontId="12" fillId="2" borderId="0" xfId="16" applyFont="true" applyBorder="true" applyAlignment="true" applyProtection="true">
      <alignment horizontal="left" vertical="top" textRotation="0" wrapText="true" indent="0" shrinkToFit="false"/>
      <protection locked="true" hidden="false"/>
    </xf>
    <xf numFmtId="174" fontId="23" fillId="2" borderId="2" xfId="16" applyFont="true" applyBorder="true" applyAlignment="true" applyProtection="true">
      <alignment horizontal="general" vertical="center" textRotation="0" wrapText="false" indent="0" shrinkToFit="false"/>
      <protection locked="true" hidden="false"/>
    </xf>
    <xf numFmtId="174" fontId="13" fillId="2" borderId="2" xfId="16" applyFont="true" applyBorder="true" applyAlignment="true" applyProtection="true">
      <alignment horizontal="general" vertical="center" textRotation="0" wrapText="false" indent="0" shrinkToFit="false"/>
      <protection locked="true" hidden="false"/>
    </xf>
    <xf numFmtId="174" fontId="12" fillId="2" borderId="0" xfId="16" applyFont="true" applyBorder="true" applyAlignment="true" applyProtection="true">
      <alignment horizontal="left" vertical="top" textRotation="0" wrapText="false" indent="0" shrinkToFit="false"/>
      <protection locked="true" hidden="false"/>
    </xf>
    <xf numFmtId="166" fontId="12" fillId="0" borderId="0" xfId="422" applyFont="true" applyBorder="false" applyAlignment="false" applyProtection="false">
      <alignment horizontal="general" vertical="bottom" textRotation="0" wrapText="false" indent="0" shrinkToFit="false"/>
      <protection locked="true" hidden="false"/>
    </xf>
    <xf numFmtId="170" fontId="12" fillId="2" borderId="0" xfId="16" applyFont="true" applyBorder="true" applyAlignment="true" applyProtection="true">
      <alignment horizontal="right" vertical="center" textRotation="0" wrapText="false" indent="0" shrinkToFit="false"/>
      <protection locked="true" hidden="false"/>
    </xf>
    <xf numFmtId="166" fontId="12" fillId="0" borderId="0" xfId="310" applyFont="true" applyBorder="true" applyAlignment="true" applyProtection="true">
      <alignment horizontal="right" vertical="bottom" textRotation="0" wrapText="false" indent="0" shrinkToFit="false"/>
      <protection locked="true" hidden="false"/>
    </xf>
    <xf numFmtId="170" fontId="15" fillId="2" borderId="0" xfId="16" applyFont="true" applyBorder="true" applyAlignment="true" applyProtection="true">
      <alignment horizontal="right" vertical="center" textRotation="0" wrapText="false" indent="0" shrinkToFit="false"/>
      <protection locked="true" hidden="false"/>
    </xf>
    <xf numFmtId="166" fontId="13" fillId="0" borderId="0" xfId="422" applyFont="true" applyBorder="false" applyAlignment="false" applyProtection="false">
      <alignment horizontal="general" vertical="bottom" textRotation="0" wrapText="false" indent="0" shrinkToFit="false"/>
      <protection locked="true" hidden="false"/>
    </xf>
    <xf numFmtId="170" fontId="13" fillId="2" borderId="0" xfId="16" applyFont="true" applyBorder="true" applyAlignment="true" applyProtection="true">
      <alignment horizontal="right" vertical="center" textRotation="0" wrapText="false" indent="0" shrinkToFit="false"/>
      <protection locked="true" hidden="false"/>
    </xf>
    <xf numFmtId="166" fontId="13" fillId="0" borderId="0" xfId="310" applyFont="true" applyBorder="true" applyAlignment="true" applyProtection="true">
      <alignment horizontal="right" vertical="bottom" textRotation="0" wrapText="false" indent="0" shrinkToFit="false"/>
      <protection locked="true" hidden="false"/>
    </xf>
    <xf numFmtId="166" fontId="12" fillId="0" borderId="0" xfId="423" applyFont="true" applyBorder="false" applyAlignment="false" applyProtection="false">
      <alignment horizontal="general" vertical="bottom" textRotation="0" wrapText="false" indent="0" shrinkToFit="false"/>
      <protection locked="true" hidden="false"/>
    </xf>
    <xf numFmtId="174" fontId="27" fillId="2" borderId="0" xfId="16" applyFont="true" applyBorder="true" applyAlignment="true" applyProtection="true">
      <alignment horizontal="general" vertical="center" textRotation="0" wrapText="false" indent="0" shrinkToFit="false"/>
      <protection locked="true" hidden="false"/>
    </xf>
    <xf numFmtId="166" fontId="13" fillId="0" borderId="0" xfId="423" applyFont="true" applyBorder="false" applyAlignment="false" applyProtection="false">
      <alignment horizontal="general" vertical="bottom" textRotation="0" wrapText="false" indent="0" shrinkToFit="false"/>
      <protection locked="true" hidden="false"/>
    </xf>
    <xf numFmtId="166" fontId="12" fillId="0" borderId="0" xfId="424" applyFont="true" applyBorder="false" applyAlignment="false" applyProtection="false">
      <alignment horizontal="general" vertical="bottom" textRotation="0" wrapText="false" indent="0" shrinkToFit="false"/>
      <protection locked="true" hidden="false"/>
    </xf>
    <xf numFmtId="166" fontId="13" fillId="0" borderId="0" xfId="424" applyFont="true" applyBorder="false" applyAlignment="false" applyProtection="false">
      <alignment horizontal="general" vertical="bottom" textRotation="0" wrapText="false" indent="0" shrinkToFit="false"/>
      <protection locked="true" hidden="false"/>
    </xf>
    <xf numFmtId="166" fontId="12" fillId="0" borderId="0" xfId="428" applyFont="true" applyBorder="false" applyAlignment="false" applyProtection="false">
      <alignment horizontal="general" vertical="bottom" textRotation="0" wrapText="false" indent="0" shrinkToFit="false"/>
      <protection locked="true" hidden="false"/>
    </xf>
    <xf numFmtId="166" fontId="12" fillId="0" borderId="0" xfId="326" applyFont="true" applyBorder="true" applyAlignment="true" applyProtection="true">
      <alignment horizontal="right" vertical="bottom" textRotation="0" wrapText="false" indent="0" shrinkToFit="false"/>
      <protection locked="true" hidden="false"/>
    </xf>
    <xf numFmtId="166" fontId="13" fillId="0" borderId="0" xfId="428" applyFont="true" applyBorder="false" applyAlignment="false" applyProtection="false">
      <alignment horizontal="general" vertical="bottom" textRotation="0" wrapText="false" indent="0" shrinkToFit="false"/>
      <protection locked="true" hidden="false"/>
    </xf>
    <xf numFmtId="166" fontId="13" fillId="0" borderId="0" xfId="326" applyFont="true" applyBorder="true" applyAlignment="true" applyProtection="true">
      <alignment horizontal="right" vertical="bottom" textRotation="0" wrapText="false" indent="0" shrinkToFit="false"/>
      <protection locked="true" hidden="false"/>
    </xf>
    <xf numFmtId="170" fontId="15" fillId="2" borderId="0" xfId="227" applyFont="true" applyBorder="true" applyAlignment="true" applyProtection="true">
      <alignment horizontal="right" vertical="bottom" textRotation="0" wrapText="false" indent="0" shrinkToFit="false"/>
      <protection locked="true" hidden="false"/>
    </xf>
    <xf numFmtId="174" fontId="15" fillId="2" borderId="0" xfId="16" applyFont="true" applyBorder="true" applyAlignment="true" applyProtection="true">
      <alignment horizontal="right" vertical="bottom" textRotation="0" wrapText="false" indent="0" shrinkToFit="false"/>
      <protection locked="true" hidden="false"/>
    </xf>
    <xf numFmtId="170" fontId="15" fillId="2" borderId="0" xfId="227" applyFont="true" applyBorder="true" applyAlignment="true" applyProtection="true">
      <alignment horizontal="right" vertical="center" textRotation="0" wrapText="false" indent="0" shrinkToFit="false"/>
      <protection locked="true" hidden="false"/>
    </xf>
    <xf numFmtId="164" fontId="15" fillId="0" borderId="0" xfId="429" applyFont="true" applyBorder="true" applyAlignment="true" applyProtection="false">
      <alignment horizontal="general" vertical="bottom" textRotation="0" wrapText="true" indent="0" shrinkToFit="false"/>
      <protection locked="true" hidden="false"/>
    </xf>
    <xf numFmtId="170" fontId="13" fillId="0" borderId="0" xfId="429" applyFont="true" applyBorder="true" applyAlignment="true" applyProtection="false">
      <alignment horizontal="right" vertical="bottom" textRotation="0" wrapText="false" indent="0" shrinkToFit="false"/>
      <protection locked="true" hidden="false"/>
    </xf>
    <xf numFmtId="176" fontId="12" fillId="2" borderId="0" xfId="16" applyFont="true" applyBorder="true" applyAlignment="true" applyProtection="true">
      <alignment horizontal="general" vertical="center" textRotation="0" wrapText="false" indent="0" shrinkToFit="false"/>
      <protection locked="true" hidden="false"/>
    </xf>
    <xf numFmtId="170" fontId="13" fillId="2" borderId="0" xfId="0" applyFont="true" applyBorder="false" applyAlignment="true" applyProtection="false">
      <alignment horizontal="general" vertical="center" textRotation="0" wrapText="false" indent="0" shrinkToFit="false"/>
      <protection locked="true" hidden="false"/>
    </xf>
    <xf numFmtId="174" fontId="13" fillId="2" borderId="0" xfId="0" applyFont="true" applyBorder="false" applyAlignment="true" applyProtection="false">
      <alignment horizontal="general" vertical="center" textRotation="0" wrapText="false" indent="0" shrinkToFit="false"/>
      <protection locked="true" hidden="false"/>
    </xf>
    <xf numFmtId="164" fontId="11" fillId="2" borderId="0" xfId="16"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12" fillId="2" borderId="1" xfId="16" applyFont="true" applyBorder="true" applyAlignment="true" applyProtection="true">
      <alignment horizontal="center" vertical="center" textRotation="0" wrapText="false" indent="0" shrinkToFit="false"/>
      <protection locked="true" hidden="false"/>
    </xf>
    <xf numFmtId="166" fontId="12" fillId="2" borderId="3" xfId="16" applyFont="true" applyBorder="true" applyAlignment="true" applyProtection="true">
      <alignment horizontal="right" vertical="bottom" textRotation="0" wrapText="false" indent="0" shrinkToFit="false"/>
      <protection locked="true" hidden="false"/>
    </xf>
    <xf numFmtId="166" fontId="12" fillId="2" borderId="3" xfId="16" applyFont="true" applyBorder="true" applyAlignment="true" applyProtection="true">
      <alignment horizontal="general" vertical="bottom" textRotation="0" wrapText="false" indent="0" shrinkToFit="false"/>
      <protection locked="true" hidden="false"/>
    </xf>
    <xf numFmtId="166" fontId="12" fillId="2" borderId="1"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center" vertical="center" textRotation="0" wrapText="true" indent="0" shrinkToFit="false"/>
      <protection locked="true" hidden="false"/>
    </xf>
    <xf numFmtId="166" fontId="12" fillId="0" borderId="0" xfId="275" applyFont="true" applyBorder="true" applyAlignment="true" applyProtection="true">
      <alignment horizontal="right" vertical="bottom" textRotation="0" wrapText="false" indent="0" shrinkToFit="false"/>
      <protection locked="true" hidden="false"/>
    </xf>
    <xf numFmtId="170" fontId="12" fillId="2" borderId="0" xfId="82" applyFont="true" applyBorder="true" applyAlignment="true" applyProtection="true">
      <alignment horizontal="right" vertical="bottom" textRotation="0" wrapText="false" indent="0" shrinkToFit="false"/>
      <protection locked="true" hidden="false"/>
    </xf>
    <xf numFmtId="166" fontId="12" fillId="0" borderId="0" xfId="276" applyFont="true" applyBorder="true" applyAlignment="true" applyProtection="true">
      <alignment horizontal="right" vertical="bottom" textRotation="0" wrapText="false" indent="0" shrinkToFit="false"/>
      <protection locked="true" hidden="false"/>
    </xf>
    <xf numFmtId="166" fontId="12" fillId="0" borderId="0" xfId="291" applyFont="true" applyBorder="true" applyAlignment="true" applyProtection="true">
      <alignment horizontal="right" vertical="bottom" textRotation="0" wrapText="false" indent="0" shrinkToFit="false"/>
      <protection locked="true" hidden="false"/>
    </xf>
    <xf numFmtId="170" fontId="15" fillId="2" borderId="0" xfId="82" applyFont="true" applyBorder="true" applyAlignment="true" applyProtection="true">
      <alignment horizontal="right" vertical="bottom" textRotation="0" wrapText="false" indent="0" shrinkToFit="false"/>
      <protection locked="true" hidden="false"/>
    </xf>
    <xf numFmtId="166" fontId="13" fillId="0" borderId="0" xfId="275" applyFont="true" applyBorder="true" applyAlignment="true" applyProtection="true">
      <alignment horizontal="right" vertical="bottom" textRotation="0" wrapText="false" indent="0" shrinkToFit="false"/>
      <protection locked="true" hidden="false"/>
    </xf>
    <xf numFmtId="170" fontId="13" fillId="2" borderId="0" xfId="82" applyFont="true" applyBorder="true" applyAlignment="true" applyProtection="true">
      <alignment horizontal="right" vertical="bottom" textRotation="0" wrapText="false" indent="0" shrinkToFit="false"/>
      <protection locked="true" hidden="false"/>
    </xf>
    <xf numFmtId="166" fontId="13" fillId="0" borderId="0" xfId="276" applyFont="true" applyBorder="true" applyAlignment="true" applyProtection="true">
      <alignment horizontal="right" vertical="bottom" textRotation="0" wrapText="false" indent="0" shrinkToFit="false"/>
      <protection locked="true" hidden="false"/>
    </xf>
    <xf numFmtId="166" fontId="13" fillId="0" borderId="0" xfId="291" applyFont="true" applyBorder="true" applyAlignment="true" applyProtection="true">
      <alignment horizontal="right"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cellXfs>
  <cellStyles count="43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CAP 3 (32-42)" xfId="21"/>
    <cellStyle name="Migliaia 2" xfId="22"/>
    <cellStyle name="Migliaia 3" xfId="23"/>
    <cellStyle name="Migliaia 4" xfId="24"/>
    <cellStyle name="Migliaia [0] 10" xfId="25"/>
    <cellStyle name="Migliaia [0] 10 10" xfId="26"/>
    <cellStyle name="Migliaia [0] 10 11" xfId="27"/>
    <cellStyle name="Migliaia [0] 10 12" xfId="28"/>
    <cellStyle name="Migliaia [0] 10 13" xfId="29"/>
    <cellStyle name="Migliaia [0] 10 14" xfId="30"/>
    <cellStyle name="Migliaia [0] 10 2" xfId="31"/>
    <cellStyle name="Migliaia [0] 10 3" xfId="32"/>
    <cellStyle name="Migliaia [0] 10 4" xfId="33"/>
    <cellStyle name="Migliaia [0] 10 5" xfId="34"/>
    <cellStyle name="Migliaia [0] 10 6" xfId="35"/>
    <cellStyle name="Migliaia [0] 10 7" xfId="36"/>
    <cellStyle name="Migliaia [0] 10 8" xfId="37"/>
    <cellStyle name="Migliaia [0] 10 9" xfId="38"/>
    <cellStyle name="Migliaia [0] 11" xfId="39"/>
    <cellStyle name="Migliaia [0] 11 10" xfId="40"/>
    <cellStyle name="Migliaia [0] 11 11" xfId="41"/>
    <cellStyle name="Migliaia [0] 11 12" xfId="42"/>
    <cellStyle name="Migliaia [0] 11 13" xfId="43"/>
    <cellStyle name="Migliaia [0] 11 14" xfId="44"/>
    <cellStyle name="Migliaia [0] 11 2" xfId="45"/>
    <cellStyle name="Migliaia [0] 11 3" xfId="46"/>
    <cellStyle name="Migliaia [0] 11 4" xfId="47"/>
    <cellStyle name="Migliaia [0] 11 5" xfId="48"/>
    <cellStyle name="Migliaia [0] 11 6" xfId="49"/>
    <cellStyle name="Migliaia [0] 11 7" xfId="50"/>
    <cellStyle name="Migliaia [0] 11 8" xfId="51"/>
    <cellStyle name="Migliaia [0] 11 9" xfId="52"/>
    <cellStyle name="Migliaia [0] 12" xfId="53"/>
    <cellStyle name="Migliaia [0] 13" xfId="54"/>
    <cellStyle name="Migliaia [0] 13 10" xfId="55"/>
    <cellStyle name="Migliaia [0] 13 11" xfId="56"/>
    <cellStyle name="Migliaia [0] 13 12" xfId="57"/>
    <cellStyle name="Migliaia [0] 13 13" xfId="58"/>
    <cellStyle name="Migliaia [0] 13 14" xfId="59"/>
    <cellStyle name="Migliaia [0] 13 2" xfId="60"/>
    <cellStyle name="Migliaia [0] 13 3" xfId="61"/>
    <cellStyle name="Migliaia [0] 13 4" xfId="62"/>
    <cellStyle name="Migliaia [0] 13 5" xfId="63"/>
    <cellStyle name="Migliaia [0] 13 6" xfId="64"/>
    <cellStyle name="Migliaia [0] 13 7" xfId="65"/>
    <cellStyle name="Migliaia [0] 13 8" xfId="66"/>
    <cellStyle name="Migliaia [0] 13 9" xfId="67"/>
    <cellStyle name="Migliaia [0] 14" xfId="68"/>
    <cellStyle name="Migliaia [0] 14 10" xfId="69"/>
    <cellStyle name="Migliaia [0] 14 11" xfId="70"/>
    <cellStyle name="Migliaia [0] 14 12" xfId="71"/>
    <cellStyle name="Migliaia [0] 14 13" xfId="72"/>
    <cellStyle name="Migliaia [0] 14 14" xfId="73"/>
    <cellStyle name="Migliaia [0] 14 2" xfId="74"/>
    <cellStyle name="Migliaia [0] 14 3" xfId="75"/>
    <cellStyle name="Migliaia [0] 14 4" xfId="76"/>
    <cellStyle name="Migliaia [0] 14 5" xfId="77"/>
    <cellStyle name="Migliaia [0] 14 6" xfId="78"/>
    <cellStyle name="Migliaia [0] 14 7" xfId="79"/>
    <cellStyle name="Migliaia [0] 14 8" xfId="80"/>
    <cellStyle name="Migliaia [0] 14 9" xfId="81"/>
    <cellStyle name="Migliaia [0] 15" xfId="82"/>
    <cellStyle name="Migliaia [0] 15 10" xfId="83"/>
    <cellStyle name="Migliaia [0] 15 11" xfId="84"/>
    <cellStyle name="Migliaia [0] 15 12" xfId="85"/>
    <cellStyle name="Migliaia [0] 15 13" xfId="86"/>
    <cellStyle name="Migliaia [0] 15 14" xfId="87"/>
    <cellStyle name="Migliaia [0] 15 2" xfId="88"/>
    <cellStyle name="Migliaia [0] 15 3" xfId="89"/>
    <cellStyle name="Migliaia [0] 15 4" xfId="90"/>
    <cellStyle name="Migliaia [0] 15 5" xfId="91"/>
    <cellStyle name="Migliaia [0] 15 6" xfId="92"/>
    <cellStyle name="Migliaia [0] 15 7" xfId="93"/>
    <cellStyle name="Migliaia [0] 15 8" xfId="94"/>
    <cellStyle name="Migliaia [0] 15 9" xfId="95"/>
    <cellStyle name="Migliaia [0] 16" xfId="96"/>
    <cellStyle name="Migliaia [0] 16 10" xfId="97"/>
    <cellStyle name="Migliaia [0] 16 11" xfId="98"/>
    <cellStyle name="Migliaia [0] 16 12" xfId="99"/>
    <cellStyle name="Migliaia [0] 16 13" xfId="100"/>
    <cellStyle name="Migliaia [0] 16 14" xfId="101"/>
    <cellStyle name="Migliaia [0] 16 2" xfId="102"/>
    <cellStyle name="Migliaia [0] 16 3" xfId="103"/>
    <cellStyle name="Migliaia [0] 16 4" xfId="104"/>
    <cellStyle name="Migliaia [0] 16 5" xfId="105"/>
    <cellStyle name="Migliaia [0] 16 6" xfId="106"/>
    <cellStyle name="Migliaia [0] 16 7" xfId="107"/>
    <cellStyle name="Migliaia [0] 16 8" xfId="108"/>
    <cellStyle name="Migliaia [0] 16 9" xfId="109"/>
    <cellStyle name="Migliaia [0] 17" xfId="110"/>
    <cellStyle name="Migliaia [0] 17 10" xfId="111"/>
    <cellStyle name="Migliaia [0] 17 11" xfId="112"/>
    <cellStyle name="Migliaia [0] 17 12" xfId="113"/>
    <cellStyle name="Migliaia [0] 17 13" xfId="114"/>
    <cellStyle name="Migliaia [0] 17 14" xfId="115"/>
    <cellStyle name="Migliaia [0] 17 2" xfId="116"/>
    <cellStyle name="Migliaia [0] 17 3" xfId="117"/>
    <cellStyle name="Migliaia [0] 17 4" xfId="118"/>
    <cellStyle name="Migliaia [0] 17 5" xfId="119"/>
    <cellStyle name="Migliaia [0] 17 6" xfId="120"/>
    <cellStyle name="Migliaia [0] 17 7" xfId="121"/>
    <cellStyle name="Migliaia [0] 17 8" xfId="122"/>
    <cellStyle name="Migliaia [0] 17 9" xfId="123"/>
    <cellStyle name="Migliaia [0] 18" xfId="124"/>
    <cellStyle name="Migliaia [0] 18 10" xfId="125"/>
    <cellStyle name="Migliaia [0] 18 11" xfId="126"/>
    <cellStyle name="Migliaia [0] 18 12" xfId="127"/>
    <cellStyle name="Migliaia [0] 18 13" xfId="128"/>
    <cellStyle name="Migliaia [0] 18 14" xfId="129"/>
    <cellStyle name="Migliaia [0] 18 2" xfId="130"/>
    <cellStyle name="Migliaia [0] 18 3" xfId="131"/>
    <cellStyle name="Migliaia [0] 18 4" xfId="132"/>
    <cellStyle name="Migliaia [0] 18 5" xfId="133"/>
    <cellStyle name="Migliaia [0] 18 6" xfId="134"/>
    <cellStyle name="Migliaia [0] 18 7" xfId="135"/>
    <cellStyle name="Migliaia [0] 18 8" xfId="136"/>
    <cellStyle name="Migliaia [0] 18 9" xfId="137"/>
    <cellStyle name="Migliaia [0] 19" xfId="138"/>
    <cellStyle name="Migliaia [0] 19 10" xfId="139"/>
    <cellStyle name="Migliaia [0] 19 11" xfId="140"/>
    <cellStyle name="Migliaia [0] 19 12" xfId="141"/>
    <cellStyle name="Migliaia [0] 19 13" xfId="142"/>
    <cellStyle name="Migliaia [0] 19 14" xfId="143"/>
    <cellStyle name="Migliaia [0] 19 2" xfId="144"/>
    <cellStyle name="Migliaia [0] 19 3" xfId="145"/>
    <cellStyle name="Migliaia [0] 19 4" xfId="146"/>
    <cellStyle name="Migliaia [0] 19 5" xfId="147"/>
    <cellStyle name="Migliaia [0] 19 6" xfId="148"/>
    <cellStyle name="Migliaia [0] 19 7" xfId="149"/>
    <cellStyle name="Migliaia [0] 19 8" xfId="150"/>
    <cellStyle name="Migliaia [0] 19 9" xfId="151"/>
    <cellStyle name="Migliaia [0] 2" xfId="152"/>
    <cellStyle name="Migliaia [0] 2 2" xfId="153"/>
    <cellStyle name="Migliaia [0] 2 3" xfId="154"/>
    <cellStyle name="Migliaia [0] 2 4" xfId="155"/>
    <cellStyle name="Migliaia [0] 20" xfId="156"/>
    <cellStyle name="Migliaia [0] 20 10" xfId="157"/>
    <cellStyle name="Migliaia [0] 20 11" xfId="158"/>
    <cellStyle name="Migliaia [0] 20 12" xfId="159"/>
    <cellStyle name="Migliaia [0] 20 13" xfId="160"/>
    <cellStyle name="Migliaia [0] 20 14" xfId="161"/>
    <cellStyle name="Migliaia [0] 20 2" xfId="162"/>
    <cellStyle name="Migliaia [0] 20 3" xfId="163"/>
    <cellStyle name="Migliaia [0] 20 4" xfId="164"/>
    <cellStyle name="Migliaia [0] 20 5" xfId="165"/>
    <cellStyle name="Migliaia [0] 20 6" xfId="166"/>
    <cellStyle name="Migliaia [0] 20 7" xfId="167"/>
    <cellStyle name="Migliaia [0] 20 8" xfId="168"/>
    <cellStyle name="Migliaia [0] 20 9" xfId="169"/>
    <cellStyle name="Migliaia [0] 21" xfId="170"/>
    <cellStyle name="Migliaia [0] 21 10" xfId="171"/>
    <cellStyle name="Migliaia [0] 21 11" xfId="172"/>
    <cellStyle name="Migliaia [0] 21 12" xfId="173"/>
    <cellStyle name="Migliaia [0] 21 13" xfId="174"/>
    <cellStyle name="Migliaia [0] 21 14" xfId="175"/>
    <cellStyle name="Migliaia [0] 21 2" xfId="176"/>
    <cellStyle name="Migliaia [0] 21 3" xfId="177"/>
    <cellStyle name="Migliaia [0] 21 4" xfId="178"/>
    <cellStyle name="Migliaia [0] 21 5" xfId="179"/>
    <cellStyle name="Migliaia [0] 21 6" xfId="180"/>
    <cellStyle name="Migliaia [0] 21 7" xfId="181"/>
    <cellStyle name="Migliaia [0] 21 8" xfId="182"/>
    <cellStyle name="Migliaia [0] 21 9" xfId="183"/>
    <cellStyle name="Migliaia [0] 22" xfId="184"/>
    <cellStyle name="Migliaia [0] 22 10" xfId="185"/>
    <cellStyle name="Migliaia [0] 22 11" xfId="186"/>
    <cellStyle name="Migliaia [0] 22 12" xfId="187"/>
    <cellStyle name="Migliaia [0] 22 13" xfId="188"/>
    <cellStyle name="Migliaia [0] 22 14" xfId="189"/>
    <cellStyle name="Migliaia [0] 22 2" xfId="190"/>
    <cellStyle name="Migliaia [0] 22 3" xfId="191"/>
    <cellStyle name="Migliaia [0] 22 4" xfId="192"/>
    <cellStyle name="Migliaia [0] 22 5" xfId="193"/>
    <cellStyle name="Migliaia [0] 22 6" xfId="194"/>
    <cellStyle name="Migliaia [0] 22 7" xfId="195"/>
    <cellStyle name="Migliaia [0] 22 8" xfId="196"/>
    <cellStyle name="Migliaia [0] 22 9" xfId="197"/>
    <cellStyle name="Migliaia [0] 23" xfId="198"/>
    <cellStyle name="Migliaia [0] 24" xfId="199"/>
    <cellStyle name="Migliaia [0] 25" xfId="200"/>
    <cellStyle name="Migliaia [0] 26" xfId="201"/>
    <cellStyle name="Migliaia [0] 27" xfId="202"/>
    <cellStyle name="Migliaia [0] 28" xfId="203"/>
    <cellStyle name="Migliaia [0] 29" xfId="204"/>
    <cellStyle name="Migliaia [0] 3" xfId="205"/>
    <cellStyle name="Migliaia [0] 3 10" xfId="206"/>
    <cellStyle name="Migliaia [0] 3 11" xfId="207"/>
    <cellStyle name="Migliaia [0] 3 12" xfId="208"/>
    <cellStyle name="Migliaia [0] 3 13" xfId="209"/>
    <cellStyle name="Migliaia [0] 3 14" xfId="210"/>
    <cellStyle name="Migliaia [0] 3 2" xfId="211"/>
    <cellStyle name="Migliaia [0] 3 3" xfId="212"/>
    <cellStyle name="Migliaia [0] 3 4" xfId="213"/>
    <cellStyle name="Migliaia [0] 3 5" xfId="214"/>
    <cellStyle name="Migliaia [0] 3 6" xfId="215"/>
    <cellStyle name="Migliaia [0] 3 7" xfId="216"/>
    <cellStyle name="Migliaia [0] 3 8" xfId="217"/>
    <cellStyle name="Migliaia [0] 3 9" xfId="218"/>
    <cellStyle name="Migliaia [0] 30" xfId="219"/>
    <cellStyle name="Migliaia [0] 31" xfId="220"/>
    <cellStyle name="Migliaia [0] 32" xfId="221"/>
    <cellStyle name="Migliaia [0] 33" xfId="222"/>
    <cellStyle name="Migliaia [0] 34" xfId="223"/>
    <cellStyle name="Migliaia [0] 35" xfId="224"/>
    <cellStyle name="Migliaia [0] 36" xfId="225"/>
    <cellStyle name="Migliaia [0] 37" xfId="226"/>
    <cellStyle name="Migliaia [0] 38" xfId="227"/>
    <cellStyle name="Migliaia [0] 39" xfId="228"/>
    <cellStyle name="Migliaia [0] 4" xfId="229"/>
    <cellStyle name="Migliaia [0] 4 10" xfId="230"/>
    <cellStyle name="Migliaia [0] 4 11" xfId="231"/>
    <cellStyle name="Migliaia [0] 4 12" xfId="232"/>
    <cellStyle name="Migliaia [0] 4 13" xfId="233"/>
    <cellStyle name="Migliaia [0] 4 14" xfId="234"/>
    <cellStyle name="Migliaia [0] 4 2" xfId="235"/>
    <cellStyle name="Migliaia [0] 4 3" xfId="236"/>
    <cellStyle name="Migliaia [0] 4 4" xfId="237"/>
    <cellStyle name="Migliaia [0] 4 5" xfId="238"/>
    <cellStyle name="Migliaia [0] 4 6" xfId="239"/>
    <cellStyle name="Migliaia [0] 4 7" xfId="240"/>
    <cellStyle name="Migliaia [0] 4 8" xfId="241"/>
    <cellStyle name="Migliaia [0] 4 9" xfId="242"/>
    <cellStyle name="Migliaia [0] 40" xfId="243"/>
    <cellStyle name="Migliaia [0] 41" xfId="244"/>
    <cellStyle name="Migliaia [0] 42" xfId="245"/>
    <cellStyle name="Migliaia [0] 43" xfId="246"/>
    <cellStyle name="Migliaia [0] 44" xfId="247"/>
    <cellStyle name="Migliaia [0] 45" xfId="248"/>
    <cellStyle name="Migliaia [0] 46" xfId="249"/>
    <cellStyle name="Migliaia [0] 47" xfId="250"/>
    <cellStyle name="Migliaia [0] 48" xfId="251"/>
    <cellStyle name="Migliaia [0] 49" xfId="252"/>
    <cellStyle name="Migliaia [0] 5" xfId="253"/>
    <cellStyle name="Migliaia [0] 5 10" xfId="254"/>
    <cellStyle name="Migliaia [0] 5 11" xfId="255"/>
    <cellStyle name="Migliaia [0] 5 12" xfId="256"/>
    <cellStyle name="Migliaia [0] 5 13" xfId="257"/>
    <cellStyle name="Migliaia [0] 5 14" xfId="258"/>
    <cellStyle name="Migliaia [0] 5 2" xfId="259"/>
    <cellStyle name="Migliaia [0] 5 3" xfId="260"/>
    <cellStyle name="Migliaia [0] 5 4" xfId="261"/>
    <cellStyle name="Migliaia [0] 5 5" xfId="262"/>
    <cellStyle name="Migliaia [0] 5 6" xfId="263"/>
    <cellStyle name="Migliaia [0] 5 7" xfId="264"/>
    <cellStyle name="Migliaia [0] 5 8" xfId="265"/>
    <cellStyle name="Migliaia [0] 5 9" xfId="266"/>
    <cellStyle name="Migliaia [0] 50" xfId="267"/>
    <cellStyle name="Migliaia [0] 51" xfId="268"/>
    <cellStyle name="Migliaia [0] 52" xfId="269"/>
    <cellStyle name="Migliaia [0] 53" xfId="270"/>
    <cellStyle name="Migliaia [0] 54" xfId="271"/>
    <cellStyle name="Migliaia [0] 55" xfId="272"/>
    <cellStyle name="Migliaia [0] 56" xfId="273"/>
    <cellStyle name="Migliaia [0] 57" xfId="274"/>
    <cellStyle name="Migliaia [0] 58" xfId="275"/>
    <cellStyle name="Migliaia [0] 59" xfId="276"/>
    <cellStyle name="Migliaia [0] 6" xfId="277"/>
    <cellStyle name="Migliaia [0] 6 10" xfId="278"/>
    <cellStyle name="Migliaia [0] 6 11" xfId="279"/>
    <cellStyle name="Migliaia [0] 6 12" xfId="280"/>
    <cellStyle name="Migliaia [0] 6 13" xfId="281"/>
    <cellStyle name="Migliaia [0] 6 14" xfId="282"/>
    <cellStyle name="Migliaia [0] 6 2" xfId="283"/>
    <cellStyle name="Migliaia [0] 6 3" xfId="284"/>
    <cellStyle name="Migliaia [0] 6 4" xfId="285"/>
    <cellStyle name="Migliaia [0] 6 5" xfId="286"/>
    <cellStyle name="Migliaia [0] 6 6" xfId="287"/>
    <cellStyle name="Migliaia [0] 6 7" xfId="288"/>
    <cellStyle name="Migliaia [0] 6 8" xfId="289"/>
    <cellStyle name="Migliaia [0] 6 9" xfId="290"/>
    <cellStyle name="Migliaia [0] 60" xfId="291"/>
    <cellStyle name="Migliaia [0] 61" xfId="292"/>
    <cellStyle name="Migliaia [0] 62" xfId="293"/>
    <cellStyle name="Migliaia [0] 63" xfId="294"/>
    <cellStyle name="Migliaia [0] 64" xfId="295"/>
    <cellStyle name="Migliaia [0] 65" xfId="296"/>
    <cellStyle name="Migliaia [0] 66" xfId="297"/>
    <cellStyle name="Migliaia [0] 67" xfId="298"/>
    <cellStyle name="Migliaia [0] 68" xfId="299"/>
    <cellStyle name="Migliaia [0] 69" xfId="300"/>
    <cellStyle name="Migliaia [0] 7" xfId="301"/>
    <cellStyle name="Migliaia [0] 70" xfId="302"/>
    <cellStyle name="Migliaia [0] 71" xfId="303"/>
    <cellStyle name="Migliaia [0] 72" xfId="304"/>
    <cellStyle name="Migliaia [0] 73" xfId="305"/>
    <cellStyle name="Migliaia [0] 74" xfId="306"/>
    <cellStyle name="Migliaia [0] 75" xfId="307"/>
    <cellStyle name="Migliaia [0] 76" xfId="308"/>
    <cellStyle name="Migliaia [0] 77" xfId="309"/>
    <cellStyle name="Migliaia [0] 78" xfId="310"/>
    <cellStyle name="Migliaia [0] 79" xfId="311"/>
    <cellStyle name="Migliaia [0] 8" xfId="312"/>
    <cellStyle name="Migliaia [0] 8 10" xfId="313"/>
    <cellStyle name="Migliaia [0] 8 11" xfId="314"/>
    <cellStyle name="Migliaia [0] 8 12" xfId="315"/>
    <cellStyle name="Migliaia [0] 8 13" xfId="316"/>
    <cellStyle name="Migliaia [0] 8 14" xfId="317"/>
    <cellStyle name="Migliaia [0] 8 2" xfId="318"/>
    <cellStyle name="Migliaia [0] 8 3" xfId="319"/>
    <cellStyle name="Migliaia [0] 8 4" xfId="320"/>
    <cellStyle name="Migliaia [0] 8 5" xfId="321"/>
    <cellStyle name="Migliaia [0] 8 6" xfId="322"/>
    <cellStyle name="Migliaia [0] 8 7" xfId="323"/>
    <cellStyle name="Migliaia [0] 8 8" xfId="324"/>
    <cellStyle name="Migliaia [0] 8 9" xfId="325"/>
    <cellStyle name="Migliaia [0] 80" xfId="326"/>
    <cellStyle name="Migliaia [0] 81" xfId="327"/>
    <cellStyle name="Migliaia [0] 82" xfId="328"/>
    <cellStyle name="Migliaia [0] 9" xfId="329"/>
    <cellStyle name="Normale 10" xfId="330"/>
    <cellStyle name="Normale 11" xfId="331"/>
    <cellStyle name="Normale 12" xfId="332"/>
    <cellStyle name="Normale 13" xfId="333"/>
    <cellStyle name="Normale 14" xfId="334"/>
    <cellStyle name="Normale 15" xfId="335"/>
    <cellStyle name="Normale 16" xfId="336"/>
    <cellStyle name="Normale 17" xfId="337"/>
    <cellStyle name="Normale 18" xfId="338"/>
    <cellStyle name="Normale 19" xfId="339"/>
    <cellStyle name="Normale 2" xfId="340"/>
    <cellStyle name="Normale 2 2" xfId="341"/>
    <cellStyle name="Normale 2 3" xfId="342"/>
    <cellStyle name="Normale 2 4" xfId="343"/>
    <cellStyle name="Normale 20" xfId="344"/>
    <cellStyle name="Normale 21" xfId="345"/>
    <cellStyle name="Normale 22" xfId="346"/>
    <cellStyle name="Normale 23" xfId="347"/>
    <cellStyle name="Normale 24" xfId="348"/>
    <cellStyle name="Normale 25" xfId="349"/>
    <cellStyle name="Normale 26" xfId="350"/>
    <cellStyle name="Normale 27" xfId="351"/>
    <cellStyle name="Normale 28" xfId="352"/>
    <cellStyle name="Normale 29" xfId="353"/>
    <cellStyle name="Normale 3" xfId="354"/>
    <cellStyle name="Normale 3 10" xfId="355"/>
    <cellStyle name="Normale 3 11" xfId="356"/>
    <cellStyle name="Normale 3 12" xfId="357"/>
    <cellStyle name="Normale 3 13" xfId="358"/>
    <cellStyle name="Normale 3 14" xfId="359"/>
    <cellStyle name="Normale 3 15" xfId="360"/>
    <cellStyle name="Normale 3 16" xfId="361"/>
    <cellStyle name="Normale 3 17" xfId="362"/>
    <cellStyle name="Normale 3 18" xfId="363"/>
    <cellStyle name="Normale 3 19" xfId="364"/>
    <cellStyle name="Normale 3 2" xfId="365"/>
    <cellStyle name="Normale 3 3" xfId="366"/>
    <cellStyle name="Normale 3 4" xfId="367"/>
    <cellStyle name="Normale 3 5" xfId="368"/>
    <cellStyle name="Normale 3 6" xfId="369"/>
    <cellStyle name="Normale 3 7" xfId="370"/>
    <cellStyle name="Normale 3 8" xfId="371"/>
    <cellStyle name="Normale 3 9" xfId="372"/>
    <cellStyle name="Normale 30" xfId="373"/>
    <cellStyle name="Normale 31" xfId="374"/>
    <cellStyle name="Normale 32" xfId="375"/>
    <cellStyle name="Normale 33" xfId="376"/>
    <cellStyle name="Normale 34" xfId="377"/>
    <cellStyle name="Normale 35" xfId="378"/>
    <cellStyle name="Normale 36" xfId="379"/>
    <cellStyle name="Normale 37" xfId="380"/>
    <cellStyle name="Normale 38" xfId="381"/>
    <cellStyle name="Normale 39" xfId="382"/>
    <cellStyle name="Normale 4" xfId="383"/>
    <cellStyle name="Normale 40" xfId="384"/>
    <cellStyle name="Normale 41" xfId="385"/>
    <cellStyle name="Normale 42" xfId="386"/>
    <cellStyle name="Normale 43" xfId="387"/>
    <cellStyle name="Normale 44" xfId="388"/>
    <cellStyle name="Normale 45" xfId="389"/>
    <cellStyle name="Normale 46" xfId="390"/>
    <cellStyle name="Normale 47" xfId="391"/>
    <cellStyle name="Normale 48" xfId="392"/>
    <cellStyle name="Normale 49" xfId="393"/>
    <cellStyle name="Normale 5" xfId="394"/>
    <cellStyle name="Normale 50" xfId="395"/>
    <cellStyle name="Normale 51" xfId="396"/>
    <cellStyle name="Normale 52" xfId="397"/>
    <cellStyle name="Normale 53" xfId="398"/>
    <cellStyle name="Normale 54" xfId="399"/>
    <cellStyle name="Normale 55" xfId="400"/>
    <cellStyle name="Normale 56" xfId="401"/>
    <cellStyle name="Normale 57" xfId="402"/>
    <cellStyle name="Normale 58" xfId="403"/>
    <cellStyle name="Normale 59" xfId="404"/>
    <cellStyle name="Normale 6" xfId="405"/>
    <cellStyle name="Normale 60" xfId="406"/>
    <cellStyle name="Normale 61" xfId="407"/>
    <cellStyle name="Normale 62" xfId="408"/>
    <cellStyle name="Normale 63" xfId="409"/>
    <cellStyle name="Normale 64" xfId="410"/>
    <cellStyle name="Normale 65" xfId="411"/>
    <cellStyle name="Normale 66" xfId="412"/>
    <cellStyle name="Normale 67" xfId="413"/>
    <cellStyle name="Normale 68" xfId="414"/>
    <cellStyle name="Normale 69" xfId="415"/>
    <cellStyle name="Normale 7" xfId="416"/>
    <cellStyle name="Normale 70" xfId="417"/>
    <cellStyle name="Normale 71" xfId="418"/>
    <cellStyle name="Normale 72" xfId="419"/>
    <cellStyle name="Normale 73" xfId="420"/>
    <cellStyle name="Normale 74" xfId="421"/>
    <cellStyle name="Normale 75" xfId="422"/>
    <cellStyle name="Normale 76" xfId="423"/>
    <cellStyle name="Normale 77" xfId="424"/>
    <cellStyle name="Normale 78" xfId="425"/>
    <cellStyle name="Normale 79" xfId="426"/>
    <cellStyle name="Normale 8" xfId="427"/>
    <cellStyle name="Normale 80" xfId="428"/>
    <cellStyle name="Normale 81" xfId="429"/>
    <cellStyle name="Normale 82" xfId="430"/>
    <cellStyle name="Normale 9" xfId="431"/>
    <cellStyle name="Normale_ARCH_TAVOLA4_2003" xfId="432"/>
    <cellStyle name="Normale_Biblio97" xfId="433"/>
    <cellStyle name="Percentuale 2" xfId="434"/>
    <cellStyle name="Percentuale 2 10" xfId="435"/>
    <cellStyle name="Percentuale 2 11" xfId="436"/>
    <cellStyle name="Percentuale 2 12" xfId="437"/>
    <cellStyle name="Percentuale 2 13" xfId="438"/>
    <cellStyle name="Percentuale 2 14" xfId="439"/>
    <cellStyle name="Percentuale 2 2" xfId="440"/>
    <cellStyle name="Percentuale 2 3" xfId="441"/>
    <cellStyle name="Percentuale 2 4" xfId="442"/>
    <cellStyle name="Percentuale 2 5" xfId="443"/>
    <cellStyle name="Percentuale 2 6" xfId="444"/>
    <cellStyle name="Percentuale 2 7" xfId="445"/>
    <cellStyle name="Percentuale 2 8" xfId="446"/>
    <cellStyle name="Percentuale 2 9" xfId="447"/>
    <cellStyle name="Valuta (0)_Biblio97" xfId="4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9840</xdr:colOff>
      <xdr:row>0</xdr:row>
      <xdr:rowOff>0</xdr:rowOff>
    </xdr:from>
    <xdr:to>
      <xdr:col>10</xdr:col>
      <xdr:colOff>720</xdr:colOff>
      <xdr:row>2</xdr:row>
      <xdr:rowOff>85680</xdr:rowOff>
    </xdr:to>
    <xdr:sp>
      <xdr:nvSpPr>
        <xdr:cNvPr id="0" name="Text Box 2"/>
        <xdr:cNvSpPr/>
      </xdr:nvSpPr>
      <xdr:spPr>
        <a:xfrm>
          <a:off x="609840" y="0"/>
          <a:ext cx="5107680" cy="3524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5 </a:t>
          </a:r>
          <a:r>
            <a:rPr b="0" i="1" lang="en-US" sz="900" spc="-1" strike="noStrike">
              <a:solidFill>
                <a:srgbClr val="000000"/>
              </a:solidFill>
              <a:latin typeface="Arial"/>
            </a:rPr>
            <a:t>(spese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8800</xdr:colOff>
      <xdr:row>46</xdr:row>
      <xdr:rowOff>0</xdr:rowOff>
    </xdr:from>
    <xdr:to>
      <xdr:col>10</xdr:col>
      <xdr:colOff>720</xdr:colOff>
      <xdr:row>50</xdr:row>
      <xdr:rowOff>28800</xdr:rowOff>
    </xdr:to>
    <xdr:sp>
      <xdr:nvSpPr>
        <xdr:cNvPr id="1" name="Text Box 5"/>
        <xdr:cNvSpPr/>
      </xdr:nvSpPr>
      <xdr:spPr>
        <a:xfrm>
          <a:off x="118800" y="5400720"/>
          <a:ext cx="5598720" cy="476280"/>
        </a:xfrm>
        <a:prstGeom prst="rect">
          <a:avLst/>
        </a:prstGeom>
        <a:noFill/>
        <a:ln w="0">
          <a:noFill/>
        </a:ln>
      </xdr:spPr>
      <xdr:style>
        <a:lnRef idx="0"/>
        <a:fillRef idx="0"/>
        <a:effectRef idx="0"/>
        <a:fontRef idx="minor"/>
      </xdr:style>
      <xdr:txBody>
        <a:bodyPr lIns="27360" rIns="27360" tIns="18000" bIns="0" anchor="t">
          <a:noAutofit/>
        </a:bodyPr>
        <a:p>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160200</xdr:colOff>
      <xdr:row>51</xdr:row>
      <xdr:rowOff>19080</xdr:rowOff>
    </xdr:from>
    <xdr:to>
      <xdr:col>10</xdr:col>
      <xdr:colOff>34200</xdr:colOff>
      <xdr:row>52</xdr:row>
      <xdr:rowOff>114120</xdr:rowOff>
    </xdr:to>
    <xdr:sp>
      <xdr:nvSpPr>
        <xdr:cNvPr id="2" name="CasellaDiTesto 2"/>
        <xdr:cNvSpPr/>
      </xdr:nvSpPr>
      <xdr:spPr>
        <a:xfrm>
          <a:off x="160200" y="5981760"/>
          <a:ext cx="5590800" cy="20916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L'Archivio di Stato di Ferrara non è incluso tra gli archivi di Stato descritti nelle tavole, poichè nel 2012, a causa del sisma, è rimasto chiuso e non ha potuto fornire i dati riferiti al 2011.</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1320</xdr:colOff>
      <xdr:row>0</xdr:row>
      <xdr:rowOff>0</xdr:rowOff>
    </xdr:from>
    <xdr:to>
      <xdr:col>8</xdr:col>
      <xdr:colOff>474120</xdr:colOff>
      <xdr:row>2</xdr:row>
      <xdr:rowOff>114120</xdr:rowOff>
    </xdr:to>
    <xdr:sp>
      <xdr:nvSpPr>
        <xdr:cNvPr id="14" name="Text Box 36"/>
        <xdr:cNvSpPr/>
      </xdr:nvSpPr>
      <xdr:spPr>
        <a:xfrm>
          <a:off x="931320" y="0"/>
          <a:ext cx="380628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5</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1720</xdr:colOff>
      <xdr:row>0</xdr:row>
      <xdr:rowOff>0</xdr:rowOff>
    </xdr:from>
    <xdr:to>
      <xdr:col>9</xdr:col>
      <xdr:colOff>68040</xdr:colOff>
      <xdr:row>2</xdr:row>
      <xdr:rowOff>114120</xdr:rowOff>
    </xdr:to>
    <xdr:sp>
      <xdr:nvSpPr>
        <xdr:cNvPr id="15" name="Text Box 38"/>
        <xdr:cNvSpPr/>
      </xdr:nvSpPr>
      <xdr:spPr>
        <a:xfrm>
          <a:off x="981720" y="0"/>
          <a:ext cx="3840480" cy="426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5</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040</xdr:colOff>
      <xdr:row>0</xdr:row>
      <xdr:rowOff>0</xdr:rowOff>
    </xdr:from>
    <xdr:to>
      <xdr:col>9</xdr:col>
      <xdr:colOff>499680</xdr:colOff>
      <xdr:row>2</xdr:row>
      <xdr:rowOff>28440</xdr:rowOff>
    </xdr:to>
    <xdr:sp>
      <xdr:nvSpPr>
        <xdr:cNvPr id="3" name="Text Box 1"/>
        <xdr:cNvSpPr/>
      </xdr:nvSpPr>
      <xdr:spPr>
        <a:xfrm>
          <a:off x="626040" y="0"/>
          <a:ext cx="4686840" cy="3333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5</a:t>
          </a:r>
          <a:r>
            <a:rPr b="0" i="1" lang="en-US" sz="900" spc="-1" strike="noStrike">
              <a:solidFill>
                <a:srgbClr val="000000"/>
              </a:solidFill>
              <a:latin typeface="Arial"/>
            </a:rPr>
            <a:t> (composizioni percentuali)</a:t>
          </a:r>
          <a:endParaRPr b="0" lang="en-US" sz="900" spc="-1" strike="noStrike">
            <a:latin typeface="Times New Roman"/>
          </a:endParaRPr>
        </a:p>
      </xdr:txBody>
    </xdr:sp>
    <xdr:clientData/>
  </xdr:twoCellAnchor>
  <xdr:twoCellAnchor editAs="oneCell">
    <xdr:from>
      <xdr:col>0</xdr:col>
      <xdr:colOff>118080</xdr:colOff>
      <xdr:row>34</xdr:row>
      <xdr:rowOff>85680</xdr:rowOff>
    </xdr:from>
    <xdr:to>
      <xdr:col>10</xdr:col>
      <xdr:colOff>51120</xdr:colOff>
      <xdr:row>38</xdr:row>
      <xdr:rowOff>76320</xdr:rowOff>
    </xdr:to>
    <xdr:sp>
      <xdr:nvSpPr>
        <xdr:cNvPr id="4" name="Text Box 4"/>
        <xdr:cNvSpPr/>
      </xdr:nvSpPr>
      <xdr:spPr>
        <a:xfrm>
          <a:off x="118080" y="4343400"/>
          <a:ext cx="5253840" cy="43812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pPr algn="just"/>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040</xdr:colOff>
      <xdr:row>0</xdr:row>
      <xdr:rowOff>0</xdr:rowOff>
    </xdr:from>
    <xdr:to>
      <xdr:col>11</xdr:col>
      <xdr:colOff>360</xdr:colOff>
      <xdr:row>1</xdr:row>
      <xdr:rowOff>190800</xdr:rowOff>
    </xdr:to>
    <xdr:sp>
      <xdr:nvSpPr>
        <xdr:cNvPr id="5" name="Text Box 1"/>
        <xdr:cNvSpPr/>
      </xdr:nvSpPr>
      <xdr:spPr>
        <a:xfrm>
          <a:off x="626040" y="0"/>
          <a:ext cx="4837320" cy="3430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Indicatori su dotazione media di risorse, livello medio di fruizione e spesa media di gestione per Archivio di Stato e regione - Anno 2015</a:t>
          </a:r>
          <a:r>
            <a:rPr b="0" lang="en-US" sz="900" spc="-1" strike="noStrike">
              <a:solidFill>
                <a:srgbClr val="000000"/>
              </a:solidFill>
              <a:latin typeface="Arial"/>
            </a:rPr>
            <a:t> (a)</a:t>
          </a:r>
          <a:r>
            <a:rPr b="0" i="1" lang="en-US" sz="900" spc="-1" strike="noStrike">
              <a:solidFill>
                <a:srgbClr val="000000"/>
              </a:solidFill>
              <a:latin typeface="Arial"/>
            </a:rPr>
            <a:t> (valori medi, spese media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0</xdr:colOff>
      <xdr:row>0</xdr:row>
      <xdr:rowOff>0</xdr:rowOff>
    </xdr:from>
    <xdr:to>
      <xdr:col>7</xdr:col>
      <xdr:colOff>550440</xdr:colOff>
      <xdr:row>2</xdr:row>
      <xdr:rowOff>85680</xdr:rowOff>
    </xdr:to>
    <xdr:sp>
      <xdr:nvSpPr>
        <xdr:cNvPr id="6" name="Text Box 1"/>
        <xdr:cNvSpPr/>
      </xdr:nvSpPr>
      <xdr:spPr>
        <a:xfrm>
          <a:off x="626400" y="0"/>
          <a:ext cx="4483440" cy="4287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Superficie dei locali degli Archivi di Stato per tipologia e regione - Anno 2015 </a:t>
          </a:r>
          <a:r>
            <a:rPr b="0" i="1" lang="en-US" sz="900" spc="-1" strike="noStrike">
              <a:solidFill>
                <a:srgbClr val="000000"/>
              </a:solidFill>
              <a:latin typeface="Arial"/>
            </a:rPr>
            <a:t>(in metri quadrati)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720</xdr:colOff>
      <xdr:row>0</xdr:row>
      <xdr:rowOff>0</xdr:rowOff>
    </xdr:from>
    <xdr:to>
      <xdr:col>2</xdr:col>
      <xdr:colOff>720</xdr:colOff>
      <xdr:row>1</xdr:row>
      <xdr:rowOff>152640</xdr:rowOff>
    </xdr:to>
    <xdr:sp>
      <xdr:nvSpPr>
        <xdr:cNvPr id="7" name="Text Box 1"/>
        <xdr:cNvSpPr/>
      </xdr:nvSpPr>
      <xdr:spPr>
        <a:xfrm>
          <a:off x="693720" y="0"/>
          <a:ext cx="998640" cy="324000"/>
        </a:xfrm>
        <a:prstGeom prst="rect">
          <a:avLst/>
        </a:prstGeom>
        <a:noFill/>
        <a:ln w="0">
          <a:noFill/>
        </a:ln>
      </xdr:spPr>
      <xdr:style>
        <a:lnRef idx="0"/>
        <a:fillRef idx="0"/>
        <a:effectRef idx="0"/>
        <a:fontRef idx="minor"/>
      </xdr:style>
    </xdr:sp>
    <xdr:clientData/>
  </xdr:twoCellAnchor>
  <xdr:twoCellAnchor editAs="oneCell">
    <xdr:from>
      <xdr:col>0</xdr:col>
      <xdr:colOff>626040</xdr:colOff>
      <xdr:row>0</xdr:row>
      <xdr:rowOff>0</xdr:rowOff>
    </xdr:from>
    <xdr:to>
      <xdr:col>6</xdr:col>
      <xdr:colOff>635040</xdr:colOff>
      <xdr:row>2</xdr:row>
      <xdr:rowOff>66600</xdr:rowOff>
    </xdr:to>
    <xdr:sp>
      <xdr:nvSpPr>
        <xdr:cNvPr id="8" name="Text Box 4"/>
        <xdr:cNvSpPr/>
      </xdr:nvSpPr>
      <xdr:spPr>
        <a:xfrm>
          <a:off x="626040" y="0"/>
          <a:ext cx="4551840" cy="390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Dotazione di attrezzature informatiche e di riproduzione degli Archivi di Stato per regione - Anno 2015</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360</xdr:colOff>
      <xdr:row>0</xdr:row>
      <xdr:rowOff>0</xdr:rowOff>
    </xdr:from>
    <xdr:to>
      <xdr:col>2</xdr:col>
      <xdr:colOff>720</xdr:colOff>
      <xdr:row>1</xdr:row>
      <xdr:rowOff>85680</xdr:rowOff>
    </xdr:to>
    <xdr:sp>
      <xdr:nvSpPr>
        <xdr:cNvPr id="9" name="Text Box 1"/>
        <xdr:cNvSpPr/>
      </xdr:nvSpPr>
      <xdr:spPr>
        <a:xfrm>
          <a:off x="693360" y="0"/>
          <a:ext cx="1380600" cy="237960"/>
        </a:xfrm>
        <a:prstGeom prst="rect">
          <a:avLst/>
        </a:prstGeom>
        <a:noFill/>
        <a:ln w="0">
          <a:noFill/>
        </a:ln>
      </xdr:spPr>
      <xdr:style>
        <a:lnRef idx="0"/>
        <a:fillRef idx="0"/>
        <a:effectRef idx="0"/>
        <a:fontRef idx="minor"/>
      </xdr:style>
    </xdr:sp>
    <xdr:clientData/>
  </xdr:twoCellAnchor>
  <xdr:twoCellAnchor editAs="oneCell">
    <xdr:from>
      <xdr:col>0</xdr:col>
      <xdr:colOff>634320</xdr:colOff>
      <xdr:row>0</xdr:row>
      <xdr:rowOff>19080</xdr:rowOff>
    </xdr:from>
    <xdr:to>
      <xdr:col>5</xdr:col>
      <xdr:colOff>360</xdr:colOff>
      <xdr:row>2</xdr:row>
      <xdr:rowOff>66600</xdr:rowOff>
    </xdr:to>
    <xdr:sp>
      <xdr:nvSpPr>
        <xdr:cNvPr id="10" name="Text Box 4"/>
        <xdr:cNvSpPr/>
      </xdr:nvSpPr>
      <xdr:spPr>
        <a:xfrm>
          <a:off x="634320" y="19080"/>
          <a:ext cx="3698640" cy="35244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Presenze di utenti italiani, stranieri e in totale negli Archivi di Stato per provincia - Anno 2015</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080</xdr:colOff>
      <xdr:row>0</xdr:row>
      <xdr:rowOff>0</xdr:rowOff>
    </xdr:from>
    <xdr:to>
      <xdr:col>4</xdr:col>
      <xdr:colOff>686160</xdr:colOff>
      <xdr:row>2</xdr:row>
      <xdr:rowOff>66240</xdr:rowOff>
    </xdr:to>
    <xdr:sp>
      <xdr:nvSpPr>
        <xdr:cNvPr id="11" name="Text Box 4"/>
        <xdr:cNvSpPr/>
      </xdr:nvSpPr>
      <xdr:spPr>
        <a:xfrm>
          <a:off x="964080" y="0"/>
          <a:ext cx="3301560" cy="3711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resenze di utenti italiani, stranieri e in totale negli Archivi di Stato per provincia - Anno 2015</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080</xdr:colOff>
      <xdr:row>0</xdr:row>
      <xdr:rowOff>0</xdr:rowOff>
    </xdr:from>
    <xdr:to>
      <xdr:col>4</xdr:col>
      <xdr:colOff>753840</xdr:colOff>
      <xdr:row>2</xdr:row>
      <xdr:rowOff>76320</xdr:rowOff>
    </xdr:to>
    <xdr:sp>
      <xdr:nvSpPr>
        <xdr:cNvPr id="12" name="Text Box 4"/>
        <xdr:cNvSpPr/>
      </xdr:nvSpPr>
      <xdr:spPr>
        <a:xfrm>
          <a:off x="964080" y="0"/>
          <a:ext cx="3385800" cy="3888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resenze di utenti italiani, stranieri e in totale negli Archivi di Stato per provincia - Anno 2015</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1600</xdr:colOff>
      <xdr:row>0</xdr:row>
      <xdr:rowOff>0</xdr:rowOff>
    </xdr:from>
    <xdr:to>
      <xdr:col>8</xdr:col>
      <xdr:colOff>499320</xdr:colOff>
      <xdr:row>2</xdr:row>
      <xdr:rowOff>114120</xdr:rowOff>
    </xdr:to>
    <xdr:sp>
      <xdr:nvSpPr>
        <xdr:cNvPr id="13" name="Text Box 28"/>
        <xdr:cNvSpPr/>
      </xdr:nvSpPr>
      <xdr:spPr>
        <a:xfrm>
          <a:off x="651600" y="0"/>
          <a:ext cx="411120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5</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rtel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ana32/ASC2000-01/Documenti%20utente/arosio/Pamela/ASC2000-01/Discipline%20associate%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ana32/ASC2000-01/CONI/bancadati/mfed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ana32/ASC2000-01/CONI/bancadati/da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ana32/ASC2000-01/cartella%20di%20lavoro/cap.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Tana32/ASC2000-01/CONI/bancadati/mfed9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pitolo_3_Editoria_ROSSANA_e_lettura_Patrizia%20(mancano%20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glio2"/>
      <sheetName val="FASI2001"/>
      <sheetName val="FIGB2001"/>
      <sheetName val="FICSF2001"/>
      <sheetName val="FCrI2001"/>
      <sheetName val="FID2001(1999)"/>
      <sheetName val="FIDS2001"/>
      <sheetName val="FIGEST2001"/>
      <sheetName val="FIK2001"/>
      <sheetName val="FIPT2001"/>
      <sheetName val="FIPAP2001"/>
      <sheetName val="FSI2001"/>
      <sheetName val="FISB2001"/>
      <sheetName val="FISO2001"/>
      <sheetName val="FISS2001"/>
      <sheetName val="FIGS2001"/>
      <sheetName val="FISURF2001(1999)"/>
      <sheetName val="FITw2001(1999)"/>
      <sheetName val="Tav7.7 ANN"/>
      <sheetName val="FIWuK2001"/>
      <sheetName val="7.6 A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ati"/>
      <sheetName val="AeCI2001"/>
      <sheetName val="FIDAL2001"/>
      <sheetName val="ACI2001"/>
      <sheetName val="FIBa2001"/>
      <sheetName val="FIBS2001"/>
      <sheetName val="FIB2001"/>
      <sheetName val="FIGC2001"/>
      <sheetName val="FICK2001"/>
      <sheetName val="FIC2001"/>
      <sheetName val="FCI2001"/>
      <sheetName val="FICr2001"/>
      <sheetName val="FGI2001"/>
      <sheetName val="FIG2001"/>
      <sheetName val="FIGH2001"/>
      <sheetName val="FIH2001"/>
      <sheetName val="FIHP2001"/>
      <sheetName val="FILPJK2001"/>
      <sheetName val="FMSI2001"/>
      <sheetName val="FMI2001"/>
      <sheetName val="FIM2001"/>
      <sheetName val="FIN2001"/>
      <sheetName val="FIP2001"/>
      <sheetName val="FIPAV2001"/>
      <sheetName val="FIPM2001"/>
      <sheetName val="FIPSAS2001"/>
      <sheetName val="FIPCF2001"/>
      <sheetName val="FPI2001"/>
      <sheetName val="FIR2001"/>
      <sheetName val="FIS2001"/>
      <sheetName val="FISN2001"/>
      <sheetName val="FISD2001"/>
      <sheetName val="FISE2001"/>
      <sheetName val="FISG2001"/>
      <sheetName val="FISI2001"/>
      <sheetName val="FITa2001"/>
      <sheetName val="FIT2001"/>
      <sheetName val="FITeT2001"/>
      <sheetName val="FITARCO2001"/>
      <sheetName val="UITS2001"/>
      <sheetName val="FITAV2001"/>
      <sheetName val="FITri2001"/>
      <sheetName val="FIV2001"/>
      <sheetName val="Separatore"/>
      <sheetName val="modModificaPr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ASI1999"/>
      <sheetName val="FISAPS1999"/>
      <sheetName val="FIB1999"/>
      <sheetName val="FIBiS1999"/>
      <sheetName val="FIGB1999"/>
      <sheetName val="FICSF1999"/>
      <sheetName val="FCrI1999"/>
      <sheetName val="FID1999"/>
      <sheetName val="FIDS1999"/>
      <sheetName val="FIAF1999"/>
      <sheetName val="FIGEST1999"/>
      <sheetName val="FIK1999"/>
      <sheetName val="FIPT1999"/>
      <sheetName val="FIPE1999"/>
      <sheetName val="FSI1999"/>
      <sheetName val="FISB1999"/>
      <sheetName val="FISO1999"/>
      <sheetName val="FISS1999"/>
      <sheetName val="FIGS1999"/>
      <sheetName val="FISURF1999"/>
      <sheetName val="FITA1999"/>
      <sheetName val="FITE1999"/>
      <sheetName val="FITr1999"/>
      <sheetName val="FITw1999"/>
      <sheetName val="FIWuK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glio1 (2)"/>
      <sheetName val="Foglio1"/>
      <sheetName val="Foglio2"/>
      <sheetName val="Foglio3"/>
      <sheetName val="Foglio1_(2)"/>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rmati"/>
      <sheetName val="AeCI1991"/>
      <sheetName val="ACI1991"/>
      <sheetName val="FIDAL1991"/>
      <sheetName val="FIBS1991"/>
      <sheetName val="FIB1991"/>
      <sheetName val="FIdC1991"/>
      <sheetName val="FIGC1991"/>
      <sheetName val="FIC1991"/>
      <sheetName val="FICK1991"/>
      <sheetName val="FCI1991"/>
      <sheetName val="FGdI1991"/>
      <sheetName val="FIG1991"/>
      <sheetName val="FIGH1991"/>
      <sheetName val="FIHP1991"/>
      <sheetName val="FIH1991"/>
      <sheetName val="FILPJ1991"/>
      <sheetName val="FMI1991"/>
      <sheetName val="FIM1991"/>
      <sheetName val="FIN1991"/>
      <sheetName val="FIP1991"/>
      <sheetName val="FIPAV1991"/>
      <sheetName val="FIPM1991"/>
      <sheetName val="FIPS1991"/>
      <sheetName val="FPI1991"/>
      <sheetName val="FIR1991"/>
      <sheetName val="FIS1991"/>
      <sheetName val="FISN1991"/>
      <sheetName val="FISG1991"/>
      <sheetName val="FISE1991"/>
      <sheetName val="FISI1991"/>
      <sheetName val="FIT1991"/>
      <sheetName val="FITeT1991"/>
      <sheetName val="FITARCO1991"/>
      <sheetName val="UITS1991"/>
      <sheetName val="FITAV1991"/>
      <sheetName val="FIV1991"/>
      <sheetName val="FMSI1991"/>
      <sheetName val="FICr1991"/>
      <sheetName val="FISD1991"/>
      <sheetName val="mfed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v 3.1"/>
      <sheetName val="Tav 3.2"/>
      <sheetName val="Tav 3.3"/>
      <sheetName val="Tav 3.4"/>
      <sheetName val="Tav 3.5"/>
      <sheetName val="Tav 3.6"/>
      <sheetName val="Tav 3.7"/>
      <sheetName val="Tav 3.8"/>
      <sheetName val="Tav 3.9"/>
      <sheetName val="Tav 3.10"/>
      <sheetName val="Tav 3.11"/>
      <sheetName val="Tav 3.12"/>
      <sheetName val="Tav 3.13"/>
      <sheetName val="Tav 3.14"/>
      <sheetName val="Tav 3.15"/>
      <sheetName val="Tav 3.16"/>
      <sheetName val="Tav 3.17 - 3.18_OK"/>
      <sheetName val="Tav 3.19_DA FARE"/>
      <sheetName val="Tav 3.20_ok"/>
      <sheetName val="Tav 3.21_OK"/>
      <sheetName val="Tav 3.22_D f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 width="11.65"/>
    <col collapsed="false" customWidth="true" hidden="false" outlineLevel="0" max="2" min="2" style="1" width="132.82"/>
    <col collapsed="false" customWidth="false" hidden="false" outlineLevel="0" max="257" min="3" style="1" width="9.33"/>
  </cols>
  <sheetData>
    <row r="1" customFormat="false" ht="12.75" hidden="false" customHeight="false" outlineLevel="0" collapsed="false">
      <c r="A1" s="2" t="s">
        <v>0</v>
      </c>
    </row>
    <row r="3" customFormat="false" ht="12" hidden="false" customHeight="true" outlineLevel="0" collapsed="false">
      <c r="A3" s="3" t="s">
        <v>1</v>
      </c>
      <c r="B3" s="3" t="s">
        <v>2</v>
      </c>
    </row>
    <row r="4" customFormat="false" ht="12.75" hidden="false" customHeight="true" outlineLevel="0" collapsed="false">
      <c r="A4" s="3" t="s">
        <v>3</v>
      </c>
      <c r="B4" s="3" t="s">
        <v>4</v>
      </c>
    </row>
    <row r="5" customFormat="false" ht="12" hidden="false" customHeight="false" outlineLevel="0" collapsed="false">
      <c r="A5" s="3" t="s">
        <v>5</v>
      </c>
      <c r="B5" s="3" t="s">
        <v>6</v>
      </c>
    </row>
    <row r="6" customFormat="false" ht="12" hidden="false" customHeight="false" outlineLevel="0" collapsed="false">
      <c r="A6" s="3" t="s">
        <v>7</v>
      </c>
      <c r="B6" s="3" t="s">
        <v>8</v>
      </c>
    </row>
    <row r="7" customFormat="false" ht="12" hidden="false" customHeight="false" outlineLevel="0" collapsed="false">
      <c r="A7" s="3" t="s">
        <v>9</v>
      </c>
      <c r="B7" s="3" t="s">
        <v>10</v>
      </c>
    </row>
    <row r="8" customFormat="false" ht="12" hidden="false" customHeight="false" outlineLevel="0" collapsed="false">
      <c r="A8" s="3" t="s">
        <v>11</v>
      </c>
      <c r="B8" s="3" t="s">
        <v>12</v>
      </c>
    </row>
    <row r="9" customFormat="false" ht="12" hidden="false" customHeight="false" outlineLevel="0" collapsed="false">
      <c r="A9" s="3" t="s">
        <v>13</v>
      </c>
      <c r="B9" s="3" t="s">
        <v>14</v>
      </c>
    </row>
    <row r="10" customFormat="false" ht="12" hidden="false" customHeight="false" outlineLevel="0" collapsed="false">
      <c r="A10" s="3" t="s">
        <v>15</v>
      </c>
      <c r="B10" s="3" t="s">
        <v>16</v>
      </c>
    </row>
    <row r="11" customFormat="false" ht="12.75" hidden="false" customHeight="true" outlineLevel="0" collapsed="false">
      <c r="A11" s="3" t="s">
        <v>17</v>
      </c>
      <c r="B11" s="3" t="s">
        <v>18</v>
      </c>
    </row>
    <row r="18" customFormat="false" ht="12" hidden="false" customHeight="false" outlineLevel="0" collapsed="false">
      <c r="B18" s="1"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7" width="39.83"/>
    <col collapsed="false" customWidth="true" hidden="false" outlineLevel="0" max="2" min="2" style="147" width="0.99"/>
    <col collapsed="false" customWidth="true" hidden="false" outlineLevel="0" max="5" min="3" style="147" width="14.99"/>
    <col collapsed="false" customWidth="false" hidden="false" outlineLevel="0" max="257" min="6" style="147" width="9.33"/>
  </cols>
  <sheetData>
    <row r="1" customFormat="false" ht="12.6" hidden="false" customHeight="true" outlineLevel="0" collapsed="false">
      <c r="A1" s="148" t="s">
        <v>199</v>
      </c>
    </row>
    <row r="2" s="150" customFormat="true" ht="12" hidden="false" customHeight="true" outlineLevel="0" collapsed="false"/>
    <row r="3" customFormat="false" ht="9" hidden="false" customHeight="true" outlineLevel="0" collapsed="false">
      <c r="A3" s="150"/>
    </row>
    <row r="4" customFormat="false" ht="12" hidden="false" customHeight="true" outlineLevel="0" collapsed="false">
      <c r="A4" s="178" t="s">
        <v>145</v>
      </c>
      <c r="B4" s="179"/>
      <c r="C4" s="180" t="s">
        <v>146</v>
      </c>
      <c r="D4" s="180" t="s">
        <v>147</v>
      </c>
      <c r="E4" s="180" t="s">
        <v>113</v>
      </c>
    </row>
    <row r="5" s="214" customFormat="true" ht="9" hidden="false" customHeight="true" outlineLevel="0" collapsed="false">
      <c r="A5" s="216"/>
    </row>
    <row r="6" s="181" customFormat="true" ht="9" hidden="false" customHeight="false" outlineLevel="0" collapsed="false">
      <c r="A6" s="203" t="s">
        <v>248</v>
      </c>
      <c r="C6" s="217" t="n">
        <v>4597</v>
      </c>
      <c r="D6" s="218" t="n">
        <v>42</v>
      </c>
      <c r="E6" s="218" t="n">
        <v>4639</v>
      </c>
    </row>
    <row r="7" s="186" customFormat="true" ht="9" hidden="false" customHeight="false" outlineLevel="0" collapsed="false">
      <c r="A7" s="207" t="s">
        <v>249</v>
      </c>
      <c r="C7" s="217" t="n">
        <v>1182</v>
      </c>
      <c r="D7" s="218" t="n">
        <v>3</v>
      </c>
      <c r="E7" s="218" t="n">
        <v>1185</v>
      </c>
    </row>
    <row r="8" s="186" customFormat="true" ht="9" hidden="false" customHeight="false" outlineLevel="0" collapsed="false">
      <c r="A8" s="207" t="s">
        <v>250</v>
      </c>
      <c r="C8" s="217" t="n">
        <v>864</v>
      </c>
      <c r="D8" s="218" t="n">
        <v>5</v>
      </c>
      <c r="E8" s="218" t="n">
        <v>869</v>
      </c>
    </row>
    <row r="9" s="181" customFormat="true" ht="9" hidden="false" customHeight="false" outlineLevel="0" collapsed="false">
      <c r="A9" s="203" t="s">
        <v>251</v>
      </c>
      <c r="C9" s="217" t="n">
        <v>1157</v>
      </c>
      <c r="D9" s="218" t="n">
        <v>0</v>
      </c>
      <c r="E9" s="218" t="n">
        <v>1157</v>
      </c>
    </row>
    <row r="10" s="181" customFormat="true" ht="9" hidden="false" customHeight="false" outlineLevel="0" collapsed="false">
      <c r="A10" s="203" t="s">
        <v>252</v>
      </c>
      <c r="C10" s="217" t="n">
        <v>2104</v>
      </c>
      <c r="D10" s="218" t="n">
        <v>0</v>
      </c>
      <c r="E10" s="218" t="n">
        <v>2104</v>
      </c>
    </row>
    <row r="11" s="186" customFormat="true" ht="9" hidden="false" customHeight="false" outlineLevel="0" collapsed="false">
      <c r="A11" s="207" t="s">
        <v>253</v>
      </c>
      <c r="C11" s="217" t="n">
        <v>0</v>
      </c>
      <c r="D11" s="218" t="n">
        <v>0</v>
      </c>
      <c r="E11" s="218" t="n">
        <v>0</v>
      </c>
    </row>
    <row r="12" s="181" customFormat="true" ht="9" hidden="false" customHeight="false" outlineLevel="0" collapsed="false">
      <c r="A12" s="203" t="s">
        <v>254</v>
      </c>
      <c r="C12" s="217" t="n">
        <v>2156</v>
      </c>
      <c r="D12" s="218" t="n">
        <v>0</v>
      </c>
      <c r="E12" s="218" t="n">
        <v>2156</v>
      </c>
    </row>
    <row r="13" s="181" customFormat="true" ht="9" hidden="false" customHeight="false" outlineLevel="0" collapsed="false">
      <c r="A13" s="203" t="s">
        <v>255</v>
      </c>
      <c r="C13" s="217" t="n">
        <v>651</v>
      </c>
      <c r="D13" s="218" t="n">
        <v>0</v>
      </c>
      <c r="E13" s="218" t="n">
        <v>651</v>
      </c>
    </row>
    <row r="14" s="188" customFormat="true" ht="9" hidden="false" customHeight="false" outlineLevel="0" collapsed="false">
      <c r="A14" s="197" t="s">
        <v>53</v>
      </c>
      <c r="C14" s="219" t="n">
        <v>12711</v>
      </c>
      <c r="D14" s="220" t="n">
        <v>50</v>
      </c>
      <c r="E14" s="220" t="n">
        <v>12761</v>
      </c>
    </row>
    <row r="15" s="188" customFormat="true" ht="9" hidden="false" customHeight="true" outlineLevel="0" collapsed="false">
      <c r="A15" s="197"/>
      <c r="C15" s="219"/>
      <c r="D15" s="220"/>
      <c r="E15" s="220"/>
    </row>
    <row r="16" s="181" customFormat="true" ht="9" hidden="false" customHeight="false" outlineLevel="0" collapsed="false">
      <c r="A16" s="203" t="s">
        <v>256</v>
      </c>
      <c r="C16" s="217" t="n">
        <v>1000</v>
      </c>
      <c r="D16" s="218" t="n">
        <v>7</v>
      </c>
      <c r="E16" s="218" t="n">
        <v>1007</v>
      </c>
    </row>
    <row r="17" s="181" customFormat="true" ht="9" hidden="false" customHeight="false" outlineLevel="0" collapsed="false">
      <c r="A17" s="221" t="s">
        <v>257</v>
      </c>
      <c r="C17" s="217" t="n">
        <v>2088</v>
      </c>
      <c r="D17" s="218" t="n">
        <v>6</v>
      </c>
      <c r="E17" s="218" t="n">
        <v>2094</v>
      </c>
    </row>
    <row r="18" s="188" customFormat="true" ht="9" hidden="false" customHeight="false" outlineLevel="0" collapsed="false">
      <c r="A18" s="197" t="s">
        <v>54</v>
      </c>
      <c r="C18" s="219" t="n">
        <v>3088</v>
      </c>
      <c r="D18" s="220" t="n">
        <v>13</v>
      </c>
      <c r="E18" s="220" t="n">
        <v>3101</v>
      </c>
    </row>
    <row r="19" s="188" customFormat="true" ht="9" hidden="false" customHeight="false" outlineLevel="0" collapsed="false">
      <c r="A19" s="197"/>
      <c r="C19" s="219"/>
      <c r="D19" s="220"/>
      <c r="E19" s="220"/>
    </row>
    <row r="20" s="181" customFormat="true" ht="9" hidden="false" customHeight="false" outlineLevel="0" collapsed="false">
      <c r="A20" s="203" t="s">
        <v>258</v>
      </c>
      <c r="C20" s="217" t="n">
        <v>795</v>
      </c>
      <c r="D20" s="218" t="n">
        <v>0</v>
      </c>
      <c r="E20" s="218" t="n">
        <v>795</v>
      </c>
    </row>
    <row r="21" s="186" customFormat="true" ht="9" hidden="false" customHeight="false" outlineLevel="0" collapsed="false">
      <c r="A21" s="207" t="s">
        <v>259</v>
      </c>
      <c r="C21" s="217" t="n">
        <v>162</v>
      </c>
      <c r="D21" s="218" t="n">
        <v>0</v>
      </c>
      <c r="E21" s="218" t="n">
        <v>162</v>
      </c>
    </row>
    <row r="22" s="181" customFormat="true" ht="9" hidden="false" customHeight="false" outlineLevel="0" collapsed="false">
      <c r="A22" s="203" t="s">
        <v>260</v>
      </c>
      <c r="C22" s="217" t="n">
        <v>2032</v>
      </c>
      <c r="D22" s="218" t="n">
        <v>78</v>
      </c>
      <c r="E22" s="218" t="n">
        <v>2110</v>
      </c>
    </row>
    <row r="23" s="186" customFormat="true" ht="9" hidden="false" customHeight="false" outlineLevel="0" collapsed="false">
      <c r="A23" s="222" t="s">
        <v>261</v>
      </c>
      <c r="C23" s="217" t="n">
        <v>148</v>
      </c>
      <c r="D23" s="218" t="n">
        <v>0</v>
      </c>
      <c r="E23" s="218" t="n">
        <v>148</v>
      </c>
    </row>
    <row r="24" s="181" customFormat="true" ht="9" hidden="false" customHeight="false" outlineLevel="0" collapsed="false">
      <c r="A24" s="203" t="s">
        <v>262</v>
      </c>
      <c r="C24" s="217" t="n">
        <v>2695</v>
      </c>
      <c r="D24" s="218" t="n">
        <v>62</v>
      </c>
      <c r="E24" s="218" t="n">
        <v>2757</v>
      </c>
    </row>
    <row r="25" s="186" customFormat="true" ht="9" hidden="false" customHeight="false" outlineLevel="0" collapsed="false">
      <c r="A25" s="207" t="s">
        <v>263</v>
      </c>
      <c r="C25" s="217" t="n">
        <v>684</v>
      </c>
      <c r="D25" s="218" t="n">
        <v>3</v>
      </c>
      <c r="E25" s="218" t="n">
        <v>687</v>
      </c>
    </row>
    <row r="26" s="186" customFormat="true" ht="9" hidden="false" customHeight="false" outlineLevel="0" collapsed="false">
      <c r="A26" s="207" t="s">
        <v>264</v>
      </c>
      <c r="C26" s="217" t="n">
        <v>647</v>
      </c>
      <c r="D26" s="218" t="n">
        <v>0</v>
      </c>
      <c r="E26" s="218" t="n">
        <v>647</v>
      </c>
    </row>
    <row r="27" s="181" customFormat="true" ht="9" hidden="false" customHeight="false" outlineLevel="0" collapsed="false">
      <c r="A27" s="203" t="s">
        <v>265</v>
      </c>
      <c r="C27" s="217" t="n">
        <v>1390</v>
      </c>
      <c r="D27" s="218" t="n">
        <v>0</v>
      </c>
      <c r="E27" s="218" t="n">
        <v>1390</v>
      </c>
    </row>
    <row r="28" s="188" customFormat="true" ht="9" hidden="false" customHeight="false" outlineLevel="0" collapsed="false">
      <c r="A28" s="197" t="s">
        <v>102</v>
      </c>
      <c r="C28" s="219" t="n">
        <v>8553</v>
      </c>
      <c r="D28" s="220" t="n">
        <v>143</v>
      </c>
      <c r="E28" s="220" t="n">
        <v>8696</v>
      </c>
    </row>
    <row r="29" s="188" customFormat="true" ht="9" hidden="false" customHeight="true" outlineLevel="0" collapsed="false">
      <c r="A29" s="197"/>
      <c r="C29" s="219"/>
      <c r="D29" s="220"/>
      <c r="E29" s="220"/>
    </row>
    <row r="30" s="181" customFormat="true" ht="9" hidden="false" customHeight="false" outlineLevel="0" collapsed="false">
      <c r="A30" s="203" t="s">
        <v>266</v>
      </c>
      <c r="C30" s="217" t="n">
        <v>333</v>
      </c>
      <c r="D30" s="218" t="n">
        <v>10</v>
      </c>
      <c r="E30" s="218" t="n">
        <v>343</v>
      </c>
    </row>
    <row r="31" s="186" customFormat="true" ht="9" hidden="false" customHeight="false" outlineLevel="0" collapsed="false">
      <c r="A31" s="207" t="s">
        <v>267</v>
      </c>
      <c r="C31" s="217" t="n">
        <v>608</v>
      </c>
      <c r="D31" s="218" t="n">
        <v>6</v>
      </c>
      <c r="E31" s="218" t="n">
        <v>614</v>
      </c>
    </row>
    <row r="32" s="181" customFormat="true" ht="9" hidden="false" customHeight="false" outlineLevel="0" collapsed="false">
      <c r="A32" s="203" t="s">
        <v>268</v>
      </c>
      <c r="C32" s="217" t="n">
        <v>543</v>
      </c>
      <c r="D32" s="218" t="n">
        <v>8</v>
      </c>
      <c r="E32" s="218" t="n">
        <v>551</v>
      </c>
    </row>
    <row r="33" s="181" customFormat="true" ht="9" hidden="false" customHeight="false" outlineLevel="0" collapsed="false">
      <c r="A33" s="203" t="s">
        <v>269</v>
      </c>
      <c r="C33" s="217" t="n">
        <v>1370</v>
      </c>
      <c r="D33" s="218" t="n">
        <v>50</v>
      </c>
      <c r="E33" s="218" t="n">
        <v>1420</v>
      </c>
    </row>
    <row r="34" s="186" customFormat="true" ht="9" hidden="false" customHeight="false" outlineLevel="0" collapsed="false">
      <c r="A34" s="207" t="s">
        <v>270</v>
      </c>
      <c r="C34" s="217" t="n">
        <v>435</v>
      </c>
      <c r="D34" s="218" t="n">
        <v>0</v>
      </c>
      <c r="E34" s="218" t="n">
        <v>435</v>
      </c>
    </row>
    <row r="35" s="181" customFormat="true" ht="9" hidden="false" customHeight="false" outlineLevel="0" collapsed="false">
      <c r="A35" s="203" t="s">
        <v>271</v>
      </c>
      <c r="C35" s="217" t="n">
        <v>432</v>
      </c>
      <c r="D35" s="218" t="n">
        <v>11</v>
      </c>
      <c r="E35" s="218" t="n">
        <v>443</v>
      </c>
    </row>
    <row r="36" s="181" customFormat="true" ht="9" hidden="false" customHeight="false" outlineLevel="0" collapsed="false">
      <c r="A36" s="203" t="s">
        <v>272</v>
      </c>
      <c r="C36" s="217" t="n">
        <v>593</v>
      </c>
      <c r="D36" s="218" t="n">
        <v>10</v>
      </c>
      <c r="E36" s="218" t="n">
        <v>603</v>
      </c>
    </row>
    <row r="37" s="181" customFormat="true" ht="9" hidden="false" customHeight="false" outlineLevel="0" collapsed="false">
      <c r="A37" s="203" t="s">
        <v>273</v>
      </c>
      <c r="C37" s="217" t="n">
        <v>4465</v>
      </c>
      <c r="D37" s="218" t="n">
        <v>447</v>
      </c>
      <c r="E37" s="218" t="n">
        <v>4912</v>
      </c>
    </row>
    <row r="38" s="186" customFormat="true" ht="9" hidden="false" customHeight="false" outlineLevel="0" collapsed="false">
      <c r="A38" s="207" t="s">
        <v>274</v>
      </c>
      <c r="C38" s="217" t="n">
        <v>179</v>
      </c>
      <c r="D38" s="218" t="n">
        <v>0</v>
      </c>
      <c r="E38" s="218" t="n">
        <v>179</v>
      </c>
    </row>
    <row r="39" s="181" customFormat="true" ht="9" hidden="false" customHeight="false" outlineLevel="0" collapsed="false">
      <c r="A39" s="203" t="s">
        <v>275</v>
      </c>
      <c r="C39" s="217" t="n">
        <v>381</v>
      </c>
      <c r="D39" s="218" t="n">
        <v>1</v>
      </c>
      <c r="E39" s="218" t="n">
        <v>382</v>
      </c>
    </row>
    <row r="40" s="186" customFormat="true" ht="9" hidden="false" customHeight="false" outlineLevel="0" collapsed="false">
      <c r="A40" s="207" t="s">
        <v>276</v>
      </c>
      <c r="C40" s="223" t="n">
        <v>324</v>
      </c>
      <c r="D40" s="223" t="n">
        <v>0</v>
      </c>
      <c r="E40" s="223" t="n">
        <v>324</v>
      </c>
    </row>
    <row r="41" s="181" customFormat="true" ht="9" hidden="false" customHeight="false" outlineLevel="0" collapsed="false">
      <c r="A41" s="221" t="s">
        <v>277</v>
      </c>
      <c r="C41" s="217" t="n">
        <v>832</v>
      </c>
      <c r="D41" s="218" t="n">
        <v>3</v>
      </c>
      <c r="E41" s="218" t="n">
        <v>835</v>
      </c>
    </row>
    <row r="42" s="186" customFormat="true" ht="9" hidden="false" customHeight="false" outlineLevel="0" collapsed="false">
      <c r="A42" s="207" t="s">
        <v>278</v>
      </c>
      <c r="C42" s="217" t="n">
        <v>399</v>
      </c>
      <c r="D42" s="218" t="n">
        <v>4</v>
      </c>
      <c r="E42" s="218" t="n">
        <v>403</v>
      </c>
    </row>
    <row r="43" s="188" customFormat="true" ht="9" hidden="false" customHeight="false" outlineLevel="0" collapsed="false">
      <c r="A43" s="203" t="s">
        <v>279</v>
      </c>
      <c r="C43" s="217" t="n">
        <v>1005</v>
      </c>
      <c r="D43" s="218" t="n">
        <v>10</v>
      </c>
      <c r="E43" s="218" t="n">
        <v>1015</v>
      </c>
    </row>
    <row r="44" s="188" customFormat="true" ht="9" hidden="false" customHeight="false" outlineLevel="0" collapsed="false">
      <c r="A44" s="197" t="s">
        <v>84</v>
      </c>
      <c r="C44" s="219" t="n">
        <v>11899</v>
      </c>
      <c r="D44" s="220" t="n">
        <v>560</v>
      </c>
      <c r="E44" s="220" t="n">
        <v>12459</v>
      </c>
    </row>
    <row r="45" s="188" customFormat="true" ht="9" hidden="false" customHeight="true" outlineLevel="0" collapsed="false">
      <c r="A45" s="197"/>
      <c r="C45" s="219"/>
      <c r="D45" s="220"/>
      <c r="E45" s="220"/>
    </row>
    <row r="46" s="181" customFormat="true" ht="9" hidden="false" customHeight="false" outlineLevel="0" collapsed="false">
      <c r="A46" s="203" t="s">
        <v>280</v>
      </c>
      <c r="C46" s="217" t="n">
        <v>3688</v>
      </c>
      <c r="D46" s="218" t="n">
        <v>36</v>
      </c>
      <c r="E46" s="218" t="n">
        <v>3724</v>
      </c>
    </row>
    <row r="47" s="181" customFormat="true" ht="9" hidden="false" customHeight="false" outlineLevel="0" collapsed="false">
      <c r="A47" s="203" t="s">
        <v>281</v>
      </c>
      <c r="C47" s="217" t="n">
        <v>220</v>
      </c>
      <c r="D47" s="218" t="n">
        <v>2</v>
      </c>
      <c r="E47" s="218" t="n">
        <v>222</v>
      </c>
    </row>
    <row r="48" s="181" customFormat="true" ht="9" hidden="false" customHeight="false" outlineLevel="0" collapsed="false">
      <c r="A48" s="203" t="s">
        <v>282</v>
      </c>
      <c r="C48" s="217" t="n">
        <v>443</v>
      </c>
      <c r="D48" s="218" t="n">
        <v>2</v>
      </c>
      <c r="E48" s="218" t="n">
        <v>445</v>
      </c>
    </row>
    <row r="49" s="181" customFormat="true" ht="9" hidden="false" customHeight="false" outlineLevel="0" collapsed="false">
      <c r="A49" s="203" t="s">
        <v>283</v>
      </c>
      <c r="C49" s="217" t="n">
        <v>954</v>
      </c>
      <c r="D49" s="218" t="n">
        <v>217</v>
      </c>
      <c r="E49" s="218" t="n">
        <v>1171</v>
      </c>
    </row>
    <row r="50" s="188" customFormat="true" ht="9" hidden="false" customHeight="true" outlineLevel="0" collapsed="false">
      <c r="A50" s="197" t="s">
        <v>57</v>
      </c>
      <c r="C50" s="219" t="n">
        <v>5305</v>
      </c>
      <c r="D50" s="220" t="n">
        <v>257</v>
      </c>
      <c r="E50" s="220" t="n">
        <v>5562</v>
      </c>
    </row>
    <row r="51" s="181" customFormat="true" ht="11.25" hidden="false" customHeight="false" outlineLevel="0" collapsed="false">
      <c r="A51" s="197"/>
      <c r="C51" s="224"/>
      <c r="D51" s="225"/>
      <c r="E51" s="225"/>
    </row>
    <row r="52" s="188" customFormat="true" ht="9" hidden="false" customHeight="false" outlineLevel="0" collapsed="false">
      <c r="A52" s="197" t="s">
        <v>284</v>
      </c>
      <c r="C52" s="226" t="n">
        <v>255497</v>
      </c>
      <c r="D52" s="226" t="n">
        <v>19012</v>
      </c>
      <c r="E52" s="226" t="n">
        <v>274509</v>
      </c>
    </row>
    <row r="53" s="188" customFormat="true" ht="9" hidden="false" customHeight="false" outlineLevel="0" collapsed="false">
      <c r="A53" s="197" t="s">
        <v>59</v>
      </c>
      <c r="C53" s="226" t="n">
        <v>106752</v>
      </c>
      <c r="D53" s="226" t="n">
        <v>9880</v>
      </c>
      <c r="E53" s="226" t="n">
        <v>116632</v>
      </c>
    </row>
    <row r="54" s="188" customFormat="true" ht="9" hidden="false" customHeight="false" outlineLevel="0" collapsed="false">
      <c r="A54" s="197" t="s">
        <v>60</v>
      </c>
      <c r="C54" s="226" t="n">
        <v>73350</v>
      </c>
      <c r="D54" s="226" t="n">
        <v>7310</v>
      </c>
      <c r="E54" s="226" t="n">
        <v>80660</v>
      </c>
    </row>
    <row r="55" s="188" customFormat="true" ht="9" hidden="false" customHeight="false" outlineLevel="0" collapsed="false">
      <c r="A55" s="197" t="s">
        <v>61</v>
      </c>
      <c r="C55" s="226" t="n">
        <v>75395</v>
      </c>
      <c r="D55" s="226" t="n">
        <v>1822</v>
      </c>
      <c r="E55" s="226" t="n">
        <v>77217</v>
      </c>
    </row>
    <row r="56" s="181" customFormat="true" ht="9" hidden="false" customHeight="true" outlineLevel="0" collapsed="false">
      <c r="A56" s="227"/>
      <c r="B56" s="228"/>
      <c r="C56" s="228"/>
      <c r="D56" s="228"/>
      <c r="E56" s="228"/>
    </row>
    <row r="57" s="181" customFormat="true" ht="4.5" hidden="false" customHeight="true" outlineLevel="0" collapsed="false"/>
    <row r="58" s="181" customFormat="true" ht="9" hidden="false" customHeight="false" outlineLevel="0" collapsed="false">
      <c r="A58" s="39" t="s">
        <v>62</v>
      </c>
    </row>
    <row r="59" s="181" customFormat="true" ht="9" hidden="false" customHeight="false" outlineLevel="0" collapsed="false"/>
    <row r="60" s="181" customFormat="true" ht="9" hidden="false" customHeight="false" outlineLevel="0" collapsed="false"/>
    <row r="61" s="181" customFormat="true" ht="9" hidden="false" customHeight="false" outlineLevel="0" collapsed="false"/>
    <row r="62" s="181" customFormat="true" ht="9" hidden="false" customHeight="false" outlineLevel="0" collapsed="false"/>
    <row r="63" s="181" customFormat="true" ht="9" hidden="false" customHeight="false" outlineLevel="0" collapsed="false"/>
    <row r="64" s="181" customFormat="true" ht="9" hidden="false" customHeight="false" outlineLevel="0" collapsed="false"/>
    <row r="65" s="181" customFormat="true" ht="9" hidden="false" customHeight="false" outlineLevel="0" collapsed="false"/>
    <row r="66" s="181" customFormat="true" ht="9" hidden="false" customHeight="false" outlineLevel="0" collapsed="false"/>
    <row r="67" s="181" customFormat="true" ht="9" hidden="false" customHeight="false" outlineLevel="0" collapsed="false"/>
    <row r="68" s="181" customFormat="true" ht="9" hidden="false" customHeight="false" outlineLevel="0" collapsed="false"/>
    <row r="69" s="181" customFormat="true" ht="9" hidden="false" customHeight="false" outlineLevel="0" collapsed="false"/>
    <row r="70" s="181" customFormat="true" ht="9" hidden="false" customHeight="false" outlineLevel="0" collapsed="false"/>
    <row r="71" s="181" customFormat="true" ht="9" hidden="false" customHeight="false" outlineLevel="0" collapsed="false"/>
    <row r="72" s="181" customFormat="true" ht="9" hidden="false" customHeight="false" outlineLevel="0" collapsed="false"/>
    <row r="73" s="181" customFormat="true" ht="9" hidden="false" customHeight="false" outlineLevel="0" collapsed="false"/>
    <row r="74" s="181" customFormat="true" ht="9" hidden="false" customHeight="false" outlineLevel="0" collapsed="false"/>
    <row r="75" s="181" customFormat="true" ht="9" hidden="false" customHeight="false" outlineLevel="0" collapsed="false"/>
    <row r="76" s="181" customFormat="true" ht="9" hidden="false" customHeight="false" outlineLevel="0" collapsed="false"/>
    <row r="77" s="181" customFormat="true" ht="9" hidden="false" customHeight="false" outlineLevel="0" collapsed="false"/>
    <row r="78" s="181" customFormat="true" ht="9" hidden="false" customHeight="false" outlineLevel="0" collapsed="false"/>
    <row r="79" s="181" customFormat="true" ht="9" hidden="false" customHeight="false" outlineLevel="0" collapsed="false"/>
    <row r="80" s="181" customFormat="true" ht="9" hidden="false" customHeight="false" outlineLevel="0" collapsed="false"/>
    <row r="81" s="181" customFormat="true" ht="9" hidden="false" customHeight="false" outlineLevel="0" collapsed="false"/>
    <row r="82" s="181" customFormat="true" ht="9" hidden="false" customHeight="false" outlineLevel="0" collapsed="false"/>
    <row r="83" s="181" customFormat="true" ht="9" hidden="false" customHeight="false" outlineLevel="0" collapsed="false"/>
    <row r="84" s="181" customFormat="true" ht="9" hidden="false" customHeight="false" outlineLevel="0" collapsed="false"/>
    <row r="85" s="181" customFormat="true" ht="9" hidden="false" customHeight="false" outlineLevel="0" collapsed="false"/>
    <row r="86" s="181" customFormat="true" ht="9" hidden="false" customHeight="false" outlineLevel="0" collapsed="false"/>
    <row r="87" s="181" customFormat="true" ht="9" hidden="false" customHeight="false" outlineLevel="0" collapsed="false"/>
    <row r="88" s="181" customFormat="true" ht="9" hidden="false" customHeight="false" outlineLevel="0" collapsed="false"/>
    <row r="89" s="181" customFormat="true" ht="9" hidden="false" customHeight="false" outlineLevel="0" collapsed="false"/>
    <row r="90" s="181" customFormat="true" ht="9" hidden="false" customHeight="false" outlineLevel="0" collapsed="false"/>
    <row r="91" s="181" customFormat="true" ht="9" hidden="false" customHeight="false" outlineLevel="0" collapsed="false"/>
    <row r="92" s="181" customFormat="true" ht="9" hidden="false" customHeight="false" outlineLevel="0" collapsed="false"/>
    <row r="93" s="181" customFormat="true" ht="9" hidden="false" customHeight="false" outlineLevel="0" collapsed="false"/>
    <row r="94" s="181" customFormat="true" ht="9" hidden="false" customHeight="false" outlineLevel="0" collapsed="false"/>
    <row r="95" s="181" customFormat="true" ht="9" hidden="false" customHeight="false" outlineLevel="0" collapsed="false"/>
    <row r="96" s="181" customFormat="true" ht="9" hidden="false" customHeight="false" outlineLevel="0" collapsed="false"/>
    <row r="97" s="181" customFormat="true" ht="9" hidden="false" customHeight="false" outlineLevel="0" collapsed="false"/>
    <row r="98" s="181" customFormat="true" ht="9" hidden="false" customHeight="false" outlineLevel="0" collapsed="false"/>
    <row r="99" s="181" customFormat="true" ht="9" hidden="false" customHeight="false" outlineLevel="0" collapsed="false"/>
    <row r="100" s="181" customFormat="true" ht="9" hidden="false" customHeight="false" outlineLevel="0" collapsed="false"/>
    <row r="101" s="181" customFormat="true" ht="9" hidden="false" customHeight="false" outlineLevel="0" collapsed="false"/>
    <row r="102" s="181" customFormat="true" ht="9" hidden="false" customHeight="false" outlineLevel="0" collapsed="false"/>
    <row r="103" s="181" customFormat="true" ht="9" hidden="false" customHeight="false" outlineLevel="0" collapsed="false"/>
    <row r="104" s="181" customFormat="true" ht="9" hidden="false" customHeight="false" outlineLevel="0" collapsed="false"/>
    <row r="105" s="181" customFormat="true" ht="9" hidden="false" customHeight="false" outlineLevel="0" collapsed="false"/>
    <row r="106" s="181" customFormat="true" ht="9" hidden="false" customHeight="false" outlineLevel="0" collapsed="false"/>
    <row r="107" s="181" customFormat="true" ht="9" hidden="false" customHeight="false" outlineLevel="0" collapsed="false"/>
    <row r="108" s="181" customFormat="true" ht="9" hidden="false" customHeight="false" outlineLevel="0" collapsed="false"/>
    <row r="109" s="181" customFormat="true" ht="9" hidden="false" customHeight="false" outlineLevel="0" collapsed="false"/>
    <row r="110" s="181" customFormat="true" ht="9" hidden="false" customHeight="false" outlineLevel="0" collapsed="false"/>
    <row r="111" s="181" customFormat="true" ht="9" hidden="false" customHeight="false" outlineLevel="0" collapsed="false"/>
    <row r="112" s="181" customFormat="true" ht="9" hidden="false" customHeight="false" outlineLevel="0" collapsed="false"/>
    <row r="113" s="181" customFormat="true" ht="9" hidden="false" customHeight="false" outlineLevel="0" collapsed="false"/>
    <row r="114" s="181" customFormat="true" ht="9" hidden="false" customHeight="false" outlineLevel="0" collapsed="false"/>
    <row r="115" s="181" customFormat="true" ht="9" hidden="false" customHeight="false" outlineLevel="0" collapsed="false"/>
    <row r="116" s="181" customFormat="true" ht="9" hidden="false" customHeight="false" outlineLevel="0" collapsed="false"/>
    <row r="117" s="181" customFormat="true" ht="9" hidden="false" customHeight="false" outlineLevel="0" collapsed="false"/>
    <row r="118" s="181" customFormat="true" ht="9" hidden="false" customHeight="false" outlineLevel="0" collapsed="false"/>
    <row r="119" s="181" customFormat="true" ht="9" hidden="false" customHeight="false" outlineLevel="0" collapsed="false"/>
    <row r="120" s="181" customFormat="true" ht="9" hidden="false" customHeight="false" outlineLevel="0" collapsed="false"/>
    <row r="121" s="181" customFormat="true" ht="9" hidden="false" customHeight="false" outlineLevel="0" collapsed="false"/>
    <row r="122" s="181" customFormat="true" ht="9" hidden="false" customHeight="false" outlineLevel="0" collapsed="false"/>
    <row r="123" s="181" customFormat="true" ht="9" hidden="false" customHeight="false" outlineLevel="0" collapsed="false"/>
    <row r="124" s="181" customFormat="true" ht="9" hidden="false" customHeight="false" outlineLevel="0" collapsed="false"/>
    <row r="125" s="181" customFormat="true" ht="9" hidden="false" customHeight="false" outlineLevel="0" collapsed="false"/>
    <row r="126" s="181" customFormat="true" ht="9" hidden="false" customHeight="false" outlineLevel="0" collapsed="false"/>
    <row r="127" s="181" customFormat="true" ht="9" hidden="false" customHeight="false" outlineLevel="0" collapsed="false"/>
    <row r="128" s="181" customFormat="true" ht="9" hidden="false" customHeight="false" outlineLevel="0" collapsed="false"/>
    <row r="129" s="181" customFormat="true" ht="9" hidden="false" customHeight="false" outlineLevel="0" collapsed="false"/>
    <row r="130" s="181" customFormat="true" ht="9" hidden="false" customHeight="false" outlineLevel="0" collapsed="false"/>
    <row r="131" s="181" customFormat="true" ht="9" hidden="false" customHeight="false" outlineLevel="0" collapsed="false"/>
    <row r="132" s="181" customFormat="true" ht="9" hidden="false" customHeight="false" outlineLevel="0" collapsed="false"/>
    <row r="133" s="181" customFormat="true" ht="9" hidden="false" customHeight="false" outlineLevel="0" collapsed="false"/>
    <row r="134" s="181" customFormat="true" ht="9" hidden="false" customHeight="false" outlineLevel="0" collapsed="false"/>
    <row r="135" s="181" customFormat="true" ht="9" hidden="false" customHeight="false" outlineLevel="0" collapsed="false"/>
    <row r="136" s="181" customFormat="true" ht="9" hidden="false" customHeight="false" outlineLevel="0" collapsed="false"/>
    <row r="137" s="181" customFormat="true" ht="9" hidden="false" customHeight="false" outlineLevel="0" collapsed="false"/>
    <row r="138" s="181" customFormat="true" ht="9" hidden="false" customHeight="false" outlineLevel="0" collapsed="false"/>
    <row r="139" s="181" customFormat="true" ht="9" hidden="false" customHeight="false" outlineLevel="0" collapsed="false"/>
    <row r="140" s="181" customFormat="true" ht="9" hidden="false" customHeight="false" outlineLevel="0" collapsed="false"/>
    <row r="141" s="181" customFormat="true" ht="9" hidden="false" customHeight="false" outlineLevel="0" collapsed="false"/>
    <row r="142" s="181" customFormat="true" ht="9" hidden="false" customHeight="false" outlineLevel="0" collapsed="false"/>
    <row r="143" s="181" customFormat="true" ht="9" hidden="false" customHeight="false" outlineLevel="0" collapsed="false"/>
    <row r="144" s="181" customFormat="true" ht="9" hidden="false" customHeight="false" outlineLevel="0" collapsed="false"/>
    <row r="145" s="181" customFormat="true" ht="9" hidden="false" customHeight="false" outlineLevel="0" collapsed="false"/>
    <row r="146" s="181" customFormat="true" ht="9" hidden="false" customHeight="false" outlineLevel="0" collapsed="false"/>
    <row r="147" s="181" customFormat="true" ht="9" hidden="false" customHeight="false" outlineLevel="0" collapsed="false"/>
    <row r="148" s="181" customFormat="true" ht="9" hidden="false" customHeight="false" outlineLevel="0" collapsed="false"/>
    <row r="149" s="181" customFormat="true" ht="9" hidden="false" customHeight="false" outlineLevel="0" collapsed="false"/>
    <row r="150" s="181" customFormat="true" ht="9" hidden="false" customHeight="false" outlineLevel="0" collapsed="false"/>
    <row r="151" s="181" customFormat="true" ht="9" hidden="false" customHeight="false" outlineLevel="0" collapsed="false"/>
    <row r="152" s="181" customFormat="true" ht="9" hidden="false" customHeight="false" outlineLevel="0" collapsed="false"/>
    <row r="153" s="181" customFormat="true" ht="9" hidden="false" customHeight="false" outlineLevel="0" collapsed="false"/>
    <row r="154" s="181" customFormat="true" ht="9" hidden="false" customHeight="false" outlineLevel="0" collapsed="false"/>
    <row r="155" s="181" customFormat="true" ht="9" hidden="false" customHeight="false" outlineLevel="0" collapsed="false"/>
    <row r="156" s="181" customFormat="true" ht="9" hidden="false" customHeight="false" outlineLevel="0" collapsed="false"/>
    <row r="157" s="181" customFormat="true" ht="9" hidden="false" customHeight="false" outlineLevel="0" collapsed="false"/>
    <row r="158" s="181" customFormat="true" ht="9" hidden="false" customHeight="false" outlineLevel="0" collapsed="false"/>
    <row r="159" s="181" customFormat="true" ht="9" hidden="false" customHeight="false" outlineLevel="0" collapsed="false"/>
    <row r="160" s="181" customFormat="true" ht="9" hidden="false" customHeight="false" outlineLevel="0" collapsed="false"/>
    <row r="161" s="181" customFormat="true" ht="9" hidden="false" customHeight="false" outlineLevel="0" collapsed="false"/>
    <row r="162" s="181" customFormat="true" ht="9" hidden="false" customHeight="false" outlineLevel="0" collapsed="false"/>
    <row r="163" s="181" customFormat="true" ht="9" hidden="false" customHeight="false" outlineLevel="0" collapsed="false"/>
    <row r="164" s="181" customFormat="true" ht="9" hidden="false" customHeight="false" outlineLevel="0" collapsed="false"/>
    <row r="165" s="181" customFormat="true" ht="9" hidden="false" customHeight="false" outlineLevel="0" collapsed="false"/>
    <row r="166" s="181" customFormat="true" ht="9" hidden="false" customHeight="false" outlineLevel="0" collapsed="false"/>
    <row r="167" s="181" customFormat="true" ht="9" hidden="false" customHeight="false" outlineLevel="0" collapsed="false"/>
    <row r="168" s="181" customFormat="true" ht="9" hidden="false" customHeight="false" outlineLevel="0" collapsed="false"/>
    <row r="169" s="181" customFormat="true" ht="9" hidden="false" customHeight="false" outlineLevel="0" collapsed="false"/>
    <row r="170" s="181" customFormat="true" ht="9" hidden="false" customHeight="false" outlineLevel="0" collapsed="false"/>
    <row r="171" s="181" customFormat="true" ht="9" hidden="false" customHeight="false" outlineLevel="0" collapsed="false"/>
    <row r="172" s="181" customFormat="true" ht="9" hidden="false" customHeight="false" outlineLevel="0" collapsed="false"/>
    <row r="173" s="181" customFormat="true" ht="9" hidden="false" customHeight="false" outlineLevel="0" collapsed="false"/>
    <row r="174" s="181" customFormat="true" ht="9" hidden="false" customHeight="false" outlineLevel="0" collapsed="false"/>
    <row r="175" s="181" customFormat="true" ht="9" hidden="false" customHeight="false" outlineLevel="0" collapsed="false"/>
    <row r="176" s="181" customFormat="true" ht="9" hidden="false" customHeight="false" outlineLevel="0" collapsed="false"/>
    <row r="177" s="181" customFormat="true" ht="9" hidden="false" customHeight="false" outlineLevel="0" collapsed="false"/>
    <row r="178" s="181" customFormat="true" ht="9" hidden="false" customHeight="false" outlineLevel="0" collapsed="false"/>
    <row r="179" s="181" customFormat="true" ht="9" hidden="false" customHeight="false" outlineLevel="0" collapsed="false"/>
    <row r="180" s="181" customFormat="true" ht="9" hidden="false" customHeight="false" outlineLevel="0" collapsed="false"/>
    <row r="181" s="181" customFormat="true" ht="9" hidden="false" customHeight="false" outlineLevel="0" collapsed="false"/>
    <row r="182" s="181" customFormat="true" ht="9" hidden="false" customHeight="false" outlineLevel="0" collapsed="false"/>
    <row r="183" s="181" customFormat="true" ht="9" hidden="false" customHeight="false" outlineLevel="0" collapsed="false"/>
    <row r="184" s="181" customFormat="true" ht="9" hidden="false" customHeight="false" outlineLevel="0" collapsed="false"/>
    <row r="185" s="181" customFormat="true" ht="9" hidden="false" customHeight="false" outlineLevel="0" collapsed="false"/>
    <row r="186" s="181" customFormat="true" ht="9" hidden="false" customHeight="false" outlineLevel="0" collapsed="false"/>
    <row r="187" s="181" customFormat="true" ht="9" hidden="false" customHeight="false" outlineLevel="0" collapsed="false"/>
    <row r="188" s="181" customFormat="true" ht="9" hidden="false" customHeight="false" outlineLevel="0" collapsed="false"/>
    <row r="189" s="181" customFormat="true" ht="9" hidden="false" customHeight="false" outlineLevel="0" collapsed="false"/>
    <row r="190" s="181" customFormat="true" ht="9" hidden="false" customHeight="false" outlineLevel="0" collapsed="false"/>
    <row r="191" s="181" customFormat="true" ht="9" hidden="false" customHeight="false" outlineLevel="0" collapsed="false"/>
    <row r="192" s="181" customFormat="true" ht="9" hidden="false" customHeight="false" outlineLevel="0" collapsed="false"/>
    <row r="193" s="181" customFormat="true" ht="9" hidden="false" customHeight="false" outlineLevel="0" collapsed="false"/>
    <row r="194" s="181" customFormat="true" ht="9" hidden="false" customHeight="false" outlineLevel="0" collapsed="false"/>
    <row r="195" s="181" customFormat="true" ht="9" hidden="false" customHeight="false" outlineLevel="0" collapsed="false"/>
    <row r="196" s="181" customFormat="true" ht="9" hidden="false" customHeight="false" outlineLevel="0" collapsed="false"/>
    <row r="197" s="181" customFormat="true" ht="9" hidden="false" customHeight="false" outlineLevel="0" collapsed="false"/>
    <row r="198" s="181" customFormat="true" ht="9" hidden="false" customHeight="false" outlineLevel="0" collapsed="false"/>
    <row r="199" s="181" customFormat="true" ht="9" hidden="false" customHeight="false" outlineLevel="0" collapsed="false"/>
    <row r="200" s="181" customFormat="true" ht="9" hidden="false" customHeight="false" outlineLevel="0" collapsed="false"/>
    <row r="201" s="181" customFormat="true" ht="9" hidden="false" customHeight="false" outlineLevel="0" collapsed="false"/>
    <row r="202" s="181" customFormat="true" ht="9" hidden="false" customHeight="false" outlineLevel="0" collapsed="false"/>
    <row r="203" s="181" customFormat="true" ht="9" hidden="false" customHeight="false" outlineLevel="0" collapsed="false"/>
    <row r="204" s="181" customFormat="true" ht="9" hidden="false" customHeight="false" outlineLevel="0" collapsed="false"/>
    <row r="205" s="181" customFormat="true" ht="9" hidden="false" customHeight="false" outlineLevel="0" collapsed="false"/>
    <row r="206" s="181" customFormat="true" ht="9" hidden="false" customHeight="false" outlineLevel="0" collapsed="false"/>
    <row r="207" s="181" customFormat="true" ht="9" hidden="false" customHeight="false" outlineLevel="0" collapsed="false"/>
    <row r="208" s="181" customFormat="true" ht="9" hidden="false" customHeight="false" outlineLevel="0" collapsed="false"/>
    <row r="209" s="181" customFormat="true" ht="9" hidden="false" customHeight="false" outlineLevel="0" collapsed="false"/>
    <row r="210" s="181" customFormat="true" ht="9" hidden="false" customHeight="false" outlineLevel="0" collapsed="false"/>
    <row r="211" s="181" customFormat="true" ht="9" hidden="false" customHeight="false" outlineLevel="0" collapsed="false"/>
    <row r="212" s="181" customFormat="true" ht="9" hidden="false" customHeight="false" outlineLevel="0" collapsed="false"/>
    <row r="213" s="181" customFormat="true" ht="9" hidden="false" customHeight="false" outlineLevel="0" collapsed="false"/>
    <row r="214" s="181" customFormat="true" ht="9" hidden="false" customHeight="false" outlineLevel="0" collapsed="false"/>
    <row r="215" s="181" customFormat="true" ht="9" hidden="false" customHeight="false" outlineLevel="0" collapsed="false"/>
    <row r="216" s="181" customFormat="true" ht="9" hidden="false" customHeight="false" outlineLevel="0" collapsed="false"/>
    <row r="217" s="181" customFormat="true" ht="9" hidden="false" customHeight="false" outlineLevel="0" collapsed="false"/>
    <row r="218" s="181" customFormat="true" ht="9" hidden="false" customHeight="false" outlineLevel="0" collapsed="false"/>
    <row r="219" s="181" customFormat="true" ht="9" hidden="false" customHeight="false" outlineLevel="0" collapsed="false"/>
    <row r="220" s="181" customFormat="true" ht="9" hidden="false" customHeight="false" outlineLevel="0" collapsed="false"/>
    <row r="221" s="181" customFormat="true" ht="9" hidden="false" customHeight="false" outlineLevel="0" collapsed="false"/>
    <row r="222" s="181" customFormat="true" ht="9" hidden="false" customHeight="false" outlineLevel="0" collapsed="false"/>
    <row r="223" s="181" customFormat="true" ht="9" hidden="false" customHeight="false" outlineLevel="0" collapsed="false"/>
    <row r="224" s="181" customFormat="true" ht="9" hidden="false" customHeight="false" outlineLevel="0" collapsed="false"/>
    <row r="225" s="181" customFormat="true" ht="9" hidden="false" customHeight="false" outlineLevel="0" collapsed="false"/>
    <row r="226" s="181" customFormat="true" ht="9" hidden="false" customHeight="false" outlineLevel="0" collapsed="false"/>
    <row r="227" s="181" customFormat="true" ht="9" hidden="false" customHeight="false" outlineLevel="0" collapsed="false"/>
    <row r="228" s="181" customFormat="true" ht="9" hidden="false" customHeight="false" outlineLevel="0" collapsed="false"/>
    <row r="229" s="181" customFormat="true" ht="9" hidden="false" customHeight="false" outlineLevel="0" collapsed="false"/>
    <row r="230" s="181" customFormat="true" ht="9" hidden="false" customHeight="false" outlineLevel="0" collapsed="false"/>
    <row r="231" s="181" customFormat="true" ht="9" hidden="false" customHeight="false" outlineLevel="0" collapsed="false"/>
    <row r="232" s="181" customFormat="true" ht="9" hidden="false" customHeight="false" outlineLevel="0" collapsed="false"/>
    <row r="233" s="181" customFormat="true" ht="9" hidden="false" customHeight="false" outlineLevel="0" collapsed="false"/>
    <row r="234" s="181" customFormat="true" ht="9" hidden="false" customHeight="false" outlineLevel="0" collapsed="false"/>
    <row r="235" s="181" customFormat="true" ht="9" hidden="false" customHeight="false" outlineLevel="0" collapsed="false"/>
    <row r="236" s="181" customFormat="true" ht="9" hidden="false" customHeight="false" outlineLevel="0" collapsed="false"/>
    <row r="237" s="181" customFormat="true" ht="9" hidden="false" customHeight="false" outlineLevel="0" collapsed="false"/>
    <row r="238" s="181" customFormat="true" ht="9" hidden="false" customHeight="false" outlineLevel="0" collapsed="false"/>
    <row r="239" s="181" customFormat="true" ht="9" hidden="false" customHeight="false" outlineLevel="0" collapsed="false"/>
    <row r="240" s="181" customFormat="true" ht="9" hidden="false" customHeight="false" outlineLevel="0" collapsed="false"/>
    <row r="241" s="181" customFormat="true" ht="9" hidden="false" customHeight="false" outlineLevel="0" collapsed="false"/>
    <row r="242" s="181" customFormat="true" ht="9" hidden="false" customHeight="false" outlineLevel="0" collapsed="false"/>
    <row r="243" s="181" customFormat="true" ht="9" hidden="false" customHeight="false" outlineLevel="0" collapsed="false"/>
    <row r="244" s="181" customFormat="true" ht="9" hidden="false" customHeight="false" outlineLevel="0" collapsed="false"/>
    <row r="245" s="181" customFormat="true" ht="9" hidden="false" customHeight="false" outlineLevel="0" collapsed="false"/>
    <row r="246" s="181" customFormat="true" ht="9" hidden="false" customHeight="false" outlineLevel="0" collapsed="false"/>
    <row r="247" s="181" customFormat="true" ht="9" hidden="false" customHeight="false" outlineLevel="0" collapsed="false"/>
    <row r="248" s="181" customFormat="true" ht="9" hidden="false" customHeight="false" outlineLevel="0" collapsed="false"/>
    <row r="249" s="181" customFormat="true" ht="9" hidden="false" customHeight="false" outlineLevel="0" collapsed="false"/>
    <row r="250" s="181" customFormat="true" ht="9" hidden="false" customHeight="false" outlineLevel="0" collapsed="false"/>
    <row r="251" s="181" customFormat="true" ht="9" hidden="false" customHeight="false" outlineLevel="0" collapsed="false"/>
    <row r="252" s="181" customFormat="true" ht="9" hidden="false" customHeight="false" outlineLevel="0" collapsed="false"/>
    <row r="253" s="181" customFormat="true" ht="9" hidden="false" customHeight="false" outlineLevel="0" collapsed="false"/>
    <row r="254" s="181" customFormat="true" ht="9" hidden="false" customHeight="false" outlineLevel="0" collapsed="false"/>
    <row r="255" s="181" customFormat="true" ht="9" hidden="false" customHeight="false" outlineLevel="0" collapsed="false"/>
    <row r="256" s="181" customFormat="true" ht="9" hidden="false" customHeight="false" outlineLevel="0" collapsed="false"/>
    <row r="257" s="181" customFormat="true" ht="9" hidden="false" customHeight="false" outlineLevel="0" collapsed="false"/>
    <row r="258" s="181" customFormat="true" ht="9" hidden="false" customHeight="false" outlineLevel="0" collapsed="false"/>
    <row r="259" s="181" customFormat="true" ht="9" hidden="false" customHeight="false" outlineLevel="0" collapsed="false"/>
    <row r="260" s="181" customFormat="true" ht="9" hidden="false" customHeight="false" outlineLevel="0" collapsed="false"/>
    <row r="261" s="181" customFormat="true" ht="9" hidden="false" customHeight="false" outlineLevel="0" collapsed="false"/>
    <row r="262" s="181" customFormat="true" ht="9" hidden="false" customHeight="false" outlineLevel="0" collapsed="false"/>
    <row r="263" s="181" customFormat="true" ht="9" hidden="false" customHeight="false" outlineLevel="0" collapsed="false"/>
    <row r="264" s="181" customFormat="true" ht="9" hidden="false" customHeight="false" outlineLevel="0" collapsed="false"/>
    <row r="265" s="181" customFormat="true" ht="9" hidden="false" customHeight="false" outlineLevel="0" collapsed="false"/>
    <row r="266" s="181" customFormat="true" ht="9" hidden="false" customHeight="false" outlineLevel="0" collapsed="false"/>
    <row r="267" s="181" customFormat="true" ht="9" hidden="false" customHeight="false" outlineLevel="0" collapsed="false"/>
    <row r="268" s="181" customFormat="true" ht="9" hidden="false" customHeight="false" outlineLevel="0" collapsed="false"/>
    <row r="269" s="181" customFormat="true" ht="9" hidden="false" customHeight="false" outlineLevel="0" collapsed="false"/>
    <row r="270" s="181" customFormat="true" ht="9" hidden="false" customHeight="false" outlineLevel="0" collapsed="false"/>
    <row r="271" s="181" customFormat="true" ht="9" hidden="false" customHeight="false" outlineLevel="0" collapsed="false"/>
    <row r="272" s="181" customFormat="true" ht="9" hidden="false" customHeight="false" outlineLevel="0" collapsed="false"/>
    <row r="273" s="181" customFormat="true" ht="9" hidden="false" customHeight="false" outlineLevel="0" collapsed="false"/>
    <row r="274" s="181" customFormat="true" ht="9" hidden="false" customHeight="false" outlineLevel="0" collapsed="false"/>
    <row r="275" s="181" customFormat="true" ht="9" hidden="false" customHeight="false" outlineLevel="0" collapsed="false"/>
    <row r="276" s="181" customFormat="true" ht="9" hidden="false" customHeight="false" outlineLevel="0" collapsed="false"/>
    <row r="277" s="181" customFormat="true" ht="9" hidden="false" customHeight="false" outlineLevel="0" collapsed="false"/>
    <row r="278" s="181" customFormat="true" ht="9" hidden="false" customHeight="false" outlineLevel="0" collapsed="false"/>
    <row r="279" s="181" customFormat="true" ht="9" hidden="false" customHeight="false" outlineLevel="0" collapsed="false"/>
    <row r="280" s="181" customFormat="true" ht="9" hidden="false" customHeight="false" outlineLevel="0" collapsed="false"/>
    <row r="281" s="181" customFormat="true" ht="9" hidden="false" customHeight="false" outlineLevel="0" collapsed="false"/>
    <row r="282" s="181" customFormat="true" ht="9" hidden="false" customHeight="false" outlineLevel="0" collapsed="false"/>
    <row r="283" s="181" customFormat="true" ht="9" hidden="false" customHeight="false" outlineLevel="0" collapsed="false"/>
    <row r="284" s="181" customFormat="true" ht="9" hidden="false" customHeight="false" outlineLevel="0" collapsed="false"/>
    <row r="285" s="181" customFormat="true" ht="9" hidden="false" customHeight="false" outlineLevel="0" collapsed="false"/>
    <row r="286" s="181" customFormat="true" ht="9" hidden="false" customHeight="false" outlineLevel="0" collapsed="false"/>
    <row r="287" s="181" customFormat="true" ht="9" hidden="false" customHeight="false" outlineLevel="0" collapsed="false"/>
    <row r="288" s="181" customFormat="true" ht="9" hidden="false" customHeight="false" outlineLevel="0" collapsed="false"/>
    <row r="289" s="181" customFormat="true" ht="9" hidden="false" customHeight="false" outlineLevel="0" collapsed="false"/>
    <row r="290" s="181" customFormat="true" ht="9" hidden="false" customHeight="false" outlineLevel="0" collapsed="false"/>
    <row r="291" s="181" customFormat="true" ht="9" hidden="false" customHeight="false" outlineLevel="0" collapsed="false"/>
    <row r="292" s="181" customFormat="true" ht="9" hidden="false" customHeight="false" outlineLevel="0" collapsed="false"/>
    <row r="293" s="181" customFormat="true" ht="9" hidden="false" customHeight="false" outlineLevel="0" collapsed="false"/>
    <row r="294" s="181" customFormat="true" ht="9" hidden="false" customHeight="false" outlineLevel="0" collapsed="false"/>
    <row r="295" s="181" customFormat="true" ht="9" hidden="false" customHeight="false" outlineLevel="0" collapsed="false"/>
    <row r="296" s="181" customFormat="true" ht="9" hidden="false" customHeight="false" outlineLevel="0" collapsed="false"/>
    <row r="297" s="181" customFormat="true" ht="9" hidden="false" customHeight="false" outlineLevel="0" collapsed="false"/>
    <row r="298" s="181" customFormat="true" ht="9" hidden="false" customHeight="false" outlineLevel="0" collapsed="false"/>
    <row r="299" s="181" customFormat="true" ht="9" hidden="false" customHeight="false" outlineLevel="0" collapsed="false"/>
    <row r="300" s="181" customFormat="true" ht="9" hidden="false" customHeight="false" outlineLevel="0" collapsed="false"/>
    <row r="301" s="181" customFormat="true" ht="9" hidden="false" customHeight="false" outlineLevel="0" collapsed="false"/>
    <row r="302" s="181" customFormat="true" ht="9" hidden="false" customHeight="false" outlineLevel="0" collapsed="false"/>
    <row r="303" s="181" customFormat="true" ht="9" hidden="false" customHeight="false" outlineLevel="0" collapsed="false"/>
    <row r="304" s="181" customFormat="true" ht="9" hidden="false" customHeight="false" outlineLevel="0" collapsed="false"/>
    <row r="305" s="181" customFormat="true" ht="9" hidden="false" customHeight="false" outlineLevel="0" collapsed="false"/>
    <row r="306" s="181" customFormat="true" ht="9" hidden="false" customHeight="false" outlineLevel="0" collapsed="false"/>
    <row r="307" s="181" customFormat="true" ht="9" hidden="false" customHeight="false" outlineLevel="0" collapsed="false"/>
    <row r="308" s="181" customFormat="true" ht="9" hidden="false" customHeight="false" outlineLevel="0" collapsed="false"/>
    <row r="309" s="181" customFormat="true" ht="9" hidden="false" customHeight="false" outlineLevel="0" collapsed="false"/>
    <row r="310" s="181" customFormat="true" ht="9" hidden="false" customHeight="false" outlineLevel="0" collapsed="false"/>
    <row r="311" s="181" customFormat="true" ht="9" hidden="false" customHeight="false" outlineLevel="0" collapsed="false"/>
    <row r="312" s="181" customFormat="true" ht="9" hidden="false" customHeight="false" outlineLevel="0" collapsed="false"/>
    <row r="313" s="181" customFormat="true" ht="9" hidden="false" customHeight="false" outlineLevel="0" collapsed="false"/>
    <row r="314" s="181" customFormat="true" ht="9" hidden="false" customHeight="false" outlineLevel="0" collapsed="false"/>
    <row r="315" s="181" customFormat="true" ht="9" hidden="false" customHeight="false" outlineLevel="0" collapsed="false"/>
    <row r="316" s="181" customFormat="true" ht="9" hidden="false" customHeight="false" outlineLevel="0" collapsed="false"/>
    <row r="317" s="181" customFormat="true" ht="9" hidden="false" customHeight="false" outlineLevel="0" collapsed="false"/>
    <row r="318" s="181" customFormat="true" ht="9" hidden="false" customHeight="false" outlineLevel="0" collapsed="false"/>
    <row r="319" s="181" customFormat="true" ht="9" hidden="false" customHeight="false" outlineLevel="0" collapsed="false"/>
    <row r="320" s="181" customFormat="true" ht="9" hidden="false" customHeight="false" outlineLevel="0" collapsed="false"/>
    <row r="321" s="181" customFormat="true" ht="9" hidden="false" customHeight="false" outlineLevel="0" collapsed="false"/>
    <row r="322" s="181" customFormat="true" ht="9" hidden="false" customHeight="false" outlineLevel="0" collapsed="false"/>
    <row r="323" s="181" customFormat="true" ht="9" hidden="false" customHeight="false" outlineLevel="0" collapsed="false"/>
    <row r="324" s="181" customFormat="true" ht="9" hidden="false" customHeight="false" outlineLevel="0" collapsed="false"/>
    <row r="325" s="181" customFormat="true" ht="9" hidden="false" customHeight="false" outlineLevel="0" collapsed="false"/>
    <row r="326" s="181" customFormat="true" ht="9" hidden="false" customHeight="false" outlineLevel="0" collapsed="false"/>
    <row r="327" s="181" customFormat="true" ht="9" hidden="false" customHeight="false" outlineLevel="0" collapsed="false"/>
    <row r="328" s="181" customFormat="true" ht="9" hidden="false" customHeight="false" outlineLevel="0" collapsed="false"/>
    <row r="329" s="181" customFormat="true" ht="9" hidden="false" customHeight="false" outlineLevel="0" collapsed="false"/>
    <row r="330" s="181" customFormat="true" ht="9" hidden="false" customHeight="false" outlineLevel="0" collapsed="false"/>
    <row r="331" s="181" customFormat="true" ht="9" hidden="false" customHeight="false" outlineLevel="0" collapsed="false"/>
    <row r="332" s="181" customFormat="true" ht="9" hidden="false" customHeight="false" outlineLevel="0" collapsed="false"/>
    <row r="333" s="181" customFormat="true" ht="9" hidden="false" customHeight="false" outlineLevel="0" collapsed="false"/>
    <row r="334" s="181" customFormat="true" ht="9" hidden="false" customHeight="false" outlineLevel="0" collapsed="false"/>
    <row r="335" s="181" customFormat="true" ht="9" hidden="false" customHeight="false" outlineLevel="0" collapsed="false"/>
    <row r="336" s="181" customFormat="true" ht="9" hidden="false" customHeight="false" outlineLevel="0" collapsed="false"/>
    <row r="337" s="181" customFormat="true" ht="9" hidden="false" customHeight="false" outlineLevel="0" collapsed="false"/>
    <row r="338" s="181" customFormat="true" ht="9" hidden="false" customHeight="false" outlineLevel="0" collapsed="false"/>
    <row r="339" s="181" customFormat="true" ht="9" hidden="false" customHeight="false" outlineLevel="0" collapsed="false"/>
    <row r="340" s="181" customFormat="true" ht="9" hidden="false" customHeight="false" outlineLevel="0" collapsed="false"/>
    <row r="341" s="181" customFormat="true" ht="9" hidden="false" customHeight="false" outlineLevel="0" collapsed="false"/>
    <row r="342" s="181" customFormat="true" ht="9" hidden="false" customHeight="false" outlineLevel="0" collapsed="false"/>
    <row r="343" s="181" customFormat="true" ht="9" hidden="false" customHeight="false" outlineLevel="0" collapsed="false"/>
    <row r="344" s="181" customFormat="true" ht="9" hidden="false" customHeight="false" outlineLevel="0" collapsed="false"/>
    <row r="345" s="181" customFormat="true" ht="9" hidden="false" customHeight="false" outlineLevel="0" collapsed="false"/>
    <row r="346" s="181" customFormat="true" ht="9" hidden="false" customHeight="false" outlineLevel="0" collapsed="false"/>
    <row r="347" s="181" customFormat="true" ht="9" hidden="false" customHeight="false" outlineLevel="0" collapsed="false"/>
    <row r="348" s="181" customFormat="true" ht="9" hidden="false" customHeight="false" outlineLevel="0" collapsed="false"/>
    <row r="349" s="181" customFormat="true" ht="9" hidden="false" customHeight="false" outlineLevel="0" collapsed="false"/>
    <row r="350" s="181" customFormat="true" ht="9" hidden="false" customHeight="false" outlineLevel="0" collapsed="false"/>
    <row r="351" s="181" customFormat="true" ht="9" hidden="false" customHeight="false" outlineLevel="0" collapsed="false"/>
    <row r="352" s="181" customFormat="true" ht="9" hidden="false" customHeight="false" outlineLevel="0" collapsed="false"/>
    <row r="353" s="181" customFormat="true" ht="9" hidden="false" customHeight="false" outlineLevel="0" collapsed="false"/>
    <row r="354" s="181" customFormat="true" ht="9" hidden="false" customHeight="false" outlineLevel="0" collapsed="false"/>
    <row r="355" s="181" customFormat="true" ht="9" hidden="false" customHeight="false" outlineLevel="0" collapsed="false"/>
    <row r="356" s="181" customFormat="true" ht="9" hidden="false" customHeight="false" outlineLevel="0" collapsed="false"/>
    <row r="357" s="181" customFormat="true" ht="9" hidden="false" customHeight="false" outlineLevel="0" collapsed="false"/>
    <row r="358" s="181" customFormat="true" ht="9" hidden="false" customHeight="false" outlineLevel="0" collapsed="false"/>
    <row r="359" s="181" customFormat="true" ht="9" hidden="false" customHeight="false" outlineLevel="0" collapsed="false"/>
    <row r="360" s="181" customFormat="true" ht="9" hidden="false" customHeight="false" outlineLevel="0" collapsed="false"/>
    <row r="361" s="181" customFormat="true" ht="9" hidden="false" customHeight="false" outlineLevel="0" collapsed="false"/>
    <row r="362" s="181" customFormat="true" ht="9" hidden="false" customHeight="false" outlineLevel="0" collapsed="false"/>
    <row r="363" s="181" customFormat="true" ht="9" hidden="false" customHeight="false" outlineLevel="0" collapsed="false"/>
    <row r="364" s="181" customFormat="true" ht="9" hidden="false" customHeight="false" outlineLevel="0" collapsed="false"/>
    <row r="365" s="181" customFormat="true" ht="9" hidden="false" customHeight="false" outlineLevel="0" collapsed="false"/>
    <row r="366" s="181" customFormat="true" ht="9" hidden="false" customHeight="false" outlineLevel="0" collapsed="false"/>
    <row r="367" s="181" customFormat="true" ht="9" hidden="false" customHeight="false" outlineLevel="0" collapsed="false"/>
    <row r="368" s="181" customFormat="true" ht="9" hidden="false" customHeight="false" outlineLevel="0" collapsed="false"/>
    <row r="369" s="181" customFormat="true" ht="9" hidden="false" customHeight="false" outlineLevel="0" collapsed="false"/>
    <row r="370" s="181" customFormat="true" ht="9" hidden="false" customHeight="false" outlineLevel="0" collapsed="false"/>
    <row r="371" s="181" customFormat="true" ht="9" hidden="false" customHeight="false" outlineLevel="0" collapsed="false"/>
    <row r="372" s="181" customFormat="true" ht="9" hidden="false" customHeight="false" outlineLevel="0" collapsed="false"/>
    <row r="373" s="181" customFormat="true" ht="9" hidden="false" customHeight="false" outlineLevel="0" collapsed="false"/>
    <row r="374" s="181" customFormat="true" ht="9" hidden="false" customHeight="false" outlineLevel="0" collapsed="false"/>
    <row r="375" s="181" customFormat="true" ht="9" hidden="false" customHeight="false" outlineLevel="0" collapsed="false"/>
    <row r="376" s="181" customFormat="true" ht="9" hidden="false" customHeight="false" outlineLevel="0" collapsed="false"/>
    <row r="377" s="181" customFormat="true" ht="9" hidden="false" customHeight="false" outlineLevel="0" collapsed="false"/>
    <row r="378" s="181" customFormat="true" ht="9" hidden="false" customHeight="false" outlineLevel="0" collapsed="false"/>
    <row r="379" s="181" customFormat="true" ht="9" hidden="false" customHeight="false" outlineLevel="0" collapsed="false"/>
    <row r="380" s="181" customFormat="true" ht="9" hidden="false" customHeight="false" outlineLevel="0" collapsed="false"/>
    <row r="381" s="181" customFormat="true" ht="9" hidden="false" customHeight="false" outlineLevel="0" collapsed="false"/>
    <row r="382" s="181" customFormat="true" ht="9" hidden="false" customHeight="false" outlineLevel="0" collapsed="false"/>
    <row r="383" s="181" customFormat="true" ht="9" hidden="false" customHeight="false" outlineLevel="0" collapsed="false"/>
    <row r="384" s="181" customFormat="true" ht="9" hidden="false" customHeight="false" outlineLevel="0" collapsed="false"/>
    <row r="385" s="181" customFormat="true" ht="9" hidden="false" customHeight="false" outlineLevel="0" collapsed="false"/>
    <row r="386" s="181" customFormat="true" ht="9" hidden="false" customHeight="false" outlineLevel="0" collapsed="false"/>
    <row r="387" s="181" customFormat="true" ht="9" hidden="false" customHeight="false" outlineLevel="0" collapsed="false"/>
    <row r="388" s="181" customFormat="true" ht="9" hidden="false" customHeight="false" outlineLevel="0" collapsed="false"/>
    <row r="389" s="181" customFormat="true" ht="9" hidden="false" customHeight="false" outlineLevel="0" collapsed="false"/>
    <row r="390" s="181" customFormat="true" ht="9" hidden="false" customHeight="false" outlineLevel="0" collapsed="false"/>
    <row r="391" s="181" customFormat="true" ht="9" hidden="false" customHeight="false" outlineLevel="0" collapsed="false"/>
    <row r="392" s="181" customFormat="true" ht="9" hidden="false" customHeight="false" outlineLevel="0" collapsed="false"/>
    <row r="393" s="181" customFormat="true" ht="9" hidden="false" customHeight="false" outlineLevel="0" collapsed="false"/>
    <row r="394" s="181" customFormat="true" ht="9" hidden="false" customHeight="false" outlineLevel="0" collapsed="false"/>
    <row r="395" s="181" customFormat="true" ht="9" hidden="false" customHeight="false" outlineLevel="0" collapsed="false"/>
    <row r="396" s="181" customFormat="true" ht="9" hidden="false" customHeight="false" outlineLevel="0" collapsed="false"/>
    <row r="397" s="181" customFormat="true" ht="9" hidden="false" customHeight="false" outlineLevel="0" collapsed="false"/>
    <row r="398" s="181" customFormat="true" ht="9" hidden="false" customHeight="false" outlineLevel="0" collapsed="false"/>
    <row r="399" s="181" customFormat="true" ht="9" hidden="false" customHeight="false" outlineLevel="0" collapsed="false"/>
    <row r="400" s="181" customFormat="true" ht="9" hidden="false" customHeight="false" outlineLevel="0" collapsed="false"/>
    <row r="401" s="181" customFormat="true" ht="9" hidden="false" customHeight="false" outlineLevel="0" collapsed="false"/>
    <row r="402" s="181" customFormat="true" ht="9" hidden="false" customHeight="false" outlineLevel="0" collapsed="false"/>
    <row r="403" s="181" customFormat="true" ht="9" hidden="false" customHeight="false" outlineLevel="0" collapsed="false"/>
    <row r="404" s="181" customFormat="true" ht="9" hidden="false" customHeight="false" outlineLevel="0" collapsed="false"/>
    <row r="405" s="181" customFormat="true" ht="9" hidden="false" customHeight="false" outlineLevel="0" collapsed="false"/>
    <row r="406" s="181" customFormat="true" ht="9" hidden="false" customHeight="false" outlineLevel="0" collapsed="false"/>
    <row r="407" s="181" customFormat="true" ht="9" hidden="false" customHeight="false" outlineLevel="0" collapsed="false"/>
    <row r="408" s="181" customFormat="true" ht="9" hidden="false" customHeight="false" outlineLevel="0" collapsed="false"/>
    <row r="409" s="181" customFormat="true" ht="9" hidden="false" customHeight="false" outlineLevel="0" collapsed="false"/>
    <row r="410" s="181" customFormat="true" ht="9" hidden="false" customHeight="false" outlineLevel="0" collapsed="false"/>
    <row r="411" s="181" customFormat="true" ht="9" hidden="false" customHeight="false" outlineLevel="0" collapsed="false"/>
    <row r="412" s="181" customFormat="true" ht="9" hidden="false" customHeight="false" outlineLevel="0" collapsed="false"/>
    <row r="413" s="181" customFormat="true" ht="9" hidden="false" customHeight="false" outlineLevel="0" collapsed="false"/>
    <row r="414" s="181" customFormat="true" ht="9" hidden="false" customHeight="false" outlineLevel="0" collapsed="false"/>
    <row r="415" s="181" customFormat="true" ht="9" hidden="false" customHeight="false" outlineLevel="0" collapsed="false"/>
    <row r="416" s="181" customFormat="true" ht="9" hidden="false" customHeight="false" outlineLevel="0" collapsed="false"/>
    <row r="417" s="181" customFormat="true" ht="9" hidden="false" customHeight="false" outlineLevel="0" collapsed="false"/>
    <row r="418" s="181" customFormat="true" ht="9" hidden="false" customHeight="false" outlineLevel="0" collapsed="false"/>
    <row r="419" s="181" customFormat="true" ht="9" hidden="false" customHeight="false" outlineLevel="0" collapsed="false"/>
    <row r="420" s="181" customFormat="true" ht="9" hidden="false" customHeight="false" outlineLevel="0" collapsed="false"/>
    <row r="421" s="181" customFormat="true" ht="9" hidden="false" customHeight="false" outlineLevel="0" collapsed="false"/>
    <row r="422" s="181" customFormat="true" ht="9" hidden="false" customHeight="false" outlineLevel="0" collapsed="false"/>
    <row r="423" s="181" customFormat="true" ht="9" hidden="false" customHeight="false" outlineLevel="0" collapsed="false"/>
    <row r="424" s="181" customFormat="true" ht="9" hidden="false" customHeight="false" outlineLevel="0" collapsed="false"/>
    <row r="425" s="181" customFormat="true" ht="9" hidden="false" customHeight="false" outlineLevel="0" collapsed="false"/>
    <row r="426" s="181" customFormat="true" ht="9" hidden="false" customHeight="false" outlineLevel="0" collapsed="false"/>
    <row r="427" s="181" customFormat="true" ht="9" hidden="false" customHeight="false" outlineLevel="0" collapsed="false"/>
    <row r="428" s="181" customFormat="true" ht="9" hidden="false" customHeight="false" outlineLevel="0" collapsed="false"/>
    <row r="429" s="181" customFormat="true" ht="9" hidden="false" customHeight="false" outlineLevel="0" collapsed="false"/>
    <row r="430" s="181" customFormat="true" ht="9" hidden="false" customHeight="false" outlineLevel="0" collapsed="false"/>
    <row r="431" s="181" customFormat="true" ht="9" hidden="false" customHeight="false" outlineLevel="0" collapsed="false"/>
    <row r="432" s="181" customFormat="true" ht="9" hidden="false" customHeight="false" outlineLevel="0" collapsed="false"/>
    <row r="433" s="181" customFormat="true" ht="9" hidden="false" customHeight="false" outlineLevel="0" collapsed="false"/>
    <row r="434" s="181" customFormat="true" ht="9" hidden="false" customHeight="false" outlineLevel="0" collapsed="false"/>
    <row r="435" s="181" customFormat="true" ht="9" hidden="false" customHeight="false" outlineLevel="0" collapsed="false"/>
    <row r="436" s="181" customFormat="true" ht="9" hidden="false" customHeight="false" outlineLevel="0" collapsed="false"/>
    <row r="437" s="181" customFormat="true" ht="9" hidden="false" customHeight="false" outlineLevel="0" collapsed="false"/>
    <row r="438" s="181" customFormat="true" ht="9" hidden="false" customHeight="false" outlineLevel="0" collapsed="false"/>
    <row r="439" s="181" customFormat="true" ht="9" hidden="false" customHeight="false" outlineLevel="0" collapsed="false"/>
    <row r="440" s="181" customFormat="true" ht="9" hidden="false" customHeight="false" outlineLevel="0" collapsed="false"/>
    <row r="441" s="181" customFormat="true" ht="9" hidden="false" customHeight="false" outlineLevel="0" collapsed="false"/>
    <row r="442" s="181" customFormat="true" ht="9" hidden="false" customHeight="false" outlineLevel="0" collapsed="false"/>
    <row r="443" s="181" customFormat="true" ht="9" hidden="false" customHeight="false" outlineLevel="0" collapsed="false"/>
    <row r="444" s="181" customFormat="true" ht="9" hidden="false" customHeight="false" outlineLevel="0" collapsed="false"/>
    <row r="445" s="181" customFormat="true" ht="9" hidden="false" customHeight="false" outlineLevel="0" collapsed="false"/>
    <row r="446" s="181" customFormat="true" ht="9" hidden="false" customHeight="false" outlineLevel="0" collapsed="false"/>
    <row r="447" s="181" customFormat="true" ht="9" hidden="false" customHeight="false" outlineLevel="0" collapsed="false"/>
    <row r="448" s="181" customFormat="true" ht="9" hidden="false" customHeight="false" outlineLevel="0" collapsed="false"/>
    <row r="449" s="181" customFormat="true" ht="9" hidden="false" customHeight="false" outlineLevel="0" collapsed="false"/>
    <row r="450" s="181" customFormat="true" ht="9" hidden="false" customHeight="false" outlineLevel="0" collapsed="false"/>
    <row r="451" s="181" customFormat="true" ht="9" hidden="false" customHeight="false" outlineLevel="0" collapsed="false"/>
    <row r="452" s="181" customFormat="true" ht="9" hidden="false" customHeight="false" outlineLevel="0" collapsed="false"/>
    <row r="453" s="181" customFormat="true" ht="9" hidden="false" customHeight="false" outlineLevel="0" collapsed="false"/>
    <row r="454" s="181" customFormat="true" ht="9" hidden="false" customHeight="false" outlineLevel="0" collapsed="false"/>
    <row r="455" s="181" customFormat="true" ht="9" hidden="false" customHeight="false" outlineLevel="0" collapsed="false"/>
    <row r="456" s="181" customFormat="true" ht="9" hidden="false" customHeight="false" outlineLevel="0" collapsed="false"/>
    <row r="457" s="181" customFormat="true" ht="9" hidden="false" customHeight="false" outlineLevel="0" collapsed="false"/>
    <row r="458" s="181" customFormat="true" ht="9" hidden="false" customHeight="false" outlineLevel="0" collapsed="false"/>
    <row r="459" s="181" customFormat="true" ht="9" hidden="false" customHeight="false" outlineLevel="0" collapsed="false"/>
    <row r="460" s="181" customFormat="true" ht="9" hidden="false" customHeight="false" outlineLevel="0" collapsed="false"/>
    <row r="461" s="181" customFormat="true" ht="9" hidden="false" customHeight="false" outlineLevel="0" collapsed="false"/>
    <row r="462" s="181" customFormat="true" ht="9" hidden="false" customHeight="false" outlineLevel="0" collapsed="false"/>
    <row r="463" s="181" customFormat="true" ht="9" hidden="false" customHeight="false" outlineLevel="0" collapsed="false"/>
    <row r="464" s="181" customFormat="true" ht="9" hidden="false" customHeight="false" outlineLevel="0" collapsed="false"/>
    <row r="465" s="181" customFormat="true" ht="9" hidden="false" customHeight="false" outlineLevel="0" collapsed="false"/>
    <row r="466" s="181" customFormat="true" ht="9" hidden="false" customHeight="false" outlineLevel="0" collapsed="false"/>
    <row r="467" s="181" customFormat="true" ht="9" hidden="false" customHeight="false" outlineLevel="0" collapsed="false"/>
    <row r="468" s="181" customFormat="true" ht="9" hidden="false" customHeight="false" outlineLevel="0" collapsed="false"/>
    <row r="469" s="181" customFormat="true" ht="9" hidden="false" customHeight="false" outlineLevel="0" collapsed="false"/>
    <row r="470" s="181" customFormat="true" ht="9" hidden="false" customHeight="false" outlineLevel="0" collapsed="false"/>
    <row r="471" s="181" customFormat="true" ht="9" hidden="false" customHeight="false" outlineLevel="0" collapsed="false"/>
    <row r="472" s="181" customFormat="true" ht="9" hidden="false" customHeight="false" outlineLevel="0" collapsed="false"/>
    <row r="473" s="181" customFormat="true" ht="9" hidden="false" customHeight="false" outlineLevel="0" collapsed="false"/>
    <row r="474" s="181" customFormat="true" ht="9" hidden="false" customHeight="false" outlineLevel="0" collapsed="false"/>
    <row r="475" s="181" customFormat="true" ht="9" hidden="false" customHeight="false" outlineLevel="0" collapsed="false"/>
    <row r="476" s="181" customFormat="true" ht="9" hidden="false" customHeight="false" outlineLevel="0" collapsed="false"/>
    <row r="477" s="181" customFormat="true" ht="9" hidden="false" customHeight="false" outlineLevel="0" collapsed="false"/>
    <row r="478" s="181" customFormat="true" ht="9" hidden="false" customHeight="false" outlineLevel="0" collapsed="false"/>
    <row r="479" s="181" customFormat="true" ht="9" hidden="false" customHeight="false" outlineLevel="0" collapsed="false"/>
    <row r="480" s="181" customFormat="true" ht="9" hidden="false" customHeight="false" outlineLevel="0" collapsed="false"/>
    <row r="481" s="181" customFormat="true" ht="9" hidden="false" customHeight="false" outlineLevel="0" collapsed="false"/>
    <row r="482" s="181" customFormat="true" ht="9" hidden="false" customHeight="false" outlineLevel="0" collapsed="false"/>
    <row r="483" s="181" customFormat="true" ht="9" hidden="false" customHeight="false" outlineLevel="0" collapsed="false"/>
    <row r="484" s="181" customFormat="true" ht="9" hidden="false" customHeight="false" outlineLevel="0" collapsed="false"/>
    <row r="485" s="181" customFormat="true" ht="9" hidden="false" customHeight="false" outlineLevel="0" collapsed="false"/>
    <row r="486" s="181" customFormat="true" ht="9" hidden="false" customHeight="false" outlineLevel="0" collapsed="false"/>
    <row r="487" s="181" customFormat="true" ht="9" hidden="false" customHeight="false" outlineLevel="0" collapsed="false"/>
    <row r="488" s="181" customFormat="true" ht="9" hidden="false" customHeight="false" outlineLevel="0" collapsed="false"/>
    <row r="489" s="181" customFormat="true" ht="9" hidden="false" customHeight="false" outlineLevel="0" collapsed="false"/>
    <row r="490" s="181" customFormat="true" ht="9" hidden="false" customHeight="false" outlineLevel="0" collapsed="false"/>
    <row r="491" s="181" customFormat="true" ht="9" hidden="false" customHeight="false" outlineLevel="0" collapsed="false"/>
    <row r="492" s="181" customFormat="true" ht="9" hidden="false" customHeight="false" outlineLevel="0" collapsed="false"/>
    <row r="493" s="181" customFormat="true" ht="9" hidden="false" customHeight="false" outlineLevel="0" collapsed="false"/>
    <row r="494" s="181" customFormat="true" ht="9" hidden="false" customHeight="false" outlineLevel="0" collapsed="false"/>
    <row r="495" s="181" customFormat="true" ht="9" hidden="false" customHeight="false" outlineLevel="0" collapsed="false"/>
    <row r="496" s="181" customFormat="true" ht="9" hidden="false" customHeight="false" outlineLevel="0" collapsed="false"/>
    <row r="497" s="181" customFormat="true" ht="9" hidden="false" customHeight="false" outlineLevel="0" collapsed="false"/>
    <row r="498" s="181" customFormat="true" ht="9" hidden="false" customHeight="false" outlineLevel="0" collapsed="false"/>
    <row r="499" s="181" customFormat="true" ht="9" hidden="false" customHeight="false" outlineLevel="0" collapsed="false"/>
    <row r="500" s="181" customFormat="true" ht="9" hidden="false" customHeight="false" outlineLevel="0" collapsed="false"/>
    <row r="501" s="181" customFormat="true" ht="9" hidden="false" customHeight="false" outlineLevel="0" collapsed="false"/>
    <row r="502" s="181" customFormat="true" ht="9" hidden="false" customHeight="false" outlineLevel="0" collapsed="false"/>
    <row r="503" s="181" customFormat="true" ht="9" hidden="false" customHeight="false" outlineLevel="0" collapsed="false"/>
    <row r="504" s="181" customFormat="true" ht="9" hidden="false" customHeight="false" outlineLevel="0" collapsed="false"/>
    <row r="505" s="181" customFormat="true" ht="9" hidden="false" customHeight="false" outlineLevel="0" collapsed="false"/>
    <row r="506" s="181" customFormat="true" ht="9" hidden="false" customHeight="false" outlineLevel="0" collapsed="false"/>
    <row r="507" s="181" customFormat="true" ht="9" hidden="false" customHeight="false" outlineLevel="0" collapsed="false"/>
    <row r="508" s="181" customFormat="true" ht="9" hidden="false" customHeight="false" outlineLevel="0" collapsed="false"/>
    <row r="509" s="181" customFormat="true" ht="9" hidden="false" customHeight="false" outlineLevel="0" collapsed="false"/>
    <row r="510" s="181" customFormat="true" ht="9" hidden="false" customHeight="false" outlineLevel="0" collapsed="false"/>
    <row r="511" s="181" customFormat="true" ht="9" hidden="false" customHeight="false" outlineLevel="0" collapsed="false"/>
    <row r="512" s="181" customFormat="true" ht="9" hidden="false" customHeight="false" outlineLevel="0" collapsed="false"/>
    <row r="513" s="181" customFormat="true" ht="9" hidden="false" customHeight="false" outlineLevel="0" collapsed="false"/>
    <row r="514" s="181" customFormat="true" ht="9" hidden="false" customHeight="false" outlineLevel="0" collapsed="false"/>
    <row r="515" s="181" customFormat="true" ht="9" hidden="false" customHeight="false" outlineLevel="0" collapsed="false"/>
    <row r="516" s="181" customFormat="true" ht="9" hidden="false" customHeight="false" outlineLevel="0" collapsed="false"/>
    <row r="517" s="181" customFormat="true" ht="9" hidden="false" customHeight="false" outlineLevel="0" collapsed="false"/>
    <row r="518" s="181" customFormat="true" ht="9" hidden="false" customHeight="false" outlineLevel="0" collapsed="false"/>
    <row r="519" s="181" customFormat="true" ht="9" hidden="false" customHeight="false" outlineLevel="0" collapsed="false"/>
    <row r="520" s="181" customFormat="true" ht="9" hidden="false" customHeight="false" outlineLevel="0" collapsed="false"/>
    <row r="521" s="181" customFormat="true" ht="9" hidden="false" customHeight="false" outlineLevel="0" collapsed="false"/>
    <row r="522" s="181" customFormat="true" ht="9" hidden="false" customHeight="false" outlineLevel="0" collapsed="false"/>
    <row r="523" s="181" customFormat="true" ht="9" hidden="false" customHeight="false" outlineLevel="0" collapsed="false"/>
    <row r="524" s="181" customFormat="true" ht="9" hidden="false" customHeight="false" outlineLevel="0" collapsed="false"/>
    <row r="525" s="181" customFormat="true" ht="9" hidden="false" customHeight="false" outlineLevel="0" collapsed="false"/>
    <row r="526" s="181" customFormat="true" ht="9" hidden="false" customHeight="false" outlineLevel="0" collapsed="false"/>
    <row r="527" s="181" customFormat="true" ht="9" hidden="false" customHeight="false" outlineLevel="0" collapsed="false"/>
    <row r="528" s="181" customFormat="true" ht="9" hidden="false" customHeight="false" outlineLevel="0" collapsed="false"/>
    <row r="529" s="181" customFormat="true" ht="9" hidden="false" customHeight="false" outlineLevel="0" collapsed="false"/>
    <row r="530" s="181" customFormat="true" ht="9" hidden="false" customHeight="false" outlineLevel="0" collapsed="false"/>
    <row r="531" s="181" customFormat="true" ht="9" hidden="false" customHeight="false" outlineLevel="0" collapsed="false"/>
    <row r="532" s="181" customFormat="true" ht="9" hidden="false" customHeight="false" outlineLevel="0" collapsed="false"/>
    <row r="533" s="181" customFormat="true" ht="9" hidden="false" customHeight="false" outlineLevel="0" collapsed="false"/>
    <row r="534" s="181" customFormat="true" ht="9" hidden="false" customHeight="false" outlineLevel="0" collapsed="false"/>
    <row r="535" s="181" customFormat="true" ht="9" hidden="false" customHeight="false" outlineLevel="0" collapsed="false"/>
    <row r="536" s="181" customFormat="true" ht="9" hidden="false" customHeight="false" outlineLevel="0" collapsed="false"/>
    <row r="537" s="181" customFormat="true" ht="9" hidden="false" customHeight="false" outlineLevel="0" collapsed="false"/>
    <row r="538" s="181" customFormat="true" ht="9" hidden="false" customHeight="false" outlineLevel="0" collapsed="false"/>
    <row r="539" s="181" customFormat="true" ht="9" hidden="false" customHeight="false" outlineLevel="0" collapsed="false"/>
    <row r="540" s="181" customFormat="true" ht="9" hidden="false" customHeight="false" outlineLevel="0" collapsed="false"/>
    <row r="541" s="181" customFormat="true" ht="9" hidden="false" customHeight="false" outlineLevel="0" collapsed="false"/>
    <row r="542" s="181" customFormat="true" ht="9" hidden="false" customHeight="false" outlineLevel="0" collapsed="false"/>
    <row r="543" s="181" customFormat="true" ht="9" hidden="false" customHeight="false" outlineLevel="0" collapsed="false"/>
    <row r="544" s="181" customFormat="true" ht="9" hidden="false" customHeight="false" outlineLevel="0" collapsed="false"/>
    <row r="545" s="181" customFormat="true" ht="9" hidden="false" customHeight="false" outlineLevel="0" collapsed="false"/>
    <row r="546" s="181" customFormat="true" ht="9" hidden="false" customHeight="false" outlineLevel="0" collapsed="false"/>
    <row r="547" s="181" customFormat="true" ht="9" hidden="false" customHeight="false" outlineLevel="0" collapsed="false"/>
    <row r="548" s="181" customFormat="true" ht="9" hidden="false" customHeight="false" outlineLevel="0" collapsed="false"/>
    <row r="549" s="181" customFormat="true" ht="9" hidden="false" customHeight="false" outlineLevel="0" collapsed="false"/>
    <row r="550" s="181" customFormat="true" ht="9" hidden="false" customHeight="false" outlineLevel="0" collapsed="false"/>
    <row r="551" s="181" customFormat="true" ht="9" hidden="false" customHeight="false" outlineLevel="0" collapsed="false"/>
    <row r="552" s="181" customFormat="true" ht="9" hidden="false" customHeight="false" outlineLevel="0" collapsed="false"/>
    <row r="553" s="181" customFormat="true" ht="9" hidden="false" customHeight="false" outlineLevel="0" collapsed="false"/>
    <row r="554" s="181" customFormat="true" ht="9" hidden="false" customHeight="false" outlineLevel="0" collapsed="false"/>
    <row r="555" s="181" customFormat="true" ht="9" hidden="false" customHeight="false" outlineLevel="0" collapsed="false"/>
    <row r="556" s="181" customFormat="true" ht="9" hidden="false" customHeight="false" outlineLevel="0" collapsed="false"/>
    <row r="557" s="181" customFormat="true" ht="9" hidden="false" customHeight="false" outlineLevel="0" collapsed="false"/>
    <row r="558" s="181" customFormat="true" ht="9" hidden="false" customHeight="false" outlineLevel="0" collapsed="false"/>
    <row r="559" s="181" customFormat="true" ht="9" hidden="false" customHeight="false" outlineLevel="0" collapsed="false"/>
    <row r="560" s="181" customFormat="true" ht="9" hidden="false" customHeight="false" outlineLevel="0" collapsed="false"/>
    <row r="561" s="181" customFormat="true" ht="9" hidden="false" customHeight="false" outlineLevel="0" collapsed="false"/>
    <row r="562" s="181" customFormat="true" ht="9" hidden="false" customHeight="false" outlineLevel="0" collapsed="false"/>
    <row r="563" s="181" customFormat="true" ht="9" hidden="false" customHeight="false" outlineLevel="0" collapsed="false"/>
    <row r="564" s="181" customFormat="true" ht="9" hidden="false" customHeight="false" outlineLevel="0" collapsed="false"/>
    <row r="565" s="181" customFormat="true" ht="9" hidden="false" customHeight="false" outlineLevel="0" collapsed="false"/>
    <row r="566" s="181" customFormat="true" ht="9" hidden="false" customHeight="false" outlineLevel="0" collapsed="false"/>
    <row r="567" s="181" customFormat="true" ht="9" hidden="false" customHeight="false" outlineLevel="0" collapsed="false"/>
    <row r="568" s="181" customFormat="true" ht="9" hidden="false" customHeight="false" outlineLevel="0" collapsed="false"/>
    <row r="569" s="181" customFormat="true" ht="9" hidden="false" customHeight="false" outlineLevel="0" collapsed="false"/>
    <row r="570" s="181" customFormat="true" ht="9" hidden="false" customHeight="false" outlineLevel="0" collapsed="false"/>
    <row r="571" s="181" customFormat="true" ht="9" hidden="false" customHeight="false" outlineLevel="0" collapsed="false"/>
    <row r="572" s="181" customFormat="true" ht="9" hidden="false" customHeight="false" outlineLevel="0" collapsed="false"/>
    <row r="573" s="181" customFormat="true" ht="9" hidden="false" customHeight="false" outlineLevel="0" collapsed="false"/>
    <row r="574" s="181" customFormat="true" ht="9" hidden="false" customHeight="false" outlineLevel="0" collapsed="false"/>
    <row r="575" s="181" customFormat="true" ht="9" hidden="false" customHeight="false" outlineLevel="0" collapsed="false"/>
    <row r="576" s="181" customFormat="true" ht="9" hidden="false" customHeight="false" outlineLevel="0" collapsed="false"/>
    <row r="577" s="181" customFormat="true" ht="9" hidden="false" customHeight="false" outlineLevel="0" collapsed="false"/>
    <row r="578" s="181" customFormat="true" ht="9" hidden="false" customHeight="false" outlineLevel="0" collapsed="false"/>
    <row r="579" s="181" customFormat="true" ht="9" hidden="false" customHeight="false" outlineLevel="0" collapsed="false"/>
    <row r="580" s="181" customFormat="true" ht="9" hidden="false" customHeight="false" outlineLevel="0" collapsed="false"/>
    <row r="581" s="181" customFormat="true" ht="9" hidden="false" customHeight="false" outlineLevel="0" collapsed="false"/>
    <row r="582" s="181" customFormat="true" ht="9" hidden="false" customHeight="false" outlineLevel="0" collapsed="false"/>
    <row r="583" s="181" customFormat="true" ht="9" hidden="false" customHeight="false" outlineLevel="0" collapsed="false"/>
    <row r="584" s="181" customFormat="true" ht="9" hidden="false" customHeight="false" outlineLevel="0" collapsed="false"/>
    <row r="585" s="181" customFormat="true" ht="9" hidden="false" customHeight="false" outlineLevel="0" collapsed="false"/>
    <row r="586" s="181" customFormat="true" ht="9" hidden="false" customHeight="false" outlineLevel="0" collapsed="false"/>
    <row r="587" s="181" customFormat="true" ht="9" hidden="false" customHeight="false" outlineLevel="0" collapsed="false"/>
    <row r="588" s="181" customFormat="true" ht="9" hidden="false" customHeight="false" outlineLevel="0" collapsed="false"/>
    <row r="589" s="181" customFormat="true" ht="9" hidden="false" customHeight="false" outlineLevel="0" collapsed="false"/>
    <row r="590" s="181" customFormat="true" ht="9" hidden="false" customHeight="false" outlineLevel="0" collapsed="false"/>
    <row r="591" s="181" customFormat="true" ht="9" hidden="false" customHeight="false" outlineLevel="0" collapsed="false"/>
    <row r="592" s="181" customFormat="true" ht="9" hidden="false" customHeight="false" outlineLevel="0" collapsed="false"/>
    <row r="593" s="181" customFormat="true" ht="9" hidden="false" customHeight="false" outlineLevel="0" collapsed="false"/>
    <row r="594" s="181" customFormat="true" ht="9" hidden="false" customHeight="false" outlineLevel="0" collapsed="false"/>
    <row r="595" s="181" customFormat="true" ht="9" hidden="false" customHeight="false" outlineLevel="0" collapsed="false"/>
    <row r="596" s="181" customFormat="true" ht="9" hidden="false" customHeight="false" outlineLevel="0" collapsed="false"/>
    <row r="597" s="181" customFormat="true" ht="9" hidden="false" customHeight="false" outlineLevel="0" collapsed="false"/>
    <row r="598" s="181" customFormat="true" ht="9" hidden="false" customHeight="false" outlineLevel="0" collapsed="false"/>
    <row r="599" s="181" customFormat="true" ht="9" hidden="false" customHeight="false" outlineLevel="0" collapsed="false"/>
    <row r="600" s="181" customFormat="true" ht="9" hidden="false" customHeight="false" outlineLevel="0" collapsed="false"/>
    <row r="601" s="181" customFormat="true" ht="9" hidden="false" customHeight="false" outlineLevel="0" collapsed="false"/>
    <row r="602" s="181" customFormat="true" ht="9" hidden="false" customHeight="false" outlineLevel="0" collapsed="false"/>
    <row r="603" s="181" customFormat="true" ht="9" hidden="false" customHeight="false" outlineLevel="0" collapsed="false"/>
    <row r="604" s="181" customFormat="true" ht="9" hidden="false" customHeight="false" outlineLevel="0" collapsed="false"/>
    <row r="605" s="181" customFormat="true" ht="9" hidden="false" customHeight="false" outlineLevel="0" collapsed="false"/>
    <row r="606" s="181" customFormat="true" ht="9" hidden="false" customHeight="false" outlineLevel="0" collapsed="false"/>
    <row r="607" s="181" customFormat="true" ht="9" hidden="false" customHeight="false" outlineLevel="0" collapsed="false"/>
    <row r="608" s="181" customFormat="true" ht="9" hidden="false" customHeight="false" outlineLevel="0" collapsed="false"/>
    <row r="609" s="181" customFormat="true" ht="9" hidden="false" customHeight="false" outlineLevel="0" collapsed="false"/>
    <row r="610" s="181" customFormat="true" ht="9" hidden="false" customHeight="false" outlineLevel="0" collapsed="false"/>
    <row r="611" s="181" customFormat="true" ht="9" hidden="false" customHeight="false" outlineLevel="0" collapsed="false"/>
    <row r="612" s="181" customFormat="true" ht="9" hidden="false" customHeight="false" outlineLevel="0" collapsed="false"/>
    <row r="613" s="181" customFormat="true" ht="9" hidden="false" customHeight="false" outlineLevel="0" collapsed="false"/>
    <row r="614" s="181" customFormat="true" ht="9" hidden="false" customHeight="false" outlineLevel="0" collapsed="false"/>
    <row r="615" s="181" customFormat="true" ht="9" hidden="false" customHeight="false" outlineLevel="0" collapsed="false"/>
    <row r="616" s="181" customFormat="true" ht="9" hidden="false" customHeight="false" outlineLevel="0" collapsed="false"/>
    <row r="617" s="181" customFormat="true" ht="9" hidden="false" customHeight="false" outlineLevel="0" collapsed="false"/>
    <row r="618" s="181" customFormat="true" ht="9" hidden="false" customHeight="false" outlineLevel="0" collapsed="false"/>
    <row r="619" s="181" customFormat="true" ht="9" hidden="false" customHeight="false" outlineLevel="0" collapsed="false"/>
    <row r="620" s="181" customFormat="true" ht="9" hidden="false" customHeight="false" outlineLevel="0" collapsed="false"/>
    <row r="621" s="181" customFormat="true" ht="9" hidden="false" customHeight="false" outlineLevel="0" collapsed="false"/>
    <row r="622" s="181" customFormat="true" ht="9" hidden="false" customHeight="false" outlineLevel="0" collapsed="false"/>
    <row r="623" s="181" customFormat="true" ht="9" hidden="false" customHeight="false" outlineLevel="0" collapsed="false"/>
    <row r="624" s="181" customFormat="true" ht="9" hidden="false" customHeight="false" outlineLevel="0" collapsed="false"/>
    <row r="625" s="181" customFormat="true" ht="9" hidden="false" customHeight="false" outlineLevel="0" collapsed="false"/>
    <row r="626" s="181" customFormat="true" ht="9" hidden="false" customHeight="false" outlineLevel="0" collapsed="false"/>
    <row r="627" s="181" customFormat="true" ht="9" hidden="false" customHeight="false" outlineLevel="0" collapsed="false"/>
    <row r="628" s="181" customFormat="true" ht="9" hidden="false" customHeight="false" outlineLevel="0" collapsed="false"/>
    <row r="629" s="181" customFormat="true" ht="9" hidden="false" customHeight="false" outlineLevel="0" collapsed="false"/>
    <row r="630" s="181" customFormat="true" ht="9" hidden="false" customHeight="false" outlineLevel="0" collapsed="false"/>
    <row r="631" s="181" customFormat="true" ht="9" hidden="false" customHeight="false" outlineLevel="0" collapsed="false"/>
    <row r="632" s="181" customFormat="true" ht="9" hidden="false" customHeight="false" outlineLevel="0" collapsed="false"/>
    <row r="633" s="181" customFormat="true" ht="9" hidden="false" customHeight="false" outlineLevel="0" collapsed="false"/>
    <row r="634" s="181" customFormat="true" ht="9" hidden="false" customHeight="false" outlineLevel="0" collapsed="false"/>
    <row r="635" s="181" customFormat="true" ht="9" hidden="false" customHeight="false" outlineLevel="0" collapsed="false"/>
    <row r="636" s="181" customFormat="true" ht="9" hidden="false" customHeight="false" outlineLevel="0" collapsed="false"/>
    <row r="637" s="181" customFormat="true" ht="9" hidden="false" customHeight="false" outlineLevel="0" collapsed="false"/>
    <row r="638" s="181" customFormat="true" ht="9" hidden="false" customHeight="false" outlineLevel="0" collapsed="false"/>
    <row r="639" s="181" customFormat="true" ht="9" hidden="false" customHeight="false" outlineLevel="0" collapsed="false"/>
    <row r="640" s="181" customFormat="true" ht="9" hidden="false" customHeight="false" outlineLevel="0" collapsed="false"/>
    <row r="641" s="181" customFormat="true" ht="9" hidden="false" customHeight="false" outlineLevel="0" collapsed="false"/>
    <row r="642" s="181" customFormat="true" ht="9" hidden="false" customHeight="false" outlineLevel="0" collapsed="false"/>
    <row r="643" s="181" customFormat="true" ht="9" hidden="false" customHeight="false" outlineLevel="0" collapsed="false"/>
    <row r="644" s="181" customFormat="true" ht="9" hidden="false" customHeight="false" outlineLevel="0" collapsed="false"/>
    <row r="645" s="181" customFormat="true" ht="9" hidden="false" customHeight="false" outlineLevel="0" collapsed="false"/>
    <row r="646" s="181" customFormat="true" ht="9" hidden="false" customHeight="false" outlineLevel="0" collapsed="false"/>
    <row r="647" s="181" customFormat="true" ht="9" hidden="false" customHeight="false" outlineLevel="0" collapsed="false"/>
    <row r="648" s="181" customFormat="true" ht="9" hidden="false" customHeight="false" outlineLevel="0" collapsed="false"/>
    <row r="649" s="181" customFormat="true" ht="9" hidden="false" customHeight="false" outlineLevel="0" collapsed="false"/>
    <row r="650" s="181" customFormat="true" ht="9" hidden="false" customHeight="false" outlineLevel="0" collapsed="false"/>
    <row r="651" s="181" customFormat="true" ht="9" hidden="false" customHeight="false" outlineLevel="0" collapsed="false"/>
    <row r="652" s="181" customFormat="true" ht="9" hidden="false" customHeight="false" outlineLevel="0" collapsed="false"/>
    <row r="653" s="181" customFormat="true" ht="9" hidden="false" customHeight="false" outlineLevel="0" collapsed="false"/>
    <row r="654" s="181" customFormat="true" ht="9" hidden="false" customHeight="false" outlineLevel="0" collapsed="false"/>
    <row r="655" s="181" customFormat="true" ht="9" hidden="false" customHeight="false" outlineLevel="0" collapsed="false"/>
    <row r="656" s="181" customFormat="true" ht="9" hidden="false" customHeight="false" outlineLevel="0" collapsed="false"/>
    <row r="657" s="181" customFormat="true" ht="9" hidden="false" customHeight="false" outlineLevel="0" collapsed="false"/>
    <row r="658" s="181" customFormat="true" ht="9" hidden="false" customHeight="false" outlineLevel="0" collapsed="false"/>
    <row r="659" s="181" customFormat="true" ht="9" hidden="false" customHeight="false" outlineLevel="0" collapsed="false"/>
    <row r="660" s="181" customFormat="true" ht="9" hidden="false" customHeight="false" outlineLevel="0" collapsed="false"/>
    <row r="661" s="181" customFormat="true" ht="9" hidden="false" customHeight="false" outlineLevel="0" collapsed="false"/>
    <row r="662" s="181" customFormat="true" ht="9" hidden="false" customHeight="false" outlineLevel="0" collapsed="false"/>
    <row r="663" s="181" customFormat="true" ht="9" hidden="false" customHeight="false" outlineLevel="0" collapsed="false"/>
    <row r="664" s="181" customFormat="true" ht="9" hidden="false" customHeight="false" outlineLevel="0" collapsed="false"/>
    <row r="665" s="181" customFormat="true" ht="9" hidden="false" customHeight="false" outlineLevel="0" collapsed="false"/>
    <row r="666" s="181" customFormat="true" ht="9" hidden="false" customHeight="false" outlineLevel="0" collapsed="false"/>
    <row r="667" s="181" customFormat="true" ht="9" hidden="false" customHeight="false" outlineLevel="0" collapsed="false"/>
    <row r="668" s="181" customFormat="true" ht="9" hidden="false" customHeight="false" outlineLevel="0" collapsed="false"/>
    <row r="669" s="181" customFormat="true" ht="9" hidden="false" customHeight="false" outlineLevel="0" collapsed="false"/>
    <row r="670" s="181" customFormat="true" ht="9" hidden="false" customHeight="false" outlineLevel="0" collapsed="false"/>
    <row r="671" s="181" customFormat="true" ht="9" hidden="false" customHeight="false" outlineLevel="0" collapsed="false"/>
    <row r="672" s="181" customFormat="true" ht="9" hidden="false" customHeight="false" outlineLevel="0" collapsed="false"/>
    <row r="673" s="181" customFormat="true" ht="9" hidden="false" customHeight="false" outlineLevel="0" collapsed="false"/>
    <row r="674" s="181" customFormat="true" ht="9" hidden="false" customHeight="false" outlineLevel="0" collapsed="false"/>
    <row r="675" s="181" customFormat="true" ht="9" hidden="false" customHeight="false" outlineLevel="0" collapsed="false"/>
    <row r="676" s="181" customFormat="true" ht="9" hidden="false" customHeight="false" outlineLevel="0" collapsed="false"/>
    <row r="677" s="181" customFormat="true" ht="9" hidden="false" customHeight="false" outlineLevel="0" collapsed="false"/>
    <row r="678" s="181" customFormat="true" ht="9" hidden="false" customHeight="false" outlineLevel="0" collapsed="false"/>
    <row r="679" s="181" customFormat="true" ht="9" hidden="false" customHeight="false" outlineLevel="0" collapsed="false"/>
    <row r="680" s="181" customFormat="true" ht="9" hidden="false" customHeight="false" outlineLevel="0" collapsed="false"/>
    <row r="681" s="181" customFormat="true" ht="9" hidden="false" customHeight="false" outlineLevel="0" collapsed="false"/>
    <row r="682" s="181" customFormat="true" ht="9" hidden="false" customHeight="false" outlineLevel="0" collapsed="false"/>
    <row r="683" s="181" customFormat="true" ht="9" hidden="false" customHeight="false" outlineLevel="0" collapsed="false"/>
    <row r="684" s="181" customFormat="true" ht="9" hidden="false" customHeight="false" outlineLevel="0" collapsed="false"/>
    <row r="685" s="181" customFormat="true" ht="9" hidden="false" customHeight="false" outlineLevel="0" collapsed="false"/>
    <row r="686" s="181" customFormat="true" ht="9" hidden="false" customHeight="false" outlineLevel="0" collapsed="false"/>
    <row r="687" s="181" customFormat="true" ht="9" hidden="false" customHeight="false" outlineLevel="0" collapsed="false"/>
    <row r="688" s="181" customFormat="true" ht="9" hidden="false" customHeight="false" outlineLevel="0" collapsed="false"/>
    <row r="689" s="181" customFormat="true" ht="9" hidden="false" customHeight="false" outlineLevel="0" collapsed="false"/>
    <row r="690" s="181" customFormat="true" ht="9" hidden="false" customHeight="false" outlineLevel="0" collapsed="false"/>
    <row r="691" s="181" customFormat="true" ht="9" hidden="false" customHeight="false" outlineLevel="0" collapsed="false"/>
    <row r="692" s="181" customFormat="true" ht="9" hidden="false" customHeight="false" outlineLevel="0" collapsed="false"/>
    <row r="693" s="181" customFormat="true" ht="9" hidden="false" customHeight="false" outlineLevel="0" collapsed="false"/>
    <row r="694" s="181" customFormat="true" ht="9" hidden="false" customHeight="false" outlineLevel="0" collapsed="false"/>
    <row r="695" s="181" customFormat="true" ht="9" hidden="false" customHeight="false" outlineLevel="0" collapsed="false"/>
    <row r="696" s="181" customFormat="true" ht="9" hidden="false" customHeight="false" outlineLevel="0" collapsed="false"/>
    <row r="697" s="181" customFormat="true" ht="9" hidden="false" customHeight="false" outlineLevel="0" collapsed="false"/>
    <row r="698" s="181" customFormat="true" ht="9" hidden="false" customHeight="false" outlineLevel="0" collapsed="false"/>
    <row r="699" s="181" customFormat="true" ht="9" hidden="false" customHeight="false" outlineLevel="0" collapsed="false"/>
    <row r="700" s="181" customFormat="true" ht="9" hidden="false" customHeight="false" outlineLevel="0" collapsed="false"/>
    <row r="701" s="181" customFormat="true" ht="9" hidden="false" customHeight="false" outlineLevel="0" collapsed="false"/>
    <row r="702" s="181" customFormat="true" ht="9" hidden="false" customHeight="false" outlineLevel="0" collapsed="false"/>
    <row r="703" s="181" customFormat="true" ht="9" hidden="false" customHeight="false" outlineLevel="0" collapsed="false"/>
    <row r="704" s="181" customFormat="true" ht="9" hidden="false" customHeight="false" outlineLevel="0" collapsed="false"/>
    <row r="705" s="181" customFormat="true" ht="9" hidden="false" customHeight="false" outlineLevel="0" collapsed="false"/>
    <row r="706" s="181" customFormat="true" ht="9" hidden="false" customHeight="false" outlineLevel="0" collapsed="false"/>
    <row r="707" s="181" customFormat="true" ht="9" hidden="false" customHeight="false" outlineLevel="0" collapsed="false"/>
    <row r="708" s="181" customFormat="true" ht="9" hidden="false" customHeight="false" outlineLevel="0" collapsed="false"/>
    <row r="709" s="181" customFormat="true" ht="9" hidden="false" customHeight="false" outlineLevel="0" collapsed="false"/>
    <row r="710" s="181" customFormat="true" ht="9" hidden="false" customHeight="false" outlineLevel="0" collapsed="false"/>
    <row r="711" s="181" customFormat="true" ht="9" hidden="false" customHeight="false" outlineLevel="0" collapsed="false"/>
    <row r="712" s="181" customFormat="true" ht="9" hidden="false" customHeight="false" outlineLevel="0" collapsed="false"/>
    <row r="713" s="181" customFormat="true" ht="9" hidden="false" customHeight="false" outlineLevel="0" collapsed="false"/>
    <row r="714" s="181" customFormat="true" ht="9" hidden="false" customHeight="false" outlineLevel="0" collapsed="false"/>
    <row r="715" s="181" customFormat="true" ht="9" hidden="false" customHeight="false" outlineLevel="0" collapsed="false"/>
    <row r="716" s="181" customFormat="true" ht="9" hidden="false" customHeight="false" outlineLevel="0" collapsed="false"/>
    <row r="717" s="181" customFormat="true" ht="9" hidden="false" customHeight="false" outlineLevel="0" collapsed="false"/>
    <row r="718" s="181" customFormat="true" ht="9" hidden="false" customHeight="false" outlineLevel="0" collapsed="false"/>
    <row r="719" s="181" customFormat="true" ht="9" hidden="false" customHeight="false" outlineLevel="0" collapsed="false"/>
    <row r="720" s="181" customFormat="true" ht="9" hidden="false" customHeight="false" outlineLevel="0" collapsed="false"/>
    <row r="721" s="181" customFormat="true" ht="9" hidden="false" customHeight="false" outlineLevel="0" collapsed="false"/>
    <row r="722" s="181" customFormat="true" ht="9" hidden="false" customHeight="false" outlineLevel="0" collapsed="false"/>
    <row r="723" s="181" customFormat="true" ht="9" hidden="false" customHeight="false" outlineLevel="0" collapsed="false"/>
    <row r="724" s="181" customFormat="true" ht="9" hidden="false" customHeight="false" outlineLevel="0" collapsed="false"/>
    <row r="725" s="181" customFormat="true" ht="9" hidden="false" customHeight="false" outlineLevel="0" collapsed="false"/>
    <row r="726" s="181" customFormat="true" ht="9" hidden="false" customHeight="false" outlineLevel="0" collapsed="false"/>
    <row r="727" s="181" customFormat="true" ht="9" hidden="false" customHeight="false" outlineLevel="0" collapsed="false"/>
    <row r="728" s="181" customFormat="true" ht="9" hidden="false" customHeight="false" outlineLevel="0" collapsed="false"/>
    <row r="729" s="181" customFormat="true" ht="9" hidden="false" customHeight="false" outlineLevel="0" collapsed="false"/>
    <row r="730" s="181" customFormat="true" ht="9" hidden="false" customHeight="false" outlineLevel="0" collapsed="false"/>
    <row r="731" s="181" customFormat="true" ht="9" hidden="false" customHeight="false" outlineLevel="0" collapsed="false"/>
    <row r="732" s="181" customFormat="true" ht="9" hidden="false" customHeight="false" outlineLevel="0" collapsed="false"/>
    <row r="733" s="181" customFormat="true" ht="9" hidden="false" customHeight="false" outlineLevel="0" collapsed="false"/>
    <row r="734" s="181" customFormat="true" ht="9" hidden="false" customHeight="false" outlineLevel="0" collapsed="false"/>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7" width="30.83"/>
    <col collapsed="false" customWidth="true" hidden="false" outlineLevel="0" max="2" min="2" style="147" width="0.99"/>
    <col collapsed="false" customWidth="true" hidden="false" outlineLevel="0" max="3" min="3" style="147" width="9.82"/>
    <col collapsed="false" customWidth="true" hidden="false" outlineLevel="0" max="4" min="4" style="147" width="11.83"/>
    <col collapsed="false" customWidth="true" hidden="false" outlineLevel="0" max="5" min="5" style="147" width="0.99"/>
    <col collapsed="false" customWidth="true" hidden="false" outlineLevel="0" max="9" min="6" style="147" width="9.82"/>
    <col collapsed="false" customWidth="false" hidden="false" outlineLevel="0" max="257" min="10" style="147" width="9.33"/>
  </cols>
  <sheetData>
    <row r="1" customFormat="false" ht="12" hidden="false" customHeight="true" outlineLevel="0" collapsed="false">
      <c r="A1" s="148" t="s">
        <v>285</v>
      </c>
      <c r="B1" s="149"/>
      <c r="C1" s="149"/>
      <c r="D1" s="149"/>
      <c r="E1" s="149"/>
      <c r="F1" s="149"/>
      <c r="G1" s="149"/>
      <c r="H1" s="149"/>
    </row>
    <row r="2" customFormat="false" ht="12" hidden="false" customHeight="true" outlineLevel="0" collapsed="false">
      <c r="A2" s="150"/>
      <c r="B2" s="149"/>
      <c r="C2" s="149"/>
      <c r="D2" s="149"/>
      <c r="E2" s="149"/>
      <c r="F2" s="149"/>
      <c r="G2" s="149"/>
      <c r="H2" s="149"/>
    </row>
    <row r="3" customFormat="false" ht="9" hidden="false" customHeight="true" outlineLevel="0" collapsed="false">
      <c r="A3" s="150"/>
      <c r="B3" s="149"/>
      <c r="C3" s="149"/>
      <c r="D3" s="149"/>
      <c r="E3" s="149"/>
      <c r="F3" s="149"/>
      <c r="G3" s="149"/>
      <c r="H3" s="149"/>
    </row>
    <row r="4" customFormat="false" ht="12" hidden="false" customHeight="true" outlineLevel="0" collapsed="false">
      <c r="A4" s="178" t="s">
        <v>145</v>
      </c>
      <c r="B4" s="229"/>
      <c r="C4" s="179" t="s">
        <v>286</v>
      </c>
      <c r="D4" s="179" t="s">
        <v>287</v>
      </c>
      <c r="E4" s="230"/>
      <c r="F4" s="231" t="s">
        <v>288</v>
      </c>
      <c r="G4" s="231"/>
      <c r="H4" s="232" t="s">
        <v>289</v>
      </c>
      <c r="I4" s="232" t="s">
        <v>290</v>
      </c>
    </row>
    <row r="5" customFormat="false" ht="22.5" hidden="false" customHeight="true" outlineLevel="0" collapsed="false">
      <c r="A5" s="178"/>
      <c r="B5" s="233"/>
      <c r="C5" s="179"/>
      <c r="D5" s="179"/>
      <c r="E5" s="233"/>
      <c r="F5" s="234" t="s">
        <v>291</v>
      </c>
      <c r="G5" s="234" t="s">
        <v>292</v>
      </c>
      <c r="H5" s="232"/>
      <c r="I5" s="232"/>
    </row>
    <row r="6" s="161" customFormat="true" ht="6" hidden="false" customHeight="true" outlineLevel="0" collapsed="false">
      <c r="B6" s="235"/>
    </row>
    <row r="7" s="161" customFormat="true" ht="9" hidden="false" customHeight="true" outlineLevel="0" collapsed="false">
      <c r="A7" s="236" t="s">
        <v>148</v>
      </c>
      <c r="B7" s="235"/>
      <c r="C7" s="237" t="n">
        <v>254</v>
      </c>
      <c r="D7" s="237" t="n">
        <v>707</v>
      </c>
      <c r="E7" s="81"/>
      <c r="F7" s="238" t="n">
        <v>73</v>
      </c>
      <c r="G7" s="238" t="n">
        <v>888</v>
      </c>
      <c r="H7" s="238" t="n">
        <v>54</v>
      </c>
      <c r="I7" s="238" t="n">
        <v>8460</v>
      </c>
    </row>
    <row r="8" s="161" customFormat="true" ht="9" hidden="false" customHeight="true" outlineLevel="0" collapsed="false">
      <c r="A8" s="236" t="s">
        <v>149</v>
      </c>
      <c r="B8" s="235"/>
      <c r="C8" s="237" t="n">
        <v>398</v>
      </c>
      <c r="D8" s="237" t="n">
        <v>209</v>
      </c>
      <c r="E8" s="81"/>
      <c r="F8" s="238" t="n">
        <v>388</v>
      </c>
      <c r="G8" s="238" t="n">
        <v>219</v>
      </c>
      <c r="H8" s="238" t="n">
        <v>356</v>
      </c>
      <c r="I8" s="238" t="n">
        <v>3233</v>
      </c>
    </row>
    <row r="9" s="161" customFormat="true" ht="9" hidden="false" customHeight="true" outlineLevel="0" collapsed="false">
      <c r="A9" s="236" t="s">
        <v>150</v>
      </c>
      <c r="B9" s="235"/>
      <c r="C9" s="237" t="n">
        <v>419</v>
      </c>
      <c r="D9" s="237" t="n">
        <v>137</v>
      </c>
      <c r="E9" s="81"/>
      <c r="F9" s="238" t="n">
        <v>275</v>
      </c>
      <c r="G9" s="238" t="n">
        <v>281</v>
      </c>
      <c r="H9" s="238" t="n">
        <v>35</v>
      </c>
      <c r="I9" s="238" t="n">
        <v>3200</v>
      </c>
    </row>
    <row r="10" s="161" customFormat="true" ht="9" hidden="false" customHeight="true" outlineLevel="0" collapsed="false">
      <c r="A10" s="236" t="s">
        <v>151</v>
      </c>
      <c r="B10" s="235"/>
      <c r="C10" s="237" t="n">
        <v>51</v>
      </c>
      <c r="D10" s="237" t="n">
        <v>260</v>
      </c>
      <c r="E10" s="81"/>
      <c r="F10" s="238" t="n">
        <v>0</v>
      </c>
      <c r="G10" s="238" t="n">
        <v>311</v>
      </c>
      <c r="H10" s="238" t="n">
        <v>56</v>
      </c>
      <c r="I10" s="238" t="n">
        <v>726</v>
      </c>
    </row>
    <row r="11" s="161" customFormat="true" ht="9" hidden="false" customHeight="true" outlineLevel="0" collapsed="false">
      <c r="A11" s="236" t="s">
        <v>152</v>
      </c>
      <c r="B11" s="235"/>
      <c r="C11" s="237" t="n">
        <v>834</v>
      </c>
      <c r="D11" s="237" t="n">
        <v>195</v>
      </c>
      <c r="E11" s="81"/>
      <c r="F11" s="238" t="n">
        <v>611</v>
      </c>
      <c r="G11" s="238" t="n">
        <v>418</v>
      </c>
      <c r="H11" s="238" t="n">
        <v>67</v>
      </c>
      <c r="I11" s="238" t="n">
        <v>6074</v>
      </c>
    </row>
    <row r="12" s="161" customFormat="true" ht="9" hidden="false" customHeight="true" outlineLevel="0" collapsed="false">
      <c r="A12" s="236" t="s">
        <v>153</v>
      </c>
      <c r="B12" s="235"/>
      <c r="C12" s="237" t="n">
        <v>6163</v>
      </c>
      <c r="D12" s="237" t="n">
        <v>4015</v>
      </c>
      <c r="E12" s="81"/>
      <c r="F12" s="238" t="n">
        <v>1418</v>
      </c>
      <c r="G12" s="238" t="n">
        <v>8760</v>
      </c>
      <c r="H12" s="238" t="n">
        <v>5800</v>
      </c>
      <c r="I12" s="238" t="n">
        <v>12248</v>
      </c>
    </row>
    <row r="13" s="161" customFormat="true" ht="9" hidden="false" customHeight="true" outlineLevel="0" collapsed="false">
      <c r="A13" s="236" t="s">
        <v>154</v>
      </c>
      <c r="B13" s="235"/>
      <c r="C13" s="237" t="n">
        <v>367</v>
      </c>
      <c r="D13" s="237" t="n">
        <v>81</v>
      </c>
      <c r="E13" s="81"/>
      <c r="F13" s="238" t="n">
        <v>193</v>
      </c>
      <c r="G13" s="238" t="n">
        <v>255</v>
      </c>
      <c r="H13" s="238" t="n">
        <v>59</v>
      </c>
      <c r="I13" s="238" t="n">
        <v>3183</v>
      </c>
    </row>
    <row r="14" s="161" customFormat="true" ht="9" hidden="false" customHeight="true" outlineLevel="0" collapsed="false">
      <c r="A14" s="236" t="s">
        <v>155</v>
      </c>
      <c r="B14" s="235"/>
      <c r="C14" s="237" t="n">
        <v>195</v>
      </c>
      <c r="D14" s="237" t="n">
        <v>200</v>
      </c>
      <c r="E14" s="81"/>
      <c r="F14" s="238" t="n">
        <v>0</v>
      </c>
      <c r="G14" s="238" t="n">
        <v>395</v>
      </c>
      <c r="H14" s="238" t="n">
        <v>323</v>
      </c>
      <c r="I14" s="238" t="n">
        <v>6872</v>
      </c>
    </row>
    <row r="15" s="242" customFormat="true" ht="9" hidden="false" customHeight="true" outlineLevel="0" collapsed="false">
      <c r="A15" s="239" t="s">
        <v>156</v>
      </c>
      <c r="B15" s="240"/>
      <c r="C15" s="237" t="n">
        <v>148</v>
      </c>
      <c r="D15" s="237" t="n">
        <v>74</v>
      </c>
      <c r="E15" s="241"/>
      <c r="F15" s="238" t="n">
        <v>30</v>
      </c>
      <c r="G15" s="238" t="n">
        <v>192</v>
      </c>
      <c r="H15" s="238" t="n">
        <v>217</v>
      </c>
      <c r="I15" s="238" t="n">
        <v>2345</v>
      </c>
    </row>
    <row r="16" s="247" customFormat="true" ht="9" hidden="false" customHeight="true" outlineLevel="0" collapsed="false">
      <c r="A16" s="243" t="s">
        <v>157</v>
      </c>
      <c r="B16" s="244"/>
      <c r="C16" s="245" t="n">
        <v>8829</v>
      </c>
      <c r="D16" s="245" t="n">
        <v>5878</v>
      </c>
      <c r="E16" s="84"/>
      <c r="F16" s="246" t="n">
        <v>2988</v>
      </c>
      <c r="G16" s="246" t="n">
        <v>11719</v>
      </c>
      <c r="H16" s="246" t="n">
        <v>6967</v>
      </c>
      <c r="I16" s="246" t="n">
        <v>46341</v>
      </c>
    </row>
    <row r="17" s="161" customFormat="true" ht="6" hidden="false" customHeight="true" outlineLevel="0" collapsed="false">
      <c r="A17" s="243"/>
      <c r="B17" s="235"/>
      <c r="C17" s="237"/>
      <c r="D17" s="237"/>
      <c r="E17" s="81"/>
      <c r="F17" s="246"/>
      <c r="G17" s="246"/>
      <c r="H17" s="246"/>
      <c r="I17" s="246"/>
    </row>
    <row r="18" s="161" customFormat="true" ht="9" hidden="false" customHeight="true" outlineLevel="0" collapsed="false">
      <c r="A18" s="236" t="s">
        <v>158</v>
      </c>
      <c r="B18" s="235"/>
      <c r="C18" s="237" t="n">
        <v>575</v>
      </c>
      <c r="D18" s="237" t="n">
        <v>420</v>
      </c>
      <c r="E18" s="81"/>
      <c r="F18" s="238" t="n">
        <v>121</v>
      </c>
      <c r="G18" s="238" t="n">
        <v>874</v>
      </c>
      <c r="H18" s="238" t="n">
        <v>85</v>
      </c>
      <c r="I18" s="238" t="n">
        <v>12620</v>
      </c>
      <c r="J18" s="247"/>
    </row>
    <row r="19" s="161" customFormat="true" ht="9" hidden="false" customHeight="true" outlineLevel="0" collapsed="false">
      <c r="A19" s="236" t="s">
        <v>159</v>
      </c>
      <c r="B19" s="235"/>
      <c r="C19" s="237" t="n">
        <v>91</v>
      </c>
      <c r="D19" s="237" t="n">
        <v>86</v>
      </c>
      <c r="E19" s="81"/>
      <c r="F19" s="238" t="n">
        <v>91</v>
      </c>
      <c r="G19" s="238" t="n">
        <v>86</v>
      </c>
      <c r="H19" s="238" t="n">
        <v>14</v>
      </c>
      <c r="I19" s="238" t="n">
        <v>2742</v>
      </c>
    </row>
    <row r="20" s="242" customFormat="true" ht="9" hidden="false" customHeight="true" outlineLevel="0" collapsed="false">
      <c r="A20" s="239" t="s">
        <v>160</v>
      </c>
      <c r="B20" s="240"/>
      <c r="C20" s="237" t="n">
        <v>34</v>
      </c>
      <c r="D20" s="237" t="n">
        <v>37</v>
      </c>
      <c r="E20" s="241"/>
      <c r="F20" s="238" t="n">
        <v>27</v>
      </c>
      <c r="G20" s="238" t="n">
        <v>44</v>
      </c>
      <c r="H20" s="238" t="n">
        <v>13</v>
      </c>
      <c r="I20" s="238" t="n">
        <v>1824</v>
      </c>
      <c r="J20" s="247"/>
    </row>
    <row r="21" s="242" customFormat="true" ht="9" hidden="false" customHeight="true" outlineLevel="0" collapsed="false">
      <c r="A21" s="239" t="s">
        <v>161</v>
      </c>
      <c r="B21" s="240"/>
      <c r="C21" s="237" t="n">
        <v>34</v>
      </c>
      <c r="D21" s="237" t="n">
        <v>45</v>
      </c>
      <c r="E21" s="241"/>
      <c r="F21" s="238" t="n">
        <v>36</v>
      </c>
      <c r="G21" s="238" t="n">
        <v>43</v>
      </c>
      <c r="H21" s="238" t="n">
        <v>13</v>
      </c>
      <c r="I21" s="238" t="n">
        <v>874</v>
      </c>
    </row>
    <row r="22" s="161" customFormat="true" ht="9" hidden="false" customHeight="true" outlineLevel="0" collapsed="false">
      <c r="A22" s="236" t="s">
        <v>162</v>
      </c>
      <c r="B22" s="235"/>
      <c r="C22" s="237" t="n">
        <v>129</v>
      </c>
      <c r="D22" s="237" t="n">
        <v>95</v>
      </c>
      <c r="E22" s="81"/>
      <c r="F22" s="238" t="n">
        <v>126</v>
      </c>
      <c r="G22" s="238" t="n">
        <v>98</v>
      </c>
      <c r="H22" s="238" t="n">
        <v>33</v>
      </c>
      <c r="I22" s="238" t="n">
        <v>4071</v>
      </c>
      <c r="J22" s="247"/>
    </row>
    <row r="23" s="161" customFormat="true" ht="9" hidden="false" customHeight="true" outlineLevel="0" collapsed="false">
      <c r="A23" s="236" t="s">
        <v>163</v>
      </c>
      <c r="B23" s="235"/>
      <c r="C23" s="237" t="n">
        <v>185</v>
      </c>
      <c r="D23" s="237" t="n">
        <v>184</v>
      </c>
      <c r="E23" s="81"/>
      <c r="F23" s="238" t="n">
        <v>166</v>
      </c>
      <c r="G23" s="238" t="n">
        <v>203</v>
      </c>
      <c r="H23" s="238" t="n">
        <v>42</v>
      </c>
      <c r="I23" s="238" t="n">
        <v>6671</v>
      </c>
    </row>
    <row r="24" s="247" customFormat="true" ht="9" hidden="false" customHeight="true" outlineLevel="0" collapsed="false">
      <c r="A24" s="243" t="s">
        <v>164</v>
      </c>
      <c r="B24" s="244"/>
      <c r="C24" s="245" t="n">
        <v>1048</v>
      </c>
      <c r="D24" s="245" t="n">
        <v>867</v>
      </c>
      <c r="E24" s="84"/>
      <c r="F24" s="246" t="n">
        <v>567</v>
      </c>
      <c r="G24" s="246" t="n">
        <v>1348</v>
      </c>
      <c r="H24" s="246" t="n">
        <v>200</v>
      </c>
      <c r="I24" s="246" t="n">
        <v>28802</v>
      </c>
    </row>
    <row r="25" s="161" customFormat="true" ht="6" hidden="false" customHeight="true" outlineLevel="0" collapsed="false">
      <c r="A25" s="243"/>
      <c r="B25" s="235"/>
      <c r="C25" s="237"/>
      <c r="D25" s="237"/>
      <c r="E25" s="81"/>
      <c r="F25" s="246"/>
      <c r="G25" s="246"/>
      <c r="H25" s="246"/>
      <c r="I25" s="246"/>
    </row>
    <row r="26" s="161" customFormat="true" ht="9" hidden="false" customHeight="true" outlineLevel="0" collapsed="false">
      <c r="A26" s="236" t="s">
        <v>165</v>
      </c>
      <c r="B26" s="235"/>
      <c r="C26" s="237" t="n">
        <v>496</v>
      </c>
      <c r="D26" s="237" t="n">
        <v>285</v>
      </c>
      <c r="E26" s="81"/>
      <c r="F26" s="238" t="n">
        <v>295</v>
      </c>
      <c r="G26" s="238" t="n">
        <v>486</v>
      </c>
      <c r="H26" s="238" t="n">
        <v>38</v>
      </c>
      <c r="I26" s="238" t="n">
        <v>13923</v>
      </c>
      <c r="J26" s="247"/>
    </row>
    <row r="27" s="161" customFormat="true" ht="9" hidden="false" customHeight="true" outlineLevel="0" collapsed="false">
      <c r="A27" s="236" t="s">
        <v>166</v>
      </c>
      <c r="B27" s="235"/>
      <c r="C27" s="237" t="n">
        <v>1032</v>
      </c>
      <c r="D27" s="237" t="n">
        <v>59</v>
      </c>
      <c r="E27" s="81"/>
      <c r="F27" s="238" t="n">
        <v>201</v>
      </c>
      <c r="G27" s="238" t="n">
        <v>890</v>
      </c>
      <c r="H27" s="238" t="n">
        <v>191</v>
      </c>
      <c r="I27" s="238" t="n">
        <v>7547</v>
      </c>
    </row>
    <row r="28" s="161" customFormat="true" ht="9" hidden="false" customHeight="true" outlineLevel="0" collapsed="false">
      <c r="A28" s="236" t="s">
        <v>167</v>
      </c>
      <c r="B28" s="235"/>
      <c r="C28" s="237" t="n">
        <v>453</v>
      </c>
      <c r="D28" s="237" t="n">
        <v>560</v>
      </c>
      <c r="E28" s="81"/>
      <c r="F28" s="238" t="n">
        <v>416</v>
      </c>
      <c r="G28" s="238" t="n">
        <v>597</v>
      </c>
      <c r="H28" s="238" t="n">
        <v>80</v>
      </c>
      <c r="I28" s="238" t="n">
        <v>6500</v>
      </c>
      <c r="J28" s="247"/>
    </row>
    <row r="29" s="161" customFormat="true" ht="9" hidden="false" customHeight="true" outlineLevel="0" collapsed="false">
      <c r="A29" s="236" t="s">
        <v>168</v>
      </c>
      <c r="B29" s="235"/>
      <c r="C29" s="237" t="n">
        <v>402</v>
      </c>
      <c r="D29" s="237" t="n">
        <v>376</v>
      </c>
      <c r="E29" s="81"/>
      <c r="F29" s="238" t="n">
        <v>483</v>
      </c>
      <c r="G29" s="238" t="n">
        <v>295</v>
      </c>
      <c r="H29" s="238" t="n">
        <v>48</v>
      </c>
      <c r="I29" s="238" t="n">
        <v>0</v>
      </c>
    </row>
    <row r="30" s="161" customFormat="true" ht="9" hidden="false" customHeight="true" outlineLevel="0" collapsed="false">
      <c r="A30" s="236" t="s">
        <v>169</v>
      </c>
      <c r="B30" s="235"/>
      <c r="C30" s="237" t="n">
        <v>784</v>
      </c>
      <c r="D30" s="237" t="n">
        <v>805</v>
      </c>
      <c r="E30" s="81"/>
      <c r="F30" s="238" t="n">
        <v>628</v>
      </c>
      <c r="G30" s="238" t="n">
        <v>961</v>
      </c>
      <c r="H30" s="238" t="n">
        <v>190</v>
      </c>
      <c r="I30" s="238" t="n">
        <v>10008</v>
      </c>
      <c r="J30" s="247"/>
    </row>
    <row r="31" s="161" customFormat="true" ht="9" hidden="false" customHeight="true" outlineLevel="0" collapsed="false">
      <c r="A31" s="236" t="s">
        <v>170</v>
      </c>
      <c r="B31" s="235"/>
      <c r="C31" s="237" t="n">
        <v>1261</v>
      </c>
      <c r="D31" s="237" t="n">
        <v>769</v>
      </c>
      <c r="E31" s="81"/>
      <c r="F31" s="238" t="n">
        <v>518</v>
      </c>
      <c r="G31" s="238" t="n">
        <v>1512</v>
      </c>
      <c r="H31" s="238" t="n">
        <v>100</v>
      </c>
      <c r="I31" s="238" t="n">
        <v>21805</v>
      </c>
    </row>
    <row r="32" s="161" customFormat="true" ht="9" hidden="false" customHeight="true" outlineLevel="0" collapsed="false">
      <c r="A32" s="236" t="s">
        <v>171</v>
      </c>
      <c r="B32" s="235"/>
      <c r="C32" s="237" t="n">
        <v>229</v>
      </c>
      <c r="D32" s="237" t="n">
        <v>165</v>
      </c>
      <c r="E32" s="81"/>
      <c r="F32" s="238" t="n">
        <v>87</v>
      </c>
      <c r="G32" s="238" t="n">
        <v>307</v>
      </c>
      <c r="H32" s="238" t="n">
        <v>27</v>
      </c>
      <c r="I32" s="238" t="n">
        <v>2180</v>
      </c>
    </row>
    <row r="33" s="161" customFormat="true" ht="9" hidden="false" customHeight="true" outlineLevel="0" collapsed="false">
      <c r="A33" s="236" t="s">
        <v>172</v>
      </c>
      <c r="B33" s="235"/>
      <c r="C33" s="237" t="n">
        <v>94</v>
      </c>
      <c r="D33" s="237" t="n">
        <v>105</v>
      </c>
      <c r="E33" s="81"/>
      <c r="F33" s="238" t="n">
        <v>16</v>
      </c>
      <c r="G33" s="238" t="n">
        <v>183</v>
      </c>
      <c r="H33" s="238" t="n">
        <v>8</v>
      </c>
      <c r="I33" s="238" t="n">
        <v>995</v>
      </c>
    </row>
    <row r="34" s="161" customFormat="true" ht="9" hidden="false" customHeight="true" outlineLevel="0" collapsed="false">
      <c r="A34" s="236" t="s">
        <v>173</v>
      </c>
      <c r="B34" s="235"/>
      <c r="C34" s="237" t="n">
        <v>640</v>
      </c>
      <c r="D34" s="237" t="n">
        <v>147</v>
      </c>
      <c r="E34" s="81"/>
      <c r="F34" s="238" t="n">
        <v>79</v>
      </c>
      <c r="G34" s="238" t="n">
        <v>708</v>
      </c>
      <c r="H34" s="238" t="n">
        <v>12</v>
      </c>
      <c r="I34" s="238" t="n">
        <v>12490</v>
      </c>
    </row>
    <row r="35" s="247" customFormat="true" ht="9" hidden="false" customHeight="true" outlineLevel="0" collapsed="false">
      <c r="A35" s="243" t="s">
        <v>39</v>
      </c>
      <c r="B35" s="244"/>
      <c r="C35" s="245" t="n">
        <v>5391</v>
      </c>
      <c r="D35" s="245" t="n">
        <v>3271</v>
      </c>
      <c r="E35" s="84"/>
      <c r="F35" s="246" t="n">
        <v>2723</v>
      </c>
      <c r="G35" s="246" t="n">
        <v>5939</v>
      </c>
      <c r="H35" s="246" t="n">
        <v>694</v>
      </c>
      <c r="I35" s="246" t="n">
        <v>75448</v>
      </c>
    </row>
    <row r="36" s="161" customFormat="true" ht="6" hidden="false" customHeight="true" outlineLevel="0" collapsed="false">
      <c r="A36" s="243"/>
      <c r="B36" s="235"/>
      <c r="C36" s="237"/>
      <c r="D36" s="237"/>
      <c r="E36" s="81"/>
      <c r="F36" s="246"/>
      <c r="G36" s="246"/>
      <c r="H36" s="246"/>
      <c r="I36" s="246"/>
    </row>
    <row r="37" s="242" customFormat="true" ht="9" hidden="false" customHeight="true" outlineLevel="0" collapsed="false">
      <c r="A37" s="239" t="s">
        <v>41</v>
      </c>
      <c r="B37" s="240"/>
      <c r="C37" s="248" t="n">
        <v>103</v>
      </c>
      <c r="D37" s="248" t="n">
        <v>286</v>
      </c>
      <c r="E37" s="241"/>
      <c r="F37" s="238" t="n">
        <v>0</v>
      </c>
      <c r="G37" s="238" t="n">
        <v>389</v>
      </c>
      <c r="H37" s="238" t="n">
        <v>42</v>
      </c>
      <c r="I37" s="238" t="n">
        <v>733</v>
      </c>
    </row>
    <row r="38" s="242" customFormat="true" ht="9" hidden="false" customHeight="true" outlineLevel="0" collapsed="false">
      <c r="A38" s="239" t="s">
        <v>42</v>
      </c>
      <c r="B38" s="240"/>
      <c r="C38" s="248" t="n">
        <v>195</v>
      </c>
      <c r="D38" s="248" t="n">
        <v>406</v>
      </c>
      <c r="E38" s="241"/>
      <c r="F38" s="238" t="n">
        <v>0</v>
      </c>
      <c r="G38" s="238" t="n">
        <v>601</v>
      </c>
      <c r="H38" s="238" t="n">
        <v>88</v>
      </c>
      <c r="I38" s="238" t="n">
        <v>4872</v>
      </c>
    </row>
    <row r="39" s="247" customFormat="true" ht="9" hidden="false" customHeight="false" outlineLevel="0" collapsed="false">
      <c r="A39" s="243" t="s">
        <v>40</v>
      </c>
      <c r="B39" s="249"/>
      <c r="C39" s="245" t="n">
        <v>298</v>
      </c>
      <c r="D39" s="245" t="n">
        <v>692</v>
      </c>
      <c r="E39" s="250"/>
      <c r="F39" s="246" t="n">
        <v>0</v>
      </c>
      <c r="G39" s="246" t="n">
        <v>990</v>
      </c>
      <c r="H39" s="246" t="n">
        <v>130</v>
      </c>
      <c r="I39" s="246" t="n">
        <v>5605</v>
      </c>
    </row>
    <row r="40" s="161" customFormat="true" ht="6" hidden="false" customHeight="true" outlineLevel="0" collapsed="false">
      <c r="A40" s="243"/>
      <c r="B40" s="235"/>
      <c r="C40" s="237"/>
      <c r="D40" s="237"/>
      <c r="E40" s="81"/>
      <c r="F40" s="246"/>
      <c r="G40" s="246"/>
      <c r="H40" s="246"/>
      <c r="I40" s="246"/>
    </row>
    <row r="41" s="161" customFormat="true" ht="9" hidden="false" customHeight="true" outlineLevel="0" collapsed="false">
      <c r="A41" s="236" t="s">
        <v>174</v>
      </c>
      <c r="B41" s="235"/>
      <c r="C41" s="237" t="n">
        <v>413</v>
      </c>
      <c r="D41" s="237" t="n">
        <v>257</v>
      </c>
      <c r="E41" s="81"/>
      <c r="F41" s="238" t="n">
        <v>398</v>
      </c>
      <c r="G41" s="238" t="n">
        <v>272</v>
      </c>
      <c r="H41" s="238" t="n">
        <v>16</v>
      </c>
      <c r="I41" s="238" t="n">
        <v>6141</v>
      </c>
    </row>
    <row r="42" s="161" customFormat="true" ht="9" hidden="false" customHeight="true" outlineLevel="0" collapsed="false">
      <c r="A42" s="236" t="s">
        <v>175</v>
      </c>
      <c r="B42" s="235"/>
      <c r="C42" s="237" t="n">
        <v>1311</v>
      </c>
      <c r="D42" s="237" t="n">
        <v>2356</v>
      </c>
      <c r="E42" s="81"/>
      <c r="F42" s="238" t="n">
        <v>2533</v>
      </c>
      <c r="G42" s="238" t="n">
        <v>1134</v>
      </c>
      <c r="H42" s="238" t="n">
        <v>83</v>
      </c>
      <c r="I42" s="238" t="n">
        <v>23150</v>
      </c>
    </row>
    <row r="43" s="161" customFormat="true" ht="9" hidden="false" customHeight="true" outlineLevel="0" collapsed="false">
      <c r="A43" s="236" t="s">
        <v>176</v>
      </c>
      <c r="B43" s="235"/>
      <c r="C43" s="237" t="n">
        <v>180</v>
      </c>
      <c r="D43" s="237" t="n">
        <v>402</v>
      </c>
      <c r="E43" s="81"/>
      <c r="F43" s="238" t="n">
        <v>384</v>
      </c>
      <c r="G43" s="238" t="n">
        <v>198</v>
      </c>
      <c r="H43" s="238" t="n">
        <v>38</v>
      </c>
      <c r="I43" s="238" t="n">
        <v>1043</v>
      </c>
    </row>
    <row r="44" s="161" customFormat="true" ht="9" hidden="false" customHeight="true" outlineLevel="0" collapsed="false">
      <c r="A44" s="236" t="s">
        <v>177</v>
      </c>
      <c r="B44" s="235"/>
      <c r="C44" s="237" t="n">
        <v>596</v>
      </c>
      <c r="D44" s="237" t="n">
        <v>1006</v>
      </c>
      <c r="E44" s="81"/>
      <c r="F44" s="238" t="n">
        <v>927</v>
      </c>
      <c r="G44" s="238" t="n">
        <v>675</v>
      </c>
      <c r="H44" s="238" t="n">
        <v>43</v>
      </c>
      <c r="I44" s="238" t="n">
        <v>6493</v>
      </c>
    </row>
    <row r="45" s="161" customFormat="true" ht="9" hidden="false" customHeight="true" outlineLevel="0" collapsed="false">
      <c r="A45" s="236" t="s">
        <v>178</v>
      </c>
      <c r="B45" s="235"/>
      <c r="C45" s="237" t="n">
        <v>1791</v>
      </c>
      <c r="D45" s="237" t="n">
        <v>825</v>
      </c>
      <c r="E45" s="81"/>
      <c r="F45" s="238" t="n">
        <v>481</v>
      </c>
      <c r="G45" s="238" t="n">
        <v>2135</v>
      </c>
      <c r="H45" s="238" t="n">
        <v>378</v>
      </c>
      <c r="I45" s="238" t="n">
        <v>21738</v>
      </c>
    </row>
    <row r="46" s="161" customFormat="true" ht="9" hidden="false" customHeight="true" outlineLevel="0" collapsed="false">
      <c r="A46" s="236" t="s">
        <v>179</v>
      </c>
      <c r="B46" s="235"/>
      <c r="C46" s="237" t="n">
        <v>739</v>
      </c>
      <c r="D46" s="237" t="n">
        <v>523</v>
      </c>
      <c r="E46" s="81"/>
      <c r="F46" s="238" t="n">
        <v>665</v>
      </c>
      <c r="G46" s="238" t="n">
        <v>597</v>
      </c>
      <c r="H46" s="238" t="n">
        <v>118</v>
      </c>
      <c r="I46" s="238" t="n">
        <v>7510</v>
      </c>
    </row>
    <row r="47" s="161" customFormat="true" ht="9" hidden="false" customHeight="true" outlineLevel="0" collapsed="false">
      <c r="A47" s="236" t="s">
        <v>180</v>
      </c>
      <c r="B47" s="235"/>
      <c r="C47" s="237" t="n">
        <v>1753</v>
      </c>
      <c r="D47" s="237" t="n">
        <v>640</v>
      </c>
      <c r="E47" s="81"/>
      <c r="F47" s="238" t="n">
        <v>349</v>
      </c>
      <c r="G47" s="238" t="n">
        <v>2044</v>
      </c>
      <c r="H47" s="238" t="n">
        <v>106</v>
      </c>
      <c r="I47" s="238" t="n">
        <v>13326</v>
      </c>
    </row>
    <row r="48" s="242" customFormat="true" ht="9" hidden="false" customHeight="true" outlineLevel="0" collapsed="false">
      <c r="A48" s="239" t="s">
        <v>181</v>
      </c>
      <c r="B48" s="240"/>
      <c r="C48" s="237" t="n">
        <v>270</v>
      </c>
      <c r="D48" s="237" t="n">
        <v>56</v>
      </c>
      <c r="E48" s="241"/>
      <c r="F48" s="238" t="n">
        <v>25</v>
      </c>
      <c r="G48" s="238" t="n">
        <v>301</v>
      </c>
      <c r="H48" s="238" t="n">
        <v>31</v>
      </c>
      <c r="I48" s="238" t="n">
        <v>3046</v>
      </c>
    </row>
    <row r="49" s="161" customFormat="true" ht="9" hidden="false" customHeight="true" outlineLevel="0" collapsed="false">
      <c r="A49" s="243" t="s">
        <v>182</v>
      </c>
      <c r="B49" s="244"/>
      <c r="C49" s="245" t="n">
        <v>7053</v>
      </c>
      <c r="D49" s="245" t="n">
        <v>6065</v>
      </c>
      <c r="E49" s="84"/>
      <c r="F49" s="246" t="n">
        <v>5762</v>
      </c>
      <c r="G49" s="246" t="n">
        <v>7356</v>
      </c>
      <c r="H49" s="246" t="n">
        <v>813</v>
      </c>
      <c r="I49" s="246" t="n">
        <v>82447</v>
      </c>
    </row>
    <row r="50" s="161" customFormat="true" ht="6" hidden="false" customHeight="true" outlineLevel="0" collapsed="false">
      <c r="A50" s="243"/>
      <c r="B50" s="235"/>
      <c r="C50" s="237"/>
      <c r="D50" s="237"/>
      <c r="E50" s="81"/>
      <c r="F50" s="246"/>
      <c r="G50" s="246"/>
      <c r="H50" s="246"/>
      <c r="I50" s="246"/>
    </row>
    <row r="51" s="161" customFormat="true" ht="9" hidden="false" customHeight="true" outlineLevel="0" collapsed="false">
      <c r="A51" s="236" t="s">
        <v>183</v>
      </c>
      <c r="B51" s="235"/>
      <c r="C51" s="237" t="n">
        <v>339</v>
      </c>
      <c r="D51" s="237" t="n">
        <v>156</v>
      </c>
      <c r="E51" s="81"/>
      <c r="F51" s="238" t="n">
        <v>50</v>
      </c>
      <c r="G51" s="238" t="n">
        <v>445</v>
      </c>
      <c r="H51" s="238" t="n">
        <v>83</v>
      </c>
      <c r="I51" s="238" t="n">
        <v>4857</v>
      </c>
    </row>
    <row r="52" s="161" customFormat="true" ht="9" hidden="false" customHeight="true" outlineLevel="0" collapsed="false">
      <c r="A52" s="236" t="s">
        <v>184</v>
      </c>
      <c r="B52" s="235"/>
      <c r="C52" s="237" t="n">
        <v>311</v>
      </c>
      <c r="D52" s="237" t="n">
        <v>161</v>
      </c>
      <c r="E52" s="81"/>
      <c r="F52" s="238" t="n">
        <v>332</v>
      </c>
      <c r="G52" s="238" t="n">
        <v>140</v>
      </c>
      <c r="H52" s="238" t="n">
        <v>14</v>
      </c>
      <c r="I52" s="238" t="n">
        <v>2478</v>
      </c>
    </row>
    <row r="53" s="161" customFormat="true" ht="9" hidden="false" customHeight="true" outlineLevel="0" collapsed="false">
      <c r="A53" s="236" t="s">
        <v>185</v>
      </c>
      <c r="B53" s="235"/>
      <c r="C53" s="237" t="n">
        <v>520</v>
      </c>
      <c r="D53" s="237" t="n">
        <v>889</v>
      </c>
      <c r="E53" s="81"/>
      <c r="F53" s="238" t="n">
        <v>431</v>
      </c>
      <c r="G53" s="238" t="n">
        <v>978</v>
      </c>
      <c r="H53" s="238" t="n">
        <v>95</v>
      </c>
      <c r="I53" s="238" t="n">
        <v>30010</v>
      </c>
    </row>
    <row r="54" s="161" customFormat="true" ht="9" hidden="false" customHeight="true" outlineLevel="0" collapsed="false">
      <c r="A54" s="236" t="s">
        <v>186</v>
      </c>
      <c r="B54" s="235"/>
      <c r="C54" s="237" t="n">
        <v>688</v>
      </c>
      <c r="D54" s="237" t="n">
        <v>476</v>
      </c>
      <c r="E54" s="81"/>
      <c r="F54" s="238" t="n">
        <v>80</v>
      </c>
      <c r="G54" s="238" t="n">
        <v>1084</v>
      </c>
      <c r="H54" s="238" t="n">
        <v>91</v>
      </c>
      <c r="I54" s="238" t="n">
        <v>7418</v>
      </c>
    </row>
    <row r="55" s="247" customFormat="true" ht="9" hidden="false" customHeight="true" outlineLevel="0" collapsed="false">
      <c r="A55" s="243" t="s">
        <v>44</v>
      </c>
      <c r="B55" s="244"/>
      <c r="C55" s="245" t="n">
        <v>1858</v>
      </c>
      <c r="D55" s="245" t="n">
        <v>1682</v>
      </c>
      <c r="E55" s="84"/>
      <c r="F55" s="246" t="n">
        <v>893</v>
      </c>
      <c r="G55" s="246" t="n">
        <v>2647</v>
      </c>
      <c r="H55" s="246" t="n">
        <v>283</v>
      </c>
      <c r="I55" s="246" t="n">
        <v>44763</v>
      </c>
    </row>
    <row r="56" s="161" customFormat="true" ht="6" hidden="false" customHeight="true" outlineLevel="0" collapsed="false">
      <c r="A56" s="243"/>
      <c r="B56" s="235"/>
      <c r="C56" s="237"/>
      <c r="D56" s="237"/>
      <c r="E56" s="81"/>
      <c r="F56" s="246"/>
      <c r="G56" s="246"/>
      <c r="H56" s="246"/>
      <c r="I56" s="246"/>
    </row>
    <row r="57" s="161" customFormat="true" ht="9" hidden="false" customHeight="true" outlineLevel="0" collapsed="false">
      <c r="A57" s="236" t="s">
        <v>187</v>
      </c>
      <c r="B57" s="235"/>
      <c r="C57" s="237" t="n">
        <v>765</v>
      </c>
      <c r="D57" s="237" t="n">
        <v>630</v>
      </c>
      <c r="E57" s="81"/>
      <c r="F57" s="238" t="n">
        <v>0</v>
      </c>
      <c r="G57" s="238" t="n">
        <v>1395</v>
      </c>
      <c r="H57" s="238" t="n">
        <v>192</v>
      </c>
      <c r="I57" s="238" t="n">
        <v>13015</v>
      </c>
    </row>
    <row r="58" s="242" customFormat="true" ht="9" hidden="false" customHeight="true" outlineLevel="0" collapsed="false">
      <c r="A58" s="239" t="s">
        <v>188</v>
      </c>
      <c r="B58" s="240"/>
      <c r="C58" s="237" t="n">
        <v>203</v>
      </c>
      <c r="D58" s="237" t="n">
        <v>76</v>
      </c>
      <c r="E58" s="241"/>
      <c r="F58" s="238" t="n">
        <v>0</v>
      </c>
      <c r="G58" s="238" t="n">
        <v>279</v>
      </c>
      <c r="H58" s="238" t="n">
        <v>75</v>
      </c>
      <c r="I58" s="238" t="n">
        <v>3441</v>
      </c>
    </row>
    <row r="59" s="242" customFormat="true" ht="9" hidden="false" customHeight="true" outlineLevel="0" collapsed="false">
      <c r="A59" s="236" t="s">
        <v>189</v>
      </c>
      <c r="B59" s="240"/>
      <c r="C59" s="237" t="n">
        <v>404</v>
      </c>
      <c r="D59" s="237" t="n">
        <v>254</v>
      </c>
      <c r="E59" s="241"/>
      <c r="F59" s="238" t="n">
        <v>369</v>
      </c>
      <c r="G59" s="238" t="n">
        <v>289</v>
      </c>
      <c r="H59" s="238" t="n">
        <v>65</v>
      </c>
      <c r="I59" s="238" t="n">
        <v>3405</v>
      </c>
    </row>
    <row r="60" s="161" customFormat="true" ht="9" hidden="false" customHeight="true" outlineLevel="0" collapsed="false">
      <c r="A60" s="236" t="s">
        <v>190</v>
      </c>
      <c r="B60" s="235"/>
      <c r="C60" s="237" t="n">
        <v>458</v>
      </c>
      <c r="D60" s="237" t="n">
        <v>209</v>
      </c>
      <c r="E60" s="81"/>
      <c r="F60" s="238" t="n">
        <v>160</v>
      </c>
      <c r="G60" s="238" t="n">
        <v>507</v>
      </c>
      <c r="H60" s="238" t="n">
        <v>126</v>
      </c>
      <c r="I60" s="238" t="n">
        <v>7322</v>
      </c>
    </row>
    <row r="61" s="242" customFormat="true" ht="9" hidden="false" customHeight="true" outlineLevel="0" collapsed="false">
      <c r="A61" s="239" t="s">
        <v>191</v>
      </c>
      <c r="B61" s="240"/>
      <c r="C61" s="237" t="n">
        <v>296</v>
      </c>
      <c r="D61" s="237" t="n">
        <v>48</v>
      </c>
      <c r="E61" s="241"/>
      <c r="F61" s="238" t="n">
        <v>61</v>
      </c>
      <c r="G61" s="238" t="n">
        <v>283</v>
      </c>
      <c r="H61" s="238" t="n">
        <v>18</v>
      </c>
      <c r="I61" s="238" t="n">
        <v>4350</v>
      </c>
    </row>
    <row r="62" s="161" customFormat="true" ht="9" hidden="false" customHeight="true" outlineLevel="0" collapsed="false">
      <c r="A62" s="236" t="s">
        <v>192</v>
      </c>
      <c r="B62" s="235"/>
      <c r="C62" s="237" t="n">
        <v>596</v>
      </c>
      <c r="D62" s="237" t="n">
        <v>361</v>
      </c>
      <c r="E62" s="251"/>
      <c r="F62" s="238" t="n">
        <v>11</v>
      </c>
      <c r="G62" s="238" t="n">
        <v>946</v>
      </c>
      <c r="H62" s="238" t="n">
        <v>195</v>
      </c>
      <c r="I62" s="238" t="n">
        <v>9471</v>
      </c>
    </row>
    <row r="63" s="161" customFormat="true" ht="9" hidden="false" customHeight="true" outlineLevel="0" collapsed="false">
      <c r="A63" s="252" t="s">
        <v>193</v>
      </c>
      <c r="B63" s="235"/>
      <c r="C63" s="237" t="n">
        <v>642</v>
      </c>
      <c r="D63" s="237" t="n">
        <v>112</v>
      </c>
      <c r="E63" s="81"/>
      <c r="F63" s="238" t="n">
        <v>121</v>
      </c>
      <c r="G63" s="238" t="n">
        <v>633</v>
      </c>
      <c r="H63" s="238" t="n">
        <v>97</v>
      </c>
      <c r="I63" s="238" t="n">
        <v>6763</v>
      </c>
    </row>
    <row r="64" s="161" customFormat="true" ht="9" hidden="false" customHeight="true" outlineLevel="0" collapsed="false">
      <c r="A64" s="236" t="s">
        <v>194</v>
      </c>
      <c r="B64" s="235"/>
      <c r="C64" s="237" t="n">
        <v>440</v>
      </c>
      <c r="D64" s="237" t="n">
        <v>230</v>
      </c>
      <c r="E64" s="81"/>
      <c r="F64" s="238" t="n">
        <v>87</v>
      </c>
      <c r="G64" s="238" t="n">
        <v>583</v>
      </c>
      <c r="H64" s="238" t="n">
        <v>40</v>
      </c>
      <c r="I64" s="238" t="n">
        <v>3116</v>
      </c>
    </row>
    <row r="65" s="161" customFormat="true" ht="9" hidden="false" customHeight="true" outlineLevel="0" collapsed="false">
      <c r="A65" s="236" t="s">
        <v>195</v>
      </c>
      <c r="B65" s="235"/>
      <c r="C65" s="237" t="n">
        <v>264</v>
      </c>
      <c r="D65" s="237" t="n">
        <v>165</v>
      </c>
      <c r="E65" s="81"/>
      <c r="F65" s="238" t="n">
        <v>83</v>
      </c>
      <c r="G65" s="238" t="n">
        <v>346</v>
      </c>
      <c r="H65" s="238" t="n">
        <v>37</v>
      </c>
      <c r="I65" s="238" t="n">
        <v>12114</v>
      </c>
    </row>
    <row r="66" s="242" customFormat="true" ht="9" hidden="false" customHeight="true" outlineLevel="0" collapsed="false">
      <c r="A66" s="239" t="s">
        <v>196</v>
      </c>
      <c r="B66" s="240"/>
      <c r="C66" s="237" t="n">
        <v>212</v>
      </c>
      <c r="D66" s="237" t="n">
        <v>30</v>
      </c>
      <c r="E66" s="241"/>
      <c r="F66" s="238" t="n">
        <v>83</v>
      </c>
      <c r="G66" s="238" t="n">
        <v>159</v>
      </c>
      <c r="H66" s="238" t="n">
        <v>30</v>
      </c>
      <c r="I66" s="238" t="n">
        <v>13822</v>
      </c>
    </row>
    <row r="67" s="161" customFormat="true" ht="9" hidden="false" customHeight="true" outlineLevel="0" collapsed="false">
      <c r="A67" s="236" t="s">
        <v>197</v>
      </c>
      <c r="B67" s="235"/>
      <c r="C67" s="237" t="n">
        <v>215</v>
      </c>
      <c r="D67" s="237" t="n">
        <v>217</v>
      </c>
      <c r="E67" s="81"/>
      <c r="F67" s="238" t="n">
        <v>66</v>
      </c>
      <c r="G67" s="238" t="n">
        <v>366</v>
      </c>
      <c r="H67" s="238" t="n">
        <v>11</v>
      </c>
      <c r="I67" s="238" t="n">
        <v>4291</v>
      </c>
    </row>
    <row r="68" s="161" customFormat="true" ht="9" hidden="false" customHeight="true" outlineLevel="0" collapsed="false">
      <c r="A68" s="236" t="s">
        <v>198</v>
      </c>
      <c r="B68" s="235"/>
      <c r="C68" s="237" t="n">
        <v>1122</v>
      </c>
      <c r="D68" s="237" t="n">
        <v>0</v>
      </c>
      <c r="E68" s="81"/>
      <c r="F68" s="238" t="n">
        <v>81</v>
      </c>
      <c r="G68" s="238" t="n">
        <v>1041</v>
      </c>
      <c r="H68" s="238" t="n">
        <v>15</v>
      </c>
      <c r="I68" s="238" t="n">
        <v>1998</v>
      </c>
    </row>
    <row r="69" s="247" customFormat="true" ht="9" hidden="false" customHeight="false" outlineLevel="0" collapsed="false">
      <c r="A69" s="243" t="s">
        <v>45</v>
      </c>
      <c r="B69" s="244"/>
      <c r="C69" s="245" t="n">
        <v>5617</v>
      </c>
      <c r="D69" s="245" t="n">
        <v>2332</v>
      </c>
      <c r="E69" s="84"/>
      <c r="F69" s="246" t="n">
        <v>1122</v>
      </c>
      <c r="G69" s="246" t="n">
        <v>6827</v>
      </c>
      <c r="H69" s="246" t="n">
        <v>901</v>
      </c>
      <c r="I69" s="246" t="n">
        <v>83108</v>
      </c>
    </row>
    <row r="70" s="181" customFormat="true" ht="9" hidden="false" customHeight="true" outlineLevel="0" collapsed="false">
      <c r="A70" s="253"/>
      <c r="B70" s="254"/>
      <c r="C70" s="195"/>
      <c r="D70" s="195"/>
      <c r="E70" s="195"/>
      <c r="F70" s="195"/>
      <c r="G70" s="195"/>
      <c r="H70" s="195"/>
      <c r="I70" s="195"/>
    </row>
    <row r="71" s="181" customFormat="true" ht="9" hidden="false" customHeight="true" outlineLevel="0" collapsed="false">
      <c r="A71" s="199"/>
      <c r="B71" s="188"/>
      <c r="C71" s="188"/>
      <c r="D71" s="188"/>
      <c r="E71" s="188"/>
      <c r="F71" s="188"/>
      <c r="G71" s="188"/>
      <c r="H71" s="188"/>
      <c r="I71" s="188"/>
    </row>
    <row r="72" s="181" customFormat="true" ht="9" hidden="false" customHeight="false" outlineLevel="0" collapsed="false">
      <c r="A72" s="39" t="s">
        <v>293</v>
      </c>
      <c r="B72" s="188"/>
      <c r="C72" s="188"/>
      <c r="D72" s="188"/>
      <c r="E72" s="188"/>
      <c r="F72" s="188"/>
      <c r="G72" s="188"/>
      <c r="H72" s="188"/>
    </row>
    <row r="73" customFormat="false" ht="9" hidden="false" customHeight="false" outlineLevel="0" collapsed="false">
      <c r="A73" s="255"/>
    </row>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48</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7" width="30.83"/>
    <col collapsed="false" customWidth="true" hidden="false" outlineLevel="0" max="2" min="2" style="147" width="0.99"/>
    <col collapsed="false" customWidth="true" hidden="false" outlineLevel="0" max="3" min="3" style="147" width="9.82"/>
    <col collapsed="false" customWidth="true" hidden="false" outlineLevel="0" max="4" min="4" style="147" width="11.83"/>
    <col collapsed="false" customWidth="true" hidden="false" outlineLevel="0" max="5" min="5" style="147" width="0.99"/>
    <col collapsed="false" customWidth="true" hidden="false" outlineLevel="0" max="9" min="6" style="147" width="9.82"/>
    <col collapsed="false" customWidth="false" hidden="false" outlineLevel="0" max="257" min="10" style="147" width="9.33"/>
  </cols>
  <sheetData>
    <row r="1" customFormat="false" ht="12" hidden="false" customHeight="true" outlineLevel="0" collapsed="false">
      <c r="A1" s="148" t="s">
        <v>294</v>
      </c>
      <c r="B1" s="149"/>
      <c r="C1" s="149"/>
      <c r="D1" s="149"/>
      <c r="E1" s="149"/>
      <c r="F1" s="149"/>
      <c r="G1" s="149"/>
      <c r="H1" s="149"/>
      <c r="I1" s="149"/>
    </row>
    <row r="2" customFormat="false" ht="12" hidden="false" customHeight="true" outlineLevel="0" collapsed="false">
      <c r="A2" s="150"/>
      <c r="B2" s="150"/>
      <c r="C2" s="150"/>
      <c r="D2" s="150"/>
      <c r="E2" s="150"/>
      <c r="F2" s="150"/>
      <c r="G2" s="150"/>
      <c r="H2" s="150"/>
      <c r="I2" s="150"/>
    </row>
    <row r="3" customFormat="false" ht="9" hidden="false" customHeight="true" outlineLevel="0" collapsed="false">
      <c r="A3" s="150"/>
      <c r="B3" s="149"/>
      <c r="C3" s="149"/>
      <c r="D3" s="149"/>
      <c r="E3" s="149"/>
      <c r="F3" s="149"/>
      <c r="G3" s="149"/>
      <c r="H3" s="149"/>
      <c r="I3" s="149"/>
    </row>
    <row r="4" customFormat="false" ht="10.5" hidden="false" customHeight="true" outlineLevel="0" collapsed="false">
      <c r="A4" s="178" t="s">
        <v>145</v>
      </c>
      <c r="B4" s="229"/>
      <c r="C4" s="179" t="s">
        <v>286</v>
      </c>
      <c r="D4" s="179" t="s">
        <v>287</v>
      </c>
      <c r="E4" s="230"/>
      <c r="F4" s="231" t="s">
        <v>288</v>
      </c>
      <c r="G4" s="231"/>
      <c r="H4" s="232" t="s">
        <v>289</v>
      </c>
      <c r="I4" s="232" t="s">
        <v>290</v>
      </c>
    </row>
    <row r="5" customFormat="false" ht="22.5" hidden="false" customHeight="true" outlineLevel="0" collapsed="false">
      <c r="A5" s="178"/>
      <c r="B5" s="233"/>
      <c r="C5" s="179"/>
      <c r="D5" s="179"/>
      <c r="E5" s="233"/>
      <c r="F5" s="234" t="s">
        <v>291</v>
      </c>
      <c r="G5" s="234" t="s">
        <v>292</v>
      </c>
      <c r="H5" s="232"/>
      <c r="I5" s="232"/>
    </row>
    <row r="6" s="181" customFormat="true" ht="9" hidden="false" customHeight="true" outlineLevel="0" collapsed="false">
      <c r="A6" s="177"/>
      <c r="B6" s="200"/>
      <c r="C6" s="200"/>
      <c r="D6" s="200"/>
      <c r="E6" s="200"/>
      <c r="F6" s="200"/>
      <c r="G6" s="200"/>
      <c r="H6" s="200"/>
      <c r="I6" s="200"/>
    </row>
    <row r="7" s="181" customFormat="true" ht="9" hidden="false" customHeight="false" outlineLevel="0" collapsed="false">
      <c r="A7" s="203" t="s">
        <v>200</v>
      </c>
      <c r="B7" s="204"/>
      <c r="C7" s="256" t="n">
        <v>235</v>
      </c>
      <c r="D7" s="256" t="n">
        <v>137</v>
      </c>
      <c r="E7" s="257"/>
      <c r="F7" s="258" t="n">
        <v>98</v>
      </c>
      <c r="G7" s="258" t="n">
        <v>274</v>
      </c>
      <c r="H7" s="258" t="n">
        <v>71</v>
      </c>
      <c r="I7" s="258" t="n">
        <v>3277</v>
      </c>
    </row>
    <row r="8" s="181" customFormat="true" ht="9" hidden="false" customHeight="false" outlineLevel="0" collapsed="false">
      <c r="A8" s="203" t="s">
        <v>201</v>
      </c>
      <c r="B8" s="204"/>
      <c r="C8" s="256" t="n">
        <v>1357</v>
      </c>
      <c r="D8" s="256" t="n">
        <v>811</v>
      </c>
      <c r="E8" s="257"/>
      <c r="F8" s="258" t="n">
        <v>411</v>
      </c>
      <c r="G8" s="258" t="n">
        <v>1757</v>
      </c>
      <c r="H8" s="258" t="n">
        <v>416</v>
      </c>
      <c r="I8" s="258" t="n">
        <v>33065</v>
      </c>
    </row>
    <row r="9" s="181" customFormat="true" ht="9" hidden="false" customHeight="false" outlineLevel="0" collapsed="false">
      <c r="A9" s="203" t="s">
        <v>202</v>
      </c>
      <c r="B9" s="204"/>
      <c r="C9" s="256" t="n">
        <v>191</v>
      </c>
      <c r="D9" s="256" t="n">
        <v>90</v>
      </c>
      <c r="E9" s="257"/>
      <c r="F9" s="258" t="n">
        <v>58</v>
      </c>
      <c r="G9" s="258" t="n">
        <v>223</v>
      </c>
      <c r="H9" s="258" t="n">
        <v>28</v>
      </c>
      <c r="I9" s="258" t="n">
        <v>1659</v>
      </c>
    </row>
    <row r="10" s="181" customFormat="true" ht="9" hidden="false" customHeight="false" outlineLevel="0" collapsed="false">
      <c r="A10" s="203" t="s">
        <v>203</v>
      </c>
      <c r="B10" s="204"/>
      <c r="C10" s="256" t="n">
        <v>193</v>
      </c>
      <c r="D10" s="256" t="n">
        <v>167</v>
      </c>
      <c r="E10" s="257"/>
      <c r="F10" s="258" t="n">
        <v>1</v>
      </c>
      <c r="G10" s="258" t="n">
        <v>359</v>
      </c>
      <c r="H10" s="258" t="n">
        <v>1</v>
      </c>
      <c r="I10" s="258" t="n">
        <v>2</v>
      </c>
    </row>
    <row r="11" s="181" customFormat="true" ht="9" hidden="false" customHeight="false" outlineLevel="0" collapsed="false">
      <c r="A11" s="203" t="s">
        <v>204</v>
      </c>
      <c r="B11" s="204"/>
      <c r="C11" s="256" t="n">
        <v>2520</v>
      </c>
      <c r="D11" s="256" t="n">
        <v>239</v>
      </c>
      <c r="E11" s="257"/>
      <c r="F11" s="258" t="n">
        <v>0</v>
      </c>
      <c r="G11" s="258" t="n">
        <v>2759</v>
      </c>
      <c r="H11" s="258" t="n">
        <v>19</v>
      </c>
      <c r="I11" s="258" t="n">
        <v>9194</v>
      </c>
    </row>
    <row r="12" s="181" customFormat="true" ht="9" hidden="false" customHeight="false" outlineLevel="0" collapsed="false">
      <c r="A12" s="203" t="s">
        <v>205</v>
      </c>
      <c r="B12" s="204"/>
      <c r="C12" s="256" t="n">
        <v>264</v>
      </c>
      <c r="D12" s="256" t="n">
        <v>200</v>
      </c>
      <c r="E12" s="257"/>
      <c r="F12" s="258" t="n">
        <v>326</v>
      </c>
      <c r="G12" s="258" t="n">
        <v>138</v>
      </c>
      <c r="H12" s="258" t="n">
        <v>32</v>
      </c>
      <c r="I12" s="258" t="n">
        <v>2214</v>
      </c>
    </row>
    <row r="13" s="186" customFormat="true" ht="9" hidden="false" customHeight="false" outlineLevel="0" collapsed="false">
      <c r="A13" s="207" t="s">
        <v>206</v>
      </c>
      <c r="B13" s="208"/>
      <c r="C13" s="256" t="n">
        <v>141</v>
      </c>
      <c r="D13" s="256" t="n">
        <v>27</v>
      </c>
      <c r="E13" s="259"/>
      <c r="F13" s="258" t="n">
        <v>55</v>
      </c>
      <c r="G13" s="258" t="n">
        <v>113</v>
      </c>
      <c r="H13" s="258" t="n">
        <v>10</v>
      </c>
      <c r="I13" s="258" t="n">
        <v>1680</v>
      </c>
    </row>
    <row r="14" s="181" customFormat="true" ht="9" hidden="false" customHeight="false" outlineLevel="0" collapsed="false">
      <c r="A14" s="203" t="s">
        <v>207</v>
      </c>
      <c r="B14" s="204"/>
      <c r="C14" s="256" t="n">
        <v>385</v>
      </c>
      <c r="D14" s="256" t="n">
        <v>168</v>
      </c>
      <c r="E14" s="257"/>
      <c r="F14" s="258" t="n">
        <v>64</v>
      </c>
      <c r="G14" s="258" t="n">
        <v>489</v>
      </c>
      <c r="H14" s="258" t="n">
        <v>109</v>
      </c>
      <c r="I14" s="258" t="n">
        <v>2523</v>
      </c>
    </row>
    <row r="15" s="181" customFormat="true" ht="9" hidden="false" customHeight="false" outlineLevel="0" collapsed="false">
      <c r="A15" s="203" t="s">
        <v>208</v>
      </c>
      <c r="B15" s="204"/>
      <c r="C15" s="256" t="n">
        <v>330</v>
      </c>
      <c r="D15" s="256" t="n">
        <v>77</v>
      </c>
      <c r="E15" s="257"/>
      <c r="F15" s="258" t="n">
        <v>206</v>
      </c>
      <c r="G15" s="258" t="n">
        <v>201</v>
      </c>
      <c r="H15" s="258" t="n">
        <v>57</v>
      </c>
      <c r="I15" s="258" t="n">
        <v>2856</v>
      </c>
    </row>
    <row r="16" s="186" customFormat="true" ht="9" hidden="false" customHeight="false" outlineLevel="0" collapsed="false">
      <c r="A16" s="207" t="s">
        <v>209</v>
      </c>
      <c r="B16" s="208"/>
      <c r="C16" s="256" t="n">
        <v>158</v>
      </c>
      <c r="D16" s="256" t="n">
        <v>40</v>
      </c>
      <c r="E16" s="259"/>
      <c r="F16" s="258" t="n">
        <v>86</v>
      </c>
      <c r="G16" s="258" t="n">
        <v>112</v>
      </c>
      <c r="H16" s="258" t="n">
        <v>19</v>
      </c>
      <c r="I16" s="258" t="n">
        <v>931</v>
      </c>
    </row>
    <row r="17" s="181" customFormat="true" ht="9" hidden="false" customHeight="false" outlineLevel="0" collapsed="false">
      <c r="A17" s="203" t="s">
        <v>210</v>
      </c>
      <c r="B17" s="204"/>
      <c r="C17" s="256" t="n">
        <v>1326</v>
      </c>
      <c r="D17" s="256" t="n">
        <v>59</v>
      </c>
      <c r="E17" s="257"/>
      <c r="F17" s="258" t="n">
        <v>129</v>
      </c>
      <c r="G17" s="258" t="n">
        <v>1256</v>
      </c>
      <c r="H17" s="258" t="n">
        <v>34</v>
      </c>
      <c r="I17" s="258" t="n">
        <v>1335</v>
      </c>
    </row>
    <row r="18" s="181" customFormat="true" ht="9" hidden="false" customHeight="false" outlineLevel="0" collapsed="false">
      <c r="A18" s="203" t="s">
        <v>211</v>
      </c>
      <c r="B18" s="204"/>
      <c r="C18" s="256" t="n">
        <v>485</v>
      </c>
      <c r="D18" s="256" t="n">
        <v>165</v>
      </c>
      <c r="E18" s="257"/>
      <c r="F18" s="258" t="n">
        <v>86</v>
      </c>
      <c r="G18" s="258" t="n">
        <v>564</v>
      </c>
      <c r="H18" s="258" t="n">
        <v>132</v>
      </c>
      <c r="I18" s="258" t="n">
        <v>9328</v>
      </c>
    </row>
    <row r="19" s="188" customFormat="true" ht="9" hidden="false" customHeight="false" outlineLevel="0" collapsed="false">
      <c r="A19" s="197" t="s">
        <v>98</v>
      </c>
      <c r="B19" s="198"/>
      <c r="C19" s="260" t="n">
        <v>7585</v>
      </c>
      <c r="D19" s="260" t="n">
        <v>2180</v>
      </c>
      <c r="E19" s="261"/>
      <c r="F19" s="262" t="n">
        <v>1520</v>
      </c>
      <c r="G19" s="262" t="n">
        <v>8245</v>
      </c>
      <c r="H19" s="262" t="n">
        <v>928</v>
      </c>
      <c r="I19" s="262" t="n">
        <v>68064</v>
      </c>
    </row>
    <row r="20" s="181" customFormat="true" ht="9" hidden="false" customHeight="false" outlineLevel="0" collapsed="false">
      <c r="A20" s="197"/>
      <c r="B20" s="204"/>
      <c r="C20" s="257"/>
      <c r="D20" s="257"/>
      <c r="E20" s="257"/>
      <c r="F20" s="262"/>
      <c r="G20" s="262"/>
      <c r="H20" s="262"/>
      <c r="I20" s="262"/>
    </row>
    <row r="21" s="181" customFormat="true" ht="9" hidden="false" customHeight="false" outlineLevel="0" collapsed="false">
      <c r="A21" s="203" t="s">
        <v>212</v>
      </c>
      <c r="B21" s="204"/>
      <c r="C21" s="263" t="n">
        <v>635</v>
      </c>
      <c r="D21" s="263" t="n">
        <v>341</v>
      </c>
      <c r="E21" s="257"/>
      <c r="F21" s="258" t="n">
        <v>381</v>
      </c>
      <c r="G21" s="258" t="n">
        <v>595</v>
      </c>
      <c r="H21" s="258" t="n">
        <v>101</v>
      </c>
      <c r="I21" s="258" t="n">
        <v>5380</v>
      </c>
      <c r="J21" s="188"/>
      <c r="K21" s="188"/>
      <c r="L21" s="188"/>
      <c r="M21" s="188"/>
    </row>
    <row r="22" s="186" customFormat="true" ht="9" hidden="false" customHeight="false" outlineLevel="0" collapsed="false">
      <c r="A22" s="207" t="s">
        <v>213</v>
      </c>
      <c r="B22" s="208"/>
      <c r="C22" s="263" t="n">
        <v>133</v>
      </c>
      <c r="D22" s="263" t="n">
        <v>3</v>
      </c>
      <c r="E22" s="259"/>
      <c r="F22" s="258" t="n">
        <v>2</v>
      </c>
      <c r="G22" s="258" t="n">
        <v>134</v>
      </c>
      <c r="H22" s="258" t="n">
        <v>24</v>
      </c>
      <c r="I22" s="258" t="n">
        <v>2133</v>
      </c>
      <c r="J22" s="264"/>
      <c r="K22" s="264"/>
      <c r="L22" s="264"/>
      <c r="M22" s="264"/>
    </row>
    <row r="23" s="186" customFormat="true" ht="9" hidden="false" customHeight="false" outlineLevel="0" collapsed="false">
      <c r="A23" s="207" t="s">
        <v>214</v>
      </c>
      <c r="B23" s="208"/>
      <c r="C23" s="263" t="n">
        <v>207</v>
      </c>
      <c r="D23" s="263" t="n">
        <v>0</v>
      </c>
      <c r="E23" s="259"/>
      <c r="F23" s="258" t="n">
        <v>0</v>
      </c>
      <c r="G23" s="258" t="n">
        <v>207</v>
      </c>
      <c r="H23" s="258" t="n">
        <v>15</v>
      </c>
      <c r="I23" s="258" t="n">
        <v>1203</v>
      </c>
      <c r="J23" s="188"/>
      <c r="K23" s="188"/>
      <c r="L23" s="188"/>
      <c r="M23" s="188"/>
    </row>
    <row r="24" s="186" customFormat="true" ht="9" hidden="false" customHeight="false" outlineLevel="0" collapsed="false">
      <c r="A24" s="207" t="s">
        <v>215</v>
      </c>
      <c r="B24" s="208"/>
      <c r="C24" s="263" t="n">
        <v>378</v>
      </c>
      <c r="D24" s="263" t="n">
        <v>180</v>
      </c>
      <c r="E24" s="259"/>
      <c r="F24" s="258" t="n">
        <v>55</v>
      </c>
      <c r="G24" s="258" t="n">
        <v>503</v>
      </c>
      <c r="H24" s="258" t="n">
        <v>47</v>
      </c>
      <c r="I24" s="258" t="n">
        <v>4902</v>
      </c>
      <c r="J24" s="264"/>
      <c r="K24" s="264"/>
      <c r="L24" s="264"/>
      <c r="M24" s="264"/>
    </row>
    <row r="25" s="186" customFormat="true" ht="9" hidden="false" customHeight="false" outlineLevel="0" collapsed="false">
      <c r="A25" s="207" t="s">
        <v>216</v>
      </c>
      <c r="B25" s="208"/>
      <c r="C25" s="263" t="n">
        <v>180</v>
      </c>
      <c r="D25" s="263" t="n">
        <v>19</v>
      </c>
      <c r="E25" s="259"/>
      <c r="F25" s="258" t="n">
        <v>4</v>
      </c>
      <c r="G25" s="258" t="n">
        <v>195</v>
      </c>
      <c r="H25" s="258" t="n">
        <v>13</v>
      </c>
      <c r="I25" s="258" t="n">
        <v>1095</v>
      </c>
      <c r="J25" s="188"/>
      <c r="K25" s="188"/>
      <c r="L25" s="188"/>
      <c r="M25" s="188"/>
    </row>
    <row r="26" s="186" customFormat="true" ht="9" hidden="false" customHeight="false" outlineLevel="0" collapsed="false">
      <c r="A26" s="203" t="s">
        <v>217</v>
      </c>
      <c r="B26" s="204"/>
      <c r="C26" s="263" t="n">
        <v>362</v>
      </c>
      <c r="D26" s="263" t="n">
        <v>61</v>
      </c>
      <c r="E26" s="257"/>
      <c r="F26" s="258" t="n">
        <v>100</v>
      </c>
      <c r="G26" s="258" t="n">
        <v>323</v>
      </c>
      <c r="H26" s="258" t="n">
        <v>54</v>
      </c>
      <c r="I26" s="258" t="n">
        <v>2300</v>
      </c>
    </row>
    <row r="27" s="186" customFormat="true" ht="9" hidden="false" customHeight="false" outlineLevel="0" collapsed="false">
      <c r="A27" s="207" t="s">
        <v>218</v>
      </c>
      <c r="B27" s="208"/>
      <c r="C27" s="263" t="n">
        <v>118</v>
      </c>
      <c r="D27" s="263" t="n">
        <v>36</v>
      </c>
      <c r="E27" s="259"/>
      <c r="F27" s="258" t="n">
        <v>3</v>
      </c>
      <c r="G27" s="258" t="n">
        <v>151</v>
      </c>
      <c r="H27" s="258" t="n">
        <v>28</v>
      </c>
      <c r="I27" s="258" t="n">
        <v>1298</v>
      </c>
    </row>
    <row r="28" s="188" customFormat="true" ht="9" hidden="false" customHeight="false" outlineLevel="0" collapsed="false">
      <c r="A28" s="197" t="s">
        <v>99</v>
      </c>
      <c r="B28" s="198"/>
      <c r="C28" s="265" t="n">
        <v>2013</v>
      </c>
      <c r="D28" s="265" t="n">
        <v>640</v>
      </c>
      <c r="E28" s="261"/>
      <c r="F28" s="262" t="n">
        <v>545</v>
      </c>
      <c r="G28" s="262" t="n">
        <v>2108</v>
      </c>
      <c r="H28" s="262" t="n">
        <v>282</v>
      </c>
      <c r="I28" s="262" t="n">
        <v>18311</v>
      </c>
    </row>
    <row r="29" s="181" customFormat="true" ht="9" hidden="false" customHeight="false" outlineLevel="0" collapsed="false">
      <c r="A29" s="197"/>
      <c r="B29" s="204"/>
      <c r="C29" s="257"/>
      <c r="D29" s="257"/>
      <c r="E29" s="257"/>
      <c r="F29" s="262"/>
      <c r="G29" s="262"/>
      <c r="H29" s="262"/>
      <c r="I29" s="262"/>
    </row>
    <row r="30" s="181" customFormat="true" ht="9" hidden="false" customHeight="false" outlineLevel="0" collapsed="false">
      <c r="A30" s="203" t="s">
        <v>219</v>
      </c>
      <c r="B30" s="204"/>
      <c r="C30" s="266" t="n">
        <v>351</v>
      </c>
      <c r="D30" s="266" t="n">
        <v>277</v>
      </c>
      <c r="E30" s="257"/>
      <c r="F30" s="258" t="n">
        <v>303</v>
      </c>
      <c r="G30" s="258" t="n">
        <v>325</v>
      </c>
      <c r="H30" s="258" t="n">
        <v>51</v>
      </c>
      <c r="I30" s="258" t="n">
        <v>12925</v>
      </c>
    </row>
    <row r="31" s="181" customFormat="true" ht="9" hidden="false" customHeight="false" outlineLevel="0" collapsed="false">
      <c r="A31" s="203" t="s">
        <v>220</v>
      </c>
      <c r="B31" s="204"/>
      <c r="C31" s="266" t="n">
        <v>345</v>
      </c>
      <c r="D31" s="266" t="n">
        <v>141</v>
      </c>
      <c r="E31" s="257"/>
      <c r="F31" s="258" t="n">
        <v>4</v>
      </c>
      <c r="G31" s="258" t="n">
        <v>482</v>
      </c>
      <c r="H31" s="258" t="n">
        <v>44</v>
      </c>
      <c r="I31" s="258" t="n">
        <v>4660</v>
      </c>
    </row>
    <row r="32" s="186" customFormat="true" ht="9.75" hidden="false" customHeight="true" outlineLevel="0" collapsed="false">
      <c r="A32" s="207" t="s">
        <v>221</v>
      </c>
      <c r="B32" s="208"/>
      <c r="C32" s="266" t="n">
        <v>150</v>
      </c>
      <c r="D32" s="266" t="n">
        <v>85</v>
      </c>
      <c r="E32" s="259"/>
      <c r="F32" s="258" t="n">
        <v>0</v>
      </c>
      <c r="G32" s="258" t="n">
        <v>235</v>
      </c>
      <c r="H32" s="258" t="n">
        <v>12</v>
      </c>
      <c r="I32" s="258" t="n">
        <v>1540</v>
      </c>
    </row>
    <row r="33" s="181" customFormat="true" ht="9" hidden="false" customHeight="false" outlineLevel="0" collapsed="false">
      <c r="A33" s="203" t="s">
        <v>222</v>
      </c>
      <c r="B33" s="204"/>
      <c r="C33" s="266" t="n">
        <v>302</v>
      </c>
      <c r="D33" s="266" t="n">
        <v>103</v>
      </c>
      <c r="E33" s="257"/>
      <c r="F33" s="258" t="n">
        <v>199</v>
      </c>
      <c r="G33" s="258" t="n">
        <v>206</v>
      </c>
      <c r="H33" s="258" t="n">
        <v>100</v>
      </c>
      <c r="I33" s="258" t="n">
        <v>10744</v>
      </c>
    </row>
    <row r="34" s="186" customFormat="true" ht="9" hidden="false" customHeight="false" outlineLevel="0" collapsed="false">
      <c r="A34" s="207" t="s">
        <v>223</v>
      </c>
      <c r="B34" s="204"/>
      <c r="C34" s="266" t="n">
        <v>234</v>
      </c>
      <c r="D34" s="266" t="n">
        <v>16</v>
      </c>
      <c r="E34" s="257"/>
      <c r="F34" s="258" t="n">
        <v>3</v>
      </c>
      <c r="G34" s="258" t="n">
        <v>247</v>
      </c>
      <c r="H34" s="258" t="n">
        <v>8</v>
      </c>
      <c r="I34" s="258" t="n">
        <v>5250</v>
      </c>
    </row>
    <row r="35" s="181" customFormat="true" ht="9" hidden="false" customHeight="false" outlineLevel="0" collapsed="false">
      <c r="A35" s="203" t="s">
        <v>224</v>
      </c>
      <c r="B35" s="204"/>
      <c r="C35" s="266" t="n">
        <v>432</v>
      </c>
      <c r="D35" s="266" t="n">
        <v>130</v>
      </c>
      <c r="E35" s="257"/>
      <c r="F35" s="258" t="n">
        <v>400</v>
      </c>
      <c r="G35" s="258" t="n">
        <v>162</v>
      </c>
      <c r="H35" s="258" t="n">
        <v>37</v>
      </c>
      <c r="I35" s="258" t="n">
        <v>4655</v>
      </c>
    </row>
    <row r="36" s="186" customFormat="true" ht="9" hidden="false" customHeight="false" outlineLevel="0" collapsed="false">
      <c r="A36" s="207" t="s">
        <v>225</v>
      </c>
      <c r="B36" s="208"/>
      <c r="C36" s="266" t="n">
        <v>95</v>
      </c>
      <c r="D36" s="266" t="n">
        <v>34</v>
      </c>
      <c r="E36" s="259"/>
      <c r="F36" s="258" t="n">
        <v>51</v>
      </c>
      <c r="G36" s="258" t="n">
        <v>78</v>
      </c>
      <c r="H36" s="258" t="n">
        <v>14</v>
      </c>
      <c r="I36" s="258" t="n">
        <v>1819</v>
      </c>
    </row>
    <row r="37" s="186" customFormat="true" ht="9" hidden="false" customHeight="false" outlineLevel="0" collapsed="false">
      <c r="A37" s="207" t="s">
        <v>226</v>
      </c>
      <c r="B37" s="208"/>
      <c r="C37" s="266" t="n">
        <v>149</v>
      </c>
      <c r="D37" s="266" t="n">
        <v>55</v>
      </c>
      <c r="E37" s="259"/>
      <c r="F37" s="258" t="n">
        <v>31</v>
      </c>
      <c r="G37" s="258" t="n">
        <v>173</v>
      </c>
      <c r="H37" s="258" t="n">
        <v>28</v>
      </c>
      <c r="I37" s="258" t="n">
        <v>13706</v>
      </c>
    </row>
    <row r="38" s="188" customFormat="true" ht="9" hidden="false" customHeight="false" outlineLevel="0" collapsed="false">
      <c r="A38" s="197" t="s">
        <v>100</v>
      </c>
      <c r="B38" s="198"/>
      <c r="C38" s="267" t="n">
        <v>2058</v>
      </c>
      <c r="D38" s="267" t="n">
        <v>841</v>
      </c>
      <c r="E38" s="261"/>
      <c r="F38" s="262" t="n">
        <v>991</v>
      </c>
      <c r="G38" s="262" t="n">
        <v>1908</v>
      </c>
      <c r="H38" s="262" t="n">
        <v>294</v>
      </c>
      <c r="I38" s="262" t="n">
        <v>55299</v>
      </c>
    </row>
    <row r="39" s="181" customFormat="true" ht="9" hidden="false" customHeight="false" outlineLevel="0" collapsed="false">
      <c r="A39" s="197"/>
      <c r="B39" s="204"/>
      <c r="C39" s="266"/>
      <c r="D39" s="266"/>
      <c r="E39" s="257"/>
      <c r="F39" s="262"/>
      <c r="G39" s="262"/>
      <c r="H39" s="262"/>
      <c r="I39" s="262"/>
    </row>
    <row r="40" s="181" customFormat="true" ht="9" hidden="false" customHeight="false" outlineLevel="0" collapsed="false">
      <c r="A40" s="203" t="s">
        <v>227</v>
      </c>
      <c r="B40" s="204"/>
      <c r="C40" s="266" t="n">
        <v>489</v>
      </c>
      <c r="D40" s="266" t="n">
        <v>245</v>
      </c>
      <c r="E40" s="257"/>
      <c r="F40" s="258" t="n">
        <v>356</v>
      </c>
      <c r="G40" s="258" t="n">
        <v>378</v>
      </c>
      <c r="H40" s="258" t="n">
        <v>55</v>
      </c>
      <c r="I40" s="258" t="n">
        <v>2498</v>
      </c>
    </row>
    <row r="41" s="186" customFormat="true" ht="9" hidden="false" customHeight="false" outlineLevel="0" collapsed="false">
      <c r="A41" s="207" t="s">
        <v>228</v>
      </c>
      <c r="B41" s="208"/>
      <c r="C41" s="266" t="n">
        <v>0</v>
      </c>
      <c r="D41" s="266" t="n">
        <v>0</v>
      </c>
      <c r="E41" s="259"/>
      <c r="F41" s="258" t="n">
        <v>0</v>
      </c>
      <c r="G41" s="258" t="n">
        <v>0</v>
      </c>
      <c r="H41" s="258" t="n">
        <v>0</v>
      </c>
      <c r="I41" s="258" t="n">
        <v>0</v>
      </c>
    </row>
    <row r="42" s="181" customFormat="true" ht="9" hidden="false" customHeight="false" outlineLevel="0" collapsed="false">
      <c r="A42" s="203" t="s">
        <v>229</v>
      </c>
      <c r="B42" s="204"/>
      <c r="C42" s="266" t="n">
        <v>391</v>
      </c>
      <c r="D42" s="266" t="n">
        <v>138</v>
      </c>
      <c r="E42" s="257"/>
      <c r="F42" s="258" t="n">
        <v>290</v>
      </c>
      <c r="G42" s="258" t="n">
        <v>239</v>
      </c>
      <c r="H42" s="258" t="n">
        <v>48</v>
      </c>
      <c r="I42" s="258" t="n">
        <v>3890</v>
      </c>
    </row>
    <row r="43" s="181" customFormat="true" ht="9" hidden="false" customHeight="false" outlineLevel="0" collapsed="false">
      <c r="A43" s="203" t="s">
        <v>230</v>
      </c>
      <c r="B43" s="204"/>
      <c r="C43" s="266" t="n">
        <v>257</v>
      </c>
      <c r="D43" s="266" t="n">
        <v>107</v>
      </c>
      <c r="E43" s="257"/>
      <c r="F43" s="258" t="n">
        <v>134</v>
      </c>
      <c r="G43" s="258" t="n">
        <v>230</v>
      </c>
      <c r="H43" s="258" t="n">
        <v>73</v>
      </c>
      <c r="I43" s="258" t="n">
        <v>2230</v>
      </c>
    </row>
    <row r="44" s="181" customFormat="true" ht="9" hidden="false" customHeight="false" outlineLevel="0" collapsed="false">
      <c r="A44" s="203" t="s">
        <v>231</v>
      </c>
      <c r="B44" s="204"/>
      <c r="C44" s="266" t="n">
        <v>2055</v>
      </c>
      <c r="D44" s="266" t="n">
        <v>286</v>
      </c>
      <c r="E44" s="257"/>
      <c r="F44" s="258" t="n">
        <v>710</v>
      </c>
      <c r="G44" s="258" t="n">
        <v>1631</v>
      </c>
      <c r="H44" s="258" t="n">
        <v>495</v>
      </c>
      <c r="I44" s="258" t="n">
        <v>51519</v>
      </c>
    </row>
    <row r="45" s="181" customFormat="true" ht="9" hidden="false" customHeight="false" outlineLevel="0" collapsed="false">
      <c r="A45" s="203" t="s">
        <v>232</v>
      </c>
      <c r="B45" s="204"/>
      <c r="C45" s="266" t="n">
        <v>3662</v>
      </c>
      <c r="D45" s="266" t="n">
        <v>1212</v>
      </c>
      <c r="E45" s="257"/>
      <c r="F45" s="258" t="n">
        <v>1929</v>
      </c>
      <c r="G45" s="258" t="n">
        <v>2945</v>
      </c>
      <c r="H45" s="258" t="n">
        <v>0</v>
      </c>
      <c r="I45" s="258" t="n">
        <v>56780</v>
      </c>
    </row>
    <row r="46" s="181" customFormat="true" ht="9" hidden="false" customHeight="false" outlineLevel="0" collapsed="false">
      <c r="A46" s="203" t="s">
        <v>233</v>
      </c>
      <c r="B46" s="204"/>
      <c r="C46" s="266" t="n">
        <v>461</v>
      </c>
      <c r="D46" s="266" t="n">
        <v>125</v>
      </c>
      <c r="E46" s="257"/>
      <c r="F46" s="258" t="n">
        <v>293</v>
      </c>
      <c r="G46" s="258" t="n">
        <v>293</v>
      </c>
      <c r="H46" s="258" t="n">
        <v>12</v>
      </c>
      <c r="I46" s="258" t="n">
        <v>3340</v>
      </c>
    </row>
    <row r="47" s="188" customFormat="true" ht="9" hidden="false" customHeight="false" outlineLevel="0" collapsed="false">
      <c r="A47" s="197" t="s">
        <v>101</v>
      </c>
      <c r="B47" s="198"/>
      <c r="C47" s="267" t="n">
        <v>7315</v>
      </c>
      <c r="D47" s="267" t="n">
        <v>2113</v>
      </c>
      <c r="E47" s="261"/>
      <c r="F47" s="262" t="n">
        <v>3712</v>
      </c>
      <c r="G47" s="262" t="n">
        <v>5716</v>
      </c>
      <c r="H47" s="262" t="n">
        <v>683</v>
      </c>
      <c r="I47" s="262" t="n">
        <v>120257</v>
      </c>
    </row>
    <row r="48" s="181" customFormat="true" ht="9" hidden="false" customHeight="false" outlineLevel="0" collapsed="false">
      <c r="A48" s="197"/>
      <c r="B48" s="204"/>
      <c r="C48" s="266"/>
      <c r="D48" s="266"/>
      <c r="E48" s="257"/>
      <c r="F48" s="262"/>
      <c r="G48" s="262"/>
      <c r="H48" s="262"/>
      <c r="I48" s="262"/>
    </row>
    <row r="49" s="181" customFormat="true" ht="9" hidden="false" customHeight="false" outlineLevel="0" collapsed="false">
      <c r="A49" s="203" t="s">
        <v>234</v>
      </c>
      <c r="B49" s="204"/>
      <c r="C49" s="266" t="n">
        <v>333</v>
      </c>
      <c r="D49" s="266" t="n">
        <v>654</v>
      </c>
      <c r="E49" s="257"/>
      <c r="F49" s="258" t="n">
        <v>634</v>
      </c>
      <c r="G49" s="258" t="n">
        <v>353</v>
      </c>
      <c r="H49" s="258" t="n">
        <v>1295</v>
      </c>
      <c r="I49" s="258" t="n">
        <v>6686</v>
      </c>
    </row>
    <row r="50" s="186" customFormat="true" ht="9" hidden="false" customHeight="false" outlineLevel="0" collapsed="false">
      <c r="A50" s="211" t="s">
        <v>235</v>
      </c>
      <c r="B50" s="208"/>
      <c r="C50" s="266" t="n">
        <v>10</v>
      </c>
      <c r="D50" s="266" t="n">
        <v>0</v>
      </c>
      <c r="E50" s="259"/>
      <c r="F50" s="258" t="n">
        <v>0</v>
      </c>
      <c r="G50" s="258" t="n">
        <v>10</v>
      </c>
      <c r="H50" s="258" t="n">
        <v>0</v>
      </c>
      <c r="I50" s="258" t="n">
        <v>0</v>
      </c>
    </row>
    <row r="51" s="186" customFormat="true" ht="9" hidden="false" customHeight="false" outlineLevel="0" collapsed="false">
      <c r="A51" s="207" t="s">
        <v>236</v>
      </c>
      <c r="B51" s="208"/>
      <c r="C51" s="266" t="n">
        <v>549</v>
      </c>
      <c r="D51" s="266" t="n">
        <v>455</v>
      </c>
      <c r="E51" s="259"/>
      <c r="F51" s="258" t="n">
        <v>542</v>
      </c>
      <c r="G51" s="258" t="n">
        <v>462</v>
      </c>
      <c r="H51" s="258" t="n">
        <v>55</v>
      </c>
      <c r="I51" s="258" t="n">
        <v>11950</v>
      </c>
    </row>
    <row r="52" s="181" customFormat="true" ht="9" hidden="false" customHeight="false" outlineLevel="0" collapsed="false">
      <c r="A52" s="203" t="s">
        <v>237</v>
      </c>
      <c r="B52" s="204"/>
      <c r="C52" s="266" t="n">
        <v>221</v>
      </c>
      <c r="D52" s="266" t="n">
        <v>12</v>
      </c>
      <c r="E52" s="257"/>
      <c r="F52" s="258" t="n">
        <v>0</v>
      </c>
      <c r="G52" s="258" t="n">
        <v>233</v>
      </c>
      <c r="H52" s="258" t="n">
        <v>12</v>
      </c>
      <c r="I52" s="258" t="n">
        <v>1987</v>
      </c>
    </row>
    <row r="53" s="186" customFormat="true" ht="9" hidden="false" customHeight="false" outlineLevel="0" collapsed="false">
      <c r="A53" s="207" t="s">
        <v>238</v>
      </c>
      <c r="B53" s="208"/>
      <c r="C53" s="266" t="n">
        <v>84</v>
      </c>
      <c r="D53" s="266" t="n">
        <v>4</v>
      </c>
      <c r="E53" s="251"/>
      <c r="F53" s="258" t="n">
        <v>0</v>
      </c>
      <c r="G53" s="258" t="n">
        <v>88</v>
      </c>
      <c r="H53" s="258" t="n">
        <v>6</v>
      </c>
      <c r="I53" s="258" t="n">
        <v>588</v>
      </c>
    </row>
    <row r="54" s="181" customFormat="true" ht="9" hidden="false" customHeight="false" outlineLevel="0" collapsed="false">
      <c r="A54" s="203" t="s">
        <v>239</v>
      </c>
      <c r="B54" s="204"/>
      <c r="C54" s="266" t="n">
        <v>2088</v>
      </c>
      <c r="D54" s="266" t="n">
        <v>89</v>
      </c>
      <c r="E54" s="251"/>
      <c r="F54" s="258" t="n">
        <v>696</v>
      </c>
      <c r="G54" s="258" t="n">
        <v>1481</v>
      </c>
      <c r="H54" s="258" t="n">
        <v>47</v>
      </c>
      <c r="I54" s="258" t="n">
        <v>5478</v>
      </c>
    </row>
    <row r="55" s="181" customFormat="true" ht="9" hidden="false" customHeight="false" outlineLevel="0" collapsed="false">
      <c r="A55" s="203" t="s">
        <v>240</v>
      </c>
      <c r="B55" s="204"/>
      <c r="C55" s="266" t="n">
        <v>281</v>
      </c>
      <c r="D55" s="266" t="n">
        <v>368</v>
      </c>
      <c r="E55" s="257"/>
      <c r="F55" s="258" t="n">
        <v>350</v>
      </c>
      <c r="G55" s="258" t="n">
        <v>299</v>
      </c>
      <c r="H55" s="258" t="n">
        <v>73</v>
      </c>
      <c r="I55" s="258" t="n">
        <v>4789</v>
      </c>
    </row>
    <row r="56" s="188" customFormat="true" ht="9" hidden="false" customHeight="false" outlineLevel="0" collapsed="false">
      <c r="A56" s="197" t="s">
        <v>50</v>
      </c>
      <c r="B56" s="198"/>
      <c r="C56" s="266" t="n">
        <v>3566</v>
      </c>
      <c r="D56" s="266" t="n">
        <v>1582</v>
      </c>
      <c r="E56" s="261"/>
      <c r="F56" s="262" t="n">
        <v>2222</v>
      </c>
      <c r="G56" s="262" t="n">
        <v>2926</v>
      </c>
      <c r="H56" s="262" t="n">
        <v>1488</v>
      </c>
      <c r="I56" s="262" t="n">
        <v>31478</v>
      </c>
    </row>
    <row r="57" s="188" customFormat="true" ht="9" hidden="false" customHeight="false" outlineLevel="0" collapsed="false">
      <c r="A57" s="197"/>
      <c r="B57" s="204"/>
      <c r="C57" s="266"/>
      <c r="D57" s="266"/>
      <c r="E57" s="257"/>
      <c r="F57" s="262"/>
      <c r="G57" s="262"/>
      <c r="H57" s="262"/>
      <c r="I57" s="262"/>
    </row>
    <row r="58" s="181" customFormat="true" ht="9" hidden="false" customHeight="false" outlineLevel="0" collapsed="false">
      <c r="A58" s="203" t="s">
        <v>241</v>
      </c>
      <c r="B58" s="204"/>
      <c r="C58" s="266" t="n">
        <v>682</v>
      </c>
      <c r="D58" s="266" t="n">
        <v>270</v>
      </c>
      <c r="E58" s="257"/>
      <c r="F58" s="258" t="n">
        <v>107</v>
      </c>
      <c r="G58" s="258" t="n">
        <v>845</v>
      </c>
      <c r="H58" s="258" t="n">
        <v>170</v>
      </c>
      <c r="I58" s="258" t="n">
        <v>44110</v>
      </c>
    </row>
    <row r="59" s="181" customFormat="true" ht="9" hidden="false" customHeight="false" outlineLevel="0" collapsed="false">
      <c r="A59" s="203" t="s">
        <v>242</v>
      </c>
      <c r="B59" s="204"/>
      <c r="C59" s="266" t="n">
        <v>137</v>
      </c>
      <c r="D59" s="266" t="n">
        <v>108</v>
      </c>
      <c r="E59" s="257"/>
      <c r="F59" s="258" t="n">
        <v>32</v>
      </c>
      <c r="G59" s="258" t="n">
        <v>213</v>
      </c>
      <c r="H59" s="258" t="n">
        <v>10</v>
      </c>
      <c r="I59" s="258" t="n">
        <v>1469</v>
      </c>
    </row>
    <row r="60" s="188" customFormat="true" ht="9" hidden="false" customHeight="false" outlineLevel="0" collapsed="false">
      <c r="A60" s="197" t="s">
        <v>51</v>
      </c>
      <c r="B60" s="198"/>
      <c r="C60" s="267" t="n">
        <v>819</v>
      </c>
      <c r="D60" s="267" t="n">
        <v>378</v>
      </c>
      <c r="E60" s="261"/>
      <c r="F60" s="262" t="n">
        <v>139</v>
      </c>
      <c r="G60" s="262" t="n">
        <v>1058</v>
      </c>
      <c r="H60" s="262" t="n">
        <v>180</v>
      </c>
      <c r="I60" s="262" t="n">
        <v>45579</v>
      </c>
    </row>
    <row r="61" s="188" customFormat="true" ht="9" hidden="false" customHeight="false" outlineLevel="0" collapsed="false">
      <c r="A61" s="197"/>
      <c r="B61" s="204"/>
      <c r="C61" s="266"/>
      <c r="D61" s="266"/>
      <c r="E61" s="257"/>
      <c r="F61" s="262"/>
      <c r="G61" s="262"/>
      <c r="H61" s="262"/>
      <c r="I61" s="262"/>
    </row>
    <row r="62" s="181" customFormat="true" ht="9" hidden="false" customHeight="false" outlineLevel="0" collapsed="false">
      <c r="A62" s="203" t="s">
        <v>243</v>
      </c>
      <c r="B62" s="204"/>
      <c r="C62" s="266" t="n">
        <v>1945</v>
      </c>
      <c r="D62" s="266" t="n">
        <v>576</v>
      </c>
      <c r="E62" s="257"/>
      <c r="F62" s="258" t="n">
        <v>526</v>
      </c>
      <c r="G62" s="258" t="n">
        <v>1995</v>
      </c>
      <c r="H62" s="258" t="n">
        <v>48</v>
      </c>
      <c r="I62" s="258" t="n">
        <v>5200</v>
      </c>
    </row>
    <row r="63" s="181" customFormat="true" ht="9" hidden="false" customHeight="false" outlineLevel="0" collapsed="false">
      <c r="A63" s="203" t="s">
        <v>244</v>
      </c>
      <c r="B63" s="204"/>
      <c r="C63" s="266" t="n">
        <v>285</v>
      </c>
      <c r="D63" s="266" t="n">
        <v>293</v>
      </c>
      <c r="E63" s="257"/>
      <c r="F63" s="258" t="n">
        <v>121</v>
      </c>
      <c r="G63" s="258" t="n">
        <v>457</v>
      </c>
      <c r="H63" s="258" t="n">
        <v>16</v>
      </c>
      <c r="I63" s="258" t="n">
        <v>5053</v>
      </c>
    </row>
    <row r="64" s="181" customFormat="true" ht="9" hidden="false" customHeight="false" outlineLevel="0" collapsed="false">
      <c r="A64" s="203" t="s">
        <v>245</v>
      </c>
      <c r="B64" s="204"/>
      <c r="C64" s="266" t="n">
        <v>436</v>
      </c>
      <c r="D64" s="266" t="n">
        <v>842</v>
      </c>
      <c r="E64" s="257"/>
      <c r="F64" s="258" t="n">
        <v>712</v>
      </c>
      <c r="G64" s="258" t="n">
        <v>566</v>
      </c>
      <c r="H64" s="258" t="n">
        <v>24</v>
      </c>
      <c r="I64" s="258" t="n">
        <v>5056</v>
      </c>
    </row>
    <row r="65" s="181" customFormat="true" ht="9" hidden="false" customHeight="false" outlineLevel="0" collapsed="false">
      <c r="A65" s="203" t="s">
        <v>246</v>
      </c>
      <c r="B65" s="204"/>
      <c r="C65" s="266" t="n">
        <v>1823</v>
      </c>
      <c r="D65" s="266" t="n">
        <v>226</v>
      </c>
      <c r="E65" s="257"/>
      <c r="F65" s="258" t="n">
        <v>0</v>
      </c>
      <c r="G65" s="258" t="n">
        <v>2049</v>
      </c>
      <c r="H65" s="258" t="n">
        <v>0</v>
      </c>
      <c r="I65" s="258" t="n">
        <v>10587</v>
      </c>
    </row>
    <row r="66" s="181" customFormat="true" ht="9" hidden="false" customHeight="false" outlineLevel="0" collapsed="false">
      <c r="A66" s="203" t="s">
        <v>247</v>
      </c>
      <c r="B66" s="204"/>
      <c r="C66" s="266" t="n">
        <v>914</v>
      </c>
      <c r="D66" s="266" t="n">
        <v>677</v>
      </c>
      <c r="E66" s="257"/>
      <c r="F66" s="258" t="n">
        <v>815</v>
      </c>
      <c r="G66" s="258" t="n">
        <v>776</v>
      </c>
      <c r="H66" s="258" t="n">
        <v>30</v>
      </c>
      <c r="I66" s="258" t="n">
        <v>27539</v>
      </c>
    </row>
    <row r="67" s="188" customFormat="true" ht="9" hidden="false" customHeight="false" outlineLevel="0" collapsed="false">
      <c r="A67" s="197" t="s">
        <v>52</v>
      </c>
      <c r="B67" s="198"/>
      <c r="C67" s="267" t="n">
        <v>5403</v>
      </c>
      <c r="D67" s="267" t="n">
        <v>2614</v>
      </c>
      <c r="E67" s="261"/>
      <c r="F67" s="262" t="n">
        <v>2174</v>
      </c>
      <c r="G67" s="262" t="n">
        <v>5843</v>
      </c>
      <c r="H67" s="262" t="n">
        <v>118</v>
      </c>
      <c r="I67" s="262" t="n">
        <v>53435</v>
      </c>
    </row>
    <row r="68" s="214" customFormat="true" ht="6" hidden="false" customHeight="true" outlineLevel="0" collapsed="false">
      <c r="A68" s="212"/>
      <c r="B68" s="213"/>
      <c r="C68" s="213"/>
      <c r="D68" s="213"/>
      <c r="E68" s="213"/>
      <c r="F68" s="213"/>
      <c r="G68" s="213"/>
      <c r="H68" s="213"/>
      <c r="I68" s="213"/>
    </row>
    <row r="69" customFormat="false" ht="9" hidden="false" customHeight="false" outlineLevel="0" collapsed="false">
      <c r="C69" s="215"/>
      <c r="D69" s="215"/>
      <c r="E69" s="215"/>
      <c r="F69" s="215"/>
      <c r="G69" s="215"/>
      <c r="H69" s="215"/>
      <c r="I69" s="215"/>
    </row>
    <row r="70" customFormat="false" ht="9" hidden="false" customHeight="false" outlineLevel="0" collapsed="false">
      <c r="A70" s="39" t="s">
        <v>293</v>
      </c>
      <c r="C70" s="215"/>
      <c r="D70" s="215"/>
      <c r="E70" s="215"/>
      <c r="F70" s="215"/>
      <c r="G70" s="215"/>
      <c r="H70" s="215"/>
      <c r="I70" s="215"/>
    </row>
    <row r="71" customFormat="false" ht="9" hidden="false" customHeight="false" outlineLevel="0" collapsed="false">
      <c r="C71" s="215"/>
      <c r="D71" s="215"/>
      <c r="E71" s="215"/>
      <c r="F71" s="215"/>
      <c r="G71" s="215"/>
      <c r="H71" s="215"/>
      <c r="I71" s="215"/>
    </row>
    <row r="72" customFormat="false" ht="9" hidden="false" customHeight="false" outlineLevel="0" collapsed="false">
      <c r="C72" s="215"/>
      <c r="D72" s="215"/>
      <c r="E72" s="215"/>
      <c r="F72" s="215"/>
      <c r="G72" s="215"/>
      <c r="H72" s="215"/>
      <c r="I72" s="215"/>
    </row>
    <row r="73" customFormat="false" ht="9" hidden="false" customHeight="false" outlineLevel="0" collapsed="false">
      <c r="C73" s="215"/>
      <c r="D73" s="215"/>
      <c r="E73" s="215"/>
      <c r="F73" s="215"/>
      <c r="G73" s="215"/>
      <c r="H73" s="215"/>
      <c r="I73" s="215"/>
    </row>
    <row r="74" customFormat="false" ht="9" hidden="false" customHeight="false" outlineLevel="0" collapsed="false">
      <c r="C74" s="215"/>
      <c r="D74" s="215"/>
      <c r="E74" s="215"/>
      <c r="F74" s="215"/>
      <c r="G74" s="215"/>
      <c r="H74" s="215"/>
      <c r="I74" s="215"/>
    </row>
    <row r="75" customFormat="false" ht="9" hidden="false" customHeight="false" outlineLevel="0" collapsed="false">
      <c r="C75" s="215"/>
      <c r="D75" s="215"/>
      <c r="E75" s="215"/>
      <c r="F75" s="215"/>
      <c r="G75" s="215"/>
      <c r="H75" s="215"/>
      <c r="I75" s="215"/>
    </row>
    <row r="76" customFormat="false" ht="9" hidden="false" customHeight="false" outlineLevel="0" collapsed="false">
      <c r="C76" s="215"/>
      <c r="D76" s="215"/>
      <c r="E76" s="215"/>
      <c r="F76" s="215"/>
      <c r="G76" s="215"/>
      <c r="H76" s="215"/>
      <c r="I76" s="215"/>
    </row>
    <row r="77" customFormat="false" ht="9" hidden="false" customHeight="false" outlineLevel="0" collapsed="false">
      <c r="C77" s="215"/>
      <c r="D77" s="215"/>
      <c r="E77" s="215"/>
      <c r="F77" s="215"/>
      <c r="G77" s="215"/>
      <c r="H77" s="215"/>
      <c r="I77" s="215"/>
    </row>
    <row r="78" customFormat="false" ht="9" hidden="false" customHeight="false" outlineLevel="0" collapsed="false">
      <c r="C78" s="215"/>
      <c r="D78" s="215"/>
      <c r="E78" s="215"/>
      <c r="F78" s="215"/>
      <c r="G78" s="215"/>
      <c r="H78" s="215"/>
      <c r="I78" s="215"/>
    </row>
    <row r="79" customFormat="false" ht="9" hidden="false" customHeight="false" outlineLevel="0" collapsed="false">
      <c r="C79" s="215"/>
      <c r="D79" s="215"/>
      <c r="E79" s="215"/>
      <c r="F79" s="215"/>
      <c r="G79" s="215"/>
      <c r="H79" s="215"/>
      <c r="I79" s="215"/>
    </row>
    <row r="80" customFormat="false" ht="9" hidden="false" customHeight="false" outlineLevel="0" collapsed="false">
      <c r="C80" s="215"/>
      <c r="D80" s="215"/>
      <c r="E80" s="215"/>
      <c r="F80" s="215"/>
      <c r="G80" s="215"/>
      <c r="H80" s="215"/>
      <c r="I80" s="215"/>
    </row>
    <row r="81" customFormat="false" ht="9" hidden="false" customHeight="false" outlineLevel="0" collapsed="false">
      <c r="C81" s="215"/>
      <c r="D81" s="215"/>
      <c r="E81" s="215"/>
      <c r="F81" s="215"/>
      <c r="G81" s="215"/>
      <c r="H81" s="215"/>
      <c r="I81" s="215"/>
    </row>
    <row r="82" customFormat="false" ht="9" hidden="false" customHeight="false" outlineLevel="0" collapsed="false">
      <c r="C82" s="215"/>
      <c r="D82" s="215"/>
      <c r="E82" s="215"/>
      <c r="F82" s="215"/>
      <c r="G82" s="215"/>
      <c r="H82" s="215"/>
      <c r="I82" s="215"/>
    </row>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9</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7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7" width="30.83"/>
    <col collapsed="false" customWidth="true" hidden="false" outlineLevel="0" max="2" min="2" style="147" width="0.82"/>
    <col collapsed="false" customWidth="true" hidden="false" outlineLevel="0" max="3" min="3" style="147" width="9.82"/>
    <col collapsed="false" customWidth="true" hidden="false" outlineLevel="0" max="4" min="4" style="147" width="11.83"/>
    <col collapsed="false" customWidth="true" hidden="false" outlineLevel="0" max="5" min="5" style="147" width="0.99"/>
    <col collapsed="false" customWidth="true" hidden="false" outlineLevel="0" max="9" min="6" style="147" width="9.82"/>
    <col collapsed="false" customWidth="false" hidden="false" outlineLevel="0" max="257" min="10" style="147" width="9.33"/>
  </cols>
  <sheetData>
    <row r="1" customFormat="false" ht="12.6" hidden="false" customHeight="true" outlineLevel="0" collapsed="false">
      <c r="A1" s="148" t="s">
        <v>295</v>
      </c>
      <c r="B1" s="149"/>
    </row>
    <row r="2" s="150" customFormat="true" ht="12" hidden="false" customHeight="true" outlineLevel="0" collapsed="false"/>
    <row r="3" s="150" customFormat="true" ht="9" hidden="false" customHeight="true" outlineLevel="0" collapsed="false"/>
    <row r="4" customFormat="false" ht="12.75" hidden="false" customHeight="true" outlineLevel="0" collapsed="false">
      <c r="A4" s="178" t="s">
        <v>145</v>
      </c>
      <c r="B4" s="229"/>
      <c r="C4" s="179" t="s">
        <v>286</v>
      </c>
      <c r="D4" s="179" t="s">
        <v>287</v>
      </c>
      <c r="E4" s="230"/>
      <c r="F4" s="231" t="s">
        <v>288</v>
      </c>
      <c r="G4" s="231"/>
      <c r="H4" s="232" t="s">
        <v>289</v>
      </c>
      <c r="I4" s="232" t="s">
        <v>290</v>
      </c>
    </row>
    <row r="5" customFormat="false" ht="22.5" hidden="false" customHeight="true" outlineLevel="0" collapsed="false">
      <c r="A5" s="178"/>
      <c r="B5" s="233"/>
      <c r="C5" s="179"/>
      <c r="D5" s="179"/>
      <c r="E5" s="233"/>
      <c r="F5" s="234" t="s">
        <v>291</v>
      </c>
      <c r="G5" s="234" t="s">
        <v>292</v>
      </c>
      <c r="H5" s="232"/>
      <c r="I5" s="232"/>
    </row>
    <row r="6" s="214" customFormat="true" ht="6" hidden="false" customHeight="true" outlineLevel="0" collapsed="false">
      <c r="A6" s="216"/>
    </row>
    <row r="7" s="181" customFormat="true" ht="9" hidden="false" customHeight="true" outlineLevel="0" collapsed="false">
      <c r="A7" s="203" t="s">
        <v>248</v>
      </c>
      <c r="B7" s="204"/>
      <c r="C7" s="268" t="n">
        <v>2925</v>
      </c>
      <c r="D7" s="268" t="n">
        <v>533</v>
      </c>
      <c r="E7" s="257"/>
      <c r="F7" s="269" t="n">
        <v>2670</v>
      </c>
      <c r="G7" s="269" t="n">
        <v>788</v>
      </c>
      <c r="H7" s="269" t="n">
        <v>122</v>
      </c>
      <c r="I7" s="269" t="n">
        <v>28592</v>
      </c>
    </row>
    <row r="8" s="186" customFormat="true" ht="9" hidden="false" customHeight="true" outlineLevel="0" collapsed="false">
      <c r="A8" s="207" t="s">
        <v>249</v>
      </c>
      <c r="B8" s="208"/>
      <c r="C8" s="268" t="n">
        <v>645</v>
      </c>
      <c r="D8" s="268" t="n">
        <v>475</v>
      </c>
      <c r="E8" s="259"/>
      <c r="F8" s="269" t="n">
        <v>1008</v>
      </c>
      <c r="G8" s="269" t="n">
        <v>112</v>
      </c>
      <c r="H8" s="269" t="n">
        <v>18</v>
      </c>
      <c r="I8" s="269" t="n">
        <v>10507</v>
      </c>
    </row>
    <row r="9" s="186" customFormat="true" ht="9" hidden="false" customHeight="true" outlineLevel="0" collapsed="false">
      <c r="A9" s="207" t="s">
        <v>250</v>
      </c>
      <c r="B9" s="208"/>
      <c r="C9" s="268" t="n">
        <v>559</v>
      </c>
      <c r="D9" s="268" t="n">
        <v>136</v>
      </c>
      <c r="E9" s="259"/>
      <c r="F9" s="269" t="n">
        <v>464</v>
      </c>
      <c r="G9" s="269" t="n">
        <v>231</v>
      </c>
      <c r="H9" s="269" t="n">
        <v>16</v>
      </c>
      <c r="I9" s="269" t="n">
        <v>4449</v>
      </c>
    </row>
    <row r="10" s="181" customFormat="true" ht="9" hidden="false" customHeight="true" outlineLevel="0" collapsed="false">
      <c r="A10" s="203" t="s">
        <v>251</v>
      </c>
      <c r="B10" s="204"/>
      <c r="C10" s="268" t="n">
        <v>637</v>
      </c>
      <c r="D10" s="268" t="n">
        <v>106</v>
      </c>
      <c r="E10" s="257"/>
      <c r="F10" s="269" t="n">
        <v>473</v>
      </c>
      <c r="G10" s="269" t="n">
        <v>270</v>
      </c>
      <c r="H10" s="269" t="n">
        <v>47</v>
      </c>
      <c r="I10" s="269" t="n">
        <v>8619</v>
      </c>
    </row>
    <row r="11" s="181" customFormat="true" ht="9" hidden="false" customHeight="true" outlineLevel="0" collapsed="false">
      <c r="A11" s="203" t="s">
        <v>252</v>
      </c>
      <c r="B11" s="204"/>
      <c r="C11" s="268" t="n">
        <v>369</v>
      </c>
      <c r="D11" s="268" t="n">
        <v>323</v>
      </c>
      <c r="E11" s="257"/>
      <c r="F11" s="269" t="n">
        <v>358</v>
      </c>
      <c r="G11" s="269" t="n">
        <v>334</v>
      </c>
      <c r="H11" s="269" t="n">
        <v>49</v>
      </c>
      <c r="I11" s="269" t="n">
        <v>51217</v>
      </c>
      <c r="K11" s="188"/>
      <c r="L11" s="188"/>
      <c r="M11" s="188"/>
    </row>
    <row r="12" s="186" customFormat="true" ht="9" hidden="false" customHeight="true" outlineLevel="0" collapsed="false">
      <c r="A12" s="207" t="s">
        <v>253</v>
      </c>
      <c r="B12" s="208"/>
      <c r="C12" s="268" t="n">
        <v>0</v>
      </c>
      <c r="D12" s="268" t="n">
        <v>0</v>
      </c>
      <c r="E12" s="251"/>
      <c r="F12" s="269" t="n">
        <v>0</v>
      </c>
      <c r="G12" s="269" t="n">
        <v>0</v>
      </c>
      <c r="H12" s="269" t="n">
        <v>0</v>
      </c>
      <c r="I12" s="269" t="n">
        <v>0</v>
      </c>
      <c r="K12" s="188"/>
      <c r="L12" s="188"/>
      <c r="M12" s="188"/>
    </row>
    <row r="13" s="181" customFormat="true" ht="9" hidden="false" customHeight="true" outlineLevel="0" collapsed="false">
      <c r="A13" s="203" t="s">
        <v>254</v>
      </c>
      <c r="B13" s="204"/>
      <c r="C13" s="268" t="n">
        <v>618</v>
      </c>
      <c r="D13" s="268" t="n">
        <v>440</v>
      </c>
      <c r="E13" s="257"/>
      <c r="F13" s="269" t="n">
        <v>726</v>
      </c>
      <c r="G13" s="269" t="n">
        <v>332</v>
      </c>
      <c r="H13" s="269" t="n">
        <v>62</v>
      </c>
      <c r="I13" s="269" t="n">
        <v>11481</v>
      </c>
      <c r="K13" s="188"/>
      <c r="L13" s="188"/>
      <c r="M13" s="188"/>
    </row>
    <row r="14" s="181" customFormat="true" ht="9" hidden="false" customHeight="true" outlineLevel="0" collapsed="false">
      <c r="A14" s="203" t="s">
        <v>255</v>
      </c>
      <c r="B14" s="204"/>
      <c r="C14" s="268" t="n">
        <v>174</v>
      </c>
      <c r="D14" s="268" t="n">
        <v>79</v>
      </c>
      <c r="E14" s="257"/>
      <c r="F14" s="269" t="n">
        <v>95</v>
      </c>
      <c r="G14" s="269" t="n">
        <v>158</v>
      </c>
      <c r="H14" s="269" t="n">
        <v>30</v>
      </c>
      <c r="I14" s="269" t="n">
        <v>2612</v>
      </c>
      <c r="K14" s="188"/>
      <c r="L14" s="188"/>
      <c r="M14" s="188"/>
    </row>
    <row r="15" s="188" customFormat="true" ht="9" hidden="false" customHeight="true" outlineLevel="0" collapsed="false">
      <c r="A15" s="197" t="s">
        <v>53</v>
      </c>
      <c r="B15" s="198"/>
      <c r="C15" s="270" t="n">
        <v>5927</v>
      </c>
      <c r="D15" s="270" t="n">
        <v>2092</v>
      </c>
      <c r="E15" s="261"/>
      <c r="F15" s="271" t="n">
        <v>5794</v>
      </c>
      <c r="G15" s="271" t="n">
        <v>2225</v>
      </c>
      <c r="H15" s="271" t="n">
        <v>344</v>
      </c>
      <c r="I15" s="271" t="n">
        <v>117477</v>
      </c>
    </row>
    <row r="16" s="188" customFormat="true" ht="9" hidden="false" customHeight="true" outlineLevel="0" collapsed="false">
      <c r="A16" s="197"/>
      <c r="B16" s="204"/>
      <c r="C16" s="268"/>
      <c r="D16" s="268"/>
      <c r="E16" s="257"/>
      <c r="F16" s="271"/>
      <c r="G16" s="271"/>
      <c r="H16" s="271"/>
      <c r="I16" s="271"/>
    </row>
    <row r="17" s="181" customFormat="true" ht="9" hidden="false" customHeight="true" outlineLevel="0" collapsed="false">
      <c r="A17" s="203" t="s">
        <v>256</v>
      </c>
      <c r="B17" s="204"/>
      <c r="C17" s="268" t="n">
        <v>396</v>
      </c>
      <c r="D17" s="268" t="n">
        <v>90</v>
      </c>
      <c r="E17" s="257"/>
      <c r="F17" s="269" t="n">
        <v>3</v>
      </c>
      <c r="G17" s="269" t="n">
        <v>483</v>
      </c>
      <c r="H17" s="269" t="n">
        <v>55</v>
      </c>
      <c r="I17" s="269" t="n">
        <v>3902</v>
      </c>
      <c r="K17" s="188"/>
      <c r="L17" s="188"/>
      <c r="M17" s="188"/>
    </row>
    <row r="18" s="181" customFormat="true" ht="9" hidden="false" customHeight="true" outlineLevel="0" collapsed="false">
      <c r="A18" s="221" t="s">
        <v>257</v>
      </c>
      <c r="B18" s="204"/>
      <c r="C18" s="268" t="n">
        <v>459</v>
      </c>
      <c r="D18" s="268" t="n">
        <v>300</v>
      </c>
      <c r="E18" s="257"/>
      <c r="F18" s="269" t="n">
        <v>225</v>
      </c>
      <c r="G18" s="269" t="n">
        <v>534</v>
      </c>
      <c r="H18" s="269" t="n">
        <v>10</v>
      </c>
      <c r="I18" s="269" t="n">
        <v>2391</v>
      </c>
      <c r="K18" s="188"/>
      <c r="L18" s="188"/>
      <c r="M18" s="188"/>
    </row>
    <row r="19" s="188" customFormat="true" ht="9" hidden="false" customHeight="true" outlineLevel="0" collapsed="false">
      <c r="A19" s="197" t="s">
        <v>54</v>
      </c>
      <c r="B19" s="198"/>
      <c r="C19" s="270" t="n">
        <v>855</v>
      </c>
      <c r="D19" s="270" t="n">
        <v>390</v>
      </c>
      <c r="E19" s="261"/>
      <c r="F19" s="271" t="n">
        <v>228</v>
      </c>
      <c r="G19" s="271" t="n">
        <v>1017</v>
      </c>
      <c r="H19" s="271" t="n">
        <v>65</v>
      </c>
      <c r="I19" s="271" t="n">
        <v>6293</v>
      </c>
    </row>
    <row r="20" s="188" customFormat="true" ht="9" hidden="false" customHeight="true" outlineLevel="0" collapsed="false">
      <c r="A20" s="197"/>
      <c r="B20" s="204"/>
      <c r="C20" s="268"/>
      <c r="D20" s="268"/>
      <c r="E20" s="257"/>
      <c r="F20" s="271"/>
      <c r="G20" s="271"/>
      <c r="H20" s="271"/>
      <c r="I20" s="271"/>
    </row>
    <row r="21" s="181" customFormat="true" ht="9" hidden="false" customHeight="true" outlineLevel="0" collapsed="false">
      <c r="A21" s="203" t="s">
        <v>258</v>
      </c>
      <c r="B21" s="204"/>
      <c r="C21" s="268" t="n">
        <v>196</v>
      </c>
      <c r="D21" s="268" t="n">
        <v>399</v>
      </c>
      <c r="E21" s="257"/>
      <c r="F21" s="269" t="n">
        <v>0</v>
      </c>
      <c r="G21" s="269" t="n">
        <v>595</v>
      </c>
      <c r="H21" s="269" t="n">
        <v>15</v>
      </c>
      <c r="I21" s="269" t="n">
        <v>12145</v>
      </c>
      <c r="K21" s="188"/>
      <c r="L21" s="188"/>
      <c r="M21" s="188"/>
    </row>
    <row r="22" s="186" customFormat="true" ht="9" hidden="false" customHeight="true" outlineLevel="0" collapsed="false">
      <c r="A22" s="207" t="s">
        <v>259</v>
      </c>
      <c r="B22" s="208"/>
      <c r="C22" s="268" t="n">
        <v>65</v>
      </c>
      <c r="D22" s="268" t="n">
        <v>3</v>
      </c>
      <c r="E22" s="259"/>
      <c r="F22" s="269" t="n">
        <v>0</v>
      </c>
      <c r="G22" s="269" t="n">
        <v>68</v>
      </c>
      <c r="H22" s="269" t="n">
        <v>8</v>
      </c>
      <c r="I22" s="269" t="n">
        <v>257</v>
      </c>
      <c r="K22" s="188"/>
      <c r="L22" s="188"/>
      <c r="M22" s="188"/>
    </row>
    <row r="23" s="181" customFormat="true" ht="9" hidden="false" customHeight="true" outlineLevel="0" collapsed="false">
      <c r="A23" s="203" t="s">
        <v>260</v>
      </c>
      <c r="B23" s="204"/>
      <c r="C23" s="268" t="n">
        <v>568</v>
      </c>
      <c r="D23" s="268" t="n">
        <v>767</v>
      </c>
      <c r="E23" s="257"/>
      <c r="F23" s="269" t="n">
        <v>511</v>
      </c>
      <c r="G23" s="269" t="n">
        <v>824</v>
      </c>
      <c r="H23" s="269" t="n">
        <v>50</v>
      </c>
      <c r="I23" s="269" t="n">
        <v>4980</v>
      </c>
    </row>
    <row r="24" s="186" customFormat="true" ht="9" hidden="false" customHeight="true" outlineLevel="0" collapsed="false">
      <c r="A24" s="222" t="s">
        <v>261</v>
      </c>
      <c r="B24" s="208"/>
      <c r="C24" s="268" t="n">
        <v>106</v>
      </c>
      <c r="D24" s="268" t="n">
        <v>2</v>
      </c>
      <c r="E24" s="272"/>
      <c r="F24" s="269" t="n">
        <v>0</v>
      </c>
      <c r="G24" s="269" t="n">
        <v>108</v>
      </c>
      <c r="H24" s="269" t="n">
        <v>5</v>
      </c>
      <c r="I24" s="269" t="n">
        <v>453</v>
      </c>
    </row>
    <row r="25" s="181" customFormat="true" ht="9" hidden="false" customHeight="true" outlineLevel="0" collapsed="false">
      <c r="A25" s="203" t="s">
        <v>262</v>
      </c>
      <c r="B25" s="204"/>
      <c r="C25" s="268" t="n">
        <v>1641</v>
      </c>
      <c r="D25" s="268" t="n">
        <v>532</v>
      </c>
      <c r="E25" s="257"/>
      <c r="F25" s="269" t="n">
        <v>1345</v>
      </c>
      <c r="G25" s="269" t="n">
        <v>828</v>
      </c>
      <c r="H25" s="269" t="n">
        <v>20</v>
      </c>
      <c r="I25" s="269" t="n">
        <v>19015</v>
      </c>
    </row>
    <row r="26" s="186" customFormat="true" ht="9" hidden="false" customHeight="true" outlineLevel="0" collapsed="false">
      <c r="A26" s="207" t="s">
        <v>263</v>
      </c>
      <c r="B26" s="208"/>
      <c r="C26" s="268" t="n">
        <v>155</v>
      </c>
      <c r="D26" s="268" t="n">
        <v>4</v>
      </c>
      <c r="E26" s="259"/>
      <c r="F26" s="269" t="n">
        <v>73</v>
      </c>
      <c r="G26" s="269" t="n">
        <v>86</v>
      </c>
      <c r="H26" s="269" t="n">
        <v>6</v>
      </c>
      <c r="I26" s="269" t="n">
        <v>1803</v>
      </c>
    </row>
    <row r="27" s="186" customFormat="true" ht="9" hidden="false" customHeight="true" outlineLevel="0" collapsed="false">
      <c r="A27" s="207" t="s">
        <v>264</v>
      </c>
      <c r="B27" s="208"/>
      <c r="C27" s="268" t="n">
        <v>183</v>
      </c>
      <c r="D27" s="268" t="n">
        <v>8</v>
      </c>
      <c r="E27" s="259"/>
      <c r="F27" s="269" t="n">
        <v>81</v>
      </c>
      <c r="G27" s="269" t="n">
        <v>110</v>
      </c>
      <c r="H27" s="269" t="n">
        <v>5</v>
      </c>
      <c r="I27" s="269" t="n">
        <v>1005</v>
      </c>
    </row>
    <row r="28" s="181" customFormat="true" ht="9" hidden="false" customHeight="true" outlineLevel="0" collapsed="false">
      <c r="A28" s="203" t="s">
        <v>265</v>
      </c>
      <c r="B28" s="204"/>
      <c r="C28" s="268" t="n">
        <v>133</v>
      </c>
      <c r="D28" s="268" t="n">
        <v>190</v>
      </c>
      <c r="E28" s="257"/>
      <c r="F28" s="269" t="n">
        <v>150</v>
      </c>
      <c r="G28" s="269" t="n">
        <v>173</v>
      </c>
      <c r="H28" s="269" t="n">
        <v>9</v>
      </c>
      <c r="I28" s="269" t="n">
        <v>4450</v>
      </c>
    </row>
    <row r="29" s="188" customFormat="true" ht="9" hidden="false" customHeight="true" outlineLevel="0" collapsed="false">
      <c r="A29" s="197" t="s">
        <v>102</v>
      </c>
      <c r="B29" s="198"/>
      <c r="C29" s="270" t="n">
        <v>3047</v>
      </c>
      <c r="D29" s="270" t="n">
        <v>1905</v>
      </c>
      <c r="E29" s="261"/>
      <c r="F29" s="271" t="n">
        <v>2160</v>
      </c>
      <c r="G29" s="271" t="n">
        <v>2792</v>
      </c>
      <c r="H29" s="271" t="n">
        <v>118</v>
      </c>
      <c r="I29" s="271" t="n">
        <v>44108</v>
      </c>
    </row>
    <row r="30" s="188" customFormat="true" ht="9" hidden="false" customHeight="true" outlineLevel="0" collapsed="false">
      <c r="A30" s="197"/>
      <c r="B30" s="204"/>
      <c r="C30" s="268"/>
      <c r="D30" s="268"/>
      <c r="E30" s="257"/>
      <c r="F30" s="271"/>
      <c r="G30" s="271"/>
      <c r="H30" s="271"/>
      <c r="I30" s="271"/>
    </row>
    <row r="31" s="181" customFormat="true" ht="9" hidden="false" customHeight="true" outlineLevel="0" collapsed="false">
      <c r="A31" s="203" t="s">
        <v>266</v>
      </c>
      <c r="B31" s="204"/>
      <c r="C31" s="268" t="n">
        <v>343</v>
      </c>
      <c r="D31" s="268" t="n">
        <v>262</v>
      </c>
      <c r="E31" s="257"/>
      <c r="F31" s="269" t="n">
        <v>433</v>
      </c>
      <c r="G31" s="269" t="n">
        <v>172</v>
      </c>
      <c r="H31" s="269" t="n">
        <v>20</v>
      </c>
      <c r="I31" s="269" t="n">
        <v>5851</v>
      </c>
    </row>
    <row r="32" s="186" customFormat="true" ht="9" hidden="false" customHeight="true" outlineLevel="0" collapsed="false">
      <c r="A32" s="207" t="s">
        <v>267</v>
      </c>
      <c r="B32" s="208"/>
      <c r="C32" s="268" t="n">
        <v>611</v>
      </c>
      <c r="D32" s="268" t="n">
        <v>3</v>
      </c>
      <c r="E32" s="251"/>
      <c r="F32" s="269" t="n">
        <v>202</v>
      </c>
      <c r="G32" s="269" t="n">
        <v>412</v>
      </c>
      <c r="H32" s="269" t="n">
        <v>6</v>
      </c>
      <c r="I32" s="269" t="n">
        <v>1053</v>
      </c>
    </row>
    <row r="33" s="181" customFormat="true" ht="9" hidden="false" customHeight="true" outlineLevel="0" collapsed="false">
      <c r="A33" s="203" t="s">
        <v>268</v>
      </c>
      <c r="B33" s="204"/>
      <c r="C33" s="268" t="n">
        <v>177</v>
      </c>
      <c r="D33" s="268" t="n">
        <v>130</v>
      </c>
      <c r="E33" s="257"/>
      <c r="F33" s="269" t="n">
        <v>33</v>
      </c>
      <c r="G33" s="269" t="n">
        <v>274</v>
      </c>
      <c r="H33" s="269" t="n">
        <v>1</v>
      </c>
      <c r="I33" s="269" t="n">
        <v>120</v>
      </c>
    </row>
    <row r="34" s="181" customFormat="true" ht="9" hidden="false" customHeight="true" outlineLevel="0" collapsed="false">
      <c r="A34" s="203" t="s">
        <v>269</v>
      </c>
      <c r="B34" s="204"/>
      <c r="C34" s="268" t="n">
        <v>357</v>
      </c>
      <c r="D34" s="268" t="n">
        <v>176</v>
      </c>
      <c r="E34" s="257"/>
      <c r="F34" s="269" t="n">
        <v>63</v>
      </c>
      <c r="G34" s="269" t="n">
        <v>470</v>
      </c>
      <c r="H34" s="269" t="n">
        <v>68</v>
      </c>
      <c r="I34" s="269" t="n">
        <v>2700</v>
      </c>
    </row>
    <row r="35" s="186" customFormat="true" ht="9" hidden="false" customHeight="true" outlineLevel="0" collapsed="false">
      <c r="A35" s="207" t="s">
        <v>270</v>
      </c>
      <c r="B35" s="273"/>
      <c r="C35" s="268" t="n">
        <v>52</v>
      </c>
      <c r="D35" s="268" t="n">
        <v>0</v>
      </c>
      <c r="E35" s="251"/>
      <c r="F35" s="269" t="n">
        <v>0</v>
      </c>
      <c r="G35" s="269" t="n">
        <v>52</v>
      </c>
      <c r="H35" s="269" t="n">
        <v>10</v>
      </c>
      <c r="I35" s="269" t="n">
        <v>1560</v>
      </c>
    </row>
    <row r="36" s="181" customFormat="true" ht="9" hidden="false" customHeight="true" outlineLevel="0" collapsed="false">
      <c r="A36" s="203" t="s">
        <v>271</v>
      </c>
      <c r="B36" s="204"/>
      <c r="C36" s="268" t="n">
        <v>197</v>
      </c>
      <c r="D36" s="268" t="n">
        <v>246</v>
      </c>
      <c r="E36" s="257"/>
      <c r="F36" s="269" t="n">
        <v>299</v>
      </c>
      <c r="G36" s="269" t="n">
        <v>144</v>
      </c>
      <c r="H36" s="269" t="n">
        <v>30</v>
      </c>
      <c r="I36" s="269" t="n">
        <v>5572</v>
      </c>
    </row>
    <row r="37" s="181" customFormat="true" ht="9" hidden="false" customHeight="true" outlineLevel="0" collapsed="false">
      <c r="A37" s="203" t="s">
        <v>272</v>
      </c>
      <c r="B37" s="204"/>
      <c r="C37" s="268" t="n">
        <v>621</v>
      </c>
      <c r="D37" s="268" t="n">
        <v>559</v>
      </c>
      <c r="E37" s="257"/>
      <c r="F37" s="269" t="n">
        <v>693</v>
      </c>
      <c r="G37" s="269" t="n">
        <v>487</v>
      </c>
      <c r="H37" s="269" t="n">
        <v>38</v>
      </c>
      <c r="I37" s="269" t="n">
        <v>5322</v>
      </c>
    </row>
    <row r="38" s="181" customFormat="true" ht="9" hidden="false" customHeight="true" outlineLevel="0" collapsed="false">
      <c r="A38" s="203" t="s">
        <v>273</v>
      </c>
      <c r="B38" s="204"/>
      <c r="C38" s="268" t="n">
        <v>600</v>
      </c>
      <c r="D38" s="268" t="n">
        <v>644</v>
      </c>
      <c r="E38" s="257"/>
      <c r="F38" s="269" t="n">
        <v>173</v>
      </c>
      <c r="G38" s="269" t="n">
        <v>1071</v>
      </c>
      <c r="H38" s="269" t="n">
        <v>266</v>
      </c>
      <c r="I38" s="269" t="n">
        <v>28584</v>
      </c>
    </row>
    <row r="39" s="186" customFormat="true" ht="9" hidden="false" customHeight="true" outlineLevel="0" collapsed="false">
      <c r="A39" s="207" t="s">
        <v>274</v>
      </c>
      <c r="B39" s="208"/>
      <c r="C39" s="268" t="n">
        <v>21</v>
      </c>
      <c r="D39" s="268" t="n">
        <v>0</v>
      </c>
      <c r="E39" s="274"/>
      <c r="F39" s="269" t="n">
        <v>0</v>
      </c>
      <c r="G39" s="269" t="n">
        <v>21</v>
      </c>
      <c r="H39" s="269" t="n">
        <v>2</v>
      </c>
      <c r="I39" s="269" t="n">
        <v>638</v>
      </c>
    </row>
    <row r="40" s="181" customFormat="true" ht="9" hidden="false" customHeight="true" outlineLevel="0" collapsed="false">
      <c r="A40" s="203" t="s">
        <v>275</v>
      </c>
      <c r="B40" s="204"/>
      <c r="C40" s="268" t="n">
        <v>108</v>
      </c>
      <c r="D40" s="268" t="n">
        <v>29</v>
      </c>
      <c r="E40" s="257"/>
      <c r="F40" s="269" t="n">
        <v>29</v>
      </c>
      <c r="G40" s="269" t="n">
        <v>108</v>
      </c>
      <c r="H40" s="269" t="n">
        <v>8</v>
      </c>
      <c r="I40" s="269" t="n">
        <v>2650</v>
      </c>
    </row>
    <row r="41" s="186" customFormat="true" ht="9" hidden="false" customHeight="true" outlineLevel="0" collapsed="false">
      <c r="A41" s="207" t="s">
        <v>276</v>
      </c>
      <c r="B41" s="208"/>
      <c r="C41" s="268" t="n">
        <v>115</v>
      </c>
      <c r="D41" s="268" t="n">
        <v>0</v>
      </c>
      <c r="E41" s="259"/>
      <c r="F41" s="275" t="n">
        <v>15</v>
      </c>
      <c r="G41" s="275" t="n">
        <v>100</v>
      </c>
      <c r="H41" s="275" t="n">
        <v>8</v>
      </c>
      <c r="I41" s="275" t="n">
        <v>1900</v>
      </c>
    </row>
    <row r="42" s="181" customFormat="true" ht="9" hidden="false" customHeight="true" outlineLevel="0" collapsed="false">
      <c r="A42" s="221" t="s">
        <v>277</v>
      </c>
      <c r="B42" s="204"/>
      <c r="C42" s="268" t="n">
        <v>157</v>
      </c>
      <c r="D42" s="268" t="n">
        <v>158</v>
      </c>
      <c r="E42" s="257"/>
      <c r="F42" s="269" t="n">
        <v>21</v>
      </c>
      <c r="G42" s="269" t="n">
        <v>294</v>
      </c>
      <c r="H42" s="269" t="n">
        <v>35</v>
      </c>
      <c r="I42" s="269" t="n">
        <v>2718</v>
      </c>
    </row>
    <row r="43" s="186" customFormat="true" ht="9" hidden="false" customHeight="true" outlineLevel="0" collapsed="false">
      <c r="A43" s="207" t="s">
        <v>278</v>
      </c>
      <c r="B43" s="208"/>
      <c r="C43" s="268" t="n">
        <v>94</v>
      </c>
      <c r="D43" s="268" t="n">
        <v>15</v>
      </c>
      <c r="E43" s="259"/>
      <c r="F43" s="269" t="n">
        <v>1</v>
      </c>
      <c r="G43" s="269" t="n">
        <v>108</v>
      </c>
      <c r="H43" s="269" t="n">
        <v>10</v>
      </c>
      <c r="I43" s="269" t="n">
        <v>1989</v>
      </c>
    </row>
    <row r="44" s="188" customFormat="true" ht="9" hidden="false" customHeight="true" outlineLevel="0" collapsed="false">
      <c r="A44" s="203" t="s">
        <v>279</v>
      </c>
      <c r="B44" s="204"/>
      <c r="C44" s="268" t="n">
        <v>82</v>
      </c>
      <c r="D44" s="268" t="n">
        <v>37</v>
      </c>
      <c r="E44" s="257"/>
      <c r="F44" s="269" t="n">
        <v>0</v>
      </c>
      <c r="G44" s="269" t="n">
        <v>119</v>
      </c>
      <c r="H44" s="269" t="n">
        <v>9</v>
      </c>
      <c r="I44" s="269" t="n">
        <v>1830</v>
      </c>
    </row>
    <row r="45" s="188" customFormat="true" ht="9" hidden="false" customHeight="true" outlineLevel="0" collapsed="false">
      <c r="A45" s="197" t="s">
        <v>84</v>
      </c>
      <c r="B45" s="198"/>
      <c r="C45" s="270" t="n">
        <v>3535</v>
      </c>
      <c r="D45" s="270" t="n">
        <v>2259</v>
      </c>
      <c r="E45" s="261"/>
      <c r="F45" s="271" t="n">
        <v>1962</v>
      </c>
      <c r="G45" s="271" t="n">
        <v>3832</v>
      </c>
      <c r="H45" s="271" t="n">
        <v>511</v>
      </c>
      <c r="I45" s="271" t="n">
        <v>62487</v>
      </c>
    </row>
    <row r="46" s="188" customFormat="true" ht="9" hidden="false" customHeight="true" outlineLevel="0" collapsed="false">
      <c r="A46" s="197"/>
      <c r="B46" s="204"/>
      <c r="C46" s="268"/>
      <c r="D46" s="268"/>
      <c r="E46" s="257"/>
      <c r="F46" s="271"/>
      <c r="G46" s="271"/>
      <c r="H46" s="271"/>
      <c r="I46" s="271"/>
    </row>
    <row r="47" s="181" customFormat="true" ht="9" hidden="false" customHeight="true" outlineLevel="0" collapsed="false">
      <c r="A47" s="203" t="s">
        <v>280</v>
      </c>
      <c r="B47" s="204"/>
      <c r="C47" s="268" t="n">
        <v>756</v>
      </c>
      <c r="D47" s="268" t="n">
        <v>219</v>
      </c>
      <c r="E47" s="257"/>
      <c r="F47" s="269" t="n">
        <v>0</v>
      </c>
      <c r="G47" s="269" t="n">
        <v>975</v>
      </c>
      <c r="H47" s="269" t="n">
        <v>48</v>
      </c>
      <c r="I47" s="269" t="n">
        <v>3130</v>
      </c>
    </row>
    <row r="48" s="181" customFormat="true" ht="9" hidden="false" customHeight="true" outlineLevel="0" collapsed="false">
      <c r="A48" s="203" t="s">
        <v>281</v>
      </c>
      <c r="B48" s="204"/>
      <c r="C48" s="268" t="n">
        <v>74</v>
      </c>
      <c r="D48" s="268" t="n">
        <v>110</v>
      </c>
      <c r="E48" s="257"/>
      <c r="F48" s="269" t="n">
        <v>111</v>
      </c>
      <c r="G48" s="269" t="n">
        <v>73</v>
      </c>
      <c r="H48" s="269" t="n">
        <v>15</v>
      </c>
      <c r="I48" s="269" t="n">
        <v>1208</v>
      </c>
    </row>
    <row r="49" s="181" customFormat="true" ht="9" hidden="false" customHeight="true" outlineLevel="0" collapsed="false">
      <c r="A49" s="203" t="s">
        <v>282</v>
      </c>
      <c r="B49" s="204"/>
      <c r="C49" s="268" t="n">
        <v>170</v>
      </c>
      <c r="D49" s="268" t="n">
        <v>87</v>
      </c>
      <c r="E49" s="257"/>
      <c r="F49" s="269" t="n">
        <v>110</v>
      </c>
      <c r="G49" s="269" t="n">
        <v>147</v>
      </c>
      <c r="H49" s="269" t="n">
        <v>10</v>
      </c>
      <c r="I49" s="269" t="n">
        <v>2180</v>
      </c>
    </row>
    <row r="50" s="181" customFormat="true" ht="9" hidden="false" customHeight="true" outlineLevel="0" collapsed="false">
      <c r="A50" s="203" t="s">
        <v>283</v>
      </c>
      <c r="B50" s="204"/>
      <c r="C50" s="268" t="n">
        <v>219</v>
      </c>
      <c r="D50" s="268" t="n">
        <v>91</v>
      </c>
      <c r="E50" s="257"/>
      <c r="F50" s="269" t="n">
        <v>0</v>
      </c>
      <c r="G50" s="269" t="n">
        <v>310</v>
      </c>
      <c r="H50" s="269" t="n">
        <v>400</v>
      </c>
      <c r="I50" s="269" t="n">
        <v>3933</v>
      </c>
    </row>
    <row r="51" s="188" customFormat="true" ht="9" hidden="false" customHeight="true" outlineLevel="0" collapsed="false">
      <c r="A51" s="197" t="s">
        <v>57</v>
      </c>
      <c r="B51" s="198"/>
      <c r="C51" s="270" t="n">
        <v>1219</v>
      </c>
      <c r="D51" s="270" t="n">
        <v>507</v>
      </c>
      <c r="E51" s="261"/>
      <c r="F51" s="271" t="n">
        <v>221</v>
      </c>
      <c r="G51" s="271" t="n">
        <v>1505</v>
      </c>
      <c r="H51" s="271" t="n">
        <v>473</v>
      </c>
      <c r="I51" s="271" t="n">
        <v>10451</v>
      </c>
    </row>
    <row r="52" s="181" customFormat="true" ht="9" hidden="false" customHeight="true" outlineLevel="0" collapsed="false">
      <c r="A52" s="197"/>
      <c r="B52" s="204"/>
      <c r="C52" s="268"/>
      <c r="D52" s="268"/>
      <c r="E52" s="257"/>
      <c r="F52" s="271"/>
      <c r="G52" s="271"/>
      <c r="H52" s="271"/>
      <c r="I52" s="271"/>
      <c r="J52" s="188"/>
    </row>
    <row r="53" s="188" customFormat="true" ht="9" hidden="false" customHeight="true" outlineLevel="0" collapsed="false">
      <c r="A53" s="197" t="s">
        <v>284</v>
      </c>
      <c r="B53" s="198"/>
      <c r="C53" s="270" t="n">
        <v>73436</v>
      </c>
      <c r="D53" s="270" t="n">
        <v>38288</v>
      </c>
      <c r="E53" s="261"/>
      <c r="F53" s="276" t="n">
        <v>35723</v>
      </c>
      <c r="G53" s="276" t="n">
        <v>76001</v>
      </c>
      <c r="H53" s="276" t="n">
        <v>15472</v>
      </c>
      <c r="I53" s="276" t="n">
        <v>999753</v>
      </c>
    </row>
    <row r="54" s="188" customFormat="true" ht="9" hidden="false" customHeight="true" outlineLevel="0" collapsed="false">
      <c r="A54" s="197" t="s">
        <v>59</v>
      </c>
      <c r="B54" s="198"/>
      <c r="C54" s="270" t="n">
        <v>30094</v>
      </c>
      <c r="D54" s="270" t="n">
        <v>20787</v>
      </c>
      <c r="E54" s="261"/>
      <c r="F54" s="276" t="n">
        <v>14055</v>
      </c>
      <c r="G54" s="276" t="n">
        <v>36826</v>
      </c>
      <c r="H54" s="276" t="n">
        <v>9988</v>
      </c>
      <c r="I54" s="276" t="n">
        <v>366514</v>
      </c>
    </row>
    <row r="55" s="188" customFormat="true" ht="9" hidden="false" customHeight="true" outlineLevel="0" collapsed="false">
      <c r="A55" s="197" t="s">
        <v>60</v>
      </c>
      <c r="B55" s="198"/>
      <c r="C55" s="270" t="n">
        <v>18971</v>
      </c>
      <c r="D55" s="270" t="n">
        <v>5774</v>
      </c>
      <c r="E55" s="261"/>
      <c r="F55" s="276" t="n">
        <v>6768</v>
      </c>
      <c r="G55" s="276" t="n">
        <v>17977</v>
      </c>
      <c r="H55" s="276" t="n">
        <v>2187</v>
      </c>
      <c r="I55" s="276" t="n">
        <v>261931</v>
      </c>
    </row>
    <row r="56" s="188" customFormat="true" ht="9" hidden="false" customHeight="true" outlineLevel="0" collapsed="false">
      <c r="A56" s="197" t="s">
        <v>61</v>
      </c>
      <c r="B56" s="198"/>
      <c r="C56" s="270" t="n">
        <v>24371</v>
      </c>
      <c r="D56" s="270" t="n">
        <v>11727</v>
      </c>
      <c r="E56" s="261"/>
      <c r="F56" s="276" t="n">
        <v>14900</v>
      </c>
      <c r="G56" s="276" t="n">
        <v>21198</v>
      </c>
      <c r="H56" s="276" t="n">
        <v>3297</v>
      </c>
      <c r="I56" s="276" t="n">
        <v>371308</v>
      </c>
    </row>
    <row r="57" s="181" customFormat="true" ht="9" hidden="false" customHeight="false" outlineLevel="0" collapsed="false">
      <c r="A57" s="227"/>
      <c r="B57" s="228"/>
      <c r="C57" s="228"/>
      <c r="D57" s="228"/>
      <c r="E57" s="228"/>
      <c r="F57" s="228"/>
      <c r="G57" s="228"/>
      <c r="H57" s="228"/>
      <c r="I57" s="228"/>
    </row>
    <row r="58" s="181" customFormat="true" ht="6.75" hidden="false" customHeight="true" outlineLevel="0" collapsed="false"/>
    <row r="59" s="181" customFormat="true" ht="9" hidden="false" customHeight="false" outlineLevel="0" collapsed="false">
      <c r="A59" s="39" t="s">
        <v>293</v>
      </c>
    </row>
    <row r="60" s="181" customFormat="true" ht="9" hidden="false" customHeight="false" outlineLevel="0" collapsed="false"/>
    <row r="61" s="181" customFormat="true" ht="9" hidden="false" customHeight="false" outlineLevel="0" collapsed="false">
      <c r="F61" s="277"/>
    </row>
    <row r="62" s="181" customFormat="true" ht="9" hidden="false" customHeight="false" outlineLevel="0" collapsed="false"/>
    <row r="63" s="181" customFormat="true" ht="9" hidden="false" customHeight="false" outlineLevel="0" collapsed="false">
      <c r="B63" s="278"/>
    </row>
    <row r="64" s="181" customFormat="true" ht="9" hidden="false" customHeight="false" outlineLevel="0" collapsed="false">
      <c r="B64" s="279"/>
    </row>
    <row r="65" s="181" customFormat="true" ht="9" hidden="false" customHeight="false" outlineLevel="0" collapsed="false"/>
    <row r="66" s="181" customFormat="true" ht="9" hidden="false" customHeight="false" outlineLevel="0" collapsed="false"/>
    <row r="67" s="181" customFormat="true" ht="9" hidden="false" customHeight="false" outlineLevel="0" collapsed="false"/>
    <row r="68" s="181" customFormat="true" ht="9" hidden="false" customHeight="false" outlineLevel="0" collapsed="false"/>
    <row r="69" s="181" customFormat="true" ht="9" hidden="false" customHeight="false" outlineLevel="0" collapsed="false"/>
    <row r="70" s="181" customFormat="true" ht="9" hidden="false" customHeight="false" outlineLevel="0" collapsed="false"/>
    <row r="71" s="181" customFormat="true" ht="9" hidden="false" customHeight="false" outlineLevel="0" collapsed="false"/>
    <row r="72" s="181" customFormat="true" ht="9" hidden="false" customHeight="false" outlineLevel="0" collapsed="false"/>
    <row r="73" s="181" customFormat="true" ht="9" hidden="false" customHeight="false" outlineLevel="0" collapsed="false"/>
    <row r="74" s="181" customFormat="true" ht="9" hidden="false" customHeight="false" outlineLevel="0" collapsed="false"/>
    <row r="75" s="181" customFormat="true" ht="9" hidden="false" customHeight="false" outlineLevel="0" collapsed="false"/>
    <row r="76" s="181" customFormat="true" ht="9" hidden="false" customHeight="false" outlineLevel="0" collapsed="false"/>
    <row r="77" s="181" customFormat="true" ht="9" hidden="false" customHeight="false" outlineLevel="0" collapsed="false"/>
    <row r="78" s="181" customFormat="true" ht="9" hidden="false" customHeight="false" outlineLevel="0" collapsed="false"/>
    <row r="79" s="181" customFormat="true" ht="9" hidden="false" customHeight="false" outlineLevel="0" collapsed="false"/>
    <row r="80" s="181" customFormat="true" ht="9" hidden="false" customHeight="false" outlineLevel="0" collapsed="false"/>
    <row r="81" s="181" customFormat="true" ht="9" hidden="false" customHeight="false" outlineLevel="0" collapsed="false"/>
    <row r="82" s="181" customFormat="true" ht="9" hidden="false" customHeight="false" outlineLevel="0" collapsed="false"/>
    <row r="83" s="181" customFormat="true" ht="9" hidden="false" customHeight="false" outlineLevel="0" collapsed="false"/>
    <row r="84" s="181" customFormat="true" ht="9" hidden="false" customHeight="false" outlineLevel="0" collapsed="false"/>
    <row r="85" s="181" customFormat="true" ht="9" hidden="false" customHeight="false" outlineLevel="0" collapsed="false"/>
    <row r="86" s="181" customFormat="true" ht="9" hidden="false" customHeight="false" outlineLevel="0" collapsed="false"/>
    <row r="87" s="181" customFormat="true" ht="9" hidden="false" customHeight="false" outlineLevel="0" collapsed="false"/>
    <row r="88" s="181" customFormat="true" ht="9" hidden="false" customHeight="false" outlineLevel="0" collapsed="false"/>
    <row r="89" s="181" customFormat="true" ht="9" hidden="false" customHeight="false" outlineLevel="0" collapsed="false"/>
    <row r="90" s="181" customFormat="true" ht="9" hidden="false" customHeight="false" outlineLevel="0" collapsed="false"/>
    <row r="91" s="181" customFormat="true" ht="9" hidden="false" customHeight="false" outlineLevel="0" collapsed="false"/>
    <row r="92" s="181" customFormat="true" ht="9" hidden="false" customHeight="false" outlineLevel="0" collapsed="false"/>
    <row r="93" s="181" customFormat="true" ht="9" hidden="false" customHeight="false" outlineLevel="0" collapsed="false"/>
    <row r="94" s="181" customFormat="true" ht="9" hidden="false" customHeight="false" outlineLevel="0" collapsed="false"/>
    <row r="95" s="181" customFormat="true" ht="9" hidden="false" customHeight="false" outlineLevel="0" collapsed="false"/>
    <row r="96" s="181" customFormat="true" ht="9" hidden="false" customHeight="false" outlineLevel="0" collapsed="false"/>
    <row r="97" s="181" customFormat="true" ht="9" hidden="false" customHeight="false" outlineLevel="0" collapsed="false"/>
    <row r="98" s="181" customFormat="true" ht="9" hidden="false" customHeight="false" outlineLevel="0" collapsed="false"/>
    <row r="99" s="181" customFormat="true" ht="9" hidden="false" customHeight="false" outlineLevel="0" collapsed="false"/>
    <row r="100" s="181" customFormat="true" ht="9" hidden="false" customHeight="false" outlineLevel="0" collapsed="false"/>
    <row r="101" s="181" customFormat="true" ht="9" hidden="false" customHeight="false" outlineLevel="0" collapsed="false"/>
    <row r="102" s="181" customFormat="true" ht="9" hidden="false" customHeight="false" outlineLevel="0" collapsed="false"/>
    <row r="103" s="181" customFormat="true" ht="9" hidden="false" customHeight="false" outlineLevel="0" collapsed="false"/>
    <row r="104" s="181" customFormat="true" ht="9" hidden="false" customHeight="false" outlineLevel="0" collapsed="false"/>
    <row r="105" s="181" customFormat="true" ht="9" hidden="false" customHeight="false" outlineLevel="0" collapsed="false"/>
    <row r="106" s="181" customFormat="true" ht="9" hidden="false" customHeight="false" outlineLevel="0" collapsed="false"/>
    <row r="107" s="181" customFormat="true" ht="9" hidden="false" customHeight="false" outlineLevel="0" collapsed="false"/>
    <row r="108" s="181" customFormat="true" ht="9" hidden="false" customHeight="false" outlineLevel="0" collapsed="false"/>
    <row r="109" s="181" customFormat="true" ht="9" hidden="false" customHeight="false" outlineLevel="0" collapsed="false"/>
    <row r="110" s="181" customFormat="true" ht="9" hidden="false" customHeight="false" outlineLevel="0" collapsed="false"/>
    <row r="111" s="181" customFormat="true" ht="9" hidden="false" customHeight="false" outlineLevel="0" collapsed="false"/>
    <row r="112" s="181" customFormat="true" ht="9" hidden="false" customHeight="false" outlineLevel="0" collapsed="false"/>
    <row r="113" s="181" customFormat="true" ht="9" hidden="false" customHeight="false" outlineLevel="0" collapsed="false"/>
    <row r="114" s="181" customFormat="true" ht="9" hidden="false" customHeight="false" outlineLevel="0" collapsed="false"/>
    <row r="115" s="181" customFormat="true" ht="9" hidden="false" customHeight="false" outlineLevel="0" collapsed="false"/>
    <row r="116" s="181" customFormat="true" ht="9" hidden="false" customHeight="false" outlineLevel="0" collapsed="false"/>
    <row r="117" s="181" customFormat="true" ht="9" hidden="false" customHeight="false" outlineLevel="0" collapsed="false"/>
    <row r="118" s="181" customFormat="true" ht="9" hidden="false" customHeight="false" outlineLevel="0" collapsed="false"/>
    <row r="119" s="181" customFormat="true" ht="9" hidden="false" customHeight="false" outlineLevel="0" collapsed="false"/>
    <row r="120" s="181" customFormat="true" ht="9" hidden="false" customHeight="false" outlineLevel="0" collapsed="false"/>
    <row r="121" s="181" customFormat="true" ht="9" hidden="false" customHeight="false" outlineLevel="0" collapsed="false"/>
    <row r="122" s="181" customFormat="true" ht="9" hidden="false" customHeight="false" outlineLevel="0" collapsed="false"/>
    <row r="123" s="181" customFormat="true" ht="9" hidden="false" customHeight="false" outlineLevel="0" collapsed="false"/>
    <row r="124" s="181" customFormat="true" ht="9" hidden="false" customHeight="false" outlineLevel="0" collapsed="false"/>
    <row r="125" s="181" customFormat="true" ht="9" hidden="false" customHeight="false" outlineLevel="0" collapsed="false"/>
    <row r="126" s="181" customFormat="true" ht="9" hidden="false" customHeight="false" outlineLevel="0" collapsed="false"/>
    <row r="127" s="181" customFormat="true" ht="9" hidden="false" customHeight="false" outlineLevel="0" collapsed="false"/>
    <row r="128" s="181" customFormat="true" ht="9" hidden="false" customHeight="false" outlineLevel="0" collapsed="false"/>
    <row r="129" s="181" customFormat="true" ht="9" hidden="false" customHeight="false" outlineLevel="0" collapsed="false"/>
    <row r="130" s="181" customFormat="true" ht="9" hidden="false" customHeight="false" outlineLevel="0" collapsed="false"/>
    <row r="131" s="181" customFormat="true" ht="9" hidden="false" customHeight="false" outlineLevel="0" collapsed="false"/>
    <row r="132" s="181" customFormat="true" ht="9" hidden="false" customHeight="false" outlineLevel="0" collapsed="false"/>
    <row r="133" s="181" customFormat="true" ht="9" hidden="false" customHeight="false" outlineLevel="0" collapsed="false"/>
    <row r="134" s="181" customFormat="true" ht="9" hidden="false" customHeight="false" outlineLevel="0" collapsed="false"/>
    <row r="135" s="181" customFormat="true" ht="9" hidden="false" customHeight="false" outlineLevel="0" collapsed="false"/>
    <row r="136" s="181" customFormat="true" ht="9" hidden="false" customHeight="false" outlineLevel="0" collapsed="false"/>
    <row r="137" s="181" customFormat="true" ht="9" hidden="false" customHeight="false" outlineLevel="0" collapsed="false"/>
    <row r="138" s="181" customFormat="true" ht="9" hidden="false" customHeight="false" outlineLevel="0" collapsed="false"/>
    <row r="139" s="181" customFormat="true" ht="9" hidden="false" customHeight="false" outlineLevel="0" collapsed="false"/>
    <row r="140" s="181" customFormat="true" ht="9" hidden="false" customHeight="false" outlineLevel="0" collapsed="false"/>
    <row r="141" s="181" customFormat="true" ht="9" hidden="false" customHeight="false" outlineLevel="0" collapsed="false"/>
    <row r="142" s="181" customFormat="true" ht="9" hidden="false" customHeight="false" outlineLevel="0" collapsed="false"/>
    <row r="143" s="181" customFormat="true" ht="9" hidden="false" customHeight="false" outlineLevel="0" collapsed="false"/>
    <row r="144" s="181" customFormat="true" ht="9" hidden="false" customHeight="false" outlineLevel="0" collapsed="false"/>
    <row r="145" s="181" customFormat="true" ht="9" hidden="false" customHeight="false" outlineLevel="0" collapsed="false"/>
    <row r="146" s="181" customFormat="true" ht="9" hidden="false" customHeight="false" outlineLevel="0" collapsed="false"/>
    <row r="147" s="181" customFormat="true" ht="9" hidden="false" customHeight="false" outlineLevel="0" collapsed="false"/>
    <row r="148" s="181" customFormat="true" ht="9" hidden="false" customHeight="false" outlineLevel="0" collapsed="false"/>
    <row r="149" s="181" customFormat="true" ht="9" hidden="false" customHeight="false" outlineLevel="0" collapsed="false"/>
    <row r="150" s="181" customFormat="true" ht="9" hidden="false" customHeight="false" outlineLevel="0" collapsed="false"/>
    <row r="151" s="181" customFormat="true" ht="9" hidden="false" customHeight="false" outlineLevel="0" collapsed="false"/>
    <row r="152" s="181" customFormat="true" ht="9" hidden="false" customHeight="false" outlineLevel="0" collapsed="false"/>
    <row r="153" s="181" customFormat="true" ht="9" hidden="false" customHeight="false" outlineLevel="0" collapsed="false"/>
    <row r="154" s="181" customFormat="true" ht="9" hidden="false" customHeight="false" outlineLevel="0" collapsed="false"/>
    <row r="155" s="181" customFormat="true" ht="9" hidden="false" customHeight="false" outlineLevel="0" collapsed="false"/>
    <row r="156" s="181" customFormat="true" ht="9" hidden="false" customHeight="false" outlineLevel="0" collapsed="false"/>
    <row r="157" s="181" customFormat="true" ht="9" hidden="false" customHeight="false" outlineLevel="0" collapsed="false"/>
    <row r="158" s="181" customFormat="true" ht="9" hidden="false" customHeight="false" outlineLevel="0" collapsed="false"/>
    <row r="159" s="181" customFormat="true" ht="9" hidden="false" customHeight="false" outlineLevel="0" collapsed="false"/>
    <row r="160" s="181" customFormat="true" ht="9" hidden="false" customHeight="false" outlineLevel="0" collapsed="false"/>
    <row r="161" s="181" customFormat="true" ht="9" hidden="false" customHeight="false" outlineLevel="0" collapsed="false"/>
    <row r="162" s="181" customFormat="true" ht="9" hidden="false" customHeight="false" outlineLevel="0" collapsed="false"/>
    <row r="163" s="181" customFormat="true" ht="9" hidden="false" customHeight="false" outlineLevel="0" collapsed="false"/>
    <row r="164" s="181" customFormat="true" ht="9" hidden="false" customHeight="false" outlineLevel="0" collapsed="false"/>
    <row r="165" s="181" customFormat="true" ht="9" hidden="false" customHeight="false" outlineLevel="0" collapsed="false"/>
    <row r="166" s="181" customFormat="true" ht="9" hidden="false" customHeight="false" outlineLevel="0" collapsed="false"/>
    <row r="167" s="181" customFormat="true" ht="9" hidden="false" customHeight="false" outlineLevel="0" collapsed="false"/>
    <row r="168" s="181" customFormat="true" ht="9" hidden="false" customHeight="false" outlineLevel="0" collapsed="false"/>
    <row r="169" s="181" customFormat="true" ht="9" hidden="false" customHeight="false" outlineLevel="0" collapsed="false"/>
    <row r="170" s="181" customFormat="true" ht="9" hidden="false" customHeight="false" outlineLevel="0" collapsed="false"/>
    <row r="171" s="181" customFormat="true" ht="9" hidden="false" customHeight="false" outlineLevel="0" collapsed="false"/>
    <row r="172" s="181" customFormat="true" ht="9" hidden="false" customHeight="false" outlineLevel="0" collapsed="false"/>
    <row r="173" s="181" customFormat="true" ht="9" hidden="false" customHeight="false" outlineLevel="0" collapsed="false"/>
    <row r="174" s="181" customFormat="true" ht="9" hidden="false" customHeight="false" outlineLevel="0" collapsed="false"/>
    <row r="175" s="181" customFormat="true" ht="9" hidden="false" customHeight="false" outlineLevel="0" collapsed="false"/>
    <row r="176" s="181" customFormat="true" ht="9" hidden="false" customHeight="false" outlineLevel="0" collapsed="false"/>
    <row r="177" s="181" customFormat="true" ht="9" hidden="false" customHeight="false" outlineLevel="0" collapsed="false"/>
    <row r="178" s="181" customFormat="true" ht="9" hidden="false" customHeight="false" outlineLevel="0" collapsed="false"/>
    <row r="179" s="181" customFormat="true" ht="9" hidden="false" customHeight="false" outlineLevel="0" collapsed="false"/>
    <row r="180" s="181" customFormat="true" ht="9" hidden="false" customHeight="false" outlineLevel="0" collapsed="false"/>
    <row r="181" s="181" customFormat="true" ht="9" hidden="false" customHeight="false" outlineLevel="0" collapsed="false"/>
    <row r="182" s="181" customFormat="true" ht="9" hidden="false" customHeight="false" outlineLevel="0" collapsed="false"/>
    <row r="183" s="181" customFormat="true" ht="9" hidden="false" customHeight="false" outlineLevel="0" collapsed="false"/>
    <row r="184" s="181" customFormat="true" ht="9" hidden="false" customHeight="false" outlineLevel="0" collapsed="false"/>
    <row r="185" s="181" customFormat="true" ht="9" hidden="false" customHeight="false" outlineLevel="0" collapsed="false"/>
    <row r="186" s="181" customFormat="true" ht="9" hidden="false" customHeight="false" outlineLevel="0" collapsed="false"/>
    <row r="187" s="181" customFormat="true" ht="9" hidden="false" customHeight="false" outlineLevel="0" collapsed="false"/>
    <row r="188" s="181" customFormat="true" ht="9" hidden="false" customHeight="false" outlineLevel="0" collapsed="false"/>
    <row r="189" s="181" customFormat="true" ht="9" hidden="false" customHeight="false" outlineLevel="0" collapsed="false"/>
    <row r="190" s="181" customFormat="true" ht="9" hidden="false" customHeight="false" outlineLevel="0" collapsed="false"/>
    <row r="191" s="181" customFormat="true" ht="9" hidden="false" customHeight="false" outlineLevel="0" collapsed="false"/>
    <row r="192" s="181" customFormat="true" ht="9" hidden="false" customHeight="false" outlineLevel="0" collapsed="false"/>
    <row r="193" s="181" customFormat="true" ht="9" hidden="false" customHeight="false" outlineLevel="0" collapsed="false"/>
    <row r="194" s="181" customFormat="true" ht="9" hidden="false" customHeight="false" outlineLevel="0" collapsed="false"/>
    <row r="195" s="181" customFormat="true" ht="9" hidden="false" customHeight="false" outlineLevel="0" collapsed="false"/>
    <row r="196" s="181" customFormat="true" ht="9" hidden="false" customHeight="false" outlineLevel="0" collapsed="false"/>
    <row r="197" s="181" customFormat="true" ht="9" hidden="false" customHeight="false" outlineLevel="0" collapsed="false"/>
    <row r="198" s="181" customFormat="true" ht="9" hidden="false" customHeight="false" outlineLevel="0" collapsed="false"/>
    <row r="199" s="181" customFormat="true" ht="9" hidden="false" customHeight="false" outlineLevel="0" collapsed="false"/>
    <row r="200" s="181" customFormat="true" ht="9" hidden="false" customHeight="false" outlineLevel="0" collapsed="false"/>
    <row r="201" s="181" customFormat="true" ht="9" hidden="false" customHeight="false" outlineLevel="0" collapsed="false"/>
    <row r="202" s="181" customFormat="true" ht="9" hidden="false" customHeight="false" outlineLevel="0" collapsed="false"/>
    <row r="203" s="181" customFormat="true" ht="9" hidden="false" customHeight="false" outlineLevel="0" collapsed="false"/>
    <row r="204" s="181" customFormat="true" ht="9" hidden="false" customHeight="false" outlineLevel="0" collapsed="false"/>
    <row r="205" s="181" customFormat="true" ht="9" hidden="false" customHeight="false" outlineLevel="0" collapsed="false"/>
    <row r="206" s="181" customFormat="true" ht="9" hidden="false" customHeight="false" outlineLevel="0" collapsed="false"/>
    <row r="207" s="181" customFormat="true" ht="9" hidden="false" customHeight="false" outlineLevel="0" collapsed="false"/>
    <row r="208" s="181" customFormat="true" ht="9" hidden="false" customHeight="false" outlineLevel="0" collapsed="false"/>
    <row r="209" s="181" customFormat="true" ht="9" hidden="false" customHeight="false" outlineLevel="0" collapsed="false"/>
    <row r="210" s="181" customFormat="true" ht="9" hidden="false" customHeight="false" outlineLevel="0" collapsed="false"/>
    <row r="211" s="181" customFormat="true" ht="9" hidden="false" customHeight="false" outlineLevel="0" collapsed="false"/>
    <row r="212" s="181" customFormat="true" ht="9" hidden="false" customHeight="false" outlineLevel="0" collapsed="false"/>
    <row r="213" s="181" customFormat="true" ht="9" hidden="false" customHeight="false" outlineLevel="0" collapsed="false"/>
    <row r="214" s="181" customFormat="true" ht="9" hidden="false" customHeight="false" outlineLevel="0" collapsed="false"/>
    <row r="215" s="181" customFormat="true" ht="9" hidden="false" customHeight="false" outlineLevel="0" collapsed="false"/>
    <row r="216" s="181" customFormat="true" ht="9" hidden="false" customHeight="false" outlineLevel="0" collapsed="false"/>
    <row r="217" s="181" customFormat="true" ht="9" hidden="false" customHeight="false" outlineLevel="0" collapsed="false"/>
    <row r="218" s="181" customFormat="true" ht="9" hidden="false" customHeight="false" outlineLevel="0" collapsed="false"/>
    <row r="219" s="181" customFormat="true" ht="9" hidden="false" customHeight="false" outlineLevel="0" collapsed="false"/>
    <row r="220" s="181" customFormat="true" ht="9" hidden="false" customHeight="false" outlineLevel="0" collapsed="false"/>
    <row r="221" s="181" customFormat="true" ht="9" hidden="false" customHeight="false" outlineLevel="0" collapsed="false"/>
    <row r="222" s="181" customFormat="true" ht="9" hidden="false" customHeight="false" outlineLevel="0" collapsed="false"/>
    <row r="223" s="181" customFormat="true" ht="9" hidden="false" customHeight="false" outlineLevel="0" collapsed="false"/>
    <row r="224" s="181" customFormat="true" ht="9" hidden="false" customHeight="false" outlineLevel="0" collapsed="false"/>
    <row r="225" s="181" customFormat="true" ht="9" hidden="false" customHeight="false" outlineLevel="0" collapsed="false"/>
    <row r="226" s="181" customFormat="true" ht="9" hidden="false" customHeight="false" outlineLevel="0" collapsed="false"/>
    <row r="227" s="181" customFormat="true" ht="9" hidden="false" customHeight="false" outlineLevel="0" collapsed="false"/>
    <row r="228" s="181" customFormat="true" ht="9" hidden="false" customHeight="false" outlineLevel="0" collapsed="false"/>
    <row r="229" s="181" customFormat="true" ht="9" hidden="false" customHeight="false" outlineLevel="0" collapsed="false"/>
    <row r="230" s="181" customFormat="true" ht="9" hidden="false" customHeight="false" outlineLevel="0" collapsed="false"/>
    <row r="231" s="181" customFormat="true" ht="9" hidden="false" customHeight="false" outlineLevel="0" collapsed="false"/>
    <row r="232" s="181" customFormat="true" ht="9" hidden="false" customHeight="false" outlineLevel="0" collapsed="false"/>
    <row r="233" s="181" customFormat="true" ht="9" hidden="false" customHeight="false" outlineLevel="0" collapsed="false"/>
    <row r="234" s="181" customFormat="true" ht="9" hidden="false" customHeight="false" outlineLevel="0" collapsed="false"/>
    <row r="235" s="181" customFormat="true" ht="9" hidden="false" customHeight="false" outlineLevel="0" collapsed="false"/>
    <row r="236" s="181" customFormat="true" ht="9" hidden="false" customHeight="false" outlineLevel="0" collapsed="false"/>
    <row r="237" s="181" customFormat="true" ht="9" hidden="false" customHeight="false" outlineLevel="0" collapsed="false"/>
    <row r="238" s="181" customFormat="true" ht="9" hidden="false" customHeight="false" outlineLevel="0" collapsed="false"/>
    <row r="239" s="181" customFormat="true" ht="9" hidden="false" customHeight="false" outlineLevel="0" collapsed="false"/>
    <row r="240" s="181" customFormat="true" ht="9" hidden="false" customHeight="false" outlineLevel="0" collapsed="false"/>
    <row r="241" s="181" customFormat="true" ht="9" hidden="false" customHeight="false" outlineLevel="0" collapsed="false"/>
    <row r="242" s="181" customFormat="true" ht="9" hidden="false" customHeight="false" outlineLevel="0" collapsed="false"/>
    <row r="243" s="181" customFormat="true" ht="9" hidden="false" customHeight="false" outlineLevel="0" collapsed="false"/>
    <row r="244" s="181" customFormat="true" ht="9" hidden="false" customHeight="false" outlineLevel="0" collapsed="false"/>
    <row r="245" s="181" customFormat="true" ht="9" hidden="false" customHeight="false" outlineLevel="0" collapsed="false"/>
    <row r="246" s="181" customFormat="true" ht="9" hidden="false" customHeight="false" outlineLevel="0" collapsed="false"/>
    <row r="247" s="181" customFormat="true" ht="9" hidden="false" customHeight="false" outlineLevel="0" collapsed="false"/>
    <row r="248" s="181" customFormat="true" ht="9" hidden="false" customHeight="false" outlineLevel="0" collapsed="false"/>
    <row r="249" s="181" customFormat="true" ht="9" hidden="false" customHeight="false" outlineLevel="0" collapsed="false"/>
    <row r="250" s="181" customFormat="true" ht="9" hidden="false" customHeight="false" outlineLevel="0" collapsed="false"/>
    <row r="251" s="181" customFormat="true" ht="9" hidden="false" customHeight="false" outlineLevel="0" collapsed="false"/>
    <row r="252" s="181" customFormat="true" ht="9" hidden="false" customHeight="false" outlineLevel="0" collapsed="false"/>
    <row r="253" s="181" customFormat="true" ht="9" hidden="false" customHeight="false" outlineLevel="0" collapsed="false"/>
    <row r="254" s="181" customFormat="true" ht="9" hidden="false" customHeight="false" outlineLevel="0" collapsed="false"/>
    <row r="255" s="181" customFormat="true" ht="9" hidden="false" customHeight="false" outlineLevel="0" collapsed="false"/>
    <row r="256" s="181" customFormat="true" ht="9" hidden="false" customHeight="false" outlineLevel="0" collapsed="false"/>
    <row r="257" s="181" customFormat="true" ht="9" hidden="false" customHeight="false" outlineLevel="0" collapsed="false"/>
    <row r="258" s="181" customFormat="true" ht="9" hidden="false" customHeight="false" outlineLevel="0" collapsed="false"/>
    <row r="259" s="181" customFormat="true" ht="9" hidden="false" customHeight="false" outlineLevel="0" collapsed="false"/>
    <row r="260" s="181" customFormat="true" ht="9" hidden="false" customHeight="false" outlineLevel="0" collapsed="false"/>
    <row r="261" s="181" customFormat="true" ht="9" hidden="false" customHeight="false" outlineLevel="0" collapsed="false"/>
    <row r="262" s="181" customFormat="true" ht="9" hidden="false" customHeight="false" outlineLevel="0" collapsed="false"/>
    <row r="263" s="181" customFormat="true" ht="9" hidden="false" customHeight="false" outlineLevel="0" collapsed="false"/>
    <row r="264" s="181" customFormat="true" ht="9" hidden="false" customHeight="false" outlineLevel="0" collapsed="false"/>
    <row r="265" s="181" customFormat="true" ht="9" hidden="false" customHeight="false" outlineLevel="0" collapsed="false"/>
    <row r="266" s="181" customFormat="true" ht="9" hidden="false" customHeight="false" outlineLevel="0" collapsed="false"/>
    <row r="267" s="181" customFormat="true" ht="9" hidden="false" customHeight="false" outlineLevel="0" collapsed="false"/>
    <row r="268" s="181" customFormat="true" ht="9" hidden="false" customHeight="false" outlineLevel="0" collapsed="false"/>
    <row r="269" s="181" customFormat="true" ht="9" hidden="false" customHeight="false" outlineLevel="0" collapsed="false"/>
    <row r="270" s="181" customFormat="true" ht="9" hidden="false" customHeight="false" outlineLevel="0" collapsed="false"/>
    <row r="271" s="181" customFormat="true" ht="9" hidden="false" customHeight="false" outlineLevel="0" collapsed="false"/>
    <row r="272" s="181" customFormat="true" ht="9" hidden="false" customHeight="false" outlineLevel="0" collapsed="false"/>
    <row r="273" s="181" customFormat="true" ht="9" hidden="false" customHeight="false" outlineLevel="0" collapsed="false"/>
    <row r="274" s="181" customFormat="true" ht="9" hidden="false" customHeight="false" outlineLevel="0" collapsed="false"/>
    <row r="275" s="181" customFormat="true" ht="9" hidden="false" customHeight="false" outlineLevel="0" collapsed="false"/>
    <row r="276" s="181" customFormat="true" ht="9" hidden="false" customHeight="false" outlineLevel="0" collapsed="false"/>
    <row r="277" s="181" customFormat="true" ht="9" hidden="false" customHeight="false" outlineLevel="0" collapsed="false"/>
    <row r="278" s="181" customFormat="true" ht="9" hidden="false" customHeight="false" outlineLevel="0" collapsed="false"/>
    <row r="279" s="181" customFormat="true" ht="9" hidden="false" customHeight="false" outlineLevel="0" collapsed="false"/>
    <row r="280" s="181" customFormat="true" ht="9" hidden="false" customHeight="false" outlineLevel="0" collapsed="false"/>
    <row r="281" s="181" customFormat="true" ht="9" hidden="false" customHeight="false" outlineLevel="0" collapsed="false"/>
    <row r="282" s="181" customFormat="true" ht="9" hidden="false" customHeight="false" outlineLevel="0" collapsed="false"/>
    <row r="283" s="181" customFormat="true" ht="9" hidden="false" customHeight="false" outlineLevel="0" collapsed="false"/>
    <row r="284" s="181" customFormat="true" ht="9" hidden="false" customHeight="false" outlineLevel="0" collapsed="false"/>
    <row r="285" s="181" customFormat="true" ht="9" hidden="false" customHeight="false" outlineLevel="0" collapsed="false"/>
    <row r="286" s="181" customFormat="true" ht="9" hidden="false" customHeight="false" outlineLevel="0" collapsed="false"/>
    <row r="287" s="181" customFormat="true" ht="9" hidden="false" customHeight="false" outlineLevel="0" collapsed="false"/>
    <row r="288" s="181" customFormat="true" ht="9" hidden="false" customHeight="false" outlineLevel="0" collapsed="false"/>
    <row r="289" s="181" customFormat="true" ht="9" hidden="false" customHeight="false" outlineLevel="0" collapsed="false"/>
    <row r="290" s="181" customFormat="true" ht="9" hidden="false" customHeight="false" outlineLevel="0" collapsed="false"/>
    <row r="291" s="181" customFormat="true" ht="9" hidden="false" customHeight="false" outlineLevel="0" collapsed="false"/>
    <row r="292" s="181" customFormat="true" ht="9" hidden="false" customHeight="false" outlineLevel="0" collapsed="false"/>
    <row r="293" s="181" customFormat="true" ht="9" hidden="false" customHeight="false" outlineLevel="0" collapsed="false"/>
    <row r="294" s="181" customFormat="true" ht="9" hidden="false" customHeight="false" outlineLevel="0" collapsed="false"/>
    <row r="295" s="181" customFormat="true" ht="9" hidden="false" customHeight="false" outlineLevel="0" collapsed="false"/>
    <row r="296" s="181" customFormat="true" ht="9" hidden="false" customHeight="false" outlineLevel="0" collapsed="false"/>
    <row r="297" s="181" customFormat="true" ht="9" hidden="false" customHeight="false" outlineLevel="0" collapsed="false"/>
    <row r="298" s="181" customFormat="true" ht="9" hidden="false" customHeight="false" outlineLevel="0" collapsed="false"/>
    <row r="299" s="181" customFormat="true" ht="9" hidden="false" customHeight="false" outlineLevel="0" collapsed="false"/>
    <row r="300" s="181" customFormat="true" ht="9" hidden="false" customHeight="false" outlineLevel="0" collapsed="false"/>
    <row r="301" s="181" customFormat="true" ht="9" hidden="false" customHeight="false" outlineLevel="0" collapsed="false"/>
    <row r="302" s="181" customFormat="true" ht="9" hidden="false" customHeight="false" outlineLevel="0" collapsed="false"/>
    <row r="303" s="181" customFormat="true" ht="9" hidden="false" customHeight="false" outlineLevel="0" collapsed="false"/>
    <row r="304" s="181" customFormat="true" ht="9" hidden="false" customHeight="false" outlineLevel="0" collapsed="false"/>
    <row r="305" s="181" customFormat="true" ht="9" hidden="false" customHeight="false" outlineLevel="0" collapsed="false"/>
    <row r="306" s="181" customFormat="true" ht="9" hidden="false" customHeight="false" outlineLevel="0" collapsed="false"/>
    <row r="307" s="181" customFormat="true" ht="9" hidden="false" customHeight="false" outlineLevel="0" collapsed="false"/>
    <row r="308" s="181" customFormat="true" ht="9" hidden="false" customHeight="false" outlineLevel="0" collapsed="false"/>
    <row r="309" s="181" customFormat="true" ht="9" hidden="false" customHeight="false" outlineLevel="0" collapsed="false"/>
    <row r="310" s="181" customFormat="true" ht="9" hidden="false" customHeight="false" outlineLevel="0" collapsed="false"/>
    <row r="311" s="181" customFormat="true" ht="9" hidden="false" customHeight="false" outlineLevel="0" collapsed="false"/>
    <row r="312" s="181" customFormat="true" ht="9" hidden="false" customHeight="false" outlineLevel="0" collapsed="false"/>
    <row r="313" s="181" customFormat="true" ht="9" hidden="false" customHeight="false" outlineLevel="0" collapsed="false"/>
    <row r="314" s="181" customFormat="true" ht="9" hidden="false" customHeight="false" outlineLevel="0" collapsed="false"/>
    <row r="315" s="181" customFormat="true" ht="9" hidden="false" customHeight="false" outlineLevel="0" collapsed="false"/>
    <row r="316" s="181" customFormat="true" ht="9" hidden="false" customHeight="false" outlineLevel="0" collapsed="false"/>
    <row r="317" s="181" customFormat="true" ht="9" hidden="false" customHeight="false" outlineLevel="0" collapsed="false"/>
    <row r="318" s="181" customFormat="true" ht="9" hidden="false" customHeight="false" outlineLevel="0" collapsed="false"/>
    <row r="319" s="181" customFormat="true" ht="9" hidden="false" customHeight="false" outlineLevel="0" collapsed="false"/>
    <row r="320" s="181" customFormat="true" ht="9" hidden="false" customHeight="false" outlineLevel="0" collapsed="false"/>
    <row r="321" s="181" customFormat="true" ht="9" hidden="false" customHeight="false" outlineLevel="0" collapsed="false"/>
    <row r="322" s="181" customFormat="true" ht="9" hidden="false" customHeight="false" outlineLevel="0" collapsed="false"/>
    <row r="323" s="181" customFormat="true" ht="9" hidden="false" customHeight="false" outlineLevel="0" collapsed="false"/>
    <row r="324" s="181" customFormat="true" ht="9" hidden="false" customHeight="false" outlineLevel="0" collapsed="false"/>
    <row r="325" s="181" customFormat="true" ht="9" hidden="false" customHeight="false" outlineLevel="0" collapsed="false"/>
    <row r="326" s="181" customFormat="true" ht="9" hidden="false" customHeight="false" outlineLevel="0" collapsed="false"/>
    <row r="327" s="181" customFormat="true" ht="9" hidden="false" customHeight="false" outlineLevel="0" collapsed="false"/>
    <row r="328" s="181" customFormat="true" ht="9" hidden="false" customHeight="false" outlineLevel="0" collapsed="false"/>
    <row r="329" s="181" customFormat="true" ht="9" hidden="false" customHeight="false" outlineLevel="0" collapsed="false"/>
    <row r="330" s="181" customFormat="true" ht="9" hidden="false" customHeight="false" outlineLevel="0" collapsed="false"/>
    <row r="331" s="181" customFormat="true" ht="9" hidden="false" customHeight="false" outlineLevel="0" collapsed="false"/>
    <row r="332" s="181" customFormat="true" ht="9" hidden="false" customHeight="false" outlineLevel="0" collapsed="false"/>
    <row r="333" s="181" customFormat="true" ht="9" hidden="false" customHeight="false" outlineLevel="0" collapsed="false"/>
    <row r="334" s="181" customFormat="true" ht="9" hidden="false" customHeight="false" outlineLevel="0" collapsed="false"/>
    <row r="335" s="181" customFormat="true" ht="9" hidden="false" customHeight="false" outlineLevel="0" collapsed="false"/>
    <row r="336" s="181" customFormat="true" ht="9" hidden="false" customHeight="false" outlineLevel="0" collapsed="false"/>
    <row r="337" s="181" customFormat="true" ht="9" hidden="false" customHeight="false" outlineLevel="0" collapsed="false"/>
    <row r="338" s="181" customFormat="true" ht="9" hidden="false" customHeight="false" outlineLevel="0" collapsed="false"/>
    <row r="339" s="181" customFormat="true" ht="9" hidden="false" customHeight="false" outlineLevel="0" collapsed="false"/>
    <row r="340" s="181" customFormat="true" ht="9" hidden="false" customHeight="false" outlineLevel="0" collapsed="false"/>
    <row r="341" s="181" customFormat="true" ht="9" hidden="false" customHeight="false" outlineLevel="0" collapsed="false"/>
    <row r="342" s="181" customFormat="true" ht="9" hidden="false" customHeight="false" outlineLevel="0" collapsed="false"/>
    <row r="343" s="181" customFormat="true" ht="9" hidden="false" customHeight="false" outlineLevel="0" collapsed="false"/>
    <row r="344" s="181" customFormat="true" ht="9" hidden="false" customHeight="false" outlineLevel="0" collapsed="false"/>
    <row r="345" s="181" customFormat="true" ht="9" hidden="false" customHeight="false" outlineLevel="0" collapsed="false"/>
    <row r="346" s="181" customFormat="true" ht="9" hidden="false" customHeight="false" outlineLevel="0" collapsed="false"/>
    <row r="347" s="181" customFormat="true" ht="9" hidden="false" customHeight="false" outlineLevel="0" collapsed="false"/>
    <row r="348" s="181" customFormat="true" ht="9" hidden="false" customHeight="false" outlineLevel="0" collapsed="false"/>
    <row r="349" s="181" customFormat="true" ht="9" hidden="false" customHeight="false" outlineLevel="0" collapsed="false"/>
    <row r="350" s="181" customFormat="true" ht="9" hidden="false" customHeight="false" outlineLevel="0" collapsed="false"/>
    <row r="351" s="181" customFormat="true" ht="9" hidden="false" customHeight="false" outlineLevel="0" collapsed="false"/>
    <row r="352" s="181" customFormat="true" ht="9" hidden="false" customHeight="false" outlineLevel="0" collapsed="false"/>
    <row r="353" s="181" customFormat="true" ht="9" hidden="false" customHeight="false" outlineLevel="0" collapsed="false"/>
    <row r="354" s="181" customFormat="true" ht="9" hidden="false" customHeight="false" outlineLevel="0" collapsed="false"/>
    <row r="355" s="181" customFormat="true" ht="9" hidden="false" customHeight="false" outlineLevel="0" collapsed="false"/>
    <row r="356" s="181" customFormat="true" ht="9" hidden="false" customHeight="false" outlineLevel="0" collapsed="false"/>
    <row r="357" s="181" customFormat="true" ht="9" hidden="false" customHeight="false" outlineLevel="0" collapsed="false"/>
    <row r="358" s="181" customFormat="true" ht="9" hidden="false" customHeight="false" outlineLevel="0" collapsed="false"/>
    <row r="359" s="181" customFormat="true" ht="9" hidden="false" customHeight="false" outlineLevel="0" collapsed="false"/>
    <row r="360" s="181" customFormat="true" ht="9" hidden="false" customHeight="false" outlineLevel="0" collapsed="false"/>
    <row r="361" s="181" customFormat="true" ht="9" hidden="false" customHeight="false" outlineLevel="0" collapsed="false"/>
    <row r="362" s="181" customFormat="true" ht="9" hidden="false" customHeight="false" outlineLevel="0" collapsed="false"/>
    <row r="363" s="181" customFormat="true" ht="9" hidden="false" customHeight="false" outlineLevel="0" collapsed="false"/>
    <row r="364" s="181" customFormat="true" ht="9" hidden="false" customHeight="false" outlineLevel="0" collapsed="false"/>
    <row r="365" s="181" customFormat="true" ht="9" hidden="false" customHeight="false" outlineLevel="0" collapsed="false"/>
    <row r="366" s="181" customFormat="true" ht="9" hidden="false" customHeight="false" outlineLevel="0" collapsed="false"/>
    <row r="367" s="181" customFormat="true" ht="9" hidden="false" customHeight="false" outlineLevel="0" collapsed="false"/>
    <row r="368" s="181" customFormat="true" ht="9" hidden="false" customHeight="false" outlineLevel="0" collapsed="false"/>
    <row r="369" s="181" customFormat="true" ht="9" hidden="false" customHeight="false" outlineLevel="0" collapsed="false"/>
    <row r="370" s="181" customFormat="true" ht="9" hidden="false" customHeight="false" outlineLevel="0" collapsed="false"/>
    <row r="371" s="181" customFormat="true" ht="9" hidden="false" customHeight="false" outlineLevel="0" collapsed="false"/>
    <row r="372" s="181" customFormat="true" ht="9" hidden="false" customHeight="false" outlineLevel="0" collapsed="false"/>
    <row r="373" s="181" customFormat="true" ht="9" hidden="false" customHeight="false" outlineLevel="0" collapsed="false"/>
    <row r="374" s="181" customFormat="true" ht="9" hidden="false" customHeight="false" outlineLevel="0" collapsed="false"/>
    <row r="375" s="181" customFormat="true" ht="9" hidden="false" customHeight="false" outlineLevel="0" collapsed="false"/>
    <row r="376" s="181" customFormat="true" ht="9" hidden="false" customHeight="false" outlineLevel="0" collapsed="false"/>
    <row r="377" s="181" customFormat="true" ht="9" hidden="false" customHeight="false" outlineLevel="0" collapsed="false"/>
    <row r="378" s="181" customFormat="true" ht="9" hidden="false" customHeight="false" outlineLevel="0" collapsed="false"/>
    <row r="379" s="181" customFormat="true" ht="9" hidden="false" customHeight="false" outlineLevel="0" collapsed="false"/>
    <row r="380" s="181" customFormat="true" ht="9" hidden="false" customHeight="false" outlineLevel="0" collapsed="false"/>
    <row r="381" s="181" customFormat="true" ht="9" hidden="false" customHeight="false" outlineLevel="0" collapsed="false"/>
    <row r="382" s="181" customFormat="true" ht="9" hidden="false" customHeight="false" outlineLevel="0" collapsed="false"/>
    <row r="383" s="181" customFormat="true" ht="9" hidden="false" customHeight="false" outlineLevel="0" collapsed="false"/>
    <row r="384" s="181" customFormat="true" ht="9" hidden="false" customHeight="false" outlineLevel="0" collapsed="false"/>
    <row r="385" s="181" customFormat="true" ht="9" hidden="false" customHeight="false" outlineLevel="0" collapsed="false"/>
    <row r="386" s="181" customFormat="true" ht="9" hidden="false" customHeight="false" outlineLevel="0" collapsed="false"/>
    <row r="387" s="181" customFormat="true" ht="9" hidden="false" customHeight="false" outlineLevel="0" collapsed="false"/>
    <row r="388" s="181" customFormat="true" ht="9" hidden="false" customHeight="false" outlineLevel="0" collapsed="false"/>
    <row r="389" s="181" customFormat="true" ht="9" hidden="false" customHeight="false" outlineLevel="0" collapsed="false"/>
    <row r="390" s="181" customFormat="true" ht="9" hidden="false" customHeight="false" outlineLevel="0" collapsed="false"/>
    <row r="391" s="181" customFormat="true" ht="9" hidden="false" customHeight="false" outlineLevel="0" collapsed="false"/>
    <row r="392" s="181" customFormat="true" ht="9" hidden="false" customHeight="false" outlineLevel="0" collapsed="false"/>
    <row r="393" s="181" customFormat="true" ht="9" hidden="false" customHeight="false" outlineLevel="0" collapsed="false"/>
    <row r="394" s="181" customFormat="true" ht="9" hidden="false" customHeight="false" outlineLevel="0" collapsed="false"/>
    <row r="395" s="181" customFormat="true" ht="9" hidden="false" customHeight="false" outlineLevel="0" collapsed="false"/>
    <row r="396" s="181" customFormat="true" ht="9" hidden="false" customHeight="false" outlineLevel="0" collapsed="false"/>
    <row r="397" s="181" customFormat="true" ht="9" hidden="false" customHeight="false" outlineLevel="0" collapsed="false"/>
    <row r="398" s="181" customFormat="true" ht="9" hidden="false" customHeight="false" outlineLevel="0" collapsed="false"/>
    <row r="399" s="181" customFormat="true" ht="9" hidden="false" customHeight="false" outlineLevel="0" collapsed="false"/>
    <row r="400" s="181" customFormat="true" ht="9" hidden="false" customHeight="false" outlineLevel="0" collapsed="false"/>
    <row r="401" s="181" customFormat="true" ht="9" hidden="false" customHeight="false" outlineLevel="0" collapsed="false"/>
    <row r="402" s="181" customFormat="true" ht="9" hidden="false" customHeight="false" outlineLevel="0" collapsed="false"/>
    <row r="403" s="181" customFormat="true" ht="9" hidden="false" customHeight="false" outlineLevel="0" collapsed="false"/>
    <row r="404" s="181" customFormat="true" ht="9" hidden="false" customHeight="false" outlineLevel="0" collapsed="false"/>
    <row r="405" s="181" customFormat="true" ht="9" hidden="false" customHeight="false" outlineLevel="0" collapsed="false"/>
    <row r="406" s="181" customFormat="true" ht="9" hidden="false" customHeight="false" outlineLevel="0" collapsed="false"/>
    <row r="407" s="181" customFormat="true" ht="9" hidden="false" customHeight="false" outlineLevel="0" collapsed="false"/>
    <row r="408" s="181" customFormat="true" ht="9" hidden="false" customHeight="false" outlineLevel="0" collapsed="false"/>
    <row r="409" s="181" customFormat="true" ht="9" hidden="false" customHeight="false" outlineLevel="0" collapsed="false"/>
    <row r="410" s="181" customFormat="true" ht="9" hidden="false" customHeight="false" outlineLevel="0" collapsed="false"/>
    <row r="411" s="181" customFormat="true" ht="9" hidden="false" customHeight="false" outlineLevel="0" collapsed="false"/>
    <row r="412" s="181" customFormat="true" ht="9" hidden="false" customHeight="false" outlineLevel="0" collapsed="false"/>
    <row r="413" s="181" customFormat="true" ht="9" hidden="false" customHeight="false" outlineLevel="0" collapsed="false"/>
    <row r="414" s="181" customFormat="true" ht="9" hidden="false" customHeight="false" outlineLevel="0" collapsed="false"/>
    <row r="415" s="181" customFormat="true" ht="9" hidden="false" customHeight="false" outlineLevel="0" collapsed="false"/>
    <row r="416" s="181" customFormat="true" ht="9" hidden="false" customHeight="false" outlineLevel="0" collapsed="false"/>
    <row r="417" s="181" customFormat="true" ht="9" hidden="false" customHeight="false" outlineLevel="0" collapsed="false"/>
    <row r="418" s="181" customFormat="true" ht="9" hidden="false" customHeight="false" outlineLevel="0" collapsed="false"/>
    <row r="419" s="181" customFormat="true" ht="9" hidden="false" customHeight="false" outlineLevel="0" collapsed="false"/>
    <row r="420" s="181" customFormat="true" ht="9" hidden="false" customHeight="false" outlineLevel="0" collapsed="false"/>
    <row r="421" s="181" customFormat="true" ht="9" hidden="false" customHeight="false" outlineLevel="0" collapsed="false"/>
    <row r="422" s="181" customFormat="true" ht="9" hidden="false" customHeight="false" outlineLevel="0" collapsed="false"/>
    <row r="423" s="181" customFormat="true" ht="9" hidden="false" customHeight="false" outlineLevel="0" collapsed="false"/>
    <row r="424" s="181" customFormat="true" ht="9" hidden="false" customHeight="false" outlineLevel="0" collapsed="false"/>
    <row r="425" s="181" customFormat="true" ht="9" hidden="false" customHeight="false" outlineLevel="0" collapsed="false"/>
    <row r="426" s="181" customFormat="true" ht="9" hidden="false" customHeight="false" outlineLevel="0" collapsed="false"/>
    <row r="427" s="181" customFormat="true" ht="9" hidden="false" customHeight="false" outlineLevel="0" collapsed="false"/>
    <row r="428" s="181" customFormat="true" ht="9" hidden="false" customHeight="false" outlineLevel="0" collapsed="false"/>
    <row r="429" s="181" customFormat="true" ht="9" hidden="false" customHeight="false" outlineLevel="0" collapsed="false"/>
    <row r="430" s="181" customFormat="true" ht="9" hidden="false" customHeight="false" outlineLevel="0" collapsed="false"/>
    <row r="431" s="181" customFormat="true" ht="9" hidden="false" customHeight="false" outlineLevel="0" collapsed="false"/>
    <row r="432" s="181" customFormat="true" ht="9" hidden="false" customHeight="false" outlineLevel="0" collapsed="false"/>
    <row r="433" s="181" customFormat="true" ht="9" hidden="false" customHeight="false" outlineLevel="0" collapsed="false"/>
    <row r="434" s="181" customFormat="true" ht="9" hidden="false" customHeight="false" outlineLevel="0" collapsed="false"/>
    <row r="435" s="181" customFormat="true" ht="9" hidden="false" customHeight="false" outlineLevel="0" collapsed="false"/>
    <row r="436" s="181" customFormat="true" ht="9" hidden="false" customHeight="false" outlineLevel="0" collapsed="false"/>
    <row r="437" s="181" customFormat="true" ht="9" hidden="false" customHeight="false" outlineLevel="0" collapsed="false"/>
    <row r="438" s="181" customFormat="true" ht="9" hidden="false" customHeight="false" outlineLevel="0" collapsed="false"/>
    <row r="439" s="181" customFormat="true" ht="9" hidden="false" customHeight="false" outlineLevel="0" collapsed="false"/>
    <row r="440" s="181" customFormat="true" ht="9" hidden="false" customHeight="false" outlineLevel="0" collapsed="false"/>
    <row r="441" s="181" customFormat="true" ht="9" hidden="false" customHeight="false" outlineLevel="0" collapsed="false"/>
    <row r="442" s="181" customFormat="true" ht="9" hidden="false" customHeight="false" outlineLevel="0" collapsed="false"/>
    <row r="443" s="181" customFormat="true" ht="9" hidden="false" customHeight="false" outlineLevel="0" collapsed="false"/>
    <row r="444" s="181" customFormat="true" ht="9" hidden="false" customHeight="false" outlineLevel="0" collapsed="false"/>
    <row r="445" s="181" customFormat="true" ht="9" hidden="false" customHeight="false" outlineLevel="0" collapsed="false"/>
    <row r="446" s="181" customFormat="true" ht="9" hidden="false" customHeight="false" outlineLevel="0" collapsed="false"/>
    <row r="447" s="181" customFormat="true" ht="9" hidden="false" customHeight="false" outlineLevel="0" collapsed="false"/>
    <row r="448" s="181" customFormat="true" ht="9" hidden="false" customHeight="false" outlineLevel="0" collapsed="false"/>
    <row r="449" s="181" customFormat="true" ht="9" hidden="false" customHeight="false" outlineLevel="0" collapsed="false"/>
    <row r="450" s="181" customFormat="true" ht="9" hidden="false" customHeight="false" outlineLevel="0" collapsed="false"/>
    <row r="451" s="181" customFormat="true" ht="9" hidden="false" customHeight="false" outlineLevel="0" collapsed="false"/>
    <row r="452" s="181" customFormat="true" ht="9" hidden="false" customHeight="false" outlineLevel="0" collapsed="false"/>
    <row r="453" s="181" customFormat="true" ht="9" hidden="false" customHeight="false" outlineLevel="0" collapsed="false"/>
    <row r="454" s="181" customFormat="true" ht="9" hidden="false" customHeight="false" outlineLevel="0" collapsed="false"/>
    <row r="455" s="181" customFormat="true" ht="9" hidden="false" customHeight="false" outlineLevel="0" collapsed="false"/>
    <row r="456" s="181" customFormat="true" ht="9" hidden="false" customHeight="false" outlineLevel="0" collapsed="false"/>
    <row r="457" s="181" customFormat="true" ht="9" hidden="false" customHeight="false" outlineLevel="0" collapsed="false"/>
    <row r="458" s="181" customFormat="true" ht="9" hidden="false" customHeight="false" outlineLevel="0" collapsed="false"/>
    <row r="459" s="181" customFormat="true" ht="9" hidden="false" customHeight="false" outlineLevel="0" collapsed="false"/>
    <row r="460" s="181" customFormat="true" ht="9" hidden="false" customHeight="false" outlineLevel="0" collapsed="false"/>
    <row r="461" s="181" customFormat="true" ht="9" hidden="false" customHeight="false" outlineLevel="0" collapsed="false"/>
    <row r="462" s="181" customFormat="true" ht="9" hidden="false" customHeight="false" outlineLevel="0" collapsed="false"/>
    <row r="463" s="181" customFormat="true" ht="9" hidden="false" customHeight="false" outlineLevel="0" collapsed="false"/>
    <row r="464" s="181" customFormat="true" ht="9" hidden="false" customHeight="false" outlineLevel="0" collapsed="false"/>
    <row r="465" s="181" customFormat="true" ht="9" hidden="false" customHeight="false" outlineLevel="0" collapsed="false"/>
    <row r="466" s="181" customFormat="true" ht="9" hidden="false" customHeight="false" outlineLevel="0" collapsed="false"/>
    <row r="467" s="181" customFormat="true" ht="9" hidden="false" customHeight="false" outlineLevel="0" collapsed="false"/>
    <row r="468" s="181" customFormat="true" ht="9" hidden="false" customHeight="false" outlineLevel="0" collapsed="false"/>
    <row r="469" s="181" customFormat="true" ht="9" hidden="false" customHeight="false" outlineLevel="0" collapsed="false"/>
    <row r="470" s="181" customFormat="true" ht="9" hidden="false" customHeight="false" outlineLevel="0" collapsed="false"/>
    <row r="471" s="181" customFormat="true" ht="9" hidden="false" customHeight="false" outlineLevel="0" collapsed="false"/>
    <row r="472" s="181" customFormat="true" ht="9" hidden="false" customHeight="false" outlineLevel="0" collapsed="false"/>
    <row r="473" s="181" customFormat="true" ht="9" hidden="false" customHeight="false" outlineLevel="0" collapsed="false"/>
    <row r="474" s="181" customFormat="true" ht="9" hidden="false" customHeight="false" outlineLevel="0" collapsed="false"/>
    <row r="475" s="181" customFormat="true" ht="9" hidden="false" customHeight="false" outlineLevel="0" collapsed="false"/>
    <row r="476" s="181" customFormat="true" ht="9" hidden="false" customHeight="false" outlineLevel="0" collapsed="false"/>
    <row r="477" s="181" customFormat="true" ht="9" hidden="false" customHeight="false" outlineLevel="0" collapsed="false"/>
    <row r="478" s="181" customFormat="true" ht="9" hidden="false" customHeight="false" outlineLevel="0" collapsed="false"/>
    <row r="479" s="181" customFormat="true" ht="9" hidden="false" customHeight="false" outlineLevel="0" collapsed="false"/>
    <row r="480" s="181" customFormat="true" ht="9" hidden="false" customHeight="false" outlineLevel="0" collapsed="false"/>
    <row r="481" s="181" customFormat="true" ht="9" hidden="false" customHeight="false" outlineLevel="0" collapsed="false"/>
    <row r="482" s="181" customFormat="true" ht="9" hidden="false" customHeight="false" outlineLevel="0" collapsed="false"/>
    <row r="483" s="181" customFormat="true" ht="9" hidden="false" customHeight="false" outlineLevel="0" collapsed="false"/>
    <row r="484" s="181" customFormat="true" ht="9" hidden="false" customHeight="false" outlineLevel="0" collapsed="false"/>
    <row r="485" s="181" customFormat="true" ht="9" hidden="false" customHeight="false" outlineLevel="0" collapsed="false"/>
    <row r="486" s="181" customFormat="true" ht="9" hidden="false" customHeight="false" outlineLevel="0" collapsed="false"/>
    <row r="487" s="181" customFormat="true" ht="9" hidden="false" customHeight="false" outlineLevel="0" collapsed="false"/>
    <row r="488" s="181" customFormat="true" ht="9" hidden="false" customHeight="false" outlineLevel="0" collapsed="false"/>
    <row r="489" s="181" customFormat="true" ht="9" hidden="false" customHeight="false" outlineLevel="0" collapsed="false"/>
    <row r="490" s="181" customFormat="true" ht="9" hidden="false" customHeight="false" outlineLevel="0" collapsed="false"/>
    <row r="491" s="181" customFormat="true" ht="9" hidden="false" customHeight="false" outlineLevel="0" collapsed="false"/>
    <row r="492" s="181" customFormat="true" ht="9" hidden="false" customHeight="false" outlineLevel="0" collapsed="false"/>
    <row r="493" s="181" customFormat="true" ht="9" hidden="false" customHeight="false" outlineLevel="0" collapsed="false"/>
    <row r="494" s="181" customFormat="true" ht="9" hidden="false" customHeight="false" outlineLevel="0" collapsed="false"/>
    <row r="495" s="181" customFormat="true" ht="9" hidden="false" customHeight="false" outlineLevel="0" collapsed="false"/>
    <row r="496" s="181" customFormat="true" ht="9" hidden="false" customHeight="false" outlineLevel="0" collapsed="false"/>
    <row r="497" s="181" customFormat="true" ht="9" hidden="false" customHeight="false" outlineLevel="0" collapsed="false"/>
    <row r="498" s="181" customFormat="true" ht="9" hidden="false" customHeight="false" outlineLevel="0" collapsed="false"/>
    <row r="499" s="181" customFormat="true" ht="9" hidden="false" customHeight="false" outlineLevel="0" collapsed="false"/>
    <row r="500" s="181" customFormat="true" ht="9" hidden="false" customHeight="false" outlineLevel="0" collapsed="false"/>
    <row r="501" s="181" customFormat="true" ht="9" hidden="false" customHeight="false" outlineLevel="0" collapsed="false"/>
    <row r="502" s="181" customFormat="true" ht="9" hidden="false" customHeight="false" outlineLevel="0" collapsed="false"/>
    <row r="503" s="181" customFormat="true" ht="9" hidden="false" customHeight="false" outlineLevel="0" collapsed="false"/>
    <row r="504" s="181" customFormat="true" ht="9" hidden="false" customHeight="false" outlineLevel="0" collapsed="false"/>
    <row r="505" s="181" customFormat="true" ht="9" hidden="false" customHeight="false" outlineLevel="0" collapsed="false"/>
    <row r="506" s="181" customFormat="true" ht="9" hidden="false" customHeight="false" outlineLevel="0" collapsed="false"/>
    <row r="507" s="181" customFormat="true" ht="9" hidden="false" customHeight="false" outlineLevel="0" collapsed="false"/>
    <row r="508" s="181" customFormat="true" ht="9" hidden="false" customHeight="false" outlineLevel="0" collapsed="false"/>
    <row r="509" s="181" customFormat="true" ht="9" hidden="false" customHeight="false" outlineLevel="0" collapsed="false"/>
    <row r="510" s="181" customFormat="true" ht="9" hidden="false" customHeight="false" outlineLevel="0" collapsed="false"/>
    <row r="511" s="181" customFormat="true" ht="9" hidden="false" customHeight="false" outlineLevel="0" collapsed="false"/>
    <row r="512" s="181" customFormat="true" ht="9" hidden="false" customHeight="false" outlineLevel="0" collapsed="false"/>
    <row r="513" s="181" customFormat="true" ht="9" hidden="false" customHeight="false" outlineLevel="0" collapsed="false"/>
    <row r="514" s="181" customFormat="true" ht="9" hidden="false" customHeight="false" outlineLevel="0" collapsed="false"/>
    <row r="515" s="181" customFormat="true" ht="9" hidden="false" customHeight="false" outlineLevel="0" collapsed="false"/>
    <row r="516" s="181" customFormat="true" ht="9" hidden="false" customHeight="false" outlineLevel="0" collapsed="false"/>
    <row r="517" s="181" customFormat="true" ht="9" hidden="false" customHeight="false" outlineLevel="0" collapsed="false"/>
    <row r="518" s="181" customFormat="true" ht="9" hidden="false" customHeight="false" outlineLevel="0" collapsed="false"/>
    <row r="519" s="181" customFormat="true" ht="9" hidden="false" customHeight="false" outlineLevel="0" collapsed="false"/>
    <row r="520" s="181" customFormat="true" ht="9" hidden="false" customHeight="false" outlineLevel="0" collapsed="false"/>
    <row r="521" s="181" customFormat="true" ht="9" hidden="false" customHeight="false" outlineLevel="0" collapsed="false"/>
    <row r="522" s="181" customFormat="true" ht="9" hidden="false" customHeight="false" outlineLevel="0" collapsed="false"/>
    <row r="523" s="181" customFormat="true" ht="9" hidden="false" customHeight="false" outlineLevel="0" collapsed="false"/>
    <row r="524" s="181" customFormat="true" ht="9" hidden="false" customHeight="false" outlineLevel="0" collapsed="false"/>
    <row r="525" s="181" customFormat="true" ht="9" hidden="false" customHeight="false" outlineLevel="0" collapsed="false"/>
    <row r="526" s="181" customFormat="true" ht="9" hidden="false" customHeight="false" outlineLevel="0" collapsed="false"/>
    <row r="527" s="181" customFormat="true" ht="9" hidden="false" customHeight="false" outlineLevel="0" collapsed="false"/>
    <row r="528" s="181" customFormat="true" ht="9" hidden="false" customHeight="false" outlineLevel="0" collapsed="false"/>
    <row r="529" s="181" customFormat="true" ht="9" hidden="false" customHeight="false" outlineLevel="0" collapsed="false"/>
    <row r="530" s="181" customFormat="true" ht="9" hidden="false" customHeight="false" outlineLevel="0" collapsed="false"/>
    <row r="531" s="181" customFormat="true" ht="9" hidden="false" customHeight="false" outlineLevel="0" collapsed="false"/>
    <row r="532" s="181" customFormat="true" ht="9" hidden="false" customHeight="false" outlineLevel="0" collapsed="false"/>
    <row r="533" s="181" customFormat="true" ht="9" hidden="false" customHeight="false" outlineLevel="0" collapsed="false"/>
    <row r="534" s="181" customFormat="true" ht="9" hidden="false" customHeight="false" outlineLevel="0" collapsed="false"/>
    <row r="535" s="181" customFormat="true" ht="9" hidden="false" customHeight="false" outlineLevel="0" collapsed="false"/>
    <row r="536" s="181" customFormat="true" ht="9" hidden="false" customHeight="false" outlineLevel="0" collapsed="false"/>
    <row r="537" s="181" customFormat="true" ht="9" hidden="false" customHeight="false" outlineLevel="0" collapsed="false"/>
    <row r="538" s="181" customFormat="true" ht="9" hidden="false" customHeight="false" outlineLevel="0" collapsed="false"/>
    <row r="539" s="181" customFormat="true" ht="9" hidden="false" customHeight="false" outlineLevel="0" collapsed="false"/>
    <row r="540" s="181" customFormat="true" ht="9" hidden="false" customHeight="false" outlineLevel="0" collapsed="false"/>
    <row r="541" s="181" customFormat="true" ht="9" hidden="false" customHeight="false" outlineLevel="0" collapsed="false"/>
    <row r="542" s="181" customFormat="true" ht="9" hidden="false" customHeight="false" outlineLevel="0" collapsed="false"/>
    <row r="543" s="181" customFormat="true" ht="9" hidden="false" customHeight="false" outlineLevel="0" collapsed="false"/>
    <row r="544" s="181" customFormat="true" ht="9" hidden="false" customHeight="false" outlineLevel="0" collapsed="false"/>
    <row r="545" s="181" customFormat="true" ht="9" hidden="false" customHeight="false" outlineLevel="0" collapsed="false"/>
    <row r="546" s="181" customFormat="true" ht="9" hidden="false" customHeight="false" outlineLevel="0" collapsed="false"/>
    <row r="547" s="181" customFormat="true" ht="9" hidden="false" customHeight="false" outlineLevel="0" collapsed="false"/>
    <row r="548" s="181" customFormat="true" ht="9" hidden="false" customHeight="false" outlineLevel="0" collapsed="false"/>
    <row r="549" s="181" customFormat="true" ht="9" hidden="false" customHeight="false" outlineLevel="0" collapsed="false"/>
    <row r="550" s="181" customFormat="true" ht="9" hidden="false" customHeight="false" outlineLevel="0" collapsed="false"/>
    <row r="551" s="181" customFormat="true" ht="9" hidden="false" customHeight="false" outlineLevel="0" collapsed="false"/>
    <row r="552" s="181" customFormat="true" ht="9" hidden="false" customHeight="false" outlineLevel="0" collapsed="false"/>
    <row r="553" s="181" customFormat="true" ht="9" hidden="false" customHeight="false" outlineLevel="0" collapsed="false"/>
    <row r="554" s="181" customFormat="true" ht="9" hidden="false" customHeight="false" outlineLevel="0" collapsed="false"/>
    <row r="555" s="181" customFormat="true" ht="9" hidden="false" customHeight="false" outlineLevel="0" collapsed="false"/>
    <row r="556" s="181" customFormat="true" ht="9" hidden="false" customHeight="false" outlineLevel="0" collapsed="false"/>
    <row r="557" s="181" customFormat="true" ht="9" hidden="false" customHeight="false" outlineLevel="0" collapsed="false"/>
    <row r="558" s="181" customFormat="true" ht="9" hidden="false" customHeight="false" outlineLevel="0" collapsed="false"/>
    <row r="559" s="181" customFormat="true" ht="9" hidden="false" customHeight="false" outlineLevel="0" collapsed="false"/>
    <row r="560" s="181" customFormat="true" ht="9" hidden="false" customHeight="false" outlineLevel="0" collapsed="false"/>
    <row r="561" s="181" customFormat="true" ht="9" hidden="false" customHeight="false" outlineLevel="0" collapsed="false"/>
    <row r="562" s="181" customFormat="true" ht="9" hidden="false" customHeight="false" outlineLevel="0" collapsed="false"/>
    <row r="563" s="181" customFormat="true" ht="9" hidden="false" customHeight="false" outlineLevel="0" collapsed="false"/>
    <row r="564" s="181" customFormat="true" ht="9" hidden="false" customHeight="false" outlineLevel="0" collapsed="false"/>
    <row r="565" s="181" customFormat="true" ht="9" hidden="false" customHeight="false" outlineLevel="0" collapsed="false"/>
    <row r="566" s="181" customFormat="true" ht="9" hidden="false" customHeight="false" outlineLevel="0" collapsed="false"/>
    <row r="567" s="181" customFormat="true" ht="9" hidden="false" customHeight="false" outlineLevel="0" collapsed="false"/>
    <row r="568" s="181" customFormat="true" ht="9" hidden="false" customHeight="false" outlineLevel="0" collapsed="false"/>
    <row r="569" s="181" customFormat="true" ht="9" hidden="false" customHeight="false" outlineLevel="0" collapsed="false"/>
    <row r="570" s="181" customFormat="true" ht="9" hidden="false" customHeight="false" outlineLevel="0" collapsed="false"/>
    <row r="571" s="181" customFormat="true" ht="9" hidden="false" customHeight="false" outlineLevel="0" collapsed="false"/>
    <row r="572" s="181" customFormat="true" ht="9" hidden="false" customHeight="false" outlineLevel="0" collapsed="false"/>
    <row r="573" s="181" customFormat="true" ht="9" hidden="false" customHeight="false" outlineLevel="0" collapsed="false"/>
    <row r="574" s="181" customFormat="true" ht="9" hidden="false" customHeight="false" outlineLevel="0" collapsed="false"/>
    <row r="575" s="181" customFormat="true" ht="9" hidden="false" customHeight="false" outlineLevel="0" collapsed="false"/>
    <row r="576" s="181" customFormat="true" ht="9" hidden="false" customHeight="false" outlineLevel="0" collapsed="false"/>
    <row r="577" s="181" customFormat="true" ht="9" hidden="false" customHeight="false" outlineLevel="0" collapsed="false"/>
    <row r="578" s="181" customFormat="true" ht="9" hidden="false" customHeight="false" outlineLevel="0" collapsed="false"/>
    <row r="579" s="181" customFormat="true" ht="9" hidden="false" customHeight="false" outlineLevel="0" collapsed="false"/>
    <row r="580" s="181" customFormat="true" ht="9" hidden="false" customHeight="false" outlineLevel="0" collapsed="false"/>
    <row r="581" s="181" customFormat="true" ht="9" hidden="false" customHeight="false" outlineLevel="0" collapsed="false"/>
    <row r="582" s="181" customFormat="true" ht="9" hidden="false" customHeight="false" outlineLevel="0" collapsed="false"/>
    <row r="583" s="181" customFormat="true" ht="9" hidden="false" customHeight="false" outlineLevel="0" collapsed="false"/>
    <row r="584" s="181" customFormat="true" ht="9" hidden="false" customHeight="false" outlineLevel="0" collapsed="false"/>
    <row r="585" s="181" customFormat="true" ht="9" hidden="false" customHeight="false" outlineLevel="0" collapsed="false"/>
    <row r="586" s="181" customFormat="true" ht="9" hidden="false" customHeight="false" outlineLevel="0" collapsed="false"/>
    <row r="587" s="181" customFormat="true" ht="9" hidden="false" customHeight="false" outlineLevel="0" collapsed="false"/>
    <row r="588" s="181" customFormat="true" ht="9" hidden="false" customHeight="false" outlineLevel="0" collapsed="false"/>
    <row r="589" s="181" customFormat="true" ht="9" hidden="false" customHeight="false" outlineLevel="0" collapsed="false"/>
    <row r="590" s="181" customFormat="true" ht="9" hidden="false" customHeight="false" outlineLevel="0" collapsed="false"/>
    <row r="591" s="181" customFormat="true" ht="9" hidden="false" customHeight="false" outlineLevel="0" collapsed="false"/>
    <row r="592" s="181" customFormat="true" ht="9" hidden="false" customHeight="false" outlineLevel="0" collapsed="false"/>
    <row r="593" s="181" customFormat="true" ht="9" hidden="false" customHeight="false" outlineLevel="0" collapsed="false"/>
    <row r="594" s="181" customFormat="true" ht="9" hidden="false" customHeight="false" outlineLevel="0" collapsed="false"/>
    <row r="595" s="181" customFormat="true" ht="9" hidden="false" customHeight="false" outlineLevel="0" collapsed="false"/>
    <row r="596" s="181" customFormat="true" ht="9" hidden="false" customHeight="false" outlineLevel="0" collapsed="false"/>
    <row r="597" s="181" customFormat="true" ht="9" hidden="false" customHeight="false" outlineLevel="0" collapsed="false"/>
    <row r="598" s="181" customFormat="true" ht="9" hidden="false" customHeight="false" outlineLevel="0" collapsed="false"/>
    <row r="599" s="181" customFormat="true" ht="9" hidden="false" customHeight="false" outlineLevel="0" collapsed="false"/>
    <row r="600" s="181" customFormat="true" ht="9" hidden="false" customHeight="false" outlineLevel="0" collapsed="false"/>
    <row r="601" s="181" customFormat="true" ht="9" hidden="false" customHeight="false" outlineLevel="0" collapsed="false"/>
    <row r="602" s="181" customFormat="true" ht="9" hidden="false" customHeight="false" outlineLevel="0" collapsed="false"/>
    <row r="603" s="181" customFormat="true" ht="9" hidden="false" customHeight="false" outlineLevel="0" collapsed="false"/>
    <row r="604" s="181" customFormat="true" ht="9" hidden="false" customHeight="false" outlineLevel="0" collapsed="false"/>
    <row r="605" s="181" customFormat="true" ht="9" hidden="false" customHeight="false" outlineLevel="0" collapsed="false"/>
    <row r="606" s="181" customFormat="true" ht="9" hidden="false" customHeight="false" outlineLevel="0" collapsed="false"/>
    <row r="607" s="181" customFormat="true" ht="9" hidden="false" customHeight="false" outlineLevel="0" collapsed="false"/>
    <row r="608" s="181" customFormat="true" ht="9" hidden="false" customHeight="false" outlineLevel="0" collapsed="false"/>
    <row r="609" s="181" customFormat="true" ht="9" hidden="false" customHeight="false" outlineLevel="0" collapsed="false"/>
    <row r="610" s="181" customFormat="true" ht="9" hidden="false" customHeight="false" outlineLevel="0" collapsed="false"/>
    <row r="611" s="181" customFormat="true" ht="9" hidden="false" customHeight="false" outlineLevel="0" collapsed="false"/>
    <row r="612" s="181" customFormat="true" ht="9" hidden="false" customHeight="false" outlineLevel="0" collapsed="false"/>
    <row r="613" s="181" customFormat="true" ht="9" hidden="false" customHeight="false" outlineLevel="0" collapsed="false"/>
    <row r="614" s="181" customFormat="true" ht="9" hidden="false" customHeight="false" outlineLevel="0" collapsed="false"/>
    <row r="615" s="181" customFormat="true" ht="9" hidden="false" customHeight="false" outlineLevel="0" collapsed="false"/>
    <row r="616" s="181" customFormat="true" ht="9" hidden="false" customHeight="false" outlineLevel="0" collapsed="false"/>
    <row r="617" s="181" customFormat="true" ht="9" hidden="false" customHeight="false" outlineLevel="0" collapsed="false"/>
    <row r="618" s="181" customFormat="true" ht="9" hidden="false" customHeight="false" outlineLevel="0" collapsed="false"/>
    <row r="619" s="181" customFormat="true" ht="9" hidden="false" customHeight="false" outlineLevel="0" collapsed="false"/>
    <row r="620" s="181" customFormat="true" ht="9" hidden="false" customHeight="false" outlineLevel="0" collapsed="false"/>
    <row r="621" s="181" customFormat="true" ht="9" hidden="false" customHeight="false" outlineLevel="0" collapsed="false"/>
    <row r="622" s="181" customFormat="true" ht="9" hidden="false" customHeight="false" outlineLevel="0" collapsed="false"/>
    <row r="623" s="181" customFormat="true" ht="9" hidden="false" customHeight="false" outlineLevel="0" collapsed="false"/>
    <row r="624" s="181" customFormat="true" ht="9" hidden="false" customHeight="false" outlineLevel="0" collapsed="false"/>
    <row r="625" s="181" customFormat="true" ht="9" hidden="false" customHeight="false" outlineLevel="0" collapsed="false"/>
    <row r="626" s="181" customFormat="true" ht="9" hidden="false" customHeight="false" outlineLevel="0" collapsed="false"/>
    <row r="627" s="181" customFormat="true" ht="9" hidden="false" customHeight="false" outlineLevel="0" collapsed="false"/>
    <row r="628" s="181" customFormat="true" ht="9" hidden="false" customHeight="false" outlineLevel="0" collapsed="false"/>
    <row r="629" s="181" customFormat="true" ht="9" hidden="false" customHeight="false" outlineLevel="0" collapsed="false"/>
    <row r="630" s="181" customFormat="true" ht="9" hidden="false" customHeight="false" outlineLevel="0" collapsed="false"/>
    <row r="631" s="181" customFormat="true" ht="9" hidden="false" customHeight="false" outlineLevel="0" collapsed="false"/>
    <row r="632" s="181" customFormat="true" ht="9" hidden="false" customHeight="false" outlineLevel="0" collapsed="false"/>
    <row r="633" s="181" customFormat="true" ht="9" hidden="false" customHeight="false" outlineLevel="0" collapsed="false"/>
    <row r="634" s="181" customFormat="true" ht="9" hidden="false" customHeight="false" outlineLevel="0" collapsed="false"/>
    <row r="635" s="181" customFormat="true" ht="9" hidden="false" customHeight="false" outlineLevel="0" collapsed="false"/>
    <row r="636" s="181" customFormat="true" ht="9" hidden="false" customHeight="false" outlineLevel="0" collapsed="false"/>
    <row r="637" s="181" customFormat="true" ht="9" hidden="false" customHeight="false" outlineLevel="0" collapsed="false"/>
    <row r="638" s="181" customFormat="true" ht="9" hidden="false" customHeight="false" outlineLevel="0" collapsed="false"/>
    <row r="639" s="181" customFormat="true" ht="9" hidden="false" customHeight="false" outlineLevel="0" collapsed="false"/>
    <row r="640" s="181" customFormat="true" ht="9" hidden="false" customHeight="false" outlineLevel="0" collapsed="false"/>
    <row r="641" s="181" customFormat="true" ht="9" hidden="false" customHeight="false" outlineLevel="0" collapsed="false"/>
    <row r="642" s="181" customFormat="true" ht="9" hidden="false" customHeight="false" outlineLevel="0" collapsed="false"/>
    <row r="643" s="181" customFormat="true" ht="9" hidden="false" customHeight="false" outlineLevel="0" collapsed="false"/>
    <row r="644" s="181" customFormat="true" ht="9" hidden="false" customHeight="false" outlineLevel="0" collapsed="false"/>
    <row r="645" s="181" customFormat="true" ht="9" hidden="false" customHeight="false" outlineLevel="0" collapsed="false"/>
    <row r="646" s="181" customFormat="true" ht="9" hidden="false" customHeight="false" outlineLevel="0" collapsed="false"/>
    <row r="647" s="181" customFormat="true" ht="9" hidden="false" customHeight="false" outlineLevel="0" collapsed="false"/>
    <row r="648" s="181" customFormat="true" ht="9" hidden="false" customHeight="false" outlineLevel="0" collapsed="false"/>
    <row r="649" s="181" customFormat="true" ht="9" hidden="false" customHeight="false" outlineLevel="0" collapsed="false"/>
    <row r="650" s="181" customFormat="true" ht="9" hidden="false" customHeight="false" outlineLevel="0" collapsed="false"/>
    <row r="651" s="181" customFormat="true" ht="9" hidden="false" customHeight="false" outlineLevel="0" collapsed="false"/>
    <row r="652" s="181" customFormat="true" ht="9" hidden="false" customHeight="false" outlineLevel="0" collapsed="false"/>
    <row r="653" s="181" customFormat="true" ht="9" hidden="false" customHeight="false" outlineLevel="0" collapsed="false"/>
    <row r="654" s="181" customFormat="true" ht="9" hidden="false" customHeight="false" outlineLevel="0" collapsed="false"/>
    <row r="655" s="181" customFormat="true" ht="9" hidden="false" customHeight="false" outlineLevel="0" collapsed="false"/>
    <row r="656" s="181" customFormat="true" ht="9" hidden="false" customHeight="false" outlineLevel="0" collapsed="false"/>
    <row r="657" s="181" customFormat="true" ht="9" hidden="false" customHeight="false" outlineLevel="0" collapsed="false"/>
    <row r="658" s="181" customFormat="true" ht="9" hidden="false" customHeight="false" outlineLevel="0" collapsed="false"/>
    <row r="659" s="181" customFormat="true" ht="9" hidden="false" customHeight="false" outlineLevel="0" collapsed="false"/>
    <row r="660" s="181" customFormat="true" ht="9" hidden="false" customHeight="false" outlineLevel="0" collapsed="false"/>
    <row r="661" s="181" customFormat="true" ht="9" hidden="false" customHeight="false" outlineLevel="0" collapsed="false"/>
    <row r="662" s="181" customFormat="true" ht="9" hidden="false" customHeight="false" outlineLevel="0" collapsed="false"/>
    <row r="663" s="181" customFormat="true" ht="9" hidden="false" customHeight="false" outlineLevel="0" collapsed="false"/>
    <row r="664" s="181" customFormat="true" ht="9" hidden="false" customHeight="false" outlineLevel="0" collapsed="false"/>
    <row r="665" s="181" customFormat="true" ht="9" hidden="false" customHeight="false" outlineLevel="0" collapsed="false"/>
    <row r="666" s="181" customFormat="true" ht="9" hidden="false" customHeight="false" outlineLevel="0" collapsed="false"/>
    <row r="667" s="181" customFormat="true" ht="9" hidden="false" customHeight="false" outlineLevel="0" collapsed="false"/>
    <row r="668" s="181" customFormat="true" ht="9" hidden="false" customHeight="false" outlineLevel="0" collapsed="false"/>
    <row r="669" s="181" customFormat="true" ht="9" hidden="false" customHeight="false" outlineLevel="0" collapsed="false"/>
    <row r="670" s="181" customFormat="true" ht="9" hidden="false" customHeight="false" outlineLevel="0" collapsed="false"/>
    <row r="671" s="181" customFormat="true" ht="9" hidden="false" customHeight="false" outlineLevel="0" collapsed="false"/>
    <row r="672" s="181" customFormat="true" ht="9" hidden="false" customHeight="false" outlineLevel="0" collapsed="false"/>
    <row r="673" s="181" customFormat="true" ht="9" hidden="false" customHeight="false" outlineLevel="0" collapsed="false"/>
    <row r="674" s="181" customFormat="true" ht="9" hidden="false" customHeight="false" outlineLevel="0" collapsed="false"/>
    <row r="675" s="181" customFormat="true" ht="9" hidden="false" customHeight="false" outlineLevel="0" collapsed="false"/>
    <row r="676" s="181" customFormat="true" ht="9" hidden="false" customHeight="false" outlineLevel="0" collapsed="false"/>
    <row r="677" s="181" customFormat="true" ht="9" hidden="false" customHeight="false" outlineLevel="0" collapsed="false"/>
    <row r="678" s="181" customFormat="true" ht="9" hidden="false" customHeight="false" outlineLevel="0" collapsed="false"/>
    <row r="679" s="181" customFormat="true" ht="9" hidden="false" customHeight="false" outlineLevel="0" collapsed="false"/>
    <row r="680" s="181" customFormat="true" ht="9" hidden="false" customHeight="false" outlineLevel="0" collapsed="false"/>
    <row r="681" s="181" customFormat="true" ht="9" hidden="false" customHeight="false" outlineLevel="0" collapsed="false"/>
    <row r="682" s="181" customFormat="true" ht="9" hidden="false" customHeight="false" outlineLevel="0" collapsed="false"/>
    <row r="683" s="181" customFormat="true" ht="9" hidden="false" customHeight="false" outlineLevel="0" collapsed="false"/>
    <row r="684" s="181" customFormat="true" ht="9" hidden="false" customHeight="false" outlineLevel="0" collapsed="false"/>
    <row r="685" s="181" customFormat="true" ht="9" hidden="false" customHeight="false" outlineLevel="0" collapsed="false"/>
    <row r="686" s="181" customFormat="true" ht="9" hidden="false" customHeight="false" outlineLevel="0" collapsed="false"/>
    <row r="687" s="181" customFormat="true" ht="9" hidden="false" customHeight="false" outlineLevel="0" collapsed="false"/>
    <row r="688" s="181" customFormat="true" ht="9" hidden="false" customHeight="false" outlineLevel="0" collapsed="false"/>
    <row r="689" s="181" customFormat="true" ht="9" hidden="false" customHeight="false" outlineLevel="0" collapsed="false"/>
    <row r="690" s="181" customFormat="true" ht="9" hidden="false" customHeight="false" outlineLevel="0" collapsed="false"/>
    <row r="691" s="181" customFormat="true" ht="9" hidden="false" customHeight="false" outlineLevel="0" collapsed="false"/>
    <row r="692" s="181" customFormat="true" ht="9" hidden="false" customHeight="false" outlineLevel="0" collapsed="false"/>
    <row r="693" s="181" customFormat="true" ht="9" hidden="false" customHeight="false" outlineLevel="0" collapsed="false"/>
    <row r="694" s="181" customFormat="true" ht="9" hidden="false" customHeight="false" outlineLevel="0" collapsed="false"/>
    <row r="695" s="181" customFormat="true" ht="9" hidden="false" customHeight="false" outlineLevel="0" collapsed="false"/>
    <row r="696" s="181" customFormat="true" ht="9" hidden="false" customHeight="false" outlineLevel="0" collapsed="false"/>
    <row r="697" s="181" customFormat="true" ht="9" hidden="false" customHeight="false" outlineLevel="0" collapsed="false"/>
    <row r="698" s="181" customFormat="true" ht="9" hidden="false" customHeight="false" outlineLevel="0" collapsed="false"/>
    <row r="699" s="181" customFormat="true" ht="9" hidden="false" customHeight="false" outlineLevel="0" collapsed="false"/>
    <row r="700" s="181" customFormat="true" ht="9" hidden="false" customHeight="false" outlineLevel="0" collapsed="false"/>
    <row r="701" s="181" customFormat="true" ht="9" hidden="false" customHeight="false" outlineLevel="0" collapsed="false"/>
    <row r="702" s="181" customFormat="true" ht="9" hidden="false" customHeight="false" outlineLevel="0" collapsed="false"/>
    <row r="703" s="181" customFormat="true" ht="9" hidden="false" customHeight="false" outlineLevel="0" collapsed="false"/>
    <row r="704" s="181" customFormat="true" ht="9" hidden="false" customHeight="false" outlineLevel="0" collapsed="false"/>
    <row r="705" s="181" customFormat="true" ht="9" hidden="false" customHeight="false" outlineLevel="0" collapsed="false"/>
    <row r="706" s="181" customFormat="true" ht="9" hidden="false" customHeight="false" outlineLevel="0" collapsed="false"/>
    <row r="707" s="181" customFormat="true" ht="9" hidden="false" customHeight="false" outlineLevel="0" collapsed="false"/>
    <row r="708" s="181" customFormat="true" ht="9" hidden="false" customHeight="false" outlineLevel="0" collapsed="false"/>
    <row r="709" s="181" customFormat="true" ht="9" hidden="false" customHeight="false" outlineLevel="0" collapsed="false"/>
    <row r="710" s="181" customFormat="true" ht="9" hidden="false" customHeight="false" outlineLevel="0" collapsed="false"/>
    <row r="711" s="181" customFormat="true" ht="9" hidden="false" customHeight="false" outlineLevel="0" collapsed="false"/>
    <row r="712" s="181" customFormat="true" ht="9" hidden="false" customHeight="false" outlineLevel="0" collapsed="false"/>
    <row r="713" s="181" customFormat="true" ht="9" hidden="false" customHeight="false" outlineLevel="0" collapsed="false"/>
    <row r="714" s="181" customFormat="true" ht="9" hidden="false" customHeight="false" outlineLevel="0" collapsed="false"/>
    <row r="715" s="181" customFormat="true" ht="9" hidden="false" customHeight="false" outlineLevel="0" collapsed="false"/>
    <row r="716" s="181" customFormat="true" ht="9" hidden="false" customHeight="false" outlineLevel="0" collapsed="false"/>
    <row r="717" s="181" customFormat="true" ht="9" hidden="false" customHeight="false" outlineLevel="0" collapsed="false"/>
    <row r="718" s="181" customFormat="true" ht="9" hidden="false" customHeight="false" outlineLevel="0" collapsed="false"/>
    <row r="719" s="181" customFormat="true" ht="9" hidden="false" customHeight="false" outlineLevel="0" collapsed="false"/>
    <row r="720" s="181" customFormat="true" ht="9" hidden="false" customHeight="false" outlineLevel="0" collapsed="false"/>
    <row r="721" s="181" customFormat="true" ht="9" hidden="false" customHeight="false" outlineLevel="0" collapsed="false"/>
    <row r="722" s="181" customFormat="true" ht="9" hidden="false" customHeight="false" outlineLevel="0" collapsed="false"/>
    <row r="723" s="181" customFormat="true" ht="9" hidden="false" customHeight="false" outlineLevel="0" collapsed="false"/>
    <row r="724" s="181" customFormat="true" ht="9" hidden="false" customHeight="false" outlineLevel="0" collapsed="false"/>
    <row r="725" s="181" customFormat="true" ht="9" hidden="false" customHeight="false" outlineLevel="0" collapsed="false"/>
    <row r="726" s="181" customFormat="true" ht="9" hidden="false" customHeight="false" outlineLevel="0" collapsed="false"/>
    <row r="727" s="181" customFormat="true" ht="9" hidden="false" customHeight="false" outlineLevel="0" collapsed="false"/>
    <row r="728" s="181" customFormat="true" ht="9" hidden="false" customHeight="false" outlineLevel="0" collapsed="false"/>
    <row r="729" s="181" customFormat="true" ht="9" hidden="false" customHeight="false" outlineLevel="0" collapsed="false"/>
    <row r="730" s="181" customFormat="true" ht="9" hidden="false" customHeight="false" outlineLevel="0" collapsed="false"/>
    <row r="731" s="181" customFormat="true" ht="9" hidden="false" customHeight="false" outlineLevel="0" collapsed="false"/>
    <row r="732" s="181" customFormat="true" ht="9" hidden="false" customHeight="false" outlineLevel="0" collapsed="false"/>
    <row r="733" s="181" customFormat="true" ht="9" hidden="false" customHeight="false" outlineLevel="0" collapsed="false"/>
    <row r="734" s="181" customFormat="true" ht="9" hidden="false" customHeight="false" outlineLevel="0" collapsed="false"/>
    <row r="735" s="181" customFormat="true" ht="9" hidden="false" customHeight="false" outlineLevel="0" collapsed="false"/>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50</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9" zeroHeight="false" outlineLevelRow="0" outlineLevelCol="0"/>
  <cols>
    <col collapsed="false" customWidth="true" hidden="false" outlineLevel="0" max="1" min="1" style="147" width="22.65"/>
    <col collapsed="false" customWidth="true" hidden="false" outlineLevel="0" max="3" min="2" style="147" width="9.82"/>
    <col collapsed="false" customWidth="true" hidden="false" outlineLevel="0" max="4" min="4" style="16" width="0.99"/>
    <col collapsed="false" customWidth="true" hidden="false" outlineLevel="0" max="5" min="5" style="147" width="9.82"/>
    <col collapsed="false" customWidth="true" hidden="false" outlineLevel="0" max="6" min="6" style="147" width="14.49"/>
    <col collapsed="false" customWidth="true" hidden="false" outlineLevel="0" max="7" min="7" style="147" width="0.99"/>
    <col collapsed="false" customWidth="true" hidden="false" outlineLevel="0" max="8" min="8" style="147" width="9.82"/>
    <col collapsed="false" customWidth="true" hidden="false" outlineLevel="0" max="9" min="9" style="147" width="0.99"/>
    <col collapsed="false" customWidth="true" hidden="false" outlineLevel="0" max="10" min="10" style="147" width="10.65"/>
    <col collapsed="false" customWidth="true" hidden="false" outlineLevel="0" max="11" min="11" style="147" width="9.82"/>
    <col collapsed="false" customWidth="false" hidden="false" outlineLevel="0" max="257" min="12" style="147" width="9.33"/>
  </cols>
  <sheetData>
    <row r="1" customFormat="false" ht="12" hidden="false" customHeight="true" outlineLevel="0" collapsed="false">
      <c r="A1" s="280" t="s">
        <v>296</v>
      </c>
      <c r="B1" s="280"/>
      <c r="C1" s="280"/>
      <c r="D1" s="280"/>
      <c r="E1" s="280"/>
      <c r="F1" s="280"/>
      <c r="G1" s="280"/>
      <c r="H1" s="280"/>
      <c r="I1" s="280"/>
      <c r="J1" s="280"/>
      <c r="K1" s="280"/>
    </row>
    <row r="2" customFormat="false" ht="9" hidden="false" customHeight="true" outlineLevel="0" collapsed="false">
      <c r="A2" s="150"/>
      <c r="B2" s="150"/>
      <c r="C2" s="150"/>
      <c r="D2" s="281"/>
    </row>
    <row r="3" s="10" customFormat="true" ht="12.75" hidden="false" customHeight="true" outlineLevel="0" collapsed="false">
      <c r="A3" s="11" t="s">
        <v>22</v>
      </c>
      <c r="B3" s="282" t="s">
        <v>297</v>
      </c>
      <c r="C3" s="282"/>
      <c r="D3" s="283"/>
      <c r="E3" s="282" t="s">
        <v>298</v>
      </c>
      <c r="F3" s="282"/>
      <c r="G3" s="284"/>
      <c r="H3" s="285" t="s">
        <v>299</v>
      </c>
      <c r="I3" s="283"/>
      <c r="J3" s="282" t="s">
        <v>300</v>
      </c>
      <c r="K3" s="282"/>
    </row>
    <row r="4" s="14" customFormat="true" ht="18" hidden="false" customHeight="false" outlineLevel="0" collapsed="false">
      <c r="A4" s="11"/>
      <c r="B4" s="286" t="s">
        <v>301</v>
      </c>
      <c r="C4" s="286" t="s">
        <v>302</v>
      </c>
      <c r="D4" s="287"/>
      <c r="E4" s="286" t="s">
        <v>301</v>
      </c>
      <c r="F4" s="286" t="s">
        <v>303</v>
      </c>
      <c r="G4" s="287"/>
      <c r="H4" s="285"/>
      <c r="I4" s="287"/>
      <c r="J4" s="286" t="s">
        <v>304</v>
      </c>
      <c r="K4" s="286" t="s">
        <v>305</v>
      </c>
    </row>
    <row r="5" s="15" customFormat="true" ht="6" hidden="false" customHeight="true" outlineLevel="0" collapsed="false">
      <c r="B5" s="16"/>
      <c r="C5" s="16"/>
      <c r="D5" s="16"/>
      <c r="E5" s="16"/>
      <c r="F5" s="16"/>
      <c r="G5" s="16"/>
      <c r="H5" s="18"/>
    </row>
    <row r="6" s="15" customFormat="true" ht="9" hidden="false" customHeight="true" outlineLevel="0" collapsed="false">
      <c r="A6" s="15" t="s">
        <v>82</v>
      </c>
      <c r="B6" s="288" t="n">
        <v>25</v>
      </c>
      <c r="C6" s="288" t="n">
        <v>14449</v>
      </c>
      <c r="D6" s="289"/>
      <c r="E6" s="290" t="n">
        <v>9</v>
      </c>
      <c r="F6" s="290" t="n">
        <v>72</v>
      </c>
      <c r="G6" s="289"/>
      <c r="H6" s="291" t="n">
        <v>21</v>
      </c>
      <c r="I6" s="291"/>
      <c r="J6" s="291" t="n">
        <v>100</v>
      </c>
      <c r="K6" s="291" t="n">
        <v>2132</v>
      </c>
    </row>
    <row r="7" s="15" customFormat="true" ht="9" hidden="false" customHeight="true" outlineLevel="0" collapsed="false">
      <c r="A7" s="36" t="s">
        <v>306</v>
      </c>
      <c r="B7" s="288" t="s">
        <v>37</v>
      </c>
      <c r="C7" s="288" t="s">
        <v>37</v>
      </c>
      <c r="D7" s="288" t="s">
        <v>37</v>
      </c>
      <c r="E7" s="288" t="s">
        <v>37</v>
      </c>
      <c r="F7" s="288" t="s">
        <v>37</v>
      </c>
      <c r="G7" s="288" t="s">
        <v>37</v>
      </c>
      <c r="H7" s="288" t="s">
        <v>37</v>
      </c>
      <c r="I7" s="288" t="s">
        <v>37</v>
      </c>
      <c r="J7" s="288" t="s">
        <v>37</v>
      </c>
      <c r="K7" s="288" t="s">
        <v>37</v>
      </c>
    </row>
    <row r="8" s="15" customFormat="true" ht="9" hidden="false" customHeight="true" outlineLevel="0" collapsed="false">
      <c r="A8" s="15" t="s">
        <v>38</v>
      </c>
      <c r="B8" s="288" t="n">
        <v>11</v>
      </c>
      <c r="C8" s="288" t="n">
        <v>2155</v>
      </c>
      <c r="D8" s="289"/>
      <c r="E8" s="290" t="n">
        <v>7</v>
      </c>
      <c r="F8" s="290" t="n">
        <v>79</v>
      </c>
      <c r="G8" s="289"/>
      <c r="H8" s="291" t="n">
        <v>2</v>
      </c>
      <c r="I8" s="291"/>
      <c r="J8" s="291" t="n">
        <v>21</v>
      </c>
      <c r="K8" s="291" t="n">
        <v>519</v>
      </c>
    </row>
    <row r="9" s="15" customFormat="true" ht="9" hidden="false" customHeight="true" outlineLevel="0" collapsed="false">
      <c r="A9" s="15" t="s">
        <v>39</v>
      </c>
      <c r="B9" s="288" t="n">
        <v>34</v>
      </c>
      <c r="C9" s="288" t="n">
        <v>2885</v>
      </c>
      <c r="D9" s="289"/>
      <c r="E9" s="290" t="n">
        <v>16</v>
      </c>
      <c r="F9" s="290" t="n">
        <v>77</v>
      </c>
      <c r="G9" s="289"/>
      <c r="H9" s="291" t="n">
        <v>4</v>
      </c>
      <c r="I9" s="291"/>
      <c r="J9" s="291" t="n">
        <v>84</v>
      </c>
      <c r="K9" s="291" t="n">
        <v>2324</v>
      </c>
    </row>
    <row r="10" s="15" customFormat="true" ht="9" hidden="false" customHeight="true" outlineLevel="0" collapsed="false">
      <c r="A10" s="15" t="s">
        <v>40</v>
      </c>
      <c r="B10" s="288" t="n">
        <v>0</v>
      </c>
      <c r="C10" s="288" t="n">
        <v>0</v>
      </c>
      <c r="D10" s="289"/>
      <c r="E10" s="290" t="n">
        <v>1</v>
      </c>
      <c r="F10" s="290" t="n">
        <v>1</v>
      </c>
      <c r="G10" s="289"/>
      <c r="H10" s="291" t="n">
        <v>1</v>
      </c>
      <c r="I10" s="291"/>
      <c r="J10" s="291" t="n">
        <v>10</v>
      </c>
      <c r="K10" s="291" t="n">
        <v>91</v>
      </c>
    </row>
    <row r="11" s="42" customFormat="true" ht="9" hidden="false" customHeight="true" outlineLevel="0" collapsed="false">
      <c r="A11" s="39" t="s">
        <v>41</v>
      </c>
      <c r="B11" s="288" t="n">
        <v>0</v>
      </c>
      <c r="C11" s="288" t="n">
        <v>0</v>
      </c>
      <c r="D11" s="292"/>
      <c r="E11" s="290" t="n">
        <v>0</v>
      </c>
      <c r="F11" s="290" t="n">
        <v>0</v>
      </c>
      <c r="G11" s="292"/>
      <c r="H11" s="291" t="n">
        <v>1</v>
      </c>
      <c r="I11" s="291"/>
      <c r="J11" s="291" t="n">
        <v>7</v>
      </c>
      <c r="K11" s="291" t="n">
        <v>70</v>
      </c>
    </row>
    <row r="12" s="42" customFormat="true" ht="9" hidden="false" customHeight="true" outlineLevel="0" collapsed="false">
      <c r="A12" s="39" t="s">
        <v>42</v>
      </c>
      <c r="B12" s="288" t="n">
        <v>0</v>
      </c>
      <c r="C12" s="288" t="n">
        <v>0</v>
      </c>
      <c r="D12" s="292"/>
      <c r="E12" s="290" t="n">
        <v>1</v>
      </c>
      <c r="F12" s="290" t="n">
        <v>1</v>
      </c>
      <c r="G12" s="292"/>
      <c r="H12" s="291" t="n">
        <v>0</v>
      </c>
      <c r="I12" s="291"/>
      <c r="J12" s="291" t="n">
        <v>3</v>
      </c>
      <c r="K12" s="291" t="n">
        <v>21</v>
      </c>
    </row>
    <row r="13" s="15" customFormat="true" ht="9" hidden="false" customHeight="true" outlineLevel="0" collapsed="false">
      <c r="A13" s="15" t="s">
        <v>43</v>
      </c>
      <c r="B13" s="288" t="n">
        <v>30</v>
      </c>
      <c r="C13" s="288" t="n">
        <v>6408</v>
      </c>
      <c r="D13" s="289"/>
      <c r="E13" s="290" t="n">
        <v>7</v>
      </c>
      <c r="F13" s="290" t="n">
        <v>115</v>
      </c>
      <c r="G13" s="289"/>
      <c r="H13" s="291" t="n">
        <v>19</v>
      </c>
      <c r="I13" s="291"/>
      <c r="J13" s="291" t="n">
        <v>70</v>
      </c>
      <c r="K13" s="291" t="n">
        <v>2451</v>
      </c>
    </row>
    <row r="14" s="15" customFormat="true" ht="9" hidden="false" customHeight="true" outlineLevel="0" collapsed="false">
      <c r="A14" s="15" t="s">
        <v>44</v>
      </c>
      <c r="B14" s="288" t="n">
        <v>2</v>
      </c>
      <c r="C14" s="288" t="n">
        <v>99</v>
      </c>
      <c r="D14" s="289"/>
      <c r="E14" s="290" t="n">
        <v>10</v>
      </c>
      <c r="F14" s="290" t="n">
        <v>268</v>
      </c>
      <c r="G14" s="289"/>
      <c r="H14" s="291" t="n">
        <v>4</v>
      </c>
      <c r="I14" s="291"/>
      <c r="J14" s="291" t="n">
        <v>6</v>
      </c>
      <c r="K14" s="291" t="n">
        <v>105</v>
      </c>
    </row>
    <row r="15" s="15" customFormat="true" ht="9" hidden="false" customHeight="true" outlineLevel="0" collapsed="false">
      <c r="A15" s="15" t="s">
        <v>45</v>
      </c>
      <c r="B15" s="288" t="n">
        <v>27</v>
      </c>
      <c r="C15" s="288" t="n">
        <v>3691</v>
      </c>
      <c r="D15" s="289"/>
      <c r="E15" s="290" t="n">
        <v>18</v>
      </c>
      <c r="F15" s="290" t="n">
        <v>97</v>
      </c>
      <c r="G15" s="289"/>
      <c r="H15" s="291" t="n">
        <v>14</v>
      </c>
      <c r="I15" s="291"/>
      <c r="J15" s="291" t="n">
        <v>139</v>
      </c>
      <c r="K15" s="291" t="n">
        <v>2921</v>
      </c>
    </row>
    <row r="16" s="15" customFormat="true" ht="9" hidden="false" customHeight="true" outlineLevel="0" collapsed="false">
      <c r="A16" s="15" t="s">
        <v>46</v>
      </c>
      <c r="B16" s="288" t="n">
        <v>23</v>
      </c>
      <c r="C16" s="288" t="n">
        <v>13930</v>
      </c>
      <c r="D16" s="289"/>
      <c r="E16" s="290" t="n">
        <v>46</v>
      </c>
      <c r="F16" s="290" t="n">
        <v>144</v>
      </c>
      <c r="G16" s="289"/>
      <c r="H16" s="291" t="n">
        <v>19</v>
      </c>
      <c r="I16" s="291"/>
      <c r="J16" s="291" t="n">
        <v>120</v>
      </c>
      <c r="K16" s="291" t="n">
        <v>2648</v>
      </c>
    </row>
    <row r="17" s="15" customFormat="true" ht="9" hidden="false" customHeight="true" outlineLevel="0" collapsed="false">
      <c r="A17" s="15" t="s">
        <v>47</v>
      </c>
      <c r="B17" s="288" t="n">
        <v>11</v>
      </c>
      <c r="C17" s="288" t="n">
        <v>1447</v>
      </c>
      <c r="D17" s="289"/>
      <c r="E17" s="290" t="n">
        <v>2</v>
      </c>
      <c r="F17" s="290" t="n">
        <v>45</v>
      </c>
      <c r="G17" s="289"/>
      <c r="H17" s="291" t="n">
        <v>2</v>
      </c>
      <c r="I17" s="291"/>
      <c r="J17" s="291" t="n">
        <v>284</v>
      </c>
      <c r="K17" s="291" t="n">
        <v>4482</v>
      </c>
    </row>
    <row r="18" s="15" customFormat="true" ht="9" hidden="false" customHeight="true" outlineLevel="0" collapsed="false">
      <c r="A18" s="15" t="s">
        <v>48</v>
      </c>
      <c r="B18" s="288" t="n">
        <v>16</v>
      </c>
      <c r="C18" s="288" t="n">
        <v>4018</v>
      </c>
      <c r="D18" s="289"/>
      <c r="E18" s="290" t="n">
        <v>7</v>
      </c>
      <c r="F18" s="290" t="n">
        <v>58</v>
      </c>
      <c r="G18" s="289"/>
      <c r="H18" s="291" t="n">
        <v>4</v>
      </c>
      <c r="I18" s="291"/>
      <c r="J18" s="291" t="n">
        <v>95</v>
      </c>
      <c r="K18" s="291" t="n">
        <v>1531</v>
      </c>
    </row>
    <row r="19" s="15" customFormat="true" ht="9" hidden="false" customHeight="true" outlineLevel="0" collapsed="false">
      <c r="A19" s="15" t="s">
        <v>49</v>
      </c>
      <c r="B19" s="288" t="n">
        <v>14</v>
      </c>
      <c r="C19" s="288" t="n">
        <v>9713</v>
      </c>
      <c r="D19" s="289"/>
      <c r="E19" s="290" t="n">
        <v>16</v>
      </c>
      <c r="F19" s="290" t="n">
        <v>163</v>
      </c>
      <c r="G19" s="289"/>
      <c r="H19" s="291" t="n">
        <v>25</v>
      </c>
      <c r="I19" s="291"/>
      <c r="J19" s="291" t="n">
        <v>118</v>
      </c>
      <c r="K19" s="291" t="n">
        <v>1919</v>
      </c>
    </row>
    <row r="20" s="15" customFormat="true" ht="9" hidden="false" customHeight="true" outlineLevel="0" collapsed="false">
      <c r="A20" s="15" t="s">
        <v>50</v>
      </c>
      <c r="B20" s="288" t="n">
        <v>16</v>
      </c>
      <c r="C20" s="288" t="n">
        <v>2492</v>
      </c>
      <c r="D20" s="289"/>
      <c r="E20" s="290" t="n">
        <v>7</v>
      </c>
      <c r="F20" s="290" t="n">
        <v>87</v>
      </c>
      <c r="G20" s="289"/>
      <c r="H20" s="291" t="n">
        <v>18</v>
      </c>
      <c r="I20" s="291"/>
      <c r="J20" s="291" t="n">
        <v>93</v>
      </c>
      <c r="K20" s="291" t="n">
        <v>1373</v>
      </c>
    </row>
    <row r="21" s="15" customFormat="true" ht="9" hidden="false" customHeight="true" outlineLevel="0" collapsed="false">
      <c r="A21" s="15" t="s">
        <v>51</v>
      </c>
      <c r="B21" s="288" t="n">
        <v>6</v>
      </c>
      <c r="C21" s="288" t="n">
        <v>425</v>
      </c>
      <c r="D21" s="289"/>
      <c r="E21" s="290" t="n">
        <v>3</v>
      </c>
      <c r="F21" s="290" t="n">
        <v>26</v>
      </c>
      <c r="G21" s="289"/>
      <c r="H21" s="291" t="n">
        <v>4</v>
      </c>
      <c r="I21" s="291"/>
      <c r="J21" s="291" t="n">
        <v>15</v>
      </c>
      <c r="K21" s="291" t="n">
        <v>227</v>
      </c>
    </row>
    <row r="22" s="15" customFormat="true" ht="9" hidden="false" customHeight="true" outlineLevel="0" collapsed="false">
      <c r="A22" s="15" t="s">
        <v>52</v>
      </c>
      <c r="B22" s="288" t="n">
        <v>20</v>
      </c>
      <c r="C22" s="288" t="n">
        <v>4564</v>
      </c>
      <c r="D22" s="289"/>
      <c r="E22" s="290" t="n">
        <v>19</v>
      </c>
      <c r="F22" s="290" t="n">
        <v>177</v>
      </c>
      <c r="G22" s="289"/>
      <c r="H22" s="291" t="n">
        <v>32</v>
      </c>
      <c r="I22" s="291"/>
      <c r="J22" s="291" t="n">
        <v>116</v>
      </c>
      <c r="K22" s="291" t="n">
        <v>2236</v>
      </c>
    </row>
    <row r="23" s="15" customFormat="true" ht="9" hidden="false" customHeight="true" outlineLevel="0" collapsed="false">
      <c r="A23" s="15" t="s">
        <v>53</v>
      </c>
      <c r="B23" s="288" t="n">
        <v>25</v>
      </c>
      <c r="C23" s="288" t="n">
        <v>6482</v>
      </c>
      <c r="D23" s="289"/>
      <c r="E23" s="290" t="n">
        <v>16</v>
      </c>
      <c r="F23" s="290" t="n">
        <v>242</v>
      </c>
      <c r="G23" s="289"/>
      <c r="H23" s="291" t="n">
        <v>9</v>
      </c>
      <c r="I23" s="291"/>
      <c r="J23" s="291" t="n">
        <v>272</v>
      </c>
      <c r="K23" s="291" t="n">
        <v>4299</v>
      </c>
    </row>
    <row r="24" s="15" customFormat="true" ht="9" hidden="false" customHeight="true" outlineLevel="0" collapsed="false">
      <c r="A24" s="15" t="s">
        <v>83</v>
      </c>
      <c r="B24" s="288" t="n">
        <v>3</v>
      </c>
      <c r="C24" s="288" t="n">
        <v>3300</v>
      </c>
      <c r="D24" s="289"/>
      <c r="E24" s="290" t="n">
        <v>0</v>
      </c>
      <c r="F24" s="290" t="n">
        <v>0</v>
      </c>
      <c r="G24" s="289"/>
      <c r="H24" s="291" t="n">
        <v>6</v>
      </c>
      <c r="I24" s="291"/>
      <c r="J24" s="291" t="n">
        <v>31</v>
      </c>
      <c r="K24" s="291" t="n">
        <v>1648</v>
      </c>
    </row>
    <row r="25" s="15" customFormat="true" ht="9" hidden="false" customHeight="true" outlineLevel="0" collapsed="false">
      <c r="A25" s="15" t="s">
        <v>55</v>
      </c>
      <c r="B25" s="288" t="n">
        <v>47</v>
      </c>
      <c r="C25" s="288" t="n">
        <v>8438</v>
      </c>
      <c r="D25" s="289"/>
      <c r="E25" s="290" t="n">
        <v>20</v>
      </c>
      <c r="F25" s="290" t="n">
        <v>214</v>
      </c>
      <c r="G25" s="289"/>
      <c r="H25" s="291" t="n">
        <v>34</v>
      </c>
      <c r="I25" s="291"/>
      <c r="J25" s="291" t="n">
        <v>227</v>
      </c>
      <c r="K25" s="291" t="n">
        <v>2892</v>
      </c>
    </row>
    <row r="26" s="15" customFormat="true" ht="9" hidden="false" customHeight="true" outlineLevel="0" collapsed="false">
      <c r="A26" s="15" t="s">
        <v>84</v>
      </c>
      <c r="B26" s="288" t="n">
        <v>26</v>
      </c>
      <c r="C26" s="288" t="n">
        <v>4456</v>
      </c>
      <c r="D26" s="289"/>
      <c r="E26" s="290" t="n">
        <v>5</v>
      </c>
      <c r="F26" s="290" t="n">
        <v>52</v>
      </c>
      <c r="G26" s="289"/>
      <c r="H26" s="291" t="n">
        <v>7</v>
      </c>
      <c r="I26" s="291"/>
      <c r="J26" s="291" t="n">
        <v>56</v>
      </c>
      <c r="K26" s="291" t="n">
        <v>1820</v>
      </c>
    </row>
    <row r="27" s="15" customFormat="true" ht="9" hidden="false" customHeight="true" outlineLevel="0" collapsed="false">
      <c r="A27" s="15" t="s">
        <v>57</v>
      </c>
      <c r="B27" s="288" t="n">
        <v>4</v>
      </c>
      <c r="C27" s="288" t="n">
        <v>1149</v>
      </c>
      <c r="D27" s="289"/>
      <c r="E27" s="290" t="n">
        <v>106</v>
      </c>
      <c r="F27" s="290" t="n">
        <v>42</v>
      </c>
      <c r="G27" s="289"/>
      <c r="H27" s="291" t="n">
        <v>5</v>
      </c>
      <c r="I27" s="291"/>
      <c r="J27" s="291" t="n">
        <v>39</v>
      </c>
      <c r="K27" s="291" t="n">
        <v>673</v>
      </c>
    </row>
    <row r="28" s="15" customFormat="true" ht="9" hidden="false" customHeight="true" outlineLevel="0" collapsed="false">
      <c r="B28" s="288"/>
      <c r="C28" s="288"/>
      <c r="D28" s="289"/>
      <c r="E28" s="290"/>
      <c r="F28" s="290"/>
      <c r="G28" s="289"/>
      <c r="H28" s="291"/>
      <c r="I28" s="291"/>
      <c r="J28" s="291"/>
      <c r="K28" s="291"/>
    </row>
    <row r="29" s="22" customFormat="true" ht="9" hidden="false" customHeight="true" outlineLevel="0" collapsed="false">
      <c r="A29" s="22" t="s">
        <v>58</v>
      </c>
      <c r="B29" s="293" t="n">
        <v>340</v>
      </c>
      <c r="C29" s="293" t="n">
        <v>90101</v>
      </c>
      <c r="D29" s="294"/>
      <c r="E29" s="295" t="n">
        <v>315</v>
      </c>
      <c r="F29" s="295" t="n">
        <v>1959</v>
      </c>
      <c r="G29" s="294"/>
      <c r="H29" s="296" t="n">
        <v>230</v>
      </c>
      <c r="I29" s="296"/>
      <c r="J29" s="296" t="n">
        <v>1896</v>
      </c>
      <c r="K29" s="296" t="n">
        <v>36291</v>
      </c>
    </row>
    <row r="30" s="22" customFormat="true" ht="9" hidden="false" customHeight="true" outlineLevel="0" collapsed="false">
      <c r="A30" s="22" t="s">
        <v>59</v>
      </c>
      <c r="B30" s="293" t="n">
        <v>129</v>
      </c>
      <c r="C30" s="293" t="n">
        <v>29687</v>
      </c>
      <c r="D30" s="294"/>
      <c r="E30" s="295" t="n">
        <v>68</v>
      </c>
      <c r="F30" s="295" t="n">
        <v>709</v>
      </c>
      <c r="G30" s="294"/>
      <c r="H30" s="296" t="n">
        <v>65</v>
      </c>
      <c r="I30" s="296"/>
      <c r="J30" s="296" t="n">
        <v>430</v>
      </c>
      <c r="K30" s="296" t="n">
        <v>10543</v>
      </c>
    </row>
    <row r="31" s="22" customFormat="true" ht="9" hidden="false" customHeight="true" outlineLevel="0" collapsed="false">
      <c r="A31" s="22" t="s">
        <v>85</v>
      </c>
      <c r="B31" s="293" t="n">
        <v>64</v>
      </c>
      <c r="C31" s="293" t="n">
        <v>29108</v>
      </c>
      <c r="D31" s="294"/>
      <c r="E31" s="295" t="n">
        <v>71</v>
      </c>
      <c r="F31" s="295" t="n">
        <v>410</v>
      </c>
      <c r="G31" s="294"/>
      <c r="H31" s="296" t="n">
        <v>50</v>
      </c>
      <c r="I31" s="296"/>
      <c r="J31" s="296" t="n">
        <v>617</v>
      </c>
      <c r="K31" s="296" t="n">
        <v>10580</v>
      </c>
    </row>
    <row r="32" s="22" customFormat="true" ht="9" hidden="false" customHeight="true" outlineLevel="0" collapsed="false">
      <c r="A32" s="22" t="s">
        <v>86</v>
      </c>
      <c r="B32" s="293" t="n">
        <v>147</v>
      </c>
      <c r="C32" s="293" t="n">
        <v>31306</v>
      </c>
      <c r="D32" s="294"/>
      <c r="E32" s="295" t="n">
        <v>176</v>
      </c>
      <c r="F32" s="295" t="n">
        <v>840</v>
      </c>
      <c r="G32" s="294"/>
      <c r="H32" s="296" t="n">
        <v>115</v>
      </c>
      <c r="I32" s="296"/>
      <c r="J32" s="296" t="n">
        <v>849</v>
      </c>
      <c r="K32" s="296" t="n">
        <v>15168</v>
      </c>
    </row>
    <row r="33" s="15" customFormat="true" ht="5.1" hidden="false" customHeight="true" outlineLevel="0" collapsed="false">
      <c r="A33" s="297"/>
      <c r="B33" s="297"/>
      <c r="C33" s="297"/>
      <c r="D33" s="297"/>
      <c r="E33" s="297"/>
      <c r="F33" s="297"/>
      <c r="G33" s="297"/>
      <c r="H33" s="297"/>
      <c r="I33" s="297"/>
      <c r="J33" s="297"/>
      <c r="K33" s="297"/>
    </row>
    <row r="34" s="62" customFormat="true" ht="6" hidden="false" customHeight="true" outlineLevel="0" collapsed="false"/>
    <row r="35" s="62" customFormat="true" ht="9" hidden="false" customHeight="true" outlineLevel="0" collapsed="false">
      <c r="A35" s="39" t="s">
        <v>62</v>
      </c>
      <c r="B35" s="63"/>
      <c r="C35" s="63"/>
      <c r="D35" s="63"/>
      <c r="E35" s="63"/>
      <c r="F35" s="63"/>
      <c r="G35" s="63"/>
      <c r="H35" s="64"/>
    </row>
    <row r="36" customFormat="false" ht="9" hidden="false" customHeight="false" outlineLevel="0" collapsed="false">
      <c r="A36" s="65"/>
    </row>
  </sheetData>
  <mergeCells count="6">
    <mergeCell ref="A1:K1"/>
    <mergeCell ref="A3:A4"/>
    <mergeCell ref="B3:C3"/>
    <mergeCell ref="E3:F3"/>
    <mergeCell ref="H3:H4"/>
    <mergeCell ref="J3:K3"/>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5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1.99"/>
    <col collapsed="false" customWidth="true" hidden="false" outlineLevel="0" max="2" min="2" style="5" width="7.15"/>
    <col collapsed="false" customWidth="true" hidden="false" outlineLevel="0" max="3" min="3" style="5" width="7.65"/>
    <col collapsed="false" customWidth="true" hidden="false" outlineLevel="0" max="4" min="4" style="5" width="10.33"/>
    <col collapsed="false" customWidth="true" hidden="false" outlineLevel="0" max="5" min="5" style="5" width="11.65"/>
    <col collapsed="false" customWidth="true" hidden="false" outlineLevel="0" max="6" min="6" style="5" width="11.99"/>
    <col collapsed="false" customWidth="true" hidden="false" outlineLevel="0" max="9" min="7" style="5" width="9.49"/>
    <col collapsed="false" customWidth="true" hidden="false" outlineLevel="0" max="10" min="10" style="6" width="13.32"/>
    <col collapsed="false" customWidth="false" hidden="false" outlineLevel="0" max="257" min="11" style="4" width="9.33"/>
  </cols>
  <sheetData>
    <row r="1" s="10" customFormat="true" ht="10.5" hidden="false" customHeight="true" outlineLevel="0" collapsed="false">
      <c r="A1" s="7" t="s">
        <v>20</v>
      </c>
      <c r="B1" s="8"/>
      <c r="C1" s="8"/>
      <c r="D1" s="8"/>
      <c r="E1" s="8"/>
      <c r="F1" s="8"/>
      <c r="G1" s="8"/>
      <c r="H1" s="8"/>
      <c r="I1" s="8"/>
      <c r="J1" s="9"/>
    </row>
    <row r="2" s="10" customFormat="true" ht="10.5" hidden="false" customHeight="true" outlineLevel="0" collapsed="false">
      <c r="A2" s="10" t="s">
        <v>21</v>
      </c>
      <c r="B2" s="8"/>
      <c r="C2" s="8"/>
      <c r="D2" s="8"/>
      <c r="E2" s="8"/>
      <c r="F2" s="8"/>
      <c r="G2" s="8"/>
      <c r="H2" s="8"/>
      <c r="I2" s="8"/>
      <c r="J2" s="9"/>
    </row>
    <row r="3" s="10" customFormat="true" ht="9" hidden="false" customHeight="true" outlineLevel="0" collapsed="false">
      <c r="B3" s="8"/>
      <c r="C3" s="8"/>
      <c r="D3" s="8"/>
      <c r="E3" s="8"/>
      <c r="F3" s="8"/>
      <c r="G3" s="8"/>
      <c r="H3" s="8"/>
      <c r="I3" s="8"/>
      <c r="J3" s="9"/>
    </row>
    <row r="4" s="14" customFormat="true" ht="28.5" hidden="false" customHeight="true" outlineLevel="0" collapsed="false">
      <c r="A4" s="11" t="s">
        <v>22</v>
      </c>
      <c r="B4" s="12" t="s">
        <v>23</v>
      </c>
      <c r="C4" s="12" t="s">
        <v>24</v>
      </c>
      <c r="D4" s="12" t="s">
        <v>25</v>
      </c>
      <c r="E4" s="12" t="s">
        <v>26</v>
      </c>
      <c r="F4" s="12" t="s">
        <v>27</v>
      </c>
      <c r="G4" s="12" t="s">
        <v>28</v>
      </c>
      <c r="H4" s="12" t="s">
        <v>29</v>
      </c>
      <c r="I4" s="12" t="s">
        <v>30</v>
      </c>
      <c r="J4" s="13" t="s">
        <v>31</v>
      </c>
    </row>
    <row r="5" s="15" customFormat="true" ht="6" hidden="false" customHeight="true" outlineLevel="0" collapsed="false">
      <c r="B5" s="16"/>
      <c r="C5" s="16"/>
      <c r="D5" s="17"/>
      <c r="E5" s="16"/>
      <c r="F5" s="16"/>
      <c r="G5" s="16"/>
      <c r="H5" s="16"/>
      <c r="I5" s="16"/>
      <c r="J5" s="18"/>
    </row>
    <row r="6" s="22" customFormat="true" ht="9" hidden="false" customHeight="true" outlineLevel="0" collapsed="false">
      <c r="A6" s="19" t="n">
        <v>2008</v>
      </c>
      <c r="B6" s="20" t="n">
        <v>100</v>
      </c>
      <c r="C6" s="20" t="n">
        <v>34</v>
      </c>
      <c r="D6" s="21" t="n">
        <v>548419</v>
      </c>
      <c r="E6" s="20" t="n">
        <v>1705071</v>
      </c>
      <c r="F6" s="20" t="n">
        <v>13792838</v>
      </c>
      <c r="G6" s="20" t="n">
        <v>3113</v>
      </c>
      <c r="H6" s="20" t="n">
        <v>295532</v>
      </c>
      <c r="I6" s="20" t="n">
        <v>143285</v>
      </c>
      <c r="J6" s="20" t="n">
        <v>41659150.5</v>
      </c>
    </row>
    <row r="7" s="22" customFormat="true" ht="9" hidden="false" customHeight="true" outlineLevel="0" collapsed="false">
      <c r="A7" s="19" t="n">
        <v>2009</v>
      </c>
      <c r="B7" s="20" t="n">
        <v>101</v>
      </c>
      <c r="C7" s="20" t="n">
        <v>34</v>
      </c>
      <c r="D7" s="21" t="n">
        <v>541651</v>
      </c>
      <c r="E7" s="20" t="n">
        <v>1599857</v>
      </c>
      <c r="F7" s="20" t="n">
        <v>13197617</v>
      </c>
      <c r="G7" s="20" t="n">
        <v>2926</v>
      </c>
      <c r="H7" s="20" t="n">
        <v>304007</v>
      </c>
      <c r="I7" s="20" t="n">
        <v>129165</v>
      </c>
      <c r="J7" s="20" t="n">
        <v>32590929.3</v>
      </c>
    </row>
    <row r="8" s="22" customFormat="true" ht="9" hidden="false" customHeight="true" outlineLevel="0" collapsed="false">
      <c r="A8" s="19" t="n">
        <v>2010</v>
      </c>
      <c r="B8" s="20" t="n">
        <v>101</v>
      </c>
      <c r="C8" s="20" t="n">
        <v>34</v>
      </c>
      <c r="D8" s="21" t="n">
        <v>566635</v>
      </c>
      <c r="E8" s="20" t="n">
        <v>1610210</v>
      </c>
      <c r="F8" s="20" t="n">
        <v>13300273</v>
      </c>
      <c r="G8" s="20" t="n">
        <v>2801</v>
      </c>
      <c r="H8" s="20" t="n">
        <v>308239</v>
      </c>
      <c r="I8" s="20" t="n">
        <v>123234</v>
      </c>
      <c r="J8" s="20" t="n">
        <v>28869209.63</v>
      </c>
    </row>
    <row r="9" s="22" customFormat="true" ht="9" hidden="false" customHeight="true" outlineLevel="0" collapsed="false">
      <c r="A9" s="19" t="s">
        <v>32</v>
      </c>
      <c r="B9" s="23" t="n">
        <v>101</v>
      </c>
      <c r="C9" s="23" t="n">
        <v>34</v>
      </c>
      <c r="D9" s="21" t="n">
        <v>556171</v>
      </c>
      <c r="E9" s="20" t="n">
        <v>1603937</v>
      </c>
      <c r="F9" s="20" t="n">
        <v>13332990</v>
      </c>
      <c r="G9" s="20" t="n">
        <v>2754</v>
      </c>
      <c r="H9" s="20" t="n">
        <v>292686</v>
      </c>
      <c r="I9" s="20" t="n">
        <v>140684</v>
      </c>
      <c r="J9" s="20" t="n">
        <v>20445651.39</v>
      </c>
    </row>
    <row r="10" s="22" customFormat="true" ht="9" hidden="false" customHeight="true" outlineLevel="0" collapsed="false">
      <c r="A10" s="19" t="n">
        <v>2012</v>
      </c>
      <c r="B10" s="23" t="n">
        <v>101</v>
      </c>
      <c r="C10" s="23" t="n">
        <v>34</v>
      </c>
      <c r="D10" s="24" t="n">
        <v>562152</v>
      </c>
      <c r="E10" s="20" t="n">
        <v>1609499</v>
      </c>
      <c r="F10" s="20" t="n">
        <v>13475877</v>
      </c>
      <c r="G10" s="20" t="n">
        <v>2724</v>
      </c>
      <c r="H10" s="20" t="n">
        <v>281996</v>
      </c>
      <c r="I10" s="20" t="n">
        <v>121590</v>
      </c>
      <c r="J10" s="20" t="n">
        <v>17639468.91</v>
      </c>
    </row>
    <row r="11" s="22" customFormat="true" ht="9" hidden="false" customHeight="true" outlineLevel="0" collapsed="false">
      <c r="A11" s="25" t="s">
        <v>33</v>
      </c>
      <c r="B11" s="23" t="n">
        <v>101</v>
      </c>
      <c r="C11" s="23" t="n">
        <v>33</v>
      </c>
      <c r="D11" s="24" t="n">
        <v>564330</v>
      </c>
      <c r="E11" s="20" t="n">
        <v>1563160</v>
      </c>
      <c r="F11" s="20" t="n">
        <v>13805410</v>
      </c>
      <c r="G11" s="20" t="n">
        <v>2635</v>
      </c>
      <c r="H11" s="20" t="n">
        <v>284830</v>
      </c>
      <c r="I11" s="20" t="n">
        <v>125586</v>
      </c>
      <c r="J11" s="20" t="n">
        <v>13828527.31</v>
      </c>
    </row>
    <row r="12" s="22" customFormat="true" ht="9" hidden="false" customHeight="true" outlineLevel="0" collapsed="false">
      <c r="A12" s="19" t="n">
        <v>2014</v>
      </c>
      <c r="B12" s="26" t="n">
        <v>101</v>
      </c>
      <c r="C12" s="26" t="n">
        <v>33</v>
      </c>
      <c r="D12" s="24" t="n">
        <v>571508</v>
      </c>
      <c r="E12" s="27" t="n">
        <v>1593234</v>
      </c>
      <c r="F12" s="27" t="n">
        <v>13883559</v>
      </c>
      <c r="G12" s="27" t="n">
        <v>2653</v>
      </c>
      <c r="H12" s="27" t="n">
        <v>278146</v>
      </c>
      <c r="I12" s="27" t="n">
        <v>105081</v>
      </c>
      <c r="J12" s="27" t="n">
        <v>12710324.37</v>
      </c>
    </row>
    <row r="13" s="22" customFormat="true" ht="9" hidden="false" customHeight="true" outlineLevel="0" collapsed="false">
      <c r="A13" s="19" t="n">
        <v>2015</v>
      </c>
      <c r="B13" s="26" t="n">
        <v>101</v>
      </c>
      <c r="C13" s="26" t="n">
        <v>33</v>
      </c>
      <c r="D13" s="28" t="n">
        <v>574382</v>
      </c>
      <c r="E13" s="27" t="n">
        <v>1560004</v>
      </c>
      <c r="F13" s="29" t="n">
        <v>14249566</v>
      </c>
      <c r="G13" s="27" t="n">
        <v>2506</v>
      </c>
      <c r="H13" s="27" t="n">
        <v>274509</v>
      </c>
      <c r="I13" s="27" t="n">
        <v>111724</v>
      </c>
      <c r="J13" s="27" t="n">
        <v>10883361.66</v>
      </c>
      <c r="K13" s="27"/>
    </row>
    <row r="14" s="15" customFormat="true" ht="9.75" hidden="false" customHeight="true" outlineLevel="0" collapsed="false">
      <c r="B14" s="30"/>
      <c r="C14" s="30"/>
    </row>
    <row r="15" s="15" customFormat="true" ht="9" hidden="false" customHeight="true" outlineLevel="0" collapsed="false">
      <c r="A15" s="31" t="s">
        <v>34</v>
      </c>
      <c r="B15" s="31"/>
      <c r="C15" s="31"/>
      <c r="D15" s="31"/>
      <c r="E15" s="31"/>
      <c r="F15" s="31"/>
      <c r="G15" s="31"/>
      <c r="H15" s="31"/>
      <c r="I15" s="31"/>
      <c r="J15" s="31"/>
    </row>
    <row r="16" s="15" customFormat="true" ht="6" hidden="false" customHeight="true" outlineLevel="0" collapsed="false">
      <c r="B16" s="32"/>
      <c r="C16" s="32"/>
      <c r="D16" s="16"/>
      <c r="E16" s="16"/>
      <c r="F16" s="16"/>
      <c r="G16" s="16"/>
      <c r="H16" s="16"/>
      <c r="I16" s="16"/>
      <c r="J16" s="18"/>
    </row>
    <row r="17" s="15" customFormat="true" ht="9" hidden="false" customHeight="true" outlineLevel="0" collapsed="false">
      <c r="A17" s="15" t="s">
        <v>35</v>
      </c>
      <c r="B17" s="27" t="n">
        <v>8</v>
      </c>
      <c r="C17" s="33" t="n">
        <v>1</v>
      </c>
      <c r="D17" s="34" t="n">
        <v>71192</v>
      </c>
      <c r="E17" s="35" t="n">
        <v>157806</v>
      </c>
      <c r="F17" s="34" t="n">
        <v>1185577</v>
      </c>
      <c r="G17" s="35" t="n">
        <v>129</v>
      </c>
      <c r="H17" s="35" t="n">
        <v>19052</v>
      </c>
      <c r="I17" s="35" t="n">
        <v>14707</v>
      </c>
      <c r="J17" s="35" t="n">
        <v>593872.78</v>
      </c>
    </row>
    <row r="18" s="15" customFormat="true" ht="9" hidden="false" customHeight="true" outlineLevel="0" collapsed="false">
      <c r="A18" s="36" t="s">
        <v>36</v>
      </c>
      <c r="B18" s="27" t="s">
        <v>37</v>
      </c>
      <c r="C18" s="37" t="s">
        <v>37</v>
      </c>
      <c r="D18" s="37" t="s">
        <v>37</v>
      </c>
      <c r="E18" s="37" t="s">
        <v>37</v>
      </c>
      <c r="F18" s="37" t="s">
        <v>37</v>
      </c>
      <c r="G18" s="37" t="s">
        <v>37</v>
      </c>
      <c r="H18" s="37" t="s">
        <v>37</v>
      </c>
      <c r="I18" s="37" t="s">
        <v>37</v>
      </c>
      <c r="J18" s="37" t="s">
        <v>37</v>
      </c>
    </row>
    <row r="19" s="15" customFormat="true" ht="9" hidden="false" customHeight="true" outlineLevel="0" collapsed="false">
      <c r="A19" s="15" t="s">
        <v>38</v>
      </c>
      <c r="B19" s="27" t="n">
        <v>4</v>
      </c>
      <c r="C19" s="33" t="n">
        <v>2</v>
      </c>
      <c r="D19" s="34" t="n">
        <v>12262</v>
      </c>
      <c r="E19" s="35" t="n">
        <v>40736</v>
      </c>
      <c r="F19" s="38" t="n">
        <v>426479</v>
      </c>
      <c r="G19" s="35" t="n">
        <v>68</v>
      </c>
      <c r="H19" s="35" t="n">
        <v>6983</v>
      </c>
      <c r="I19" s="35" t="n">
        <v>1915</v>
      </c>
      <c r="J19" s="35" t="n">
        <v>376225.64</v>
      </c>
    </row>
    <row r="20" s="15" customFormat="true" ht="9" hidden="false" customHeight="true" outlineLevel="0" collapsed="false">
      <c r="A20" s="15" t="s">
        <v>39</v>
      </c>
      <c r="B20" s="27" t="n">
        <v>9</v>
      </c>
      <c r="C20" s="37" t="s">
        <v>37</v>
      </c>
      <c r="D20" s="34" t="n">
        <v>49809</v>
      </c>
      <c r="E20" s="35" t="n">
        <v>138917</v>
      </c>
      <c r="F20" s="34" t="n">
        <v>1382419</v>
      </c>
      <c r="G20" s="35" t="n">
        <v>128</v>
      </c>
      <c r="H20" s="35" t="n">
        <v>26028</v>
      </c>
      <c r="I20" s="35" t="n">
        <v>8662</v>
      </c>
      <c r="J20" s="35" t="n">
        <v>860353.34</v>
      </c>
    </row>
    <row r="21" s="15" customFormat="true" ht="9" hidden="false" customHeight="true" outlineLevel="0" collapsed="false">
      <c r="A21" s="15" t="s">
        <v>40</v>
      </c>
      <c r="B21" s="20" t="n">
        <v>2</v>
      </c>
      <c r="C21" s="37" t="s">
        <v>37</v>
      </c>
      <c r="D21" s="34" t="n">
        <v>3773</v>
      </c>
      <c r="E21" s="35" t="n">
        <v>14908</v>
      </c>
      <c r="F21" s="38" t="n">
        <v>119477</v>
      </c>
      <c r="G21" s="28" t="n">
        <v>21</v>
      </c>
      <c r="H21" s="28" t="n">
        <v>1645</v>
      </c>
      <c r="I21" s="28" t="n">
        <v>990</v>
      </c>
      <c r="J21" s="28" t="n">
        <v>97382.4</v>
      </c>
    </row>
    <row r="22" s="42" customFormat="true" ht="9" hidden="false" customHeight="true" outlineLevel="0" collapsed="false">
      <c r="A22" s="39" t="s">
        <v>41</v>
      </c>
      <c r="B22" s="20" t="n">
        <v>1</v>
      </c>
      <c r="C22" s="40" t="s">
        <v>37</v>
      </c>
      <c r="D22" s="34" t="n">
        <v>1282</v>
      </c>
      <c r="E22" s="41" t="n">
        <v>6487</v>
      </c>
      <c r="F22" s="34" t="n">
        <v>26824</v>
      </c>
      <c r="G22" s="28" t="n">
        <v>4</v>
      </c>
      <c r="H22" s="28" t="n">
        <v>309</v>
      </c>
      <c r="I22" s="28" t="n">
        <v>389</v>
      </c>
      <c r="J22" s="28" t="n">
        <v>53299.1</v>
      </c>
    </row>
    <row r="23" s="42" customFormat="true" ht="9" hidden="false" customHeight="true" outlineLevel="0" collapsed="false">
      <c r="A23" s="39" t="s">
        <v>42</v>
      </c>
      <c r="B23" s="20" t="n">
        <v>1</v>
      </c>
      <c r="C23" s="40" t="s">
        <v>37</v>
      </c>
      <c r="D23" s="34" t="n">
        <v>2491</v>
      </c>
      <c r="E23" s="41" t="n">
        <v>8421</v>
      </c>
      <c r="F23" s="34" t="n">
        <v>92653</v>
      </c>
      <c r="G23" s="28" t="n">
        <v>17</v>
      </c>
      <c r="H23" s="28" t="n">
        <v>1336</v>
      </c>
      <c r="I23" s="28" t="n">
        <v>601</v>
      </c>
      <c r="J23" s="28" t="n">
        <v>44083.3</v>
      </c>
    </row>
    <row r="24" s="15" customFormat="true" ht="9" hidden="false" customHeight="true" outlineLevel="0" collapsed="false">
      <c r="A24" s="15" t="s">
        <v>43</v>
      </c>
      <c r="B24" s="20" t="n">
        <v>7</v>
      </c>
      <c r="C24" s="33" t="n">
        <v>1</v>
      </c>
      <c r="D24" s="34" t="n">
        <v>66862</v>
      </c>
      <c r="E24" s="35" t="n">
        <v>164226</v>
      </c>
      <c r="F24" s="38" t="n">
        <v>1081598</v>
      </c>
      <c r="G24" s="28" t="n">
        <v>200</v>
      </c>
      <c r="H24" s="28" t="n">
        <v>31259</v>
      </c>
      <c r="I24" s="28" t="n">
        <v>13118</v>
      </c>
      <c r="J24" s="28" t="n">
        <v>1025430.85</v>
      </c>
    </row>
    <row r="25" s="15" customFormat="true" ht="9" hidden="false" customHeight="true" outlineLevel="0" collapsed="false">
      <c r="A25" s="15" t="s">
        <v>44</v>
      </c>
      <c r="B25" s="20" t="n">
        <v>4</v>
      </c>
      <c r="C25" s="37" t="s">
        <v>37</v>
      </c>
      <c r="D25" s="34" t="n">
        <v>12049</v>
      </c>
      <c r="E25" s="35" t="n">
        <v>44014</v>
      </c>
      <c r="F25" s="38" t="n">
        <v>318104</v>
      </c>
      <c r="G25" s="28" t="n">
        <v>49</v>
      </c>
      <c r="H25" s="28" t="n">
        <v>6410</v>
      </c>
      <c r="I25" s="28" t="n">
        <v>3540</v>
      </c>
      <c r="J25" s="28" t="n">
        <v>306519.35</v>
      </c>
    </row>
    <row r="26" s="15" customFormat="true" ht="9" hidden="false" customHeight="true" outlineLevel="0" collapsed="false">
      <c r="A26" s="15" t="s">
        <v>45</v>
      </c>
      <c r="B26" s="20" t="n">
        <v>9</v>
      </c>
      <c r="C26" s="33" t="n">
        <v>3</v>
      </c>
      <c r="D26" s="34" t="n">
        <v>51415</v>
      </c>
      <c r="E26" s="35" t="n">
        <v>169761</v>
      </c>
      <c r="F26" s="38" t="n">
        <v>1191586</v>
      </c>
      <c r="G26" s="43" t="n">
        <v>158</v>
      </c>
      <c r="H26" s="43" t="n">
        <v>25255</v>
      </c>
      <c r="I26" s="43" t="n">
        <v>7949</v>
      </c>
      <c r="J26" s="43" t="n">
        <v>828428</v>
      </c>
    </row>
    <row r="27" s="15" customFormat="true" ht="9" hidden="false" customHeight="true" outlineLevel="0" collapsed="false">
      <c r="A27" s="15" t="s">
        <v>46</v>
      </c>
      <c r="B27" s="20" t="n">
        <v>10</v>
      </c>
      <c r="C27" s="33" t="n">
        <v>2</v>
      </c>
      <c r="D27" s="34" t="n">
        <v>60596</v>
      </c>
      <c r="E27" s="35" t="n">
        <v>162964</v>
      </c>
      <c r="F27" s="44" t="n">
        <v>1409587</v>
      </c>
      <c r="G27" s="28" t="n">
        <v>189</v>
      </c>
      <c r="H27" s="28" t="n">
        <v>36218</v>
      </c>
      <c r="I27" s="28" t="n">
        <v>9765</v>
      </c>
      <c r="J27" s="28" t="n">
        <v>1198184.96</v>
      </c>
    </row>
    <row r="28" s="15" customFormat="true" ht="9" hidden="false" customHeight="true" outlineLevel="0" collapsed="false">
      <c r="A28" s="15" t="s">
        <v>47</v>
      </c>
      <c r="B28" s="20" t="n">
        <v>2</v>
      </c>
      <c r="C28" s="33" t="n">
        <v>5</v>
      </c>
      <c r="D28" s="34" t="n">
        <v>14340</v>
      </c>
      <c r="E28" s="35" t="n">
        <v>37399</v>
      </c>
      <c r="F28" s="38" t="n">
        <v>315413</v>
      </c>
      <c r="G28" s="28" t="n">
        <v>109</v>
      </c>
      <c r="H28" s="28" t="n">
        <v>7814</v>
      </c>
      <c r="I28" s="28" t="n">
        <v>2653</v>
      </c>
      <c r="J28" s="28" t="n">
        <v>180327.67</v>
      </c>
    </row>
    <row r="29" s="15" customFormat="true" ht="9" hidden="false" customHeight="true" outlineLevel="0" collapsed="false">
      <c r="A29" s="15" t="s">
        <v>48</v>
      </c>
      <c r="B29" s="20" t="n">
        <v>5</v>
      </c>
      <c r="C29" s="33" t="n">
        <v>3</v>
      </c>
      <c r="D29" s="34" t="n">
        <v>19796</v>
      </c>
      <c r="E29" s="35" t="n">
        <v>63170</v>
      </c>
      <c r="F29" s="38" t="n">
        <v>561609</v>
      </c>
      <c r="G29" s="28" t="n">
        <v>67</v>
      </c>
      <c r="H29" s="28" t="n">
        <v>10916</v>
      </c>
      <c r="I29" s="28" t="n">
        <v>2899</v>
      </c>
      <c r="J29" s="28" t="n">
        <v>525971.15</v>
      </c>
    </row>
    <row r="30" s="15" customFormat="true" ht="9" hidden="false" customHeight="true" outlineLevel="0" collapsed="false">
      <c r="A30" s="15" t="s">
        <v>49</v>
      </c>
      <c r="B30" s="20" t="n">
        <v>5</v>
      </c>
      <c r="C30" s="33" t="n">
        <v>1</v>
      </c>
      <c r="D30" s="34" t="n">
        <v>55000</v>
      </c>
      <c r="E30" s="35" t="n">
        <v>165514</v>
      </c>
      <c r="F30" s="38" t="n">
        <v>2099246</v>
      </c>
      <c r="G30" s="43" t="n">
        <v>301</v>
      </c>
      <c r="H30" s="43" t="n">
        <v>25712</v>
      </c>
      <c r="I30" s="43" t="n">
        <v>9428</v>
      </c>
      <c r="J30" s="43" t="n">
        <v>839923.71</v>
      </c>
    </row>
    <row r="31" s="15" customFormat="true" ht="9" hidden="false" customHeight="true" outlineLevel="0" collapsed="false">
      <c r="A31" s="15" t="s">
        <v>50</v>
      </c>
      <c r="B31" s="20" t="n">
        <v>4</v>
      </c>
      <c r="C31" s="33" t="n">
        <v>3</v>
      </c>
      <c r="D31" s="34" t="n">
        <v>19656</v>
      </c>
      <c r="E31" s="35" t="n">
        <v>46900</v>
      </c>
      <c r="F31" s="44" t="n">
        <v>499178</v>
      </c>
      <c r="G31" s="28" t="n">
        <v>126</v>
      </c>
      <c r="H31" s="28" t="n">
        <v>8296</v>
      </c>
      <c r="I31" s="28" t="n">
        <v>5148</v>
      </c>
      <c r="J31" s="28" t="n">
        <v>330920.41</v>
      </c>
    </row>
    <row r="32" s="15" customFormat="true" ht="9" hidden="false" customHeight="true" outlineLevel="0" collapsed="false">
      <c r="A32" s="15" t="s">
        <v>51</v>
      </c>
      <c r="B32" s="20" t="n">
        <v>2</v>
      </c>
      <c r="C32" s="37" t="s">
        <v>37</v>
      </c>
      <c r="D32" s="34" t="n">
        <v>5120</v>
      </c>
      <c r="E32" s="35" t="n">
        <v>11810</v>
      </c>
      <c r="F32" s="38" t="n">
        <v>132622</v>
      </c>
      <c r="G32" s="28" t="n">
        <v>67</v>
      </c>
      <c r="H32" s="28" t="n">
        <v>2960</v>
      </c>
      <c r="I32" s="28" t="n">
        <v>1197</v>
      </c>
      <c r="J32" s="28" t="n">
        <v>113114.59</v>
      </c>
    </row>
    <row r="33" s="15" customFormat="true" ht="9" hidden="false" customHeight="true" outlineLevel="0" collapsed="false">
      <c r="A33" s="15" t="s">
        <v>52</v>
      </c>
      <c r="B33" s="20" t="n">
        <v>5</v>
      </c>
      <c r="C33" s="37" t="s">
        <v>37</v>
      </c>
      <c r="D33" s="34" t="n">
        <v>45353</v>
      </c>
      <c r="E33" s="35" t="n">
        <v>84383</v>
      </c>
      <c r="F33" s="38" t="n">
        <v>834002</v>
      </c>
      <c r="G33" s="28" t="n">
        <v>166</v>
      </c>
      <c r="H33" s="28" t="n">
        <v>23382</v>
      </c>
      <c r="I33" s="28" t="n">
        <v>8017</v>
      </c>
      <c r="J33" s="28" t="n">
        <v>508866.95</v>
      </c>
    </row>
    <row r="34" s="15" customFormat="true" ht="9" hidden="false" customHeight="true" outlineLevel="0" collapsed="false">
      <c r="A34" s="15" t="s">
        <v>53</v>
      </c>
      <c r="B34" s="20" t="n">
        <v>5</v>
      </c>
      <c r="C34" s="33" t="n">
        <v>3</v>
      </c>
      <c r="D34" s="34" t="n">
        <v>24507</v>
      </c>
      <c r="E34" s="35" t="n">
        <v>81325</v>
      </c>
      <c r="F34" s="38" t="n">
        <v>746085</v>
      </c>
      <c r="G34" s="28" t="n">
        <v>219</v>
      </c>
      <c r="H34" s="28" t="n">
        <v>12761</v>
      </c>
      <c r="I34" s="28" t="n">
        <v>8019</v>
      </c>
      <c r="J34" s="28" t="n">
        <v>783685.58</v>
      </c>
    </row>
    <row r="35" s="15" customFormat="true" ht="9" hidden="false" customHeight="true" outlineLevel="0" collapsed="false">
      <c r="A35" s="15" t="s">
        <v>54</v>
      </c>
      <c r="B35" s="20" t="n">
        <v>2</v>
      </c>
      <c r="C35" s="37" t="s">
        <v>37</v>
      </c>
      <c r="D35" s="34" t="n">
        <v>4727</v>
      </c>
      <c r="E35" s="35" t="n">
        <v>10024</v>
      </c>
      <c r="F35" s="38" t="n">
        <v>200364</v>
      </c>
      <c r="G35" s="28" t="n">
        <v>56</v>
      </c>
      <c r="H35" s="28" t="n">
        <v>3101</v>
      </c>
      <c r="I35" s="28" t="n">
        <v>1245</v>
      </c>
      <c r="J35" s="28" t="n">
        <v>185954.97</v>
      </c>
    </row>
    <row r="36" s="15" customFormat="true" ht="9" hidden="false" customHeight="true" outlineLevel="0" collapsed="false">
      <c r="A36" s="15" t="s">
        <v>55</v>
      </c>
      <c r="B36" s="20" t="n">
        <v>4</v>
      </c>
      <c r="C36" s="33" t="n">
        <v>4</v>
      </c>
      <c r="D36" s="34" t="n">
        <v>16614</v>
      </c>
      <c r="E36" s="35" t="n">
        <v>36780</v>
      </c>
      <c r="F36" s="38" t="n">
        <v>352229</v>
      </c>
      <c r="G36" s="28" t="n">
        <v>180</v>
      </c>
      <c r="H36" s="28" t="n">
        <v>8696</v>
      </c>
      <c r="I36" s="28" t="n">
        <v>4952</v>
      </c>
      <c r="J36" s="28" t="n">
        <v>418923.34</v>
      </c>
    </row>
    <row r="37" s="15" customFormat="true" ht="9" hidden="false" customHeight="true" outlineLevel="0" collapsed="false">
      <c r="A37" s="15" t="s">
        <v>56</v>
      </c>
      <c r="B37" s="20" t="n">
        <v>9</v>
      </c>
      <c r="C37" s="33" t="n">
        <v>5</v>
      </c>
      <c r="D37" s="34" t="n">
        <v>34074</v>
      </c>
      <c r="E37" s="35" t="n">
        <v>113240</v>
      </c>
      <c r="F37" s="38" t="n">
        <v>1048722</v>
      </c>
      <c r="G37" s="28" t="n">
        <v>218</v>
      </c>
      <c r="H37" s="28" t="n">
        <v>12459</v>
      </c>
      <c r="I37" s="28" t="n">
        <v>5794</v>
      </c>
      <c r="J37" s="28" t="n">
        <v>1261265.15</v>
      </c>
    </row>
    <row r="38" s="15" customFormat="true" ht="9" hidden="false" customHeight="true" outlineLevel="0" collapsed="false">
      <c r="A38" s="15" t="s">
        <v>57</v>
      </c>
      <c r="B38" s="20" t="n">
        <v>4</v>
      </c>
      <c r="C38" s="37" t="s">
        <v>37</v>
      </c>
      <c r="D38" s="34" t="n">
        <v>7237</v>
      </c>
      <c r="E38" s="35" t="n">
        <v>16127</v>
      </c>
      <c r="F38" s="38" t="n">
        <v>345269</v>
      </c>
      <c r="G38" s="28" t="n">
        <v>55</v>
      </c>
      <c r="H38" s="28" t="n">
        <v>5562</v>
      </c>
      <c r="I38" s="28" t="n">
        <v>1726</v>
      </c>
      <c r="J38" s="28" t="n">
        <v>448010.82</v>
      </c>
    </row>
    <row r="39" s="15" customFormat="true" ht="9" hidden="false" customHeight="true" outlineLevel="0" collapsed="false">
      <c r="A39" s="45"/>
      <c r="B39" s="20"/>
      <c r="C39" s="33"/>
      <c r="D39" s="46"/>
      <c r="E39" s="47"/>
      <c r="G39" s="48"/>
      <c r="H39" s="49"/>
      <c r="I39" s="49"/>
      <c r="J39" s="50"/>
    </row>
    <row r="40" s="22" customFormat="true" ht="9" hidden="false" customHeight="true" outlineLevel="0" collapsed="false">
      <c r="A40" s="51" t="s">
        <v>58</v>
      </c>
      <c r="B40" s="52" t="n">
        <v>102</v>
      </c>
      <c r="C40" s="53" t="n">
        <v>33</v>
      </c>
      <c r="D40" s="54" t="n">
        <v>574382</v>
      </c>
      <c r="E40" s="55" t="n">
        <v>1560004</v>
      </c>
      <c r="F40" s="56" t="n">
        <v>14249566</v>
      </c>
      <c r="G40" s="48" t="n">
        <v>2506</v>
      </c>
      <c r="H40" s="49" t="n">
        <v>274509</v>
      </c>
      <c r="I40" s="49" t="n">
        <v>111724</v>
      </c>
      <c r="J40" s="50" t="n">
        <v>10883361.66</v>
      </c>
    </row>
    <row r="41" s="22" customFormat="true" ht="9" hidden="false" customHeight="true" outlineLevel="0" collapsed="false">
      <c r="A41" s="51" t="s">
        <v>59</v>
      </c>
      <c r="B41" s="52" t="n">
        <v>45</v>
      </c>
      <c r="C41" s="53" t="n">
        <v>7</v>
      </c>
      <c r="D41" s="46" t="n">
        <v>267362</v>
      </c>
      <c r="E41" s="57" t="n">
        <v>730368</v>
      </c>
      <c r="F41" s="58" t="n">
        <v>5705240</v>
      </c>
      <c r="G41" s="54" t="n">
        <v>753</v>
      </c>
      <c r="H41" s="54" t="n">
        <v>116632</v>
      </c>
      <c r="I41" s="54" t="n">
        <v>50881</v>
      </c>
      <c r="J41" s="54" t="n">
        <v>4088212.36</v>
      </c>
    </row>
    <row r="42" s="22" customFormat="true" ht="9" hidden="false" customHeight="true" outlineLevel="0" collapsed="false">
      <c r="A42" s="59" t="s">
        <v>60</v>
      </c>
      <c r="B42" s="52" t="n">
        <v>22</v>
      </c>
      <c r="C42" s="53" t="n">
        <v>11</v>
      </c>
      <c r="D42" s="46" t="n">
        <v>149732</v>
      </c>
      <c r="E42" s="57" t="n">
        <v>429047</v>
      </c>
      <c r="F42" s="58" t="n">
        <v>4385855</v>
      </c>
      <c r="G42" s="54" t="n">
        <v>666</v>
      </c>
      <c r="H42" s="54" t="n">
        <v>80660</v>
      </c>
      <c r="I42" s="54" t="n">
        <v>24745</v>
      </c>
      <c r="J42" s="54" t="n">
        <v>2744407.49</v>
      </c>
    </row>
    <row r="43" s="22" customFormat="true" ht="9" hidden="false" customHeight="true" outlineLevel="0" collapsed="false">
      <c r="A43" s="59" t="s">
        <v>61</v>
      </c>
      <c r="B43" s="52" t="n">
        <v>35</v>
      </c>
      <c r="C43" s="53" t="n">
        <v>15</v>
      </c>
      <c r="D43" s="46" t="n">
        <v>157288</v>
      </c>
      <c r="E43" s="57" t="n">
        <v>400589</v>
      </c>
      <c r="F43" s="58" t="n">
        <v>4158471</v>
      </c>
      <c r="G43" s="54" t="n">
        <v>1087</v>
      </c>
      <c r="H43" s="54" t="n">
        <v>77217</v>
      </c>
      <c r="I43" s="54" t="n">
        <v>36098</v>
      </c>
      <c r="J43" s="54" t="n">
        <v>4050741.81</v>
      </c>
    </row>
    <row r="44" s="15" customFormat="true" ht="6" hidden="false" customHeight="true" outlineLevel="0" collapsed="false">
      <c r="A44" s="60"/>
      <c r="B44" s="61"/>
      <c r="C44" s="61"/>
      <c r="D44" s="61"/>
      <c r="E44" s="61"/>
      <c r="F44" s="61"/>
      <c r="G44" s="61"/>
      <c r="H44" s="61"/>
      <c r="I44" s="61"/>
      <c r="J44" s="61"/>
    </row>
    <row r="45" s="62" customFormat="true" ht="6" hidden="false" customHeight="true" outlineLevel="0" collapsed="false">
      <c r="B45" s="63"/>
      <c r="C45" s="63"/>
      <c r="D45" s="63"/>
      <c r="E45" s="63"/>
      <c r="F45" s="63"/>
      <c r="G45" s="63"/>
      <c r="H45" s="63"/>
      <c r="I45" s="63"/>
      <c r="J45" s="64"/>
    </row>
    <row r="46" s="62" customFormat="true" ht="9" hidden="false" customHeight="true" outlineLevel="0" collapsed="false">
      <c r="A46" s="39" t="s">
        <v>62</v>
      </c>
      <c r="B46" s="63"/>
      <c r="C46" s="63"/>
      <c r="D46" s="63"/>
      <c r="E46" s="63"/>
      <c r="F46" s="63"/>
      <c r="G46" s="63"/>
      <c r="H46" s="63"/>
      <c r="I46" s="63"/>
      <c r="J46" s="64"/>
    </row>
    <row r="47" s="62" customFormat="true" ht="9" hidden="false" customHeight="true" outlineLevel="0" collapsed="false">
      <c r="A47" s="65" t="s">
        <v>63</v>
      </c>
      <c r="B47" s="63"/>
      <c r="C47" s="63"/>
      <c r="D47" s="63"/>
      <c r="E47" s="63"/>
      <c r="F47" s="63"/>
      <c r="G47" s="63"/>
      <c r="H47" s="63"/>
      <c r="I47" s="63"/>
      <c r="J47" s="64"/>
    </row>
    <row r="48" s="62" customFormat="true" ht="9" hidden="false" customHeight="true" outlineLevel="0" collapsed="false">
      <c r="A48" s="65"/>
      <c r="B48" s="63"/>
      <c r="C48" s="63"/>
      <c r="D48" s="63"/>
      <c r="E48" s="63"/>
      <c r="F48" s="63"/>
      <c r="G48" s="63"/>
      <c r="H48" s="63"/>
      <c r="I48" s="63"/>
      <c r="J48" s="64"/>
    </row>
    <row r="49" s="62" customFormat="true" ht="9" hidden="false" customHeight="true" outlineLevel="0" collapsed="false">
      <c r="A49" s="65"/>
      <c r="B49" s="63"/>
      <c r="C49" s="63"/>
      <c r="D49" s="63"/>
      <c r="E49" s="63"/>
      <c r="F49" s="63"/>
      <c r="G49" s="63"/>
      <c r="H49" s="63"/>
      <c r="I49" s="63"/>
      <c r="J49" s="64"/>
    </row>
    <row r="50" s="62" customFormat="true" ht="8.25" hidden="false" customHeight="true" outlineLevel="0" collapsed="false">
      <c r="A50" s="65"/>
      <c r="B50" s="63"/>
      <c r="C50" s="63"/>
      <c r="D50" s="63"/>
      <c r="E50" s="63"/>
      <c r="F50" s="63"/>
      <c r="G50" s="63"/>
      <c r="H50" s="63"/>
      <c r="I50" s="63"/>
      <c r="J50" s="64"/>
    </row>
    <row r="51" s="65" customFormat="true" ht="9" hidden="false" customHeight="true" outlineLevel="0" collapsed="false">
      <c r="A51" s="65" t="s">
        <v>64</v>
      </c>
      <c r="J51" s="66"/>
    </row>
    <row r="52" customFormat="false" ht="9" hidden="false" customHeight="true" outlineLevel="0" collapsed="false">
      <c r="A52" s="65" t="s">
        <v>65</v>
      </c>
      <c r="B52" s="65"/>
      <c r="C52" s="65"/>
      <c r="D52" s="65"/>
      <c r="E52" s="65"/>
      <c r="F52" s="65"/>
      <c r="G52" s="65"/>
      <c r="H52" s="65"/>
      <c r="I52" s="65"/>
      <c r="J52" s="65"/>
    </row>
    <row r="53" customFormat="false" ht="10.5" hidden="false" customHeight="true" outlineLevel="0" collapsed="false">
      <c r="B53" s="6"/>
    </row>
    <row r="54" customFormat="false" ht="12.75" hidden="false" customHeight="true" outlineLevel="0" collapsed="false">
      <c r="A54" s="67" t="s">
        <v>66</v>
      </c>
    </row>
    <row r="55" customFormat="false" ht="11.25" hidden="false" customHeight="false" outlineLevel="0" collapsed="false">
      <c r="B55" s="6"/>
      <c r="C55" s="6"/>
      <c r="D55" s="6"/>
      <c r="E55" s="6"/>
      <c r="F55" s="6"/>
      <c r="G55" s="6"/>
      <c r="H55" s="6"/>
      <c r="I55" s="6"/>
    </row>
    <row r="56" customFormat="false" ht="11.25" hidden="false" customHeight="false" outlineLevel="0" collapsed="false">
      <c r="B56" s="6"/>
      <c r="C56" s="6"/>
      <c r="D56" s="6"/>
      <c r="E56" s="6"/>
      <c r="F56" s="6"/>
      <c r="G56" s="6"/>
      <c r="H56" s="6"/>
      <c r="I56" s="6"/>
    </row>
  </sheetData>
  <mergeCells count="1">
    <mergeCell ref="A15:J15"/>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3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3.32"/>
    <col collapsed="false" customWidth="true" hidden="false" outlineLevel="0" max="4" min="2" style="5" width="8.82"/>
    <col collapsed="false" customWidth="true" hidden="false" outlineLevel="0" max="5" min="5" style="5" width="9.65"/>
    <col collapsed="false" customWidth="true" hidden="false" outlineLevel="0" max="9" min="6" style="5" width="8.82"/>
    <col collapsed="false" customWidth="true" hidden="false" outlineLevel="0" max="10" min="10" style="6" width="9.99"/>
    <col collapsed="false" customWidth="false" hidden="false" outlineLevel="0" max="12" min="11" style="4" width="9.33"/>
    <col collapsed="false" customWidth="true" hidden="false" outlineLevel="0" max="13" min="13" style="4" width="21.83"/>
    <col collapsed="false" customWidth="true" hidden="false" outlineLevel="0" max="14" min="14" style="4" width="5.83"/>
    <col collapsed="false" customWidth="true" hidden="false" outlineLevel="0" max="15" min="15" style="4" width="5.65"/>
    <col collapsed="false" customWidth="true" hidden="false" outlineLevel="0" max="16" min="16" style="4" width="13.65"/>
    <col collapsed="false" customWidth="false" hidden="false" outlineLevel="0" max="257" min="17" style="4" width="9.33"/>
  </cols>
  <sheetData>
    <row r="1" s="10" customFormat="true" ht="12" hidden="false" customHeight="true" outlineLevel="0" collapsed="false">
      <c r="A1" s="7" t="s">
        <v>67</v>
      </c>
      <c r="B1" s="8"/>
      <c r="C1" s="8"/>
      <c r="D1" s="8"/>
      <c r="E1" s="8"/>
      <c r="F1" s="8"/>
      <c r="G1" s="8"/>
      <c r="H1" s="8"/>
      <c r="I1" s="8"/>
      <c r="J1" s="9"/>
    </row>
    <row r="2" s="10" customFormat="true" ht="12" hidden="false" customHeight="true" outlineLevel="0" collapsed="false">
      <c r="A2" s="10" t="s">
        <v>21</v>
      </c>
      <c r="B2" s="8"/>
      <c r="C2" s="8"/>
      <c r="D2" s="8"/>
      <c r="E2" s="8"/>
      <c r="F2" s="8"/>
      <c r="G2" s="8"/>
      <c r="H2" s="8"/>
      <c r="I2" s="8"/>
      <c r="J2" s="9"/>
    </row>
    <row r="3" s="10" customFormat="true" ht="9" hidden="false" customHeight="true" outlineLevel="0" collapsed="false">
      <c r="B3" s="8"/>
      <c r="C3" s="8"/>
      <c r="D3" s="8"/>
      <c r="E3" s="8"/>
      <c r="F3" s="8"/>
      <c r="G3" s="8"/>
      <c r="H3" s="8"/>
      <c r="I3" s="8"/>
      <c r="J3" s="9"/>
    </row>
    <row r="4" s="14" customFormat="true" ht="29.25" hidden="false" customHeight="true" outlineLevel="0" collapsed="false">
      <c r="A4" s="11" t="s">
        <v>22</v>
      </c>
      <c r="B4" s="12" t="s">
        <v>23</v>
      </c>
      <c r="C4" s="12" t="s">
        <v>24</v>
      </c>
      <c r="D4" s="12" t="s">
        <v>68</v>
      </c>
      <c r="E4" s="12" t="s">
        <v>69</v>
      </c>
      <c r="F4" s="12" t="s">
        <v>27</v>
      </c>
      <c r="G4" s="12" t="s">
        <v>28</v>
      </c>
      <c r="H4" s="12" t="s">
        <v>29</v>
      </c>
      <c r="I4" s="12" t="s">
        <v>30</v>
      </c>
      <c r="J4" s="12" t="s">
        <v>70</v>
      </c>
      <c r="L4" s="10"/>
      <c r="M4" s="10"/>
    </row>
    <row r="5" s="15" customFormat="true" ht="12" hidden="false" customHeight="false" outlineLevel="0" collapsed="false">
      <c r="A5" s="33"/>
      <c r="B5" s="68"/>
      <c r="C5" s="68"/>
      <c r="D5" s="68"/>
      <c r="E5" s="68"/>
      <c r="F5" s="68"/>
      <c r="G5" s="68"/>
      <c r="H5" s="68"/>
      <c r="I5" s="68"/>
      <c r="J5" s="69"/>
      <c r="L5" s="10"/>
      <c r="M5" s="10"/>
    </row>
    <row r="6" s="15" customFormat="true" ht="9" hidden="false" customHeight="true" outlineLevel="0" collapsed="false">
      <c r="A6" s="33" t="s">
        <v>35</v>
      </c>
      <c r="B6" s="37" t="n">
        <f aca="false">'Tav 2.1'!B17/'Tav 2.1'!B$40*100</f>
        <v>7.84313725490196</v>
      </c>
      <c r="C6" s="37" t="n">
        <f aca="false">'Tav 2.1'!C17/'Tav 2.1'!C$40*100</f>
        <v>3.03030303030303</v>
      </c>
      <c r="D6" s="37" t="n">
        <f aca="false">'Tav 2.1'!D17/'Tav 2.1'!D$40*100</f>
        <v>12.3945388260774</v>
      </c>
      <c r="E6" s="37" t="n">
        <f aca="false">'Tav 2.1'!E17/'Tav 2.1'!E$40*100</f>
        <v>10.1157432929659</v>
      </c>
      <c r="F6" s="37" t="n">
        <f aca="false">'Tav 2.1'!F17/'Tav 2.1'!F$40*100</f>
        <v>8.32009199438074</v>
      </c>
      <c r="G6" s="37" t="n">
        <f aca="false">'Tav 2.1'!G17/'Tav 2.1'!G$40*100</f>
        <v>5.14764565043895</v>
      </c>
      <c r="H6" s="37" t="n">
        <f aca="false">'Tav 2.1'!H17/'Tav 2.1'!H$40*100</f>
        <v>6.94039175400442</v>
      </c>
      <c r="I6" s="37" t="n">
        <f aca="false">'Tav 2.1'!I17/'Tav 2.1'!I$40*100</f>
        <v>13.1636890909742</v>
      </c>
      <c r="J6" s="37" t="n">
        <f aca="false">'Tav 2.1'!J17/'Tav 2.1'!J$40*100</f>
        <v>5.45670353106689</v>
      </c>
      <c r="L6" s="10"/>
      <c r="M6" s="33"/>
      <c r="N6" s="33"/>
      <c r="O6" s="33"/>
      <c r="P6" s="33"/>
    </row>
    <row r="7" s="15" customFormat="true" ht="9" hidden="false" customHeight="true" outlineLevel="0" collapsed="false">
      <c r="A7" s="70" t="s">
        <v>36</v>
      </c>
      <c r="B7" s="37" t="s">
        <v>37</v>
      </c>
      <c r="C7" s="37" t="s">
        <v>37</v>
      </c>
      <c r="D7" s="37" t="s">
        <v>37</v>
      </c>
      <c r="E7" s="37" t="s">
        <v>37</v>
      </c>
      <c r="F7" s="37" t="s">
        <v>37</v>
      </c>
      <c r="G7" s="37" t="s">
        <v>37</v>
      </c>
      <c r="H7" s="37" t="s">
        <v>37</v>
      </c>
      <c r="I7" s="37" t="s">
        <v>37</v>
      </c>
      <c r="J7" s="37" t="s">
        <v>37</v>
      </c>
      <c r="L7" s="10"/>
      <c r="M7" s="70"/>
      <c r="N7" s="37"/>
      <c r="O7" s="37"/>
      <c r="P7" s="37"/>
    </row>
    <row r="8" s="15" customFormat="true" ht="9" hidden="false" customHeight="true" outlineLevel="0" collapsed="false">
      <c r="A8" s="33" t="s">
        <v>38</v>
      </c>
      <c r="B8" s="37" t="n">
        <f aca="false">'Tav 2.1'!B19/'Tav 2.1'!B$40*100</f>
        <v>3.92156862745098</v>
      </c>
      <c r="C8" s="37" t="n">
        <f aca="false">'Tav 2.1'!C19/'Tav 2.1'!C$40*100</f>
        <v>6.06060606060606</v>
      </c>
      <c r="D8" s="37" t="n">
        <f aca="false">'Tav 2.1'!D19/'Tav 2.1'!D$40*100</f>
        <v>2.1348162024576</v>
      </c>
      <c r="E8" s="37" t="n">
        <f aca="false">'Tav 2.1'!E19/'Tav 2.1'!E$40*100</f>
        <v>2.61127535570422</v>
      </c>
      <c r="F8" s="37" t="n">
        <f aca="false">'Tav 2.1'!F19/'Tav 2.1'!F$40*100</f>
        <v>2.99292624070094</v>
      </c>
      <c r="G8" s="37" t="n">
        <f aca="false">'Tav 2.1'!G19/'Tav 2.1'!G$40*100</f>
        <v>2.71348762968875</v>
      </c>
      <c r="H8" s="37" t="n">
        <f aca="false">'Tav 2.1'!H19/'Tav 2.1'!H$40*100</f>
        <v>2.54381459259988</v>
      </c>
      <c r="I8" s="37" t="n">
        <f aca="false">'Tav 2.1'!I19/'Tav 2.1'!I$40*100</f>
        <v>1.71404532598188</v>
      </c>
      <c r="J8" s="37" t="n">
        <f aca="false">'Tav 2.1'!J19/'Tav 2.1'!J$40*100</f>
        <v>3.45688815416982</v>
      </c>
      <c r="L8" s="10"/>
      <c r="M8" s="33"/>
      <c r="N8" s="33"/>
      <c r="O8" s="33"/>
      <c r="P8" s="33"/>
    </row>
    <row r="9" s="15" customFormat="true" ht="9" hidden="false" customHeight="true" outlineLevel="0" collapsed="false">
      <c r="A9" s="33" t="s">
        <v>39</v>
      </c>
      <c r="B9" s="37" t="n">
        <f aca="false">'Tav 2.1'!B20/'Tav 2.1'!B$40*100</f>
        <v>8.82352941176471</v>
      </c>
      <c r="C9" s="37" t="s">
        <v>37</v>
      </c>
      <c r="D9" s="37" t="n">
        <f aca="false">'Tav 2.1'!D20/'Tav 2.1'!D$40*100</f>
        <v>8.67175503410622</v>
      </c>
      <c r="E9" s="37" t="n">
        <f aca="false">'Tav 2.1'!E20/'Tav 2.1'!E$40*100</f>
        <v>8.90491306432548</v>
      </c>
      <c r="F9" s="37" t="n">
        <f aca="false">'Tav 2.1'!F20/'Tav 2.1'!F$40*100</f>
        <v>9.70148143459246</v>
      </c>
      <c r="G9" s="37" t="n">
        <f aca="false">'Tav 2.1'!G20/'Tav 2.1'!G$40*100</f>
        <v>5.10774142059058</v>
      </c>
      <c r="H9" s="37" t="n">
        <f aca="false">'Tav 2.1'!H20/'Tav 2.1'!H$40*100</f>
        <v>9.48165633913642</v>
      </c>
      <c r="I9" s="37" t="n">
        <f aca="false">'Tav 2.1'!I20/'Tav 2.1'!I$40*100</f>
        <v>7.75303426300526</v>
      </c>
      <c r="J9" s="37" t="n">
        <f aca="false">'Tav 2.1'!J20/'Tav 2.1'!J$40*100</f>
        <v>7.90521685190419</v>
      </c>
      <c r="L9" s="10"/>
      <c r="M9" s="33"/>
      <c r="N9" s="33"/>
      <c r="O9" s="37"/>
      <c r="P9" s="33"/>
    </row>
    <row r="10" s="15" customFormat="true" ht="9" hidden="false" customHeight="true" outlineLevel="0" collapsed="false">
      <c r="A10" s="33" t="s">
        <v>40</v>
      </c>
      <c r="B10" s="37" t="n">
        <f aca="false">'Tav 2.1'!B21/'Tav 2.1'!B$40*100</f>
        <v>1.96078431372549</v>
      </c>
      <c r="C10" s="37" t="s">
        <v>37</v>
      </c>
      <c r="D10" s="37" t="n">
        <f aca="false">'Tav 2.1'!D21/'Tav 2.1'!D$40*100</f>
        <v>0.656879916153361</v>
      </c>
      <c r="E10" s="37" t="n">
        <f aca="false">'Tav 2.1'!E21/'Tav 2.1'!E$40*100</f>
        <v>0.955638575285705</v>
      </c>
      <c r="F10" s="37" t="n">
        <f aca="false">'Tav 2.1'!F21/'Tav 2.1'!F$40*100</f>
        <v>0.838460623993741</v>
      </c>
      <c r="G10" s="37" t="n">
        <f aca="false">'Tav 2.1'!G21/'Tav 2.1'!G$40*100</f>
        <v>0.837988826815643</v>
      </c>
      <c r="H10" s="37" t="n">
        <f aca="false">'Tav 2.1'!H21/'Tav 2.1'!H$40*100</f>
        <v>0.599251754951568</v>
      </c>
      <c r="I10" s="37" t="n">
        <f aca="false">'Tav 2.1'!I21/'Tav 2.1'!I$40*100</f>
        <v>0.886112205076796</v>
      </c>
      <c r="J10" s="37" t="n">
        <f aca="false">'Tav 2.1'!J21/'Tav 2.1'!J$40*100</f>
        <v>0.894782357163715</v>
      </c>
      <c r="M10" s="33"/>
      <c r="N10" s="33"/>
      <c r="O10" s="37"/>
      <c r="P10" s="33"/>
    </row>
    <row r="11" s="42" customFormat="true" ht="9" hidden="false" customHeight="true" outlineLevel="0" collapsed="false">
      <c r="A11" s="71" t="s">
        <v>41</v>
      </c>
      <c r="B11" s="37" t="n">
        <f aca="false">'Tav 2.1'!B22/'Tav 2.1'!B$40*100</f>
        <v>0.980392156862745</v>
      </c>
      <c r="C11" s="37" t="s">
        <v>37</v>
      </c>
      <c r="D11" s="37" t="n">
        <f aca="false">'Tav 2.1'!D22/'Tav 2.1'!D$40*100</f>
        <v>0.223196409358232</v>
      </c>
      <c r="E11" s="37" t="n">
        <f aca="false">'Tav 2.1'!E22/'Tav 2.1'!E$40*100</f>
        <v>0.415832267096751</v>
      </c>
      <c r="F11" s="37" t="n">
        <f aca="false">'Tav 2.1'!F22/'Tav 2.1'!F$40*100</f>
        <v>0.188244329686953</v>
      </c>
      <c r="G11" s="37" t="n">
        <f aca="false">'Tav 2.1'!G22/'Tav 2.1'!G$40*100</f>
        <v>0.159616919393456</v>
      </c>
      <c r="H11" s="37" t="n">
        <f aca="false">'Tav 2.1'!H22/'Tav 2.1'!H$40*100</f>
        <v>0.112564615367802</v>
      </c>
      <c r="I11" s="37" t="n">
        <f aca="false">'Tav 2.1'!I22/'Tav 2.1'!I$40*100</f>
        <v>0.348179442196842</v>
      </c>
      <c r="J11" s="37" t="n">
        <f aca="false">'Tav 2.1'!J22/'Tav 2.1'!J$40*100</f>
        <v>0.489730118919893</v>
      </c>
      <c r="M11" s="71"/>
      <c r="N11" s="72"/>
      <c r="O11" s="40"/>
      <c r="P11" s="72"/>
    </row>
    <row r="12" s="42" customFormat="true" ht="9" hidden="false" customHeight="true" outlineLevel="0" collapsed="false">
      <c r="A12" s="71" t="s">
        <v>42</v>
      </c>
      <c r="B12" s="37" t="n">
        <f aca="false">'Tav 2.1'!B23/'Tav 2.1'!B$40*100</f>
        <v>0.980392156862745</v>
      </c>
      <c r="C12" s="37" t="s">
        <v>37</v>
      </c>
      <c r="D12" s="37" t="n">
        <f aca="false">'Tav 2.1'!D23/'Tav 2.1'!D$40*100</f>
        <v>0.433683506795129</v>
      </c>
      <c r="E12" s="37" t="n">
        <f aca="false">'Tav 2.1'!E23/'Tav 2.1'!E$40*100</f>
        <v>0.539806308188953</v>
      </c>
      <c r="F12" s="37" t="n">
        <f aca="false">'Tav 2.1'!F23/'Tav 2.1'!F$40*100</f>
        <v>0.650216294306788</v>
      </c>
      <c r="G12" s="37" t="n">
        <f aca="false">'Tav 2.1'!G23/'Tav 2.1'!G$40*100</f>
        <v>0.678371907422187</v>
      </c>
      <c r="H12" s="37" t="n">
        <f aca="false">'Tav 2.1'!H23/'Tav 2.1'!H$40*100</f>
        <v>0.486687139583766</v>
      </c>
      <c r="I12" s="37" t="n">
        <f aca="false">'Tav 2.1'!I23/'Tav 2.1'!I$40*100</f>
        <v>0.537932762879954</v>
      </c>
      <c r="J12" s="37" t="n">
        <f aca="false">'Tav 2.1'!J23/'Tav 2.1'!J$40*100</f>
        <v>0.405052238243822</v>
      </c>
      <c r="M12" s="71"/>
      <c r="N12" s="72"/>
      <c r="O12" s="40"/>
      <c r="P12" s="72"/>
    </row>
    <row r="13" s="15" customFormat="true" ht="9" hidden="false" customHeight="true" outlineLevel="0" collapsed="false">
      <c r="A13" s="33" t="s">
        <v>43</v>
      </c>
      <c r="B13" s="37" t="n">
        <f aca="false">'Tav 2.1'!B24/'Tav 2.1'!B$40*100</f>
        <v>6.86274509803922</v>
      </c>
      <c r="C13" s="37" t="n">
        <f aca="false">'Tav 2.1'!C24/'Tav 2.1'!C$40*100</f>
        <v>3.03030303030303</v>
      </c>
      <c r="D13" s="37" t="n">
        <f aca="false">'Tav 2.1'!D24/'Tav 2.1'!D$40*100</f>
        <v>11.6406851189626</v>
      </c>
      <c r="E13" s="37" t="n">
        <f aca="false">'Tav 2.1'!E24/'Tav 2.1'!E$40*100</f>
        <v>10.5272806992803</v>
      </c>
      <c r="F13" s="37" t="n">
        <f aca="false">'Tav 2.1'!F24/'Tav 2.1'!F$40*100</f>
        <v>7.59039257757043</v>
      </c>
      <c r="G13" s="37" t="n">
        <f aca="false">'Tav 2.1'!G24/'Tav 2.1'!G$40*100</f>
        <v>7.98084596967279</v>
      </c>
      <c r="H13" s="37" t="n">
        <f aca="false">'Tav 2.1'!H24/'Tav 2.1'!H$40*100</f>
        <v>11.3872404912043</v>
      </c>
      <c r="I13" s="37" t="n">
        <f aca="false">'Tav 2.1'!I24/'Tav 2.1'!I$40*100</f>
        <v>11.7414342486843</v>
      </c>
      <c r="J13" s="37" t="n">
        <f aca="false">'Tav 2.1'!J24/'Tav 2.1'!J$40*100</f>
        <v>9.42200472643303</v>
      </c>
      <c r="M13" s="33"/>
      <c r="N13" s="33"/>
      <c r="O13" s="33"/>
      <c r="P13" s="33"/>
    </row>
    <row r="14" s="15" customFormat="true" ht="9" hidden="false" customHeight="true" outlineLevel="0" collapsed="false">
      <c r="A14" s="33" t="s">
        <v>44</v>
      </c>
      <c r="B14" s="37" t="n">
        <f aca="false">'Tav 2.1'!B25/'Tav 2.1'!B$40*100</f>
        <v>3.92156862745098</v>
      </c>
      <c r="C14" s="37" t="s">
        <v>37</v>
      </c>
      <c r="D14" s="37" t="n">
        <f aca="false">'Tav 2.1'!D25/'Tav 2.1'!D$40*100</f>
        <v>2.09773286767343</v>
      </c>
      <c r="E14" s="37" t="n">
        <f aca="false">'Tav 2.1'!E25/'Tav 2.1'!E$40*100</f>
        <v>2.82140302204353</v>
      </c>
      <c r="F14" s="37" t="n">
        <f aca="false">'Tav 2.1'!F25/'Tav 2.1'!F$40*100</f>
        <v>2.23237676150979</v>
      </c>
      <c r="G14" s="37" t="n">
        <f aca="false">'Tav 2.1'!G25/'Tav 2.1'!G$40*100</f>
        <v>1.95530726256983</v>
      </c>
      <c r="H14" s="37" t="n">
        <f aca="false">'Tav 2.1'!H25/'Tav 2.1'!H$40*100</f>
        <v>2.33507826701493</v>
      </c>
      <c r="I14" s="37" t="n">
        <f aca="false">'Tav 2.1'!I25/'Tav 2.1'!I$40*100</f>
        <v>3.16852243027461</v>
      </c>
      <c r="J14" s="37" t="n">
        <f aca="false">'Tav 2.1'!J25/'Tav 2.1'!J$40*100</f>
        <v>2.81640323620377</v>
      </c>
      <c r="M14" s="33"/>
      <c r="N14" s="33"/>
      <c r="O14" s="37"/>
      <c r="P14" s="33"/>
    </row>
    <row r="15" s="15" customFormat="true" ht="9" hidden="false" customHeight="true" outlineLevel="0" collapsed="false">
      <c r="A15" s="33" t="s">
        <v>45</v>
      </c>
      <c r="B15" s="37" t="n">
        <f aca="false">'Tav 2.1'!B26/'Tav 2.1'!B$40*100</f>
        <v>8.82352941176471</v>
      </c>
      <c r="C15" s="37" t="n">
        <f aca="false">'Tav 2.1'!C26/'Tav 2.1'!C$40*100</f>
        <v>9.09090909090909</v>
      </c>
      <c r="D15" s="37" t="n">
        <f aca="false">'Tav 2.1'!D26/'Tav 2.1'!D$40*100</f>
        <v>8.95135989637558</v>
      </c>
      <c r="E15" s="37" t="n">
        <f aca="false">'Tav 2.1'!E26/'Tav 2.1'!E$40*100</f>
        <v>10.882087481827</v>
      </c>
      <c r="F15" s="37" t="n">
        <f aca="false">'Tav 2.1'!F26/'Tav 2.1'!F$40*100</f>
        <v>8.36226169975984</v>
      </c>
      <c r="G15" s="37" t="n">
        <f aca="false">'Tav 2.1'!G26/'Tav 2.1'!G$40*100</f>
        <v>6.3048683160415</v>
      </c>
      <c r="H15" s="37" t="n">
        <f aca="false">'Tav 2.1'!H26/'Tav 2.1'!H$40*100</f>
        <v>9.20006265732635</v>
      </c>
      <c r="I15" s="37" t="n">
        <f aca="false">'Tav 2.1'!I26/'Tav 2.1'!I$40*100</f>
        <v>7.11485446278329</v>
      </c>
      <c r="J15" s="37" t="n">
        <f aca="false">'Tav 2.1'!J26/'Tav 2.1'!J$40*100</f>
        <v>7.61187605337743</v>
      </c>
      <c r="M15" s="33"/>
      <c r="N15" s="33"/>
      <c r="O15" s="33"/>
      <c r="P15" s="33"/>
    </row>
    <row r="16" s="15" customFormat="true" ht="9" hidden="false" customHeight="true" outlineLevel="0" collapsed="false">
      <c r="A16" s="33" t="s">
        <v>46</v>
      </c>
      <c r="B16" s="37" t="n">
        <f aca="false">'Tav 2.1'!B27/'Tav 2.1'!B$40*100</f>
        <v>9.80392156862745</v>
      </c>
      <c r="C16" s="37" t="n">
        <f aca="false">'Tav 2.1'!C27/'Tav 2.1'!C$40*100</f>
        <v>6.06060606060606</v>
      </c>
      <c r="D16" s="37" t="n">
        <f aca="false">'Tav 2.1'!D27/'Tav 2.1'!D$40*100</f>
        <v>10.5497734956875</v>
      </c>
      <c r="E16" s="37" t="n">
        <f aca="false">'Tav 2.1'!E27/'Tav 2.1'!E$40*100</f>
        <v>10.4463834708116</v>
      </c>
      <c r="F16" s="37" t="n">
        <f aca="false">'Tav 2.1'!F27/'Tav 2.1'!F$40*100</f>
        <v>9.89213987289157</v>
      </c>
      <c r="G16" s="37" t="n">
        <f aca="false">'Tav 2.1'!G27/'Tav 2.1'!G$40*100</f>
        <v>7.54189944134078</v>
      </c>
      <c r="H16" s="37" t="n">
        <f aca="false">'Tav 2.1'!H27/'Tav 2.1'!H$40*100</f>
        <v>13.193738638806</v>
      </c>
      <c r="I16" s="37" t="n">
        <f aca="false">'Tav 2.1'!I27/'Tav 2.1'!I$40*100</f>
        <v>8.74028856825749</v>
      </c>
      <c r="J16" s="37" t="n">
        <f aca="false">'Tav 2.1'!J27/'Tav 2.1'!J$40*100</f>
        <v>11.0093277925674</v>
      </c>
      <c r="M16" s="33"/>
      <c r="N16" s="33"/>
      <c r="O16" s="33"/>
      <c r="P16" s="33"/>
    </row>
    <row r="17" s="15" customFormat="true" ht="9" hidden="false" customHeight="true" outlineLevel="0" collapsed="false">
      <c r="A17" s="33" t="s">
        <v>47</v>
      </c>
      <c r="B17" s="37" t="n">
        <f aca="false">'Tav 2.1'!B28/'Tav 2.1'!B$40*100</f>
        <v>1.96078431372549</v>
      </c>
      <c r="C17" s="37" t="n">
        <f aca="false">'Tav 2.1'!C28/'Tav 2.1'!C$40*100</f>
        <v>15.1515151515152</v>
      </c>
      <c r="D17" s="37" t="n">
        <f aca="false">'Tav 2.1'!D28/'Tav 2.1'!D$40*100</f>
        <v>2.49659634180737</v>
      </c>
      <c r="E17" s="37" t="n">
        <f aca="false">'Tav 2.1'!E28/'Tav 2.1'!E$40*100</f>
        <v>2.39736564778039</v>
      </c>
      <c r="F17" s="37" t="n">
        <f aca="false">'Tav 2.1'!F28/'Tav 2.1'!F$40*100</f>
        <v>2.21349197582579</v>
      </c>
      <c r="G17" s="37" t="n">
        <f aca="false">'Tav 2.1'!G28/'Tav 2.1'!G$40*100</f>
        <v>4.34956105347167</v>
      </c>
      <c r="H17" s="37" t="n">
        <f aca="false">'Tav 2.1'!H28/'Tav 2.1'!H$40*100</f>
        <v>2.84653690771523</v>
      </c>
      <c r="I17" s="37" t="n">
        <f aca="false">'Tav 2.1'!I28/'Tav 2.1'!I$40*100</f>
        <v>2.37460169703913</v>
      </c>
      <c r="J17" s="37" t="n">
        <f aca="false">'Tav 2.1'!J28/'Tav 2.1'!J$40*100</f>
        <v>1.65691149144446</v>
      </c>
      <c r="M17" s="33"/>
      <c r="N17" s="33"/>
      <c r="O17" s="33"/>
      <c r="P17" s="33"/>
    </row>
    <row r="18" s="15" customFormat="true" ht="9" hidden="false" customHeight="true" outlineLevel="0" collapsed="false">
      <c r="A18" s="33" t="s">
        <v>48</v>
      </c>
      <c r="B18" s="37" t="n">
        <f aca="false">'Tav 2.1'!B29/'Tav 2.1'!B$40*100</f>
        <v>4.90196078431373</v>
      </c>
      <c r="C18" s="37" t="n">
        <f aca="false">'Tav 2.1'!C29/'Tav 2.1'!C$40*100</f>
        <v>9.09090909090909</v>
      </c>
      <c r="D18" s="37" t="n">
        <f aca="false">'Tav 2.1'!D29/'Tav 2.1'!D$40*100</f>
        <v>3.44648683280465</v>
      </c>
      <c r="E18" s="37" t="n">
        <f aca="false">'Tav 2.1'!E29/'Tav 2.1'!E$40*100</f>
        <v>4.04934859141387</v>
      </c>
      <c r="F18" s="37" t="n">
        <f aca="false">'Tav 2.1'!F29/'Tav 2.1'!F$40*100</f>
        <v>3.94123582430511</v>
      </c>
      <c r="G18" s="37" t="n">
        <f aca="false">'Tav 2.1'!G29/'Tav 2.1'!G$40*100</f>
        <v>2.67358339984038</v>
      </c>
      <c r="H18" s="37" t="n">
        <f aca="false">'Tav 2.1'!H29/'Tav 2.1'!H$40*100</f>
        <v>3.97655450276676</v>
      </c>
      <c r="I18" s="37" t="n">
        <f aca="false">'Tav 2.1'!I29/'Tav 2.1'!I$40*100</f>
        <v>2.59478715405822</v>
      </c>
      <c r="J18" s="37" t="n">
        <f aca="false">'Tav 2.1'!J29/'Tav 2.1'!J$40*100</f>
        <v>4.83280043824253</v>
      </c>
      <c r="M18" s="33"/>
      <c r="N18" s="33"/>
      <c r="O18" s="33"/>
      <c r="P18" s="33"/>
    </row>
    <row r="19" s="15" customFormat="true" ht="9" hidden="false" customHeight="true" outlineLevel="0" collapsed="false">
      <c r="A19" s="33" t="s">
        <v>49</v>
      </c>
      <c r="B19" s="37" t="n">
        <f aca="false">'Tav 2.1'!B30/'Tav 2.1'!B$40*100</f>
        <v>4.90196078431373</v>
      </c>
      <c r="C19" s="37" t="n">
        <f aca="false">'Tav 2.1'!C30/'Tav 2.1'!C$40*100</f>
        <v>3.03030303030303</v>
      </c>
      <c r="D19" s="37" t="n">
        <f aca="false">'Tav 2.1'!D30/'Tav 2.1'!D$40*100</f>
        <v>9.57550898182743</v>
      </c>
      <c r="E19" s="37" t="n">
        <f aca="false">'Tav 2.1'!E30/'Tav 2.1'!E$40*100</f>
        <v>10.6098445901421</v>
      </c>
      <c r="F19" s="37" t="n">
        <f aca="false">'Tav 2.1'!F30/'Tav 2.1'!F$40*100</f>
        <v>14.7319995570391</v>
      </c>
      <c r="G19" s="37" t="n">
        <f aca="false">'Tav 2.1'!G30/'Tav 2.1'!G$40*100</f>
        <v>12.0111731843575</v>
      </c>
      <c r="H19" s="37" t="n">
        <f aca="false">'Tav 2.1'!H30/'Tav 2.1'!H$40*100</f>
        <v>9.36654171630074</v>
      </c>
      <c r="I19" s="37" t="n">
        <f aca="false">'Tav 2.1'!I30/'Tav 2.1'!I$40*100</f>
        <v>8.43865239339802</v>
      </c>
      <c r="J19" s="37" t="n">
        <f aca="false">'Tav 2.1'!J30/'Tav 2.1'!J$40*100</f>
        <v>7.71750251658916</v>
      </c>
      <c r="M19" s="33"/>
      <c r="N19" s="33"/>
      <c r="O19" s="33"/>
      <c r="P19" s="33"/>
    </row>
    <row r="20" s="15" customFormat="true" ht="9" hidden="false" customHeight="true" outlineLevel="0" collapsed="false">
      <c r="A20" s="33" t="s">
        <v>50</v>
      </c>
      <c r="B20" s="37" t="n">
        <f aca="false">'Tav 2.1'!B31/'Tav 2.1'!B$40*100</f>
        <v>3.92156862745098</v>
      </c>
      <c r="C20" s="37" t="n">
        <f aca="false">'Tav 2.1'!C31/'Tav 2.1'!C$40*100</f>
        <v>9.09090909090909</v>
      </c>
      <c r="D20" s="37" t="n">
        <f aca="false">'Tav 2.1'!D31/'Tav 2.1'!D$40*100</f>
        <v>3.42211280994182</v>
      </c>
      <c r="E20" s="37" t="n">
        <f aca="false">'Tav 2.1'!E31/'Tav 2.1'!E$40*100</f>
        <v>3.00640254768578</v>
      </c>
      <c r="F20" s="37" t="n">
        <f aca="false">'Tav 2.1'!F31/'Tav 2.1'!F$40*100</f>
        <v>3.50311019998785</v>
      </c>
      <c r="G20" s="37" t="n">
        <f aca="false">'Tav 2.1'!G31/'Tav 2.1'!G$40*100</f>
        <v>5.02793296089386</v>
      </c>
      <c r="H20" s="37" t="n">
        <f aca="false">'Tav 2.1'!H31/'Tav 2.1'!H$40*100</f>
        <v>3.02212313621776</v>
      </c>
      <c r="I20" s="37" t="n">
        <f aca="false">'Tav 2.1'!I31/'Tav 2.1'!I$40*100</f>
        <v>4.60778346639934</v>
      </c>
      <c r="J20" s="37" t="n">
        <f aca="false">'Tav 2.1'!J31/'Tav 2.1'!J$40*100</f>
        <v>3.04060841069211</v>
      </c>
      <c r="M20" s="33"/>
      <c r="N20" s="33"/>
      <c r="O20" s="33"/>
      <c r="P20" s="33"/>
    </row>
    <row r="21" s="15" customFormat="true" ht="9" hidden="false" customHeight="true" outlineLevel="0" collapsed="false">
      <c r="A21" s="33" t="s">
        <v>51</v>
      </c>
      <c r="B21" s="37" t="n">
        <f aca="false">'Tav 2.1'!B32/'Tav 2.1'!B$40*100</f>
        <v>1.96078431372549</v>
      </c>
      <c r="C21" s="37" t="s">
        <v>37</v>
      </c>
      <c r="D21" s="37" t="n">
        <f aca="false">'Tav 2.1'!D32/'Tav 2.1'!D$40*100</f>
        <v>0.89139283612648</v>
      </c>
      <c r="E21" s="37" t="n">
        <f aca="false">'Tav 2.1'!E32/'Tav 2.1'!E$40*100</f>
        <v>0.757049340899126</v>
      </c>
      <c r="F21" s="37" t="n">
        <f aca="false">'Tav 2.1'!F32/'Tav 2.1'!F$40*100</f>
        <v>0.930709047559764</v>
      </c>
      <c r="G21" s="37" t="n">
        <f aca="false">'Tav 2.1'!G32/'Tav 2.1'!G$40*100</f>
        <v>2.67358339984038</v>
      </c>
      <c r="H21" s="37" t="n">
        <f aca="false">'Tav 2.1'!H32/'Tav 2.1'!H$40*100</f>
        <v>1.0782888721317</v>
      </c>
      <c r="I21" s="37" t="n">
        <f aca="false">'Tav 2.1'!I32/'Tav 2.1'!I$40*100</f>
        <v>1.07139021159285</v>
      </c>
      <c r="J21" s="37" t="n">
        <f aca="false">'Tav 2.1'!J32/'Tav 2.1'!J$40*100</f>
        <v>1.03933502840151</v>
      </c>
      <c r="M21" s="33"/>
      <c r="N21" s="33"/>
      <c r="O21" s="37"/>
      <c r="P21" s="33"/>
    </row>
    <row r="22" s="15" customFormat="true" ht="9" hidden="false" customHeight="true" outlineLevel="0" collapsed="false">
      <c r="A22" s="33" t="s">
        <v>52</v>
      </c>
      <c r="B22" s="37" t="n">
        <f aca="false">'Tav 2.1'!B33/'Tav 2.1'!B$40*100</f>
        <v>4.90196078431373</v>
      </c>
      <c r="C22" s="37" t="s">
        <v>37</v>
      </c>
      <c r="D22" s="37" t="n">
        <f aca="false">'Tav 2.1'!D33/'Tav 2.1'!D$40*100</f>
        <v>7.8959647064149</v>
      </c>
      <c r="E22" s="37" t="n">
        <f aca="false">'Tav 2.1'!E33/'Tav 2.1'!E$40*100</f>
        <v>5.40915279704411</v>
      </c>
      <c r="F22" s="37" t="n">
        <f aca="false">'Tav 2.1'!F33/'Tav 2.1'!F$40*100</f>
        <v>5.85282386846027</v>
      </c>
      <c r="G22" s="37" t="n">
        <f aca="false">'Tav 2.1'!G33/'Tav 2.1'!G$40*100</f>
        <v>6.62410215482841</v>
      </c>
      <c r="H22" s="37" t="n">
        <f aca="false">'Tav 2.1'!H33/'Tav 2.1'!H$40*100</f>
        <v>8.51775351627816</v>
      </c>
      <c r="I22" s="37" t="n">
        <f aca="false">'Tav 2.1'!I33/'Tav 2.1'!I$40*100</f>
        <v>7.17571873545523</v>
      </c>
      <c r="J22" s="37" t="n">
        <f aca="false">'Tav 2.1'!J33/'Tav 2.1'!J$40*100</f>
        <v>4.67564127607977</v>
      </c>
      <c r="M22" s="33"/>
      <c r="N22" s="33"/>
      <c r="O22" s="37"/>
      <c r="P22" s="33"/>
    </row>
    <row r="23" s="15" customFormat="true" ht="9" hidden="false" customHeight="true" outlineLevel="0" collapsed="false">
      <c r="A23" s="33" t="s">
        <v>53</v>
      </c>
      <c r="B23" s="37" t="n">
        <f aca="false">'Tav 2.1'!B34/'Tav 2.1'!B$40*100</f>
        <v>4.90196078431373</v>
      </c>
      <c r="C23" s="37" t="n">
        <f aca="false">'Tav 2.1'!C34/'Tav 2.1'!C$40*100</f>
        <v>9.09090909090909</v>
      </c>
      <c r="D23" s="37" t="n">
        <f aca="false">'Tav 2.1'!D34/'Tav 2.1'!D$40*100</f>
        <v>4.266672702139</v>
      </c>
      <c r="E23" s="37" t="n">
        <f aca="false">'Tav 2.1'!E34/'Tav 2.1'!E$40*100</f>
        <v>5.21312765864703</v>
      </c>
      <c r="F23" s="37" t="n">
        <f aca="false">'Tav 2.1'!F34/'Tav 2.1'!F$40*100</f>
        <v>5.23584367411611</v>
      </c>
      <c r="G23" s="37" t="n">
        <f aca="false">'Tav 2.1'!G34/'Tav 2.1'!G$40*100</f>
        <v>8.7390263367917</v>
      </c>
      <c r="H23" s="37" t="n">
        <f aca="false">'Tav 2.1'!H34/'Tav 2.1'!H$40*100</f>
        <v>4.64866361394344</v>
      </c>
      <c r="I23" s="37" t="n">
        <f aca="false">'Tav 2.1'!I34/'Tav 2.1'!I$40*100</f>
        <v>7.17750886112205</v>
      </c>
      <c r="J23" s="37" t="n">
        <f aca="false">'Tav 2.1'!J34/'Tav 2.1'!J$40*100</f>
        <v>7.20076759812464</v>
      </c>
      <c r="M23" s="33"/>
      <c r="N23" s="33"/>
      <c r="O23" s="33"/>
      <c r="P23" s="33"/>
    </row>
    <row r="24" s="15" customFormat="true" ht="9" hidden="false" customHeight="true" outlineLevel="0" collapsed="false">
      <c r="A24" s="33" t="s">
        <v>54</v>
      </c>
      <c r="B24" s="37" t="n">
        <f aca="false">'Tav 2.1'!B35/'Tav 2.1'!B$40*100</f>
        <v>1.96078431372549</v>
      </c>
      <c r="C24" s="37" t="s">
        <v>37</v>
      </c>
      <c r="D24" s="37" t="n">
        <f aca="false">'Tav 2.1'!D35/'Tav 2.1'!D$40*100</f>
        <v>0.822971471947241</v>
      </c>
      <c r="E24" s="37" t="n">
        <f aca="false">'Tav 2.1'!E35/'Tav 2.1'!E$40*100</f>
        <v>0.642562454968064</v>
      </c>
      <c r="F24" s="37" t="n">
        <f aca="false">'Tav 2.1'!F35/'Tav 2.1'!F$40*100</f>
        <v>1.40610598245589</v>
      </c>
      <c r="G24" s="37" t="n">
        <f aca="false">'Tav 2.1'!G35/'Tav 2.1'!G$40*100</f>
        <v>2.23463687150838</v>
      </c>
      <c r="H24" s="37" t="n">
        <f aca="false">'Tav 2.1'!H35/'Tav 2.1'!H$40*100</f>
        <v>1.1296533082704</v>
      </c>
      <c r="I24" s="37" t="n">
        <f aca="false">'Tav 2.1'!I35/'Tav 2.1'!I$40*100</f>
        <v>1.11435322759658</v>
      </c>
      <c r="J24" s="37" t="n">
        <f aca="false">'Tav 2.1'!J35/'Tav 2.1'!J$40*100</f>
        <v>1.70861702302375</v>
      </c>
      <c r="M24" s="33"/>
      <c r="N24" s="33"/>
      <c r="O24" s="37"/>
      <c r="P24" s="33"/>
    </row>
    <row r="25" s="15" customFormat="true" ht="9" hidden="false" customHeight="true" outlineLevel="0" collapsed="false">
      <c r="A25" s="33" t="s">
        <v>55</v>
      </c>
      <c r="B25" s="37" t="n">
        <f aca="false">'Tav 2.1'!B36/'Tav 2.1'!B$40*100</f>
        <v>3.92156862745098</v>
      </c>
      <c r="C25" s="37" t="n">
        <f aca="false">'Tav 2.1'!C36/'Tav 2.1'!C$40*100</f>
        <v>12.1212121212121</v>
      </c>
      <c r="D25" s="37" t="n">
        <f aca="false">'Tav 2.1'!D36/'Tav 2.1'!D$40*100</f>
        <v>2.89250011316511</v>
      </c>
      <c r="E25" s="37" t="n">
        <f aca="false">'Tav 2.1'!E36/'Tav 2.1'!E$40*100</f>
        <v>2.35768626234292</v>
      </c>
      <c r="F25" s="37" t="n">
        <f aca="false">'Tav 2.1'!F36/'Tav 2.1'!F$40*100</f>
        <v>2.47185773938659</v>
      </c>
      <c r="G25" s="37" t="n">
        <f aca="false">'Tav 2.1'!G36/'Tav 2.1'!G$40*100</f>
        <v>7.18276137270551</v>
      </c>
      <c r="H25" s="37" t="n">
        <f aca="false">'Tav 2.1'!H36/'Tav 2.1'!H$40*100</f>
        <v>3.16783784866799</v>
      </c>
      <c r="I25" s="37" t="n">
        <f aca="false">'Tav 2.1'!I36/'Tav 2.1'!I$40*100</f>
        <v>4.4323511510508</v>
      </c>
      <c r="J25" s="37" t="n">
        <f aca="false">'Tav 2.1'!J36/'Tav 2.1'!J$40*100</f>
        <v>3.84920903198213</v>
      </c>
      <c r="M25" s="33"/>
      <c r="N25" s="33"/>
      <c r="O25" s="33"/>
      <c r="P25" s="33"/>
    </row>
    <row r="26" s="15" customFormat="true" ht="9" hidden="false" customHeight="true" outlineLevel="0" collapsed="false">
      <c r="A26" s="33" t="s">
        <v>56</v>
      </c>
      <c r="B26" s="37" t="n">
        <f aca="false">'Tav 2.1'!B37/'Tav 2.1'!B$40*100</f>
        <v>8.82352941176471</v>
      </c>
      <c r="C26" s="37" t="n">
        <f aca="false">'Tav 2.1'!C37/'Tav 2.1'!C$40*100</f>
        <v>15.1515151515152</v>
      </c>
      <c r="D26" s="37" t="n">
        <f aca="false">'Tav 2.1'!D37/'Tav 2.1'!D$40*100</f>
        <v>5.93228896448705</v>
      </c>
      <c r="E26" s="37" t="n">
        <f aca="false">'Tav 2.1'!E37/'Tav 2.1'!E$40*100</f>
        <v>7.25895574626732</v>
      </c>
      <c r="F26" s="37" t="n">
        <f aca="false">'Tav 2.1'!F37/'Tav 2.1'!F$40*100</f>
        <v>7.35967677892786</v>
      </c>
      <c r="G26" s="37" t="n">
        <f aca="false">'Tav 2.1'!G37/'Tav 2.1'!G$40*100</f>
        <v>8.69912210694334</v>
      </c>
      <c r="H26" s="37" t="n">
        <f aca="false">'Tav 2.1'!H37/'Tav 2.1'!H$40*100</f>
        <v>4.53864900604352</v>
      </c>
      <c r="I26" s="37" t="n">
        <f aca="false">'Tav 2.1'!I37/'Tav 2.1'!I$40*100</f>
        <v>5.18599405678279</v>
      </c>
      <c r="J26" s="37" t="n">
        <f aca="false">'Tav 2.1'!J37/'Tav 2.1'!J$40*100</f>
        <v>11.5889298674652</v>
      </c>
      <c r="M26" s="33"/>
      <c r="N26" s="33"/>
      <c r="O26" s="33"/>
      <c r="P26" s="33"/>
    </row>
    <row r="27" s="15" customFormat="true" ht="9" hidden="false" customHeight="true" outlineLevel="0" collapsed="false">
      <c r="A27" s="33" t="s">
        <v>57</v>
      </c>
      <c r="B27" s="37" t="n">
        <f aca="false">'Tav 2.1'!B38/'Tav 2.1'!B$40*100</f>
        <v>3.92156862745098</v>
      </c>
      <c r="C27" s="37" t="s">
        <v>37</v>
      </c>
      <c r="D27" s="37" t="n">
        <f aca="false">'Tav 2.1'!D38/'Tav 2.1'!D$40*100</f>
        <v>1.25996288184518</v>
      </c>
      <c r="E27" s="37" t="n">
        <f aca="false">'Tav 2.1'!E38/'Tav 2.1'!E$40*100</f>
        <v>1.03377940056564</v>
      </c>
      <c r="F27" s="37" t="n">
        <f aca="false">'Tav 2.1'!F38/'Tav 2.1'!F$40*100</f>
        <v>2.42301414653611</v>
      </c>
      <c r="G27" s="37" t="n">
        <f aca="false">'Tav 2.1'!G38/'Tav 2.1'!G$40*100</f>
        <v>2.19473264166002</v>
      </c>
      <c r="H27" s="37" t="n">
        <f aca="false">'Tav 2.1'!H38/'Tav 2.1'!H$40*100</f>
        <v>2.02616307662044</v>
      </c>
      <c r="I27" s="37" t="n">
        <f aca="false">'Tav 2.1'!I38/'Tav 2.1'!I$40*100</f>
        <v>1.54487845046722</v>
      </c>
      <c r="J27" s="37" t="n">
        <f aca="false">'Tav 2.1'!J38/'Tav 2.1'!J$40*100</f>
        <v>4.11647461506852</v>
      </c>
      <c r="M27" s="33"/>
      <c r="N27" s="33"/>
      <c r="O27" s="37"/>
      <c r="P27" s="33"/>
    </row>
    <row r="28" s="15" customFormat="true" ht="9" hidden="false" customHeight="true" outlineLevel="0" collapsed="false">
      <c r="A28" s="33"/>
      <c r="B28" s="37"/>
      <c r="C28" s="37"/>
      <c r="D28" s="37"/>
      <c r="E28" s="37"/>
      <c r="F28" s="37"/>
      <c r="G28" s="37"/>
      <c r="H28" s="37"/>
      <c r="I28" s="37"/>
      <c r="J28" s="37"/>
      <c r="M28" s="33"/>
      <c r="N28" s="33"/>
      <c r="O28" s="33"/>
      <c r="P28" s="33"/>
    </row>
    <row r="29" s="22" customFormat="true" ht="9" hidden="false" customHeight="true" outlineLevel="0" collapsed="false">
      <c r="A29" s="59" t="s">
        <v>58</v>
      </c>
      <c r="B29" s="73" t="n">
        <f aca="false">'Tav 2.1'!B40/'Tav 2.1'!B$40*100</f>
        <v>100</v>
      </c>
      <c r="C29" s="73" t="n">
        <f aca="false">'Tav 2.1'!C40/'Tav 2.1'!C$40*100</f>
        <v>100</v>
      </c>
      <c r="D29" s="73" t="n">
        <f aca="false">'Tav 2.1'!D40/'Tav 2.1'!D$40*100</f>
        <v>100</v>
      </c>
      <c r="E29" s="73" t="n">
        <f aca="false">'Tav 2.1'!E40/'Tav 2.1'!E$40*100</f>
        <v>100</v>
      </c>
      <c r="F29" s="73" t="n">
        <f aca="false">'Tav 2.1'!F40/'Tav 2.1'!F$40*100</f>
        <v>100</v>
      </c>
      <c r="G29" s="73" t="n">
        <f aca="false">'Tav 2.1'!G40/'Tav 2.1'!G$40*100</f>
        <v>100</v>
      </c>
      <c r="H29" s="73" t="n">
        <f aca="false">'Tav 2.1'!H40/'Tav 2.1'!H$40*100</f>
        <v>100</v>
      </c>
      <c r="I29" s="73" t="n">
        <f aca="false">'Tav 2.1'!I40/'Tav 2.1'!I$40*100</f>
        <v>100</v>
      </c>
      <c r="J29" s="73" t="n">
        <f aca="false">'Tav 2.1'!J40/'Tav 2.1'!J$40*100</f>
        <v>100</v>
      </c>
      <c r="M29" s="59"/>
      <c r="N29" s="53"/>
      <c r="O29" s="53"/>
      <c r="P29" s="53"/>
    </row>
    <row r="30" s="22" customFormat="true" ht="9" hidden="false" customHeight="true" outlineLevel="0" collapsed="false">
      <c r="A30" s="59" t="s">
        <v>59</v>
      </c>
      <c r="B30" s="73" t="n">
        <f aca="false">'Tav 2.1'!B41/'Tav 2.1'!B$40*100</f>
        <v>44.1176470588235</v>
      </c>
      <c r="C30" s="73" t="n">
        <f aca="false">'Tav 2.1'!C41/'Tav 2.1'!C$40*100</f>
        <v>21.2121212121212</v>
      </c>
      <c r="D30" s="73" t="n">
        <f aca="false">'Tav 2.1'!D41/'Tav 2.1'!D$40*100</f>
        <v>46.5477678618063</v>
      </c>
      <c r="E30" s="73" t="n">
        <f aca="false">'Tav 2.1'!E41/'Tav 2.1'!E$40*100</f>
        <v>46.8183414914321</v>
      </c>
      <c r="F30" s="73" t="n">
        <f aca="false">'Tav 2.1'!F41/'Tav 2.1'!F$40*100</f>
        <v>40.037991332508</v>
      </c>
      <c r="G30" s="73" t="n">
        <f aca="false">'Tav 2.1'!G41/'Tav 2.1'!G$40*100</f>
        <v>30.047885075818</v>
      </c>
      <c r="H30" s="73" t="n">
        <f aca="false">'Tav 2.1'!H41/'Tav 2.1'!H$40*100</f>
        <v>42.4874958562379</v>
      </c>
      <c r="I30" s="73" t="n">
        <f aca="false">'Tav 2.1'!I41/'Tav 2.1'!I$40*100</f>
        <v>45.5416920267803</v>
      </c>
      <c r="J30" s="73" t="n">
        <f aca="false">'Tav 2.1'!J41/'Tav 2.1'!J$40*100</f>
        <v>37.5638749103188</v>
      </c>
      <c r="M30" s="59"/>
      <c r="N30" s="53"/>
      <c r="O30" s="53"/>
      <c r="P30" s="53"/>
    </row>
    <row r="31" s="22" customFormat="true" ht="9" hidden="false" customHeight="true" outlineLevel="0" collapsed="false">
      <c r="A31" s="59" t="s">
        <v>60</v>
      </c>
      <c r="B31" s="73" t="n">
        <f aca="false">'Tav 2.1'!B42/'Tav 2.1'!B$40*100</f>
        <v>21.5686274509804</v>
      </c>
      <c r="C31" s="73" t="n">
        <f aca="false">'Tav 2.1'!C42/'Tav 2.1'!C$40*100</f>
        <v>33.3333333333333</v>
      </c>
      <c r="D31" s="73" t="n">
        <f aca="false">'Tav 2.1'!D42/'Tav 2.1'!D$40*100</f>
        <v>26.068365652127</v>
      </c>
      <c r="E31" s="73" t="n">
        <f aca="false">'Tav 2.1'!E42/'Tav 2.1'!E$40*100</f>
        <v>27.5029423001479</v>
      </c>
      <c r="F31" s="73" t="n">
        <f aca="false">'Tav 2.1'!F42/'Tav 2.1'!F$40*100</f>
        <v>30.7788672300616</v>
      </c>
      <c r="G31" s="73" t="n">
        <f aca="false">'Tav 2.1'!G42/'Tav 2.1'!G$40*100</f>
        <v>26.5762170790104</v>
      </c>
      <c r="H31" s="73" t="n">
        <f aca="false">'Tav 2.1'!H42/'Tav 2.1'!H$40*100</f>
        <v>29.3833717655887</v>
      </c>
      <c r="I31" s="73" t="n">
        <f aca="false">'Tav 2.1'!I42/'Tav 2.1'!I$40*100</f>
        <v>22.1483298127529</v>
      </c>
      <c r="J31" s="73" t="n">
        <f aca="false">'Tav 2.1'!J42/'Tav 2.1'!J$40*100</f>
        <v>25.2165422388435</v>
      </c>
      <c r="M31" s="59"/>
      <c r="N31" s="53"/>
      <c r="O31" s="53"/>
      <c r="P31" s="53"/>
    </row>
    <row r="32" s="22" customFormat="true" ht="9" hidden="false" customHeight="true" outlineLevel="0" collapsed="false">
      <c r="A32" s="59" t="s">
        <v>61</v>
      </c>
      <c r="B32" s="73" t="n">
        <f aca="false">'Tav 2.1'!B43/'Tav 2.1'!B$40*100</f>
        <v>34.3137254901961</v>
      </c>
      <c r="C32" s="73" t="n">
        <f aca="false">'Tav 2.1'!C43/'Tav 2.1'!C$40*100</f>
        <v>45.4545454545455</v>
      </c>
      <c r="D32" s="73" t="n">
        <f aca="false">'Tav 2.1'!D43/'Tav 2.1'!D$40*100</f>
        <v>27.3838664860668</v>
      </c>
      <c r="E32" s="73" t="n">
        <f aca="false">'Tav 2.1'!E43/'Tav 2.1'!E$40*100</f>
        <v>25.67871620842</v>
      </c>
      <c r="F32" s="73" t="n">
        <f aca="false">'Tav 2.1'!F43/'Tav 2.1'!F$40*100</f>
        <v>29.1831414374304</v>
      </c>
      <c r="G32" s="73" t="n">
        <f aca="false">'Tav 2.1'!G43/'Tav 2.1'!G$40*100</f>
        <v>43.3758978451716</v>
      </c>
      <c r="H32" s="73" t="n">
        <f aca="false">'Tav 2.1'!H43/'Tav 2.1'!H$40*100</f>
        <v>28.1291323781734</v>
      </c>
      <c r="I32" s="73" t="n">
        <f aca="false">'Tav 2.1'!I43/'Tav 2.1'!I$40*100</f>
        <v>32.3099781604669</v>
      </c>
      <c r="J32" s="73" t="n">
        <f aca="false">'Tav 2.1'!J43/'Tav 2.1'!J$40*100</f>
        <v>37.2195828508377</v>
      </c>
      <c r="M32" s="59"/>
      <c r="N32" s="53"/>
      <c r="O32" s="53"/>
      <c r="P32" s="53"/>
    </row>
    <row r="33" s="15" customFormat="true" ht="9" hidden="false" customHeight="false" outlineLevel="0" collapsed="false">
      <c r="A33" s="74"/>
      <c r="B33" s="75"/>
      <c r="C33" s="75"/>
      <c r="D33" s="75"/>
      <c r="E33" s="75"/>
      <c r="F33" s="75"/>
      <c r="G33" s="75"/>
      <c r="H33" s="75"/>
      <c r="I33" s="75"/>
      <c r="J33" s="75"/>
    </row>
    <row r="34" s="62" customFormat="true" ht="9" hidden="false" customHeight="false" outlineLevel="0" collapsed="false">
      <c r="B34" s="63"/>
      <c r="C34" s="63"/>
      <c r="D34" s="63"/>
      <c r="E34" s="63"/>
      <c r="F34" s="63"/>
      <c r="G34" s="63"/>
      <c r="H34" s="63"/>
      <c r="I34" s="63"/>
      <c r="J34" s="64"/>
    </row>
    <row r="35" s="62" customFormat="true" ht="9" hidden="false" customHeight="true" outlineLevel="0" collapsed="false">
      <c r="A35" s="39" t="s">
        <v>62</v>
      </c>
      <c r="B35" s="63"/>
      <c r="C35" s="63"/>
      <c r="D35" s="63"/>
      <c r="E35" s="63"/>
      <c r="F35" s="63"/>
      <c r="G35" s="63"/>
      <c r="H35" s="63"/>
      <c r="I35" s="63"/>
      <c r="J35" s="64"/>
    </row>
    <row r="36" s="62" customFormat="true" ht="9" hidden="false" customHeight="true" outlineLevel="0" collapsed="false">
      <c r="A36" s="65" t="s">
        <v>63</v>
      </c>
      <c r="B36" s="63"/>
      <c r="C36" s="63"/>
      <c r="D36" s="63"/>
      <c r="E36" s="63"/>
      <c r="F36" s="63"/>
      <c r="G36" s="63"/>
      <c r="H36" s="63"/>
      <c r="I36" s="63"/>
      <c r="J36" s="64"/>
    </row>
    <row r="37" s="62" customFormat="true" ht="9" hidden="false" customHeight="true" outlineLevel="0" collapsed="false">
      <c r="A37" s="65"/>
      <c r="B37" s="63"/>
      <c r="C37" s="63"/>
      <c r="D37" s="63"/>
      <c r="E37" s="63"/>
      <c r="F37" s="63"/>
      <c r="G37" s="63"/>
      <c r="H37" s="63"/>
      <c r="I37" s="63"/>
      <c r="J37" s="64"/>
    </row>
    <row r="38" s="62" customFormat="true" ht="8.25" hidden="false" customHeight="true" outlineLevel="0" collapsed="false">
      <c r="A38" s="65"/>
      <c r="B38" s="63"/>
      <c r="C38" s="63"/>
      <c r="D38" s="63"/>
      <c r="E38" s="63"/>
      <c r="F38" s="63"/>
      <c r="G38" s="63"/>
      <c r="H38" s="63"/>
      <c r="I38" s="63"/>
      <c r="J38" s="64"/>
    </row>
    <row r="39" s="65" customFormat="true" ht="6" hidden="false" customHeight="true" outlineLevel="0" collapsed="false">
      <c r="J39" s="66"/>
    </row>
    <row r="40" customFormat="false" ht="11.25" hidden="false" customHeight="false" outlineLevel="0" collapsed="false">
      <c r="A40" s="65" t="s">
        <v>64</v>
      </c>
      <c r="B40" s="6"/>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0.49"/>
    <col collapsed="false" customWidth="true" hidden="false" outlineLevel="0" max="2" min="2" style="5" width="9.15"/>
    <col collapsed="false" customWidth="true" hidden="false" outlineLevel="0" max="5" min="3" style="4" width="8.33"/>
    <col collapsed="false" customWidth="true" hidden="false" outlineLevel="0" max="6" min="6" style="4" width="8.49"/>
    <col collapsed="false" customWidth="true" hidden="false" outlineLevel="0" max="7" min="7" style="4" width="8.15"/>
    <col collapsed="false" customWidth="true" hidden="false" outlineLevel="0" max="8" min="8" style="4" width="9.49"/>
    <col collapsed="false" customWidth="true" hidden="false" outlineLevel="0" max="9" min="9" style="4" width="9.15"/>
    <col collapsed="false" customWidth="true" hidden="false" outlineLevel="0" max="11" min="10" style="4" width="8.82"/>
    <col collapsed="false" customWidth="false" hidden="false" outlineLevel="0" max="12" min="12" style="4" width="9.33"/>
    <col collapsed="false" customWidth="false" hidden="false" outlineLevel="0" max="13" min="13" style="76" width="9.33"/>
    <col collapsed="false" customWidth="false" hidden="false" outlineLevel="0" max="257" min="14" style="4" width="9.33"/>
  </cols>
  <sheetData>
    <row r="1" s="10" customFormat="true" ht="12" hidden="false" customHeight="true" outlineLevel="0" collapsed="false">
      <c r="A1" s="7" t="s">
        <v>71</v>
      </c>
      <c r="B1" s="8"/>
      <c r="M1" s="77"/>
    </row>
    <row r="2" s="10" customFormat="true" ht="15" hidden="false" customHeight="true" outlineLevel="0" collapsed="false">
      <c r="A2" s="10" t="s">
        <v>21</v>
      </c>
      <c r="B2" s="8"/>
      <c r="M2" s="77"/>
    </row>
    <row r="3" s="10" customFormat="true" ht="9" hidden="false" customHeight="true" outlineLevel="0" collapsed="false">
      <c r="B3" s="8"/>
      <c r="M3" s="77"/>
    </row>
    <row r="4" s="14" customFormat="true" ht="56.25" hidden="false" customHeight="true" outlineLevel="0" collapsed="false">
      <c r="A4" s="11" t="s">
        <v>22</v>
      </c>
      <c r="B4" s="12" t="s">
        <v>72</v>
      </c>
      <c r="C4" s="12" t="s">
        <v>73</v>
      </c>
      <c r="D4" s="12" t="s">
        <v>74</v>
      </c>
      <c r="E4" s="12" t="s">
        <v>75</v>
      </c>
      <c r="F4" s="12" t="s">
        <v>76</v>
      </c>
      <c r="G4" s="12" t="s">
        <v>77</v>
      </c>
      <c r="H4" s="12" t="s">
        <v>78</v>
      </c>
      <c r="I4" s="13" t="s">
        <v>79</v>
      </c>
      <c r="J4" s="13" t="s">
        <v>80</v>
      </c>
      <c r="K4" s="13" t="s">
        <v>81</v>
      </c>
    </row>
    <row r="5" s="14" customFormat="true" ht="9" hidden="false" customHeight="false" outlineLevel="0" collapsed="false">
      <c r="A5" s="78"/>
      <c r="B5" s="79"/>
      <c r="C5" s="79"/>
      <c r="D5" s="79"/>
      <c r="E5" s="79"/>
      <c r="F5" s="79"/>
      <c r="G5" s="79"/>
      <c r="H5" s="79"/>
      <c r="I5" s="80"/>
      <c r="J5" s="80"/>
      <c r="K5" s="80"/>
    </row>
    <row r="6" s="15" customFormat="true" ht="9" hidden="false" customHeight="true" outlineLevel="0" collapsed="false">
      <c r="A6" s="15" t="s">
        <v>82</v>
      </c>
      <c r="B6" s="81" t="n">
        <v>8899</v>
      </c>
      <c r="C6" s="81" t="n">
        <v>148197.125</v>
      </c>
      <c r="D6" s="82" t="n">
        <v>16.125</v>
      </c>
      <c r="E6" s="83" t="n">
        <v>2381.5</v>
      </c>
      <c r="F6" s="83" t="n">
        <v>1838.375</v>
      </c>
      <c r="G6" s="82" t="n">
        <v>6.77094268318287</v>
      </c>
      <c r="H6" s="82" t="n">
        <v>8.77133337866322</v>
      </c>
      <c r="I6" s="83" t="n">
        <v>74234.0975</v>
      </c>
      <c r="J6" s="82" t="n">
        <v>31.1711515851354</v>
      </c>
      <c r="K6" s="82" t="n">
        <v>40.3802801387095</v>
      </c>
    </row>
    <row r="7" s="15" customFormat="true" ht="9" hidden="false" customHeight="true" outlineLevel="0" collapsed="false">
      <c r="A7" s="36" t="s">
        <v>36</v>
      </c>
      <c r="B7" s="81" t="s">
        <v>37</v>
      </c>
      <c r="C7" s="81" t="s">
        <v>37</v>
      </c>
      <c r="D7" s="81" t="s">
        <v>37</v>
      </c>
      <c r="E7" s="81" t="s">
        <v>37</v>
      </c>
      <c r="F7" s="81" t="s">
        <v>37</v>
      </c>
      <c r="G7" s="81"/>
      <c r="H7" s="81"/>
      <c r="I7" s="81" t="s">
        <v>37</v>
      </c>
      <c r="J7" s="81"/>
      <c r="K7" s="81"/>
    </row>
    <row r="8" s="15" customFormat="true" ht="9" hidden="false" customHeight="true" outlineLevel="0" collapsed="false">
      <c r="A8" s="15" t="s">
        <v>38</v>
      </c>
      <c r="B8" s="81" t="n">
        <v>3065.5</v>
      </c>
      <c r="C8" s="81" t="n">
        <v>106619.75</v>
      </c>
      <c r="D8" s="82" t="n">
        <v>17</v>
      </c>
      <c r="E8" s="83" t="n">
        <v>1745.75</v>
      </c>
      <c r="F8" s="83" t="n">
        <v>478.75</v>
      </c>
      <c r="G8" s="82" t="n">
        <v>9.73793498496348</v>
      </c>
      <c r="H8" s="82" t="n">
        <v>35.5091383812011</v>
      </c>
      <c r="I8" s="83" t="n">
        <v>94056.41</v>
      </c>
      <c r="J8" s="82" t="n">
        <v>53.877365029357</v>
      </c>
      <c r="K8" s="82" t="n">
        <v>196.462475195822</v>
      </c>
    </row>
    <row r="9" s="15" customFormat="true" ht="9" hidden="false" customHeight="true" outlineLevel="0" collapsed="false">
      <c r="A9" s="15" t="s">
        <v>39</v>
      </c>
      <c r="B9" s="81" t="n">
        <v>5534.33333333333</v>
      </c>
      <c r="C9" s="81" t="n">
        <v>153602.111111111</v>
      </c>
      <c r="D9" s="82" t="n">
        <v>14.2222222222222</v>
      </c>
      <c r="E9" s="83" t="n">
        <v>2892</v>
      </c>
      <c r="F9" s="83" t="n">
        <v>962.444444444445</v>
      </c>
      <c r="G9" s="82" t="n">
        <v>4.91778085139081</v>
      </c>
      <c r="H9" s="82" t="n">
        <v>14.7771877164627</v>
      </c>
      <c r="I9" s="83" t="n">
        <v>95594.8155555556</v>
      </c>
      <c r="J9" s="82" t="n">
        <v>33.0549154756416</v>
      </c>
      <c r="K9" s="82" t="n">
        <v>99.325021934888</v>
      </c>
    </row>
    <row r="10" s="15" customFormat="true" ht="9" hidden="false" customHeight="true" outlineLevel="0" collapsed="false">
      <c r="A10" s="15" t="s">
        <v>40</v>
      </c>
      <c r="B10" s="81" t="n">
        <v>1886.5</v>
      </c>
      <c r="C10" s="81" t="n">
        <v>59738.5</v>
      </c>
      <c r="D10" s="82" t="n">
        <v>10.5</v>
      </c>
      <c r="E10" s="83" t="n">
        <v>822.5</v>
      </c>
      <c r="F10" s="83" t="n">
        <v>495</v>
      </c>
      <c r="G10" s="82" t="n">
        <v>12.7659574468085</v>
      </c>
      <c r="H10" s="82" t="n">
        <v>21.2121212121212</v>
      </c>
      <c r="I10" s="83" t="n">
        <v>48691.2</v>
      </c>
      <c r="J10" s="82" t="n">
        <v>59.1990273556231</v>
      </c>
      <c r="K10" s="82" t="n">
        <v>98.3660606060606</v>
      </c>
    </row>
    <row r="11" s="15" customFormat="true" ht="9" hidden="false" customHeight="true" outlineLevel="0" collapsed="false">
      <c r="A11" s="39" t="s">
        <v>41</v>
      </c>
      <c r="B11" s="81" t="n">
        <v>1282</v>
      </c>
      <c r="C11" s="81" t="n">
        <v>26824</v>
      </c>
      <c r="D11" s="82" t="n">
        <v>4</v>
      </c>
      <c r="E11" s="83" t="n">
        <v>309</v>
      </c>
      <c r="F11" s="83" t="n">
        <v>389</v>
      </c>
      <c r="G11" s="82" t="n">
        <v>12.9449838187702</v>
      </c>
      <c r="H11" s="82" t="n">
        <v>10.2827763496144</v>
      </c>
      <c r="I11" s="83" t="n">
        <v>53299.1</v>
      </c>
      <c r="J11" s="82" t="n">
        <v>172.488996763754</v>
      </c>
      <c r="K11" s="82" t="n">
        <v>137.015681233933</v>
      </c>
    </row>
    <row r="12" s="15" customFormat="true" ht="9" hidden="false" customHeight="true" outlineLevel="0" collapsed="false">
      <c r="A12" s="39" t="s">
        <v>42</v>
      </c>
      <c r="B12" s="81" t="n">
        <v>2491</v>
      </c>
      <c r="C12" s="81" t="n">
        <v>92653</v>
      </c>
      <c r="D12" s="82" t="n">
        <v>17</v>
      </c>
      <c r="E12" s="83" t="n">
        <v>1336</v>
      </c>
      <c r="F12" s="83" t="n">
        <v>601</v>
      </c>
      <c r="G12" s="82" t="n">
        <v>12.7245508982036</v>
      </c>
      <c r="H12" s="82" t="n">
        <v>28.2861896838602</v>
      </c>
      <c r="I12" s="83" t="n">
        <v>44083.3</v>
      </c>
      <c r="J12" s="82" t="n">
        <v>32.9964820359281</v>
      </c>
      <c r="K12" s="82" t="n">
        <v>73.3499168053245</v>
      </c>
    </row>
    <row r="13" s="15" customFormat="true" ht="9" hidden="false" customHeight="true" outlineLevel="0" collapsed="false">
      <c r="A13" s="15" t="s">
        <v>43</v>
      </c>
      <c r="B13" s="81" t="n">
        <v>9551.71428571429</v>
      </c>
      <c r="C13" s="81" t="n">
        <v>154514</v>
      </c>
      <c r="D13" s="82" t="n">
        <v>28.5714285714286</v>
      </c>
      <c r="E13" s="83" t="n">
        <v>4465.57142857143</v>
      </c>
      <c r="F13" s="83" t="n">
        <v>1874</v>
      </c>
      <c r="G13" s="82" t="n">
        <v>6.39815733068876</v>
      </c>
      <c r="H13" s="82" t="n">
        <v>15.2462265589267</v>
      </c>
      <c r="I13" s="83" t="n">
        <v>146490.121428571</v>
      </c>
      <c r="J13" s="82" t="n">
        <v>32.8043395502095</v>
      </c>
      <c r="K13" s="82" t="n">
        <v>78.1697552980637</v>
      </c>
    </row>
    <row r="14" s="15" customFormat="true" ht="9" hidden="false" customHeight="true" outlineLevel="0" collapsed="false">
      <c r="A14" s="15" t="s">
        <v>44</v>
      </c>
      <c r="B14" s="81" t="n">
        <v>3012.25</v>
      </c>
      <c r="C14" s="81" t="n">
        <v>79526</v>
      </c>
      <c r="D14" s="82" t="n">
        <v>12.25</v>
      </c>
      <c r="E14" s="83" t="n">
        <v>1602.5</v>
      </c>
      <c r="F14" s="83" t="n">
        <v>885</v>
      </c>
      <c r="G14" s="82" t="n">
        <v>7.64430577223089</v>
      </c>
      <c r="H14" s="82" t="n">
        <v>13.8418079096045</v>
      </c>
      <c r="I14" s="83" t="n">
        <v>76629.8375</v>
      </c>
      <c r="J14" s="82" t="n">
        <v>47.8189313572543</v>
      </c>
      <c r="K14" s="82" t="n">
        <v>86.5873870056497</v>
      </c>
    </row>
    <row r="15" s="15" customFormat="true" ht="9" hidden="false" customHeight="true" outlineLevel="0" collapsed="false">
      <c r="A15" s="15" t="s">
        <v>45</v>
      </c>
      <c r="B15" s="81" t="n">
        <v>5712.77777777778</v>
      </c>
      <c r="C15" s="81" t="n">
        <v>132398.444444444</v>
      </c>
      <c r="D15" s="82" t="n">
        <v>17.5555555555556</v>
      </c>
      <c r="E15" s="83" t="n">
        <v>2806.11111111111</v>
      </c>
      <c r="F15" s="83" t="n">
        <v>883.222222222222</v>
      </c>
      <c r="G15" s="82" t="n">
        <v>6.25618689368442</v>
      </c>
      <c r="H15" s="82" t="n">
        <v>19.876714052082</v>
      </c>
      <c r="I15" s="83" t="n">
        <v>92047.5555555556</v>
      </c>
      <c r="J15" s="82" t="n">
        <v>32.8025341516531</v>
      </c>
      <c r="K15" s="82" t="n">
        <v>104.217889042647</v>
      </c>
    </row>
    <row r="16" s="15" customFormat="true" ht="9" hidden="false" customHeight="true" outlineLevel="0" collapsed="false">
      <c r="A16" s="15" t="s">
        <v>46</v>
      </c>
      <c r="B16" s="81" t="n">
        <v>6059.6</v>
      </c>
      <c r="C16" s="81" t="n">
        <v>140958.7</v>
      </c>
      <c r="D16" s="82" t="n">
        <v>18.9</v>
      </c>
      <c r="E16" s="83" t="n">
        <v>3621.8</v>
      </c>
      <c r="F16" s="83" t="n">
        <v>976.5</v>
      </c>
      <c r="G16" s="82" t="n">
        <v>5.2183996907615</v>
      </c>
      <c r="H16" s="82" t="n">
        <v>19.3548387096774</v>
      </c>
      <c r="I16" s="83" t="n">
        <v>119818.496</v>
      </c>
      <c r="J16" s="82" t="n">
        <v>33.0825821414766</v>
      </c>
      <c r="K16" s="82" t="n">
        <v>122.701992831541</v>
      </c>
    </row>
    <row r="17" s="15" customFormat="true" ht="9" hidden="false" customHeight="true" outlineLevel="0" collapsed="false">
      <c r="A17" s="15" t="s">
        <v>47</v>
      </c>
      <c r="B17" s="81" t="n">
        <v>7170</v>
      </c>
      <c r="C17" s="81" t="n">
        <v>157706.5</v>
      </c>
      <c r="D17" s="82" t="n">
        <v>54.5</v>
      </c>
      <c r="E17" s="83" t="n">
        <v>3907</v>
      </c>
      <c r="F17" s="83" t="n">
        <v>1326.5</v>
      </c>
      <c r="G17" s="82" t="n">
        <v>13.9493217302278</v>
      </c>
      <c r="H17" s="82" t="n">
        <v>41.0855635130041</v>
      </c>
      <c r="I17" s="83" t="n">
        <v>90163.835</v>
      </c>
      <c r="J17" s="82" t="n">
        <v>23.0775108779114</v>
      </c>
      <c r="K17" s="82" t="n">
        <v>67.9712287975876</v>
      </c>
    </row>
    <row r="18" s="15" customFormat="true" ht="9" hidden="false" customHeight="true" outlineLevel="0" collapsed="false">
      <c r="A18" s="15" t="s">
        <v>48</v>
      </c>
      <c r="B18" s="81" t="n">
        <v>3959.2</v>
      </c>
      <c r="C18" s="81" t="n">
        <v>112321.8</v>
      </c>
      <c r="D18" s="82" t="n">
        <v>13.4</v>
      </c>
      <c r="E18" s="83" t="n">
        <v>2183.2</v>
      </c>
      <c r="F18" s="83" t="n">
        <v>579.8</v>
      </c>
      <c r="G18" s="82" t="n">
        <v>6.13777940637596</v>
      </c>
      <c r="H18" s="82" t="n">
        <v>23.1114177302518</v>
      </c>
      <c r="I18" s="83" t="n">
        <v>105194.23</v>
      </c>
      <c r="J18" s="82" t="n">
        <v>48.1835058629535</v>
      </c>
      <c r="K18" s="82" t="n">
        <v>181.431924801656</v>
      </c>
    </row>
    <row r="19" s="15" customFormat="true" ht="9" hidden="false" customHeight="true" outlineLevel="0" collapsed="false">
      <c r="A19" s="15" t="s">
        <v>49</v>
      </c>
      <c r="B19" s="81" t="n">
        <v>11000</v>
      </c>
      <c r="C19" s="81" t="n">
        <v>419849.2</v>
      </c>
      <c r="D19" s="82" t="n">
        <v>60.2</v>
      </c>
      <c r="E19" s="83" t="n">
        <v>5142.4</v>
      </c>
      <c r="F19" s="83" t="n">
        <v>1885.6</v>
      </c>
      <c r="G19" s="82" t="n">
        <v>11.7065961418793</v>
      </c>
      <c r="H19" s="82" t="n">
        <v>31.9261773440815</v>
      </c>
      <c r="I19" s="83" t="n">
        <v>167984.742</v>
      </c>
      <c r="J19" s="82" t="n">
        <v>32.666603531425</v>
      </c>
      <c r="K19" s="82" t="n">
        <v>89.0882170131523</v>
      </c>
    </row>
    <row r="20" s="15" customFormat="true" ht="9" hidden="false" customHeight="true" outlineLevel="0" collapsed="false">
      <c r="A20" s="15" t="s">
        <v>50</v>
      </c>
      <c r="B20" s="81" t="n">
        <v>4914</v>
      </c>
      <c r="C20" s="81" t="n">
        <v>124794.5</v>
      </c>
      <c r="D20" s="82" t="n">
        <v>31.5</v>
      </c>
      <c r="E20" s="83" t="n">
        <v>2074</v>
      </c>
      <c r="F20" s="83" t="n">
        <v>1287</v>
      </c>
      <c r="G20" s="82" t="n">
        <v>15.1880424300868</v>
      </c>
      <c r="H20" s="82" t="n">
        <v>24.4755244755245</v>
      </c>
      <c r="I20" s="83" t="n">
        <v>82730.1025</v>
      </c>
      <c r="J20" s="82" t="n">
        <v>39.8891526036644</v>
      </c>
      <c r="K20" s="82" t="n">
        <v>64.2813539238539</v>
      </c>
    </row>
    <row r="21" s="15" customFormat="true" ht="9" hidden="false" customHeight="true" outlineLevel="0" collapsed="false">
      <c r="A21" s="15" t="s">
        <v>51</v>
      </c>
      <c r="B21" s="81" t="n">
        <v>2560</v>
      </c>
      <c r="C21" s="81" t="n">
        <v>66311</v>
      </c>
      <c r="D21" s="82" t="n">
        <v>33.5</v>
      </c>
      <c r="E21" s="83" t="n">
        <v>1480</v>
      </c>
      <c r="F21" s="83" t="n">
        <v>598.5</v>
      </c>
      <c r="G21" s="82" t="n">
        <v>22.6351351351351</v>
      </c>
      <c r="H21" s="82" t="n">
        <v>55.9732664995823</v>
      </c>
      <c r="I21" s="83" t="n">
        <v>56557.295</v>
      </c>
      <c r="J21" s="82" t="n">
        <v>38.2143885135135</v>
      </c>
      <c r="K21" s="82" t="n">
        <v>94.4984043441938</v>
      </c>
    </row>
    <row r="22" s="15" customFormat="true" ht="9" hidden="false" customHeight="true" outlineLevel="0" collapsed="false">
      <c r="A22" s="15" t="s">
        <v>52</v>
      </c>
      <c r="B22" s="81" t="n">
        <v>9070.6</v>
      </c>
      <c r="C22" s="81" t="n">
        <v>166800.4</v>
      </c>
      <c r="D22" s="82" t="n">
        <v>33.2</v>
      </c>
      <c r="E22" s="83" t="n">
        <v>4676.4</v>
      </c>
      <c r="F22" s="83" t="n">
        <v>1603.4</v>
      </c>
      <c r="G22" s="82" t="n">
        <v>7.09947823111795</v>
      </c>
      <c r="H22" s="82" t="n">
        <v>20.7059997505301</v>
      </c>
      <c r="I22" s="83" t="n">
        <v>101773.39</v>
      </c>
      <c r="J22" s="82" t="n">
        <v>21.7631917714481</v>
      </c>
      <c r="K22" s="82" t="n">
        <v>63.4734875888736</v>
      </c>
    </row>
    <row r="23" s="15" customFormat="true" ht="9" hidden="false" customHeight="true" outlineLevel="0" collapsed="false">
      <c r="A23" s="15" t="s">
        <v>53</v>
      </c>
      <c r="B23" s="81" t="n">
        <v>4901.4</v>
      </c>
      <c r="C23" s="81" t="n">
        <v>149217</v>
      </c>
      <c r="D23" s="82" t="n">
        <v>43.8</v>
      </c>
      <c r="E23" s="83" t="n">
        <v>2552.2</v>
      </c>
      <c r="F23" s="83" t="n">
        <v>1603.8</v>
      </c>
      <c r="G23" s="82" t="n">
        <v>17.16166444636</v>
      </c>
      <c r="H23" s="82" t="n">
        <v>27.3101384212495</v>
      </c>
      <c r="I23" s="83" t="n">
        <v>156737.116</v>
      </c>
      <c r="J23" s="82" t="n">
        <v>61.4125523078129</v>
      </c>
      <c r="K23" s="82" t="n">
        <v>97.7285920937773</v>
      </c>
    </row>
    <row r="24" s="15" customFormat="true" ht="9" hidden="false" customHeight="true" outlineLevel="0" collapsed="false">
      <c r="A24" s="15" t="s">
        <v>83</v>
      </c>
      <c r="B24" s="81" t="n">
        <v>2363.5</v>
      </c>
      <c r="C24" s="81" t="n">
        <v>100182</v>
      </c>
      <c r="D24" s="82" t="n">
        <v>28</v>
      </c>
      <c r="E24" s="83" t="n">
        <v>1550.5</v>
      </c>
      <c r="F24" s="83" t="n">
        <v>622.5</v>
      </c>
      <c r="G24" s="82" t="n">
        <v>18.058690744921</v>
      </c>
      <c r="H24" s="82" t="n">
        <v>44.9799196787149</v>
      </c>
      <c r="I24" s="83" t="n">
        <v>92977.485</v>
      </c>
      <c r="J24" s="82" t="n">
        <v>59.9661302805547</v>
      </c>
      <c r="K24" s="82" t="n">
        <v>149.361421686747</v>
      </c>
    </row>
    <row r="25" s="15" customFormat="true" ht="9" hidden="false" customHeight="true" outlineLevel="0" collapsed="false">
      <c r="A25" s="15" t="s">
        <v>55</v>
      </c>
      <c r="B25" s="81" t="n">
        <v>4153.5</v>
      </c>
      <c r="C25" s="81" t="n">
        <v>88057.25</v>
      </c>
      <c r="D25" s="82" t="n">
        <v>45</v>
      </c>
      <c r="E25" s="83" t="n">
        <v>2174</v>
      </c>
      <c r="F25" s="83" t="n">
        <v>1238</v>
      </c>
      <c r="G25" s="82" t="n">
        <v>20.6991720331187</v>
      </c>
      <c r="H25" s="82" t="n">
        <v>36.3489499192246</v>
      </c>
      <c r="I25" s="83" t="n">
        <v>104730.835</v>
      </c>
      <c r="J25" s="82" t="n">
        <v>48.1742571297148</v>
      </c>
      <c r="K25" s="82" t="n">
        <v>84.5967972536349</v>
      </c>
    </row>
    <row r="26" s="15" customFormat="true" ht="9" hidden="false" customHeight="true" outlineLevel="0" collapsed="false">
      <c r="A26" s="15" t="s">
        <v>84</v>
      </c>
      <c r="B26" s="81" t="n">
        <v>3786</v>
      </c>
      <c r="C26" s="81" t="n">
        <v>116524.666666667</v>
      </c>
      <c r="D26" s="82" t="n">
        <v>24.2222222222222</v>
      </c>
      <c r="E26" s="83" t="n">
        <v>1384.33333333333</v>
      </c>
      <c r="F26" s="83" t="n">
        <v>643.777777777778</v>
      </c>
      <c r="G26" s="82" t="n">
        <v>17.4973914439361</v>
      </c>
      <c r="H26" s="82" t="n">
        <v>37.6251294442527</v>
      </c>
      <c r="I26" s="83" t="n">
        <v>140140.572222222</v>
      </c>
      <c r="J26" s="82" t="n">
        <v>101.233257083233</v>
      </c>
      <c r="K26" s="82" t="n">
        <v>217.684699689334</v>
      </c>
    </row>
    <row r="27" s="15" customFormat="true" ht="9" hidden="false" customHeight="true" outlineLevel="0" collapsed="false">
      <c r="A27" s="15" t="s">
        <v>57</v>
      </c>
      <c r="B27" s="81" t="n">
        <v>1809.25</v>
      </c>
      <c r="C27" s="81" t="n">
        <v>86317.25</v>
      </c>
      <c r="D27" s="82" t="n">
        <v>13.75</v>
      </c>
      <c r="E27" s="83" t="n">
        <v>1390.5</v>
      </c>
      <c r="F27" s="83" t="n">
        <v>431.5</v>
      </c>
      <c r="G27" s="82" t="n">
        <v>9.88852930600503</v>
      </c>
      <c r="H27" s="82" t="n">
        <v>31.8655851680185</v>
      </c>
      <c r="I27" s="83" t="n">
        <v>112002.705</v>
      </c>
      <c r="J27" s="82" t="n">
        <v>80.5485113268609</v>
      </c>
      <c r="K27" s="82" t="n">
        <v>259.56594438007</v>
      </c>
    </row>
    <row r="28" s="15" customFormat="true" ht="9" hidden="false" customHeight="true" outlineLevel="0" collapsed="false">
      <c r="B28" s="81"/>
      <c r="C28" s="81"/>
      <c r="D28" s="81"/>
      <c r="E28" s="81"/>
      <c r="F28" s="81"/>
      <c r="G28" s="81"/>
      <c r="H28" s="81"/>
      <c r="I28" s="81"/>
      <c r="J28" s="81"/>
      <c r="K28" s="81"/>
    </row>
    <row r="29" s="22" customFormat="true" ht="9" hidden="false" customHeight="true" outlineLevel="0" collapsed="false">
      <c r="A29" s="22" t="s">
        <v>58</v>
      </c>
      <c r="B29" s="84" t="n">
        <v>5631.19607843137</v>
      </c>
      <c r="C29" s="84" t="n">
        <v>139701.62745098</v>
      </c>
      <c r="D29" s="85" t="n">
        <v>24.5686274509804</v>
      </c>
      <c r="E29" s="86" t="n">
        <v>2691.26470588235</v>
      </c>
      <c r="F29" s="86" t="n">
        <v>1095.33333333333</v>
      </c>
      <c r="G29" s="85" t="n">
        <v>9.12902673500687</v>
      </c>
      <c r="H29" s="85" t="n">
        <v>22.4302746052773</v>
      </c>
      <c r="I29" s="86" t="n">
        <v>106699.624117647</v>
      </c>
      <c r="J29" s="85" t="n">
        <v>39.6466478694688</v>
      </c>
      <c r="K29" s="85" t="n">
        <v>97.4129252443522</v>
      </c>
    </row>
    <row r="30" s="15" customFormat="true" ht="9" hidden="false" customHeight="true" outlineLevel="0" collapsed="false">
      <c r="A30" s="22" t="s">
        <v>59</v>
      </c>
      <c r="B30" s="84" t="n">
        <v>5941.37777777778</v>
      </c>
      <c r="C30" s="84" t="n">
        <v>126783.111111111</v>
      </c>
      <c r="D30" s="85" t="n">
        <v>16.7333333333333</v>
      </c>
      <c r="E30" s="86" t="n">
        <v>2591.82222222222</v>
      </c>
      <c r="F30" s="86" t="n">
        <v>1130.68888888889</v>
      </c>
      <c r="G30" s="85" t="n">
        <v>6.45620412922697</v>
      </c>
      <c r="H30" s="85" t="n">
        <v>14.7992374363711</v>
      </c>
      <c r="I30" s="86" t="n">
        <v>90849.1635555556</v>
      </c>
      <c r="J30" s="85" t="n">
        <v>35.0522357500514</v>
      </c>
      <c r="K30" s="85" t="n">
        <v>80.3485065152021</v>
      </c>
    </row>
    <row r="31" s="15" customFormat="true" ht="9" hidden="false" customHeight="true" outlineLevel="0" collapsed="false">
      <c r="A31" s="22" t="s">
        <v>85</v>
      </c>
      <c r="B31" s="84" t="n">
        <v>6806</v>
      </c>
      <c r="C31" s="84" t="n">
        <v>199357.045454545</v>
      </c>
      <c r="D31" s="85" t="n">
        <v>30.2727272727273</v>
      </c>
      <c r="E31" s="86" t="n">
        <v>3666.36363636364</v>
      </c>
      <c r="F31" s="86" t="n">
        <v>1124.77272727273</v>
      </c>
      <c r="G31" s="85" t="n">
        <v>8.25688073394496</v>
      </c>
      <c r="H31" s="85" t="n">
        <v>26.9145281875126</v>
      </c>
      <c r="I31" s="86" t="n">
        <v>124745.795</v>
      </c>
      <c r="J31" s="85" t="n">
        <v>34.0243923878006</v>
      </c>
      <c r="K31" s="85" t="n">
        <v>110.907556678117</v>
      </c>
      <c r="M31" s="76"/>
    </row>
    <row r="32" s="15" customFormat="true" ht="9" hidden="false" customHeight="true" outlineLevel="0" collapsed="false">
      <c r="A32" s="22" t="s">
        <v>86</v>
      </c>
      <c r="B32" s="84" t="n">
        <v>4493.94285714286</v>
      </c>
      <c r="C32" s="84" t="n">
        <v>118813.457142857</v>
      </c>
      <c r="D32" s="85" t="n">
        <v>31.0571428571429</v>
      </c>
      <c r="E32" s="86" t="n">
        <v>2206.2</v>
      </c>
      <c r="F32" s="86" t="n">
        <v>1031.37142857143</v>
      </c>
      <c r="G32" s="85" t="n">
        <v>14.0772109768574</v>
      </c>
      <c r="H32" s="85" t="n">
        <v>30.1124716050751</v>
      </c>
      <c r="I32" s="86" t="n">
        <v>115735.480285714</v>
      </c>
      <c r="J32" s="85" t="n">
        <v>52.459196938498</v>
      </c>
      <c r="K32" s="85" t="n">
        <v>112.215131309214</v>
      </c>
      <c r="M32" s="76"/>
    </row>
    <row r="33" s="15" customFormat="true" ht="9" hidden="false" customHeight="true" outlineLevel="0" collapsed="false">
      <c r="A33" s="74"/>
      <c r="B33" s="75"/>
      <c r="C33" s="75"/>
      <c r="D33" s="75"/>
      <c r="E33" s="75"/>
      <c r="F33" s="75"/>
      <c r="G33" s="75"/>
      <c r="H33" s="75"/>
      <c r="I33" s="75"/>
      <c r="J33" s="75"/>
      <c r="K33" s="75"/>
      <c r="M33" s="76"/>
    </row>
    <row r="34" s="62" customFormat="true" ht="9" hidden="false" customHeight="true" outlineLevel="0" collapsed="false">
      <c r="B34" s="63"/>
      <c r="M34" s="76"/>
    </row>
    <row r="35" s="62" customFormat="true" ht="9" hidden="false" customHeight="true" outlineLevel="0" collapsed="false">
      <c r="A35" s="39" t="s">
        <v>62</v>
      </c>
      <c r="B35" s="63"/>
      <c r="M35" s="76"/>
    </row>
    <row r="36" customFormat="false" ht="11.25" hidden="false" customHeight="false" outlineLevel="0" collapsed="false">
      <c r="A36" s="15"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87" width="20.83"/>
    <col collapsed="false" customWidth="true" hidden="false" outlineLevel="0" max="2" min="2" style="88" width="11.83"/>
    <col collapsed="false" customWidth="true" hidden="false" outlineLevel="0" max="3" min="3" style="88" width="10.83"/>
    <col collapsed="false" customWidth="true" hidden="false" outlineLevel="0" max="4" min="4" style="88" width="9.99"/>
    <col collapsed="false" customWidth="true" hidden="false" outlineLevel="0" max="5" min="5" style="88" width="8.65"/>
    <col collapsed="false" customWidth="true" hidden="false" outlineLevel="0" max="6" min="6" style="88" width="8.15"/>
    <col collapsed="false" customWidth="true" hidden="false" outlineLevel="0" max="7" min="7" style="88" width="9.99"/>
    <col collapsed="false" customWidth="true" hidden="false" outlineLevel="0" max="8" min="8" style="88" width="10.49"/>
    <col collapsed="false" customWidth="true" hidden="false" outlineLevel="0" max="10" min="9" style="88" width="8.65"/>
    <col collapsed="false" customWidth="true" hidden="false" outlineLevel="0" max="11" min="11" style="88" width="9.15"/>
    <col collapsed="false" customWidth="true" hidden="false" outlineLevel="0" max="12" min="12" style="89" width="5.15"/>
    <col collapsed="false" customWidth="false" hidden="false" outlineLevel="0" max="257" min="13" style="90" width="9.33"/>
  </cols>
  <sheetData>
    <row r="1" s="93" customFormat="true" ht="12" hidden="false" customHeight="true" outlineLevel="0" collapsed="false">
      <c r="A1" s="91" t="s">
        <v>88</v>
      </c>
      <c r="B1" s="92"/>
      <c r="C1" s="92"/>
      <c r="D1" s="92"/>
      <c r="E1" s="92"/>
      <c r="F1" s="92"/>
      <c r="G1" s="92"/>
      <c r="H1" s="92"/>
      <c r="I1" s="92"/>
      <c r="J1" s="92"/>
      <c r="K1" s="92"/>
    </row>
    <row r="2" s="93" customFormat="true" ht="9" hidden="false" customHeight="true" outlineLevel="0" collapsed="false">
      <c r="A2" s="94"/>
      <c r="B2" s="92"/>
      <c r="C2" s="92"/>
      <c r="D2" s="92"/>
      <c r="E2" s="92"/>
      <c r="F2" s="92"/>
      <c r="G2" s="92"/>
      <c r="H2" s="92"/>
      <c r="I2" s="92"/>
      <c r="J2" s="92"/>
      <c r="K2" s="92"/>
      <c r="L2" s="95"/>
    </row>
    <row r="3" s="100" customFormat="true" ht="24" hidden="false" customHeight="true" outlineLevel="0" collapsed="false">
      <c r="A3" s="96" t="s">
        <v>22</v>
      </c>
      <c r="B3" s="97" t="s">
        <v>27</v>
      </c>
      <c r="C3" s="98" t="s">
        <v>89</v>
      </c>
      <c r="D3" s="98" t="s">
        <v>90</v>
      </c>
      <c r="E3" s="98" t="s">
        <v>91</v>
      </c>
      <c r="F3" s="98" t="s">
        <v>92</v>
      </c>
      <c r="G3" s="98" t="s">
        <v>93</v>
      </c>
      <c r="H3" s="98" t="s">
        <v>94</v>
      </c>
      <c r="I3" s="98" t="s">
        <v>95</v>
      </c>
      <c r="J3" s="98" t="s">
        <v>96</v>
      </c>
      <c r="K3" s="98" t="s">
        <v>97</v>
      </c>
      <c r="L3" s="99"/>
      <c r="M3" s="93"/>
      <c r="N3" s="93"/>
    </row>
    <row r="4" s="103" customFormat="true" ht="9" hidden="false" customHeight="true" outlineLevel="0" collapsed="false">
      <c r="A4" s="101"/>
      <c r="B4" s="102"/>
      <c r="C4" s="102"/>
      <c r="D4" s="102"/>
      <c r="E4" s="102"/>
      <c r="F4" s="102"/>
      <c r="G4" s="102"/>
      <c r="H4" s="102"/>
      <c r="I4" s="102"/>
      <c r="J4" s="102"/>
      <c r="K4" s="102"/>
      <c r="L4" s="95"/>
      <c r="M4" s="93"/>
      <c r="N4" s="93"/>
    </row>
    <row r="5" s="59" customFormat="true" ht="9" hidden="false" customHeight="true" outlineLevel="0" collapsed="false">
      <c r="A5" s="104" t="s">
        <v>35</v>
      </c>
      <c r="B5" s="105" t="n">
        <v>1185577</v>
      </c>
      <c r="C5" s="105" t="n">
        <v>119482</v>
      </c>
      <c r="D5" s="105" t="n">
        <v>66123</v>
      </c>
      <c r="E5" s="105" t="n">
        <v>5399</v>
      </c>
      <c r="F5" s="105" t="n">
        <v>7</v>
      </c>
      <c r="G5" s="105" t="n">
        <v>30656</v>
      </c>
      <c r="H5" s="105" t="n">
        <v>6237</v>
      </c>
      <c r="I5" s="105" t="n">
        <v>3737</v>
      </c>
      <c r="J5" s="105" t="n">
        <v>873</v>
      </c>
      <c r="K5" s="105" t="n">
        <v>965</v>
      </c>
      <c r="L5" s="106"/>
    </row>
    <row r="6" s="59" customFormat="true" ht="9" hidden="false" customHeight="true" outlineLevel="0" collapsed="false">
      <c r="A6" s="36" t="s">
        <v>36</v>
      </c>
      <c r="B6" s="105" t="s">
        <v>37</v>
      </c>
      <c r="C6" s="105" t="s">
        <v>37</v>
      </c>
      <c r="D6" s="105" t="s">
        <v>37</v>
      </c>
      <c r="E6" s="105" t="s">
        <v>37</v>
      </c>
      <c r="F6" s="105" t="s">
        <v>37</v>
      </c>
      <c r="G6" s="105" t="s">
        <v>37</v>
      </c>
      <c r="H6" s="105" t="s">
        <v>37</v>
      </c>
      <c r="I6" s="105" t="s">
        <v>37</v>
      </c>
      <c r="J6" s="105" t="s">
        <v>37</v>
      </c>
      <c r="K6" s="105" t="s">
        <v>37</v>
      </c>
      <c r="L6" s="106"/>
    </row>
    <row r="7" s="59" customFormat="true" ht="9" hidden="false" customHeight="true" outlineLevel="0" collapsed="false">
      <c r="A7" s="104" t="s">
        <v>38</v>
      </c>
      <c r="B7" s="105" t="n">
        <v>426479</v>
      </c>
      <c r="C7" s="105" t="n">
        <v>6403</v>
      </c>
      <c r="D7" s="105" t="n">
        <v>14756</v>
      </c>
      <c r="E7" s="105" t="n">
        <v>730</v>
      </c>
      <c r="F7" s="105" t="n">
        <v>960</v>
      </c>
      <c r="G7" s="105" t="n">
        <v>483</v>
      </c>
      <c r="H7" s="105" t="n">
        <v>8686</v>
      </c>
      <c r="I7" s="105" t="n">
        <v>3701</v>
      </c>
      <c r="J7" s="105" t="n">
        <v>0</v>
      </c>
      <c r="K7" s="105" t="n">
        <v>174272</v>
      </c>
      <c r="L7" s="107"/>
    </row>
    <row r="8" s="59" customFormat="true" ht="9" hidden="false" customHeight="true" outlineLevel="0" collapsed="false">
      <c r="A8" s="104" t="s">
        <v>39</v>
      </c>
      <c r="B8" s="105" t="n">
        <v>1382419</v>
      </c>
      <c r="C8" s="105" t="n">
        <v>189792</v>
      </c>
      <c r="D8" s="105" t="n">
        <v>202484</v>
      </c>
      <c r="E8" s="105" t="n">
        <v>10385</v>
      </c>
      <c r="F8" s="105" t="n">
        <v>11</v>
      </c>
      <c r="G8" s="105" t="n">
        <v>36038</v>
      </c>
      <c r="H8" s="105" t="n">
        <v>716640</v>
      </c>
      <c r="I8" s="105" t="n">
        <v>6662</v>
      </c>
      <c r="J8" s="105" t="n">
        <v>37426</v>
      </c>
      <c r="K8" s="105" t="n">
        <v>89</v>
      </c>
      <c r="L8" s="106"/>
    </row>
    <row r="9" s="59" customFormat="true" ht="9" hidden="false" customHeight="true" outlineLevel="0" collapsed="false">
      <c r="A9" s="104" t="s">
        <v>40</v>
      </c>
      <c r="B9" s="105" t="n">
        <v>119477</v>
      </c>
      <c r="C9" s="105" t="n">
        <v>13076</v>
      </c>
      <c r="D9" s="105" t="n">
        <v>675</v>
      </c>
      <c r="E9" s="105" t="n">
        <v>221</v>
      </c>
      <c r="F9" s="105" t="n">
        <v>0</v>
      </c>
      <c r="G9" s="105" t="n">
        <v>0</v>
      </c>
      <c r="H9" s="105" t="n">
        <v>0</v>
      </c>
      <c r="I9" s="105" t="n">
        <v>4953</v>
      </c>
      <c r="J9" s="105" t="n">
        <v>0</v>
      </c>
      <c r="K9" s="105" t="n">
        <v>0</v>
      </c>
      <c r="L9" s="106"/>
    </row>
    <row r="10" s="111" customFormat="true" ht="8.45" hidden="false" customHeight="true" outlineLevel="0" collapsed="false">
      <c r="A10" s="108" t="s">
        <v>41</v>
      </c>
      <c r="B10" s="109" t="n">
        <v>26824</v>
      </c>
      <c r="C10" s="109" t="n">
        <v>3799</v>
      </c>
      <c r="D10" s="109" t="n">
        <v>0</v>
      </c>
      <c r="E10" s="109" t="n">
        <v>0</v>
      </c>
      <c r="F10" s="109" t="n">
        <v>0</v>
      </c>
      <c r="G10" s="109" t="n">
        <v>0</v>
      </c>
      <c r="H10" s="109" t="n">
        <v>0</v>
      </c>
      <c r="I10" s="109" t="n">
        <v>3164</v>
      </c>
      <c r="J10" s="109" t="n">
        <v>0</v>
      </c>
      <c r="K10" s="109" t="n">
        <v>0</v>
      </c>
      <c r="L10" s="110"/>
    </row>
    <row r="11" s="111" customFormat="true" ht="8.45" hidden="false" customHeight="true" outlineLevel="0" collapsed="false">
      <c r="A11" s="108" t="s">
        <v>42</v>
      </c>
      <c r="B11" s="109" t="n">
        <v>92653</v>
      </c>
      <c r="C11" s="109" t="n">
        <v>9277</v>
      </c>
      <c r="D11" s="109" t="n">
        <v>675</v>
      </c>
      <c r="E11" s="109" t="n">
        <v>221</v>
      </c>
      <c r="F11" s="109" t="n">
        <v>0</v>
      </c>
      <c r="G11" s="109" t="n">
        <v>0</v>
      </c>
      <c r="H11" s="109" t="n">
        <v>0</v>
      </c>
      <c r="I11" s="109" t="n">
        <v>1789</v>
      </c>
      <c r="J11" s="109" t="n">
        <v>0</v>
      </c>
      <c r="K11" s="109" t="n">
        <v>0</v>
      </c>
      <c r="L11" s="110"/>
    </row>
    <row r="12" s="59" customFormat="true" ht="9" hidden="false" customHeight="true" outlineLevel="0" collapsed="false">
      <c r="A12" s="104" t="s">
        <v>43</v>
      </c>
      <c r="B12" s="105" t="n">
        <v>1081598</v>
      </c>
      <c r="C12" s="105" t="n">
        <v>529539</v>
      </c>
      <c r="D12" s="105" t="n">
        <v>112911</v>
      </c>
      <c r="E12" s="105" t="n">
        <v>914</v>
      </c>
      <c r="F12" s="105" t="n">
        <v>0</v>
      </c>
      <c r="G12" s="105" t="n">
        <v>140760</v>
      </c>
      <c r="H12" s="105" t="n">
        <v>149797</v>
      </c>
      <c r="I12" s="105" t="n">
        <v>322620</v>
      </c>
      <c r="J12" s="105" t="n">
        <v>1024</v>
      </c>
      <c r="K12" s="105" t="n">
        <v>2694</v>
      </c>
      <c r="L12" s="106"/>
    </row>
    <row r="13" s="59" customFormat="true" ht="9" hidden="false" customHeight="true" outlineLevel="0" collapsed="false">
      <c r="A13" s="104" t="s">
        <v>44</v>
      </c>
      <c r="B13" s="105" t="n">
        <v>318104</v>
      </c>
      <c r="C13" s="105" t="n">
        <v>13008</v>
      </c>
      <c r="D13" s="105" t="n">
        <v>66790</v>
      </c>
      <c r="E13" s="105" t="n">
        <v>82</v>
      </c>
      <c r="F13" s="105" t="n">
        <v>0</v>
      </c>
      <c r="G13" s="105" t="n">
        <v>23142</v>
      </c>
      <c r="H13" s="105" t="n">
        <v>4942</v>
      </c>
      <c r="I13" s="105" t="n">
        <v>13125</v>
      </c>
      <c r="J13" s="105" t="n">
        <v>1468</v>
      </c>
      <c r="K13" s="105" t="n">
        <v>1349</v>
      </c>
      <c r="L13" s="106"/>
    </row>
    <row r="14" s="59" customFormat="true" ht="9" hidden="false" customHeight="true" outlineLevel="0" collapsed="false">
      <c r="A14" s="104" t="s">
        <v>45</v>
      </c>
      <c r="B14" s="105" t="n">
        <v>1191586</v>
      </c>
      <c r="C14" s="105" t="n">
        <v>87744</v>
      </c>
      <c r="D14" s="105" t="n">
        <v>57298</v>
      </c>
      <c r="E14" s="105" t="n">
        <v>5308</v>
      </c>
      <c r="F14" s="105" t="n">
        <v>757</v>
      </c>
      <c r="G14" s="105" t="n">
        <v>52673</v>
      </c>
      <c r="H14" s="105" t="n">
        <v>32312</v>
      </c>
      <c r="I14" s="105" t="n">
        <v>22231</v>
      </c>
      <c r="J14" s="105" t="n">
        <v>2036</v>
      </c>
      <c r="K14" s="105" t="n">
        <v>597</v>
      </c>
    </row>
    <row r="15" s="59" customFormat="true" ht="8.45" hidden="false" customHeight="true" outlineLevel="0" collapsed="false">
      <c r="A15" s="112" t="s">
        <v>98</v>
      </c>
      <c r="B15" s="105" t="n">
        <v>1409587</v>
      </c>
      <c r="C15" s="105" t="n">
        <v>256956</v>
      </c>
      <c r="D15" s="105" t="n">
        <v>97913</v>
      </c>
      <c r="E15" s="105" t="n">
        <v>5191</v>
      </c>
      <c r="F15" s="105" t="n">
        <v>121</v>
      </c>
      <c r="G15" s="105" t="n">
        <v>70726</v>
      </c>
      <c r="H15" s="105" t="n">
        <v>315499</v>
      </c>
      <c r="I15" s="105" t="n">
        <v>44270</v>
      </c>
      <c r="J15" s="105" t="n">
        <v>1220</v>
      </c>
      <c r="K15" s="105" t="n">
        <v>556</v>
      </c>
    </row>
    <row r="16" s="59" customFormat="true" ht="8.45" hidden="false" customHeight="true" outlineLevel="0" collapsed="false">
      <c r="A16" s="112" t="s">
        <v>99</v>
      </c>
      <c r="B16" s="105" t="n">
        <v>315413</v>
      </c>
      <c r="C16" s="105" t="n">
        <v>49571</v>
      </c>
      <c r="D16" s="105" t="n">
        <v>15947</v>
      </c>
      <c r="E16" s="105" t="n">
        <v>294</v>
      </c>
      <c r="F16" s="105" t="n">
        <v>9</v>
      </c>
      <c r="G16" s="105" t="n">
        <v>9431</v>
      </c>
      <c r="H16" s="105" t="n">
        <v>1096</v>
      </c>
      <c r="I16" s="105" t="n">
        <v>2520</v>
      </c>
      <c r="J16" s="105" t="n">
        <v>1018</v>
      </c>
      <c r="K16" s="105" t="n">
        <v>2</v>
      </c>
    </row>
    <row r="17" s="59" customFormat="true" ht="8.45" hidden="false" customHeight="true" outlineLevel="0" collapsed="false">
      <c r="A17" s="112" t="s">
        <v>100</v>
      </c>
      <c r="B17" s="105" t="n">
        <v>561609</v>
      </c>
      <c r="C17" s="105" t="n">
        <v>10773</v>
      </c>
      <c r="D17" s="105" t="n">
        <v>25301</v>
      </c>
      <c r="E17" s="105" t="n">
        <v>2928</v>
      </c>
      <c r="F17" s="105" t="n">
        <v>2</v>
      </c>
      <c r="G17" s="105" t="n">
        <v>11996</v>
      </c>
      <c r="H17" s="105" t="n">
        <v>1701</v>
      </c>
      <c r="I17" s="105" t="n">
        <v>147</v>
      </c>
      <c r="J17" s="105" t="n">
        <v>0</v>
      </c>
      <c r="K17" s="105" t="n">
        <v>86</v>
      </c>
    </row>
    <row r="18" s="59" customFormat="true" ht="8.45" hidden="false" customHeight="true" outlineLevel="0" collapsed="false">
      <c r="A18" s="112" t="s">
        <v>101</v>
      </c>
      <c r="B18" s="105" t="n">
        <v>2099246</v>
      </c>
      <c r="C18" s="105" t="n">
        <v>24974</v>
      </c>
      <c r="D18" s="105" t="n">
        <v>76502</v>
      </c>
      <c r="E18" s="105" t="n">
        <v>1892</v>
      </c>
      <c r="F18" s="105" t="n">
        <v>442</v>
      </c>
      <c r="G18" s="105" t="n">
        <v>164593</v>
      </c>
      <c r="H18" s="105" t="n">
        <v>57852</v>
      </c>
      <c r="I18" s="105" t="n">
        <v>13483</v>
      </c>
      <c r="J18" s="105" t="n">
        <v>31744</v>
      </c>
      <c r="K18" s="105" t="n">
        <v>1160</v>
      </c>
      <c r="L18" s="106"/>
    </row>
    <row r="19" s="59" customFormat="true" ht="8.45" hidden="false" customHeight="true" outlineLevel="0" collapsed="false">
      <c r="A19" s="104" t="s">
        <v>50</v>
      </c>
      <c r="B19" s="105" t="n">
        <v>499178</v>
      </c>
      <c r="C19" s="105" t="n">
        <v>9782</v>
      </c>
      <c r="D19" s="105" t="n">
        <v>8494</v>
      </c>
      <c r="E19" s="105" t="n">
        <v>366</v>
      </c>
      <c r="F19" s="105" t="n">
        <v>0</v>
      </c>
      <c r="G19" s="105" t="n">
        <v>10259</v>
      </c>
      <c r="H19" s="105" t="n">
        <v>4972</v>
      </c>
      <c r="I19" s="105" t="n">
        <v>11618</v>
      </c>
      <c r="J19" s="105" t="n">
        <v>0</v>
      </c>
      <c r="K19" s="105" t="n">
        <v>229</v>
      </c>
    </row>
    <row r="20" s="59" customFormat="true" ht="8.45" hidden="false" customHeight="true" outlineLevel="0" collapsed="false">
      <c r="A20" s="104" t="s">
        <v>51</v>
      </c>
      <c r="B20" s="105" t="n">
        <v>132622</v>
      </c>
      <c r="C20" s="105" t="n">
        <v>320</v>
      </c>
      <c r="D20" s="105" t="n">
        <v>2441</v>
      </c>
      <c r="E20" s="105" t="n">
        <v>30</v>
      </c>
      <c r="F20" s="105" t="n">
        <v>0</v>
      </c>
      <c r="G20" s="105" t="n">
        <v>21285</v>
      </c>
      <c r="H20" s="105" t="n">
        <v>10380</v>
      </c>
      <c r="I20" s="105" t="n">
        <v>2947</v>
      </c>
      <c r="J20" s="105" t="n">
        <v>0</v>
      </c>
      <c r="K20" s="105" t="n">
        <v>85</v>
      </c>
    </row>
    <row r="21" s="59" customFormat="true" ht="8.45" hidden="false" customHeight="true" outlineLevel="0" collapsed="false">
      <c r="A21" s="104" t="s">
        <v>52</v>
      </c>
      <c r="B21" s="105" t="n">
        <v>834002</v>
      </c>
      <c r="C21" s="105" t="n">
        <v>25959</v>
      </c>
      <c r="D21" s="105" t="n">
        <v>11701</v>
      </c>
      <c r="E21" s="105" t="n">
        <v>594</v>
      </c>
      <c r="F21" s="105" t="n">
        <v>10694</v>
      </c>
      <c r="G21" s="105" t="n">
        <v>238100</v>
      </c>
      <c r="H21" s="105" t="n">
        <v>747744</v>
      </c>
      <c r="I21" s="105" t="n">
        <v>11333</v>
      </c>
      <c r="J21" s="105" t="n">
        <v>0</v>
      </c>
      <c r="K21" s="105" t="n">
        <v>1267</v>
      </c>
    </row>
    <row r="22" s="113" customFormat="true" ht="9" hidden="false" customHeight="true" outlineLevel="0" collapsed="false">
      <c r="A22" s="104" t="s">
        <v>53</v>
      </c>
      <c r="B22" s="105" t="n">
        <v>746085</v>
      </c>
      <c r="C22" s="105" t="n">
        <v>4445</v>
      </c>
      <c r="D22" s="105" t="n">
        <v>19597</v>
      </c>
      <c r="E22" s="105" t="n">
        <v>457</v>
      </c>
      <c r="F22" s="105" t="n">
        <v>218</v>
      </c>
      <c r="G22" s="105" t="n">
        <v>51616</v>
      </c>
      <c r="H22" s="105" t="n">
        <v>66287</v>
      </c>
      <c r="I22" s="105" t="n">
        <v>21524</v>
      </c>
      <c r="J22" s="105" t="n">
        <v>23742</v>
      </c>
      <c r="K22" s="105" t="n">
        <v>61</v>
      </c>
    </row>
    <row r="23" s="113" customFormat="true" ht="9" hidden="false" customHeight="true" outlineLevel="0" collapsed="false">
      <c r="A23" s="104" t="s">
        <v>54</v>
      </c>
      <c r="B23" s="105" t="n">
        <v>200364</v>
      </c>
      <c r="C23" s="105" t="n">
        <v>2629</v>
      </c>
      <c r="D23" s="105" t="n">
        <v>3844</v>
      </c>
      <c r="E23" s="105" t="n">
        <v>356</v>
      </c>
      <c r="F23" s="105" t="n">
        <v>0</v>
      </c>
      <c r="G23" s="105" t="n">
        <v>3516</v>
      </c>
      <c r="H23" s="105" t="n">
        <v>3345013</v>
      </c>
      <c r="I23" s="105" t="n">
        <v>3407</v>
      </c>
      <c r="J23" s="105" t="n">
        <v>0</v>
      </c>
      <c r="K23" s="105" t="n">
        <v>45</v>
      </c>
    </row>
    <row r="24" s="113" customFormat="true" ht="9" hidden="false" customHeight="true" outlineLevel="0" collapsed="false">
      <c r="A24" s="112" t="s">
        <v>102</v>
      </c>
      <c r="B24" s="105" t="n">
        <v>352229</v>
      </c>
      <c r="C24" s="105" t="n">
        <v>3332</v>
      </c>
      <c r="D24" s="105" t="n">
        <v>7494</v>
      </c>
      <c r="E24" s="105" t="n">
        <v>262</v>
      </c>
      <c r="F24" s="105" t="n">
        <v>0</v>
      </c>
      <c r="G24" s="105" t="n">
        <v>39474</v>
      </c>
      <c r="H24" s="105" t="n">
        <v>1050</v>
      </c>
      <c r="I24" s="105" t="n">
        <v>3880</v>
      </c>
      <c r="J24" s="105" t="n">
        <v>1018</v>
      </c>
      <c r="K24" s="105" t="n">
        <v>49</v>
      </c>
    </row>
    <row r="25" s="113" customFormat="true" ht="9" hidden="false" customHeight="true" outlineLevel="0" collapsed="false">
      <c r="A25" s="114" t="s">
        <v>84</v>
      </c>
      <c r="B25" s="105" t="n">
        <v>1048722</v>
      </c>
      <c r="C25" s="105" t="n">
        <v>8711</v>
      </c>
      <c r="D25" s="105" t="n">
        <v>15564</v>
      </c>
      <c r="E25" s="105" t="n">
        <v>257</v>
      </c>
      <c r="F25" s="105" t="n">
        <v>7</v>
      </c>
      <c r="G25" s="105" t="n">
        <v>12790</v>
      </c>
      <c r="H25" s="105" t="n">
        <v>1473</v>
      </c>
      <c r="I25" s="105" t="n">
        <v>7905</v>
      </c>
      <c r="J25" s="105" t="n">
        <v>27070</v>
      </c>
      <c r="K25" s="105" t="n">
        <v>489</v>
      </c>
    </row>
    <row r="26" s="113" customFormat="true" ht="9" hidden="false" customHeight="true" outlineLevel="0" collapsed="false">
      <c r="A26" s="114" t="s">
        <v>57</v>
      </c>
      <c r="B26" s="105" t="n">
        <v>345269</v>
      </c>
      <c r="C26" s="105" t="n">
        <v>417</v>
      </c>
      <c r="D26" s="105" t="n">
        <v>33780</v>
      </c>
      <c r="E26" s="105" t="n">
        <v>280</v>
      </c>
      <c r="F26" s="105" t="n">
        <v>1</v>
      </c>
      <c r="G26" s="105" t="n">
        <v>4349</v>
      </c>
      <c r="H26" s="105" t="n">
        <v>37619</v>
      </c>
      <c r="I26" s="105" t="n">
        <v>7007</v>
      </c>
      <c r="J26" s="105" t="n">
        <v>420466</v>
      </c>
      <c r="K26" s="105" t="n">
        <v>414</v>
      </c>
    </row>
    <row r="27" s="113" customFormat="true" ht="9" hidden="false" customHeight="true" outlineLevel="0" collapsed="false">
      <c r="A27" s="114"/>
      <c r="B27" s="115"/>
      <c r="C27" s="115"/>
      <c r="D27" s="115"/>
      <c r="E27" s="115"/>
      <c r="F27" s="115"/>
      <c r="G27" s="115"/>
      <c r="H27" s="115"/>
      <c r="I27" s="115"/>
      <c r="J27" s="115"/>
      <c r="K27" s="115"/>
    </row>
    <row r="28" s="113" customFormat="true" ht="9" hidden="false" customHeight="true" outlineLevel="0" collapsed="false">
      <c r="A28" s="116" t="s">
        <v>58</v>
      </c>
      <c r="B28" s="115" t="n">
        <v>14249566</v>
      </c>
      <c r="C28" s="115" t="n">
        <v>1356913</v>
      </c>
      <c r="D28" s="115" t="n">
        <v>839615</v>
      </c>
      <c r="E28" s="115" t="n">
        <v>35946</v>
      </c>
      <c r="F28" s="115" t="n">
        <v>13229</v>
      </c>
      <c r="G28" s="115" t="n">
        <v>921887</v>
      </c>
      <c r="H28" s="115" t="n">
        <v>5509300</v>
      </c>
      <c r="I28" s="115" t="n">
        <v>507070</v>
      </c>
      <c r="J28" s="115" t="n">
        <v>549105</v>
      </c>
      <c r="K28" s="115" t="n">
        <v>184409</v>
      </c>
    </row>
    <row r="29" s="113" customFormat="true" ht="9" hidden="false" customHeight="true" outlineLevel="0" collapsed="false">
      <c r="A29" s="116" t="s">
        <v>103</v>
      </c>
      <c r="B29" s="115" t="n">
        <v>5705240</v>
      </c>
      <c r="C29" s="115" t="n">
        <v>959044</v>
      </c>
      <c r="D29" s="115" t="n">
        <v>521037</v>
      </c>
      <c r="E29" s="115" t="n">
        <v>23039</v>
      </c>
      <c r="F29" s="115" t="n">
        <v>1735</v>
      </c>
      <c r="G29" s="115" t="n">
        <v>283752</v>
      </c>
      <c r="H29" s="115" t="n">
        <v>918614</v>
      </c>
      <c r="I29" s="115" t="n">
        <v>377029</v>
      </c>
      <c r="J29" s="115" t="n">
        <v>42827</v>
      </c>
      <c r="K29" s="115" t="n">
        <v>179966</v>
      </c>
    </row>
    <row r="30" s="113" customFormat="true" ht="9" hidden="false" customHeight="true" outlineLevel="0" collapsed="false">
      <c r="A30" s="116" t="s">
        <v>85</v>
      </c>
      <c r="B30" s="115" t="n">
        <v>4385855</v>
      </c>
      <c r="C30" s="115" t="n">
        <v>342274</v>
      </c>
      <c r="D30" s="115" t="n">
        <v>215663</v>
      </c>
      <c r="E30" s="115" t="n">
        <v>10305</v>
      </c>
      <c r="F30" s="115" t="n">
        <v>574</v>
      </c>
      <c r="G30" s="115" t="n">
        <v>256746</v>
      </c>
      <c r="H30" s="115" t="n">
        <v>376148</v>
      </c>
      <c r="I30" s="115" t="n">
        <v>60420</v>
      </c>
      <c r="J30" s="115" t="n">
        <v>33982</v>
      </c>
      <c r="K30" s="115" t="n">
        <v>1804</v>
      </c>
      <c r="L30" s="117"/>
    </row>
    <row r="31" s="113" customFormat="true" ht="9" hidden="false" customHeight="true" outlineLevel="0" collapsed="false">
      <c r="A31" s="116" t="s">
        <v>86</v>
      </c>
      <c r="B31" s="115" t="n">
        <v>4158471</v>
      </c>
      <c r="C31" s="115" t="n">
        <v>55595</v>
      </c>
      <c r="D31" s="115" t="n">
        <v>102915</v>
      </c>
      <c r="E31" s="115" t="n">
        <v>2602</v>
      </c>
      <c r="F31" s="115" t="n">
        <v>10920</v>
      </c>
      <c r="G31" s="115" t="n">
        <v>381389</v>
      </c>
      <c r="H31" s="115" t="n">
        <v>4214538</v>
      </c>
      <c r="I31" s="115" t="n">
        <v>69621</v>
      </c>
      <c r="J31" s="115" t="n">
        <v>472296</v>
      </c>
      <c r="K31" s="115" t="n">
        <v>2639</v>
      </c>
    </row>
    <row r="32" s="113" customFormat="true" ht="9" hidden="false" customHeight="false" outlineLevel="0" collapsed="false">
      <c r="A32" s="118"/>
      <c r="B32" s="119"/>
      <c r="C32" s="119"/>
      <c r="D32" s="119"/>
      <c r="E32" s="119"/>
      <c r="F32" s="119"/>
      <c r="G32" s="119"/>
      <c r="H32" s="119"/>
      <c r="I32" s="119"/>
      <c r="J32" s="119"/>
      <c r="K32" s="119"/>
    </row>
    <row r="33" s="33" customFormat="true" ht="11.25" hidden="false" customHeight="false" outlineLevel="0" collapsed="false">
      <c r="B33" s="120"/>
      <c r="C33" s="120"/>
      <c r="D33" s="120"/>
      <c r="E33" s="120"/>
      <c r="F33" s="120"/>
      <c r="G33" s="120"/>
      <c r="H33" s="120"/>
      <c r="I33" s="120"/>
      <c r="J33" s="120"/>
      <c r="K33" s="120"/>
      <c r="L33" s="90"/>
    </row>
    <row r="34" s="33" customFormat="true" ht="9" hidden="false" customHeight="true" outlineLevel="0" collapsed="false">
      <c r="A34" s="39" t="s">
        <v>62</v>
      </c>
      <c r="B34" s="120"/>
      <c r="C34" s="120"/>
      <c r="D34" s="120"/>
      <c r="E34" s="120"/>
      <c r="F34" s="120"/>
      <c r="G34" s="120"/>
      <c r="H34" s="120"/>
      <c r="I34" s="120"/>
      <c r="J34" s="120"/>
      <c r="K34" s="120"/>
      <c r="L34" s="90"/>
    </row>
    <row r="35" s="121" customFormat="true" ht="9" hidden="false" customHeight="true" outlineLevel="0" collapsed="false">
      <c r="A35" s="121" t="s">
        <v>104</v>
      </c>
      <c r="B35" s="122"/>
      <c r="C35" s="122"/>
      <c r="D35" s="122"/>
      <c r="E35" s="122"/>
      <c r="F35" s="122"/>
      <c r="G35" s="122"/>
      <c r="H35" s="123"/>
      <c r="I35" s="122"/>
      <c r="J35" s="122"/>
      <c r="K35" s="122"/>
      <c r="L35" s="124"/>
    </row>
    <row r="36" s="4" customFormat="true" ht="11.25" hidden="false" customHeight="false" outlineLevel="0" collapsed="false">
      <c r="A36" s="65"/>
      <c r="B36" s="65"/>
      <c r="C36" s="65"/>
      <c r="D36" s="65"/>
      <c r="E36" s="65"/>
      <c r="F36" s="65"/>
      <c r="G36" s="65"/>
      <c r="H36" s="65"/>
      <c r="I36" s="65"/>
      <c r="J36" s="65"/>
      <c r="K36" s="65"/>
      <c r="L36" s="65"/>
    </row>
    <row r="37" customFormat="false" ht="11.25" hidden="false" customHeight="false" outlineLevel="0" collapsed="false">
      <c r="B37" s="125"/>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6" width="22.15"/>
    <col collapsed="false" customWidth="true" hidden="false" outlineLevel="0" max="2" min="2" style="126" width="10.83"/>
    <col collapsed="false" customWidth="true" hidden="false" outlineLevel="0" max="3" min="3" style="126" width="12.15"/>
    <col collapsed="false" customWidth="true" hidden="false" outlineLevel="0" max="4" min="4" style="127" width="10.83"/>
    <col collapsed="false" customWidth="true" hidden="false" outlineLevel="0" max="5" min="5" style="127" width="11.99"/>
    <col collapsed="false" customWidth="true" hidden="false" outlineLevel="0" max="6" min="6" style="126" width="10.49"/>
    <col collapsed="false" customWidth="true" hidden="false" outlineLevel="0" max="8" min="7" style="126" width="11.32"/>
    <col collapsed="false" customWidth="false" hidden="false" outlineLevel="0" max="257" min="9" style="126" width="9.33"/>
  </cols>
  <sheetData>
    <row r="1" customFormat="false" ht="15" hidden="false" customHeight="true" outlineLevel="0" collapsed="false">
      <c r="A1" s="128" t="s">
        <v>105</v>
      </c>
      <c r="B1" s="129"/>
      <c r="C1" s="129"/>
      <c r="D1" s="130"/>
      <c r="E1" s="130"/>
      <c r="F1" s="129"/>
      <c r="G1" s="129"/>
    </row>
    <row r="2" customFormat="false" ht="12" hidden="false" customHeight="true" outlineLevel="0" collapsed="false">
      <c r="A2" s="129"/>
      <c r="B2" s="129"/>
      <c r="C2" s="129"/>
      <c r="D2" s="130"/>
      <c r="E2" s="130"/>
      <c r="F2" s="129"/>
      <c r="G2" s="129"/>
    </row>
    <row r="3" customFormat="false" ht="9" hidden="false" customHeight="true" outlineLevel="0" collapsed="false">
      <c r="A3" s="129"/>
      <c r="B3" s="129"/>
      <c r="C3" s="129"/>
      <c r="D3" s="130"/>
      <c r="E3" s="130"/>
      <c r="F3" s="129"/>
      <c r="G3" s="129"/>
    </row>
    <row r="4" customFormat="false" ht="30.75" hidden="false" customHeight="true" outlineLevel="0" collapsed="false">
      <c r="A4" s="131" t="s">
        <v>106</v>
      </c>
      <c r="B4" s="132" t="s">
        <v>107</v>
      </c>
      <c r="C4" s="132" t="s">
        <v>108</v>
      </c>
      <c r="D4" s="132" t="s">
        <v>109</v>
      </c>
      <c r="E4" s="132" t="s">
        <v>110</v>
      </c>
      <c r="F4" s="132" t="s">
        <v>111</v>
      </c>
      <c r="G4" s="132" t="s">
        <v>112</v>
      </c>
      <c r="H4" s="132" t="s">
        <v>113</v>
      </c>
    </row>
    <row r="5" customFormat="false" ht="9" hidden="false" customHeight="true" outlineLevel="0" collapsed="false">
      <c r="A5" s="133"/>
    </row>
    <row r="6" customFormat="false" ht="9" hidden="false" customHeight="true" outlineLevel="0" collapsed="false">
      <c r="A6" s="104" t="s">
        <v>35</v>
      </c>
      <c r="B6" s="134" t="n">
        <v>36074</v>
      </c>
      <c r="C6" s="134" t="n">
        <v>1415</v>
      </c>
      <c r="D6" s="134" t="n">
        <v>1876</v>
      </c>
      <c r="E6" s="134" t="n">
        <v>2126</v>
      </c>
      <c r="F6" s="134" t="n">
        <v>2741</v>
      </c>
      <c r="G6" s="134" t="n">
        <v>26960</v>
      </c>
      <c r="H6" s="135" t="n">
        <v>71192</v>
      </c>
    </row>
    <row r="7" customFormat="false" ht="9" hidden="false" customHeight="true" outlineLevel="0" collapsed="false">
      <c r="A7" s="36" t="s">
        <v>36</v>
      </c>
      <c r="B7" s="134" t="s">
        <v>37</v>
      </c>
      <c r="C7" s="134" t="s">
        <v>37</v>
      </c>
      <c r="D7" s="134" t="s">
        <v>37</v>
      </c>
      <c r="E7" s="134" t="s">
        <v>37</v>
      </c>
      <c r="F7" s="134" t="s">
        <v>37</v>
      </c>
      <c r="G7" s="134" t="s">
        <v>37</v>
      </c>
      <c r="H7" s="134" t="s">
        <v>37</v>
      </c>
    </row>
    <row r="8" customFormat="false" ht="9" hidden="false" customHeight="true" outlineLevel="0" collapsed="false">
      <c r="A8" s="104" t="s">
        <v>38</v>
      </c>
      <c r="B8" s="134" t="n">
        <v>6116</v>
      </c>
      <c r="C8" s="134" t="n">
        <v>622</v>
      </c>
      <c r="D8" s="134" t="n">
        <v>299</v>
      </c>
      <c r="E8" s="134" t="n">
        <v>750</v>
      </c>
      <c r="F8" s="134" t="n">
        <v>1504</v>
      </c>
      <c r="G8" s="134" t="n">
        <v>2971</v>
      </c>
      <c r="H8" s="135" t="n">
        <v>12262</v>
      </c>
    </row>
    <row r="9" customFormat="false" ht="9" hidden="false" customHeight="true" outlineLevel="0" collapsed="false">
      <c r="A9" s="104" t="s">
        <v>39</v>
      </c>
      <c r="B9" s="134" t="n">
        <v>26622</v>
      </c>
      <c r="C9" s="134" t="n">
        <v>1419</v>
      </c>
      <c r="D9" s="134" t="n">
        <v>665</v>
      </c>
      <c r="E9" s="134" t="n">
        <v>1498</v>
      </c>
      <c r="F9" s="134" t="n">
        <v>4002</v>
      </c>
      <c r="G9" s="134" t="n">
        <v>15603</v>
      </c>
      <c r="H9" s="135" t="n">
        <v>49809</v>
      </c>
    </row>
    <row r="10" s="136" customFormat="true" ht="9" hidden="false" customHeight="true" outlineLevel="0" collapsed="false">
      <c r="A10" s="104" t="s">
        <v>40</v>
      </c>
      <c r="B10" s="134" t="n">
        <v>2149</v>
      </c>
      <c r="C10" s="134" t="n">
        <v>102</v>
      </c>
      <c r="D10" s="134" t="n">
        <v>91</v>
      </c>
      <c r="E10" s="134" t="n">
        <v>82</v>
      </c>
      <c r="F10" s="134" t="n">
        <v>1148</v>
      </c>
      <c r="G10" s="134" t="n">
        <v>201</v>
      </c>
      <c r="H10" s="135" t="n">
        <v>3773</v>
      </c>
    </row>
    <row r="11" s="136" customFormat="true" ht="9" hidden="false" customHeight="true" outlineLevel="0" collapsed="false">
      <c r="A11" s="108" t="s">
        <v>41</v>
      </c>
      <c r="B11" s="137" t="n">
        <v>908</v>
      </c>
      <c r="C11" s="137" t="n">
        <v>34</v>
      </c>
      <c r="D11" s="137" t="n">
        <v>25</v>
      </c>
      <c r="E11" s="137" t="n">
        <v>0</v>
      </c>
      <c r="F11" s="137" t="n">
        <v>315</v>
      </c>
      <c r="G11" s="137" t="n">
        <v>0</v>
      </c>
      <c r="H11" s="138" t="n">
        <v>1282</v>
      </c>
    </row>
    <row r="12" customFormat="false" ht="9" hidden="false" customHeight="true" outlineLevel="0" collapsed="false">
      <c r="A12" s="108" t="s">
        <v>42</v>
      </c>
      <c r="B12" s="137" t="n">
        <v>1241</v>
      </c>
      <c r="C12" s="137" t="n">
        <v>68</v>
      </c>
      <c r="D12" s="137" t="n">
        <v>66</v>
      </c>
      <c r="E12" s="137" t="n">
        <v>82</v>
      </c>
      <c r="F12" s="137" t="n">
        <v>833</v>
      </c>
      <c r="G12" s="137" t="n">
        <v>201</v>
      </c>
      <c r="H12" s="138" t="n">
        <v>2491</v>
      </c>
    </row>
    <row r="13" customFormat="false" ht="9" hidden="false" customHeight="true" outlineLevel="0" collapsed="false">
      <c r="A13" s="104" t="s">
        <v>43</v>
      </c>
      <c r="B13" s="134" t="n">
        <v>31056</v>
      </c>
      <c r="C13" s="134" t="n">
        <v>1553</v>
      </c>
      <c r="D13" s="134" t="n">
        <v>432</v>
      </c>
      <c r="E13" s="134" t="n">
        <v>898</v>
      </c>
      <c r="F13" s="134" t="n">
        <v>4883</v>
      </c>
      <c r="G13" s="134" t="n">
        <v>25858</v>
      </c>
      <c r="H13" s="135" t="n">
        <v>64680</v>
      </c>
    </row>
    <row r="14" customFormat="false" ht="9" hidden="false" customHeight="true" outlineLevel="0" collapsed="false">
      <c r="A14" s="104" t="s">
        <v>44</v>
      </c>
      <c r="B14" s="134" t="n">
        <v>6774</v>
      </c>
      <c r="C14" s="134" t="n">
        <v>198</v>
      </c>
      <c r="D14" s="134" t="n">
        <v>369</v>
      </c>
      <c r="E14" s="134" t="n">
        <v>317</v>
      </c>
      <c r="F14" s="134" t="n">
        <v>2149</v>
      </c>
      <c r="G14" s="134" t="n">
        <v>2242</v>
      </c>
      <c r="H14" s="135" t="n">
        <v>12049</v>
      </c>
    </row>
    <row r="15" customFormat="false" ht="9" hidden="false" customHeight="true" outlineLevel="0" collapsed="false">
      <c r="A15" s="104" t="s">
        <v>45</v>
      </c>
      <c r="B15" s="134" t="n">
        <v>28330</v>
      </c>
      <c r="C15" s="134" t="n">
        <v>1121</v>
      </c>
      <c r="D15" s="134" t="n">
        <v>872</v>
      </c>
      <c r="E15" s="134" t="n">
        <v>997</v>
      </c>
      <c r="F15" s="134" t="n">
        <v>4154</v>
      </c>
      <c r="G15" s="134" t="n">
        <v>15941</v>
      </c>
      <c r="H15" s="135" t="n">
        <v>51415</v>
      </c>
    </row>
    <row r="16" customFormat="false" ht="9" hidden="false" customHeight="true" outlineLevel="0" collapsed="false">
      <c r="A16" s="112" t="s">
        <v>98</v>
      </c>
      <c r="B16" s="134" t="n">
        <v>34343</v>
      </c>
      <c r="C16" s="134" t="n">
        <v>1671</v>
      </c>
      <c r="D16" s="134" t="n">
        <v>1218</v>
      </c>
      <c r="E16" s="134" t="n">
        <v>2689</v>
      </c>
      <c r="F16" s="134" t="n">
        <v>4390</v>
      </c>
      <c r="G16" s="134" t="n">
        <v>16017</v>
      </c>
      <c r="H16" s="135" t="n">
        <v>60328</v>
      </c>
    </row>
    <row r="17" s="133" customFormat="true" ht="9" hidden="false" customHeight="true" outlineLevel="0" collapsed="false">
      <c r="A17" s="112" t="s">
        <v>99</v>
      </c>
      <c r="B17" s="134" t="n">
        <v>4017</v>
      </c>
      <c r="C17" s="134" t="n">
        <v>797</v>
      </c>
      <c r="D17" s="134" t="n">
        <v>114</v>
      </c>
      <c r="E17" s="134" t="n">
        <v>966</v>
      </c>
      <c r="F17" s="134" t="n">
        <v>1179</v>
      </c>
      <c r="G17" s="134" t="n">
        <v>7267</v>
      </c>
      <c r="H17" s="135" t="n">
        <v>14340</v>
      </c>
    </row>
    <row r="18" s="133" customFormat="true" ht="9" hidden="false" customHeight="true" outlineLevel="0" collapsed="false">
      <c r="A18" s="112" t="s">
        <v>100</v>
      </c>
      <c r="B18" s="134" t="n">
        <v>12699</v>
      </c>
      <c r="C18" s="134" t="n">
        <v>690</v>
      </c>
      <c r="D18" s="134" t="n">
        <v>175</v>
      </c>
      <c r="E18" s="134" t="n">
        <v>671</v>
      </c>
      <c r="F18" s="134" t="n">
        <v>1703</v>
      </c>
      <c r="G18" s="134" t="n">
        <v>4088</v>
      </c>
      <c r="H18" s="135" t="n">
        <v>20026</v>
      </c>
    </row>
    <row r="19" s="133" customFormat="true" ht="9" hidden="false" customHeight="true" outlineLevel="0" collapsed="false">
      <c r="A19" s="112" t="s">
        <v>101</v>
      </c>
      <c r="B19" s="134" t="n">
        <v>32182</v>
      </c>
      <c r="C19" s="134" t="n">
        <v>1006</v>
      </c>
      <c r="D19" s="134" t="n">
        <v>565</v>
      </c>
      <c r="E19" s="134" t="n">
        <v>2231</v>
      </c>
      <c r="F19" s="134" t="n">
        <v>6591</v>
      </c>
      <c r="G19" s="134" t="n">
        <v>12425</v>
      </c>
      <c r="H19" s="135" t="n">
        <v>55000</v>
      </c>
    </row>
    <row r="20" s="136" customFormat="true" ht="9" hidden="false" customHeight="true" outlineLevel="0" collapsed="false">
      <c r="A20" s="104" t="s">
        <v>50</v>
      </c>
      <c r="B20" s="134" t="n">
        <v>7887</v>
      </c>
      <c r="C20" s="134" t="n">
        <v>547</v>
      </c>
      <c r="D20" s="134" t="n">
        <v>334</v>
      </c>
      <c r="E20" s="134" t="n">
        <v>990</v>
      </c>
      <c r="F20" s="134" t="n">
        <v>2122</v>
      </c>
      <c r="G20" s="134" t="n">
        <v>7330</v>
      </c>
      <c r="H20" s="135" t="n">
        <v>19210</v>
      </c>
    </row>
    <row r="21" s="136" customFormat="true" ht="9" hidden="false" customHeight="true" outlineLevel="0" collapsed="false">
      <c r="A21" s="104" t="s">
        <v>51</v>
      </c>
      <c r="B21" s="134" t="n">
        <v>1961</v>
      </c>
      <c r="C21" s="134" t="n">
        <v>162</v>
      </c>
      <c r="D21" s="134" t="n">
        <v>214</v>
      </c>
      <c r="E21" s="134" t="n">
        <v>257</v>
      </c>
      <c r="F21" s="134" t="n">
        <v>2139</v>
      </c>
      <c r="G21" s="134" t="n">
        <v>387</v>
      </c>
      <c r="H21" s="135" t="n">
        <v>5120</v>
      </c>
    </row>
    <row r="22" s="136" customFormat="true" ht="9" hidden="false" customHeight="true" outlineLevel="0" collapsed="false">
      <c r="A22" s="104" t="s">
        <v>52</v>
      </c>
      <c r="B22" s="134" t="n">
        <v>23373</v>
      </c>
      <c r="C22" s="134" t="n">
        <v>1426</v>
      </c>
      <c r="D22" s="134" t="n">
        <v>293</v>
      </c>
      <c r="E22" s="134" t="n">
        <v>4101</v>
      </c>
      <c r="F22" s="134" t="n">
        <v>3961</v>
      </c>
      <c r="G22" s="134" t="n">
        <v>11989</v>
      </c>
      <c r="H22" s="135" t="n">
        <v>45143</v>
      </c>
    </row>
    <row r="23" s="136" customFormat="true" ht="9" hidden="false" customHeight="true" outlineLevel="0" collapsed="false">
      <c r="A23" s="104" t="s">
        <v>53</v>
      </c>
      <c r="B23" s="134" t="n">
        <v>10344</v>
      </c>
      <c r="C23" s="134" t="n">
        <v>962</v>
      </c>
      <c r="D23" s="134" t="n">
        <v>306</v>
      </c>
      <c r="E23" s="134" t="n">
        <v>1460</v>
      </c>
      <c r="F23" s="134" t="n">
        <v>4163</v>
      </c>
      <c r="G23" s="134" t="n">
        <v>7274</v>
      </c>
      <c r="H23" s="135" t="n">
        <v>24509</v>
      </c>
    </row>
    <row r="24" s="133" customFormat="true" ht="9" hidden="false" customHeight="true" outlineLevel="0" collapsed="false">
      <c r="A24" s="104" t="s">
        <v>54</v>
      </c>
      <c r="B24" s="134" t="n">
        <v>2600</v>
      </c>
      <c r="C24" s="134" t="n">
        <v>143</v>
      </c>
      <c r="D24" s="134" t="n">
        <v>0</v>
      </c>
      <c r="E24" s="134" t="n">
        <v>310</v>
      </c>
      <c r="F24" s="134" t="n">
        <v>523</v>
      </c>
      <c r="G24" s="134" t="n">
        <v>1151</v>
      </c>
      <c r="H24" s="135" t="n">
        <v>4727</v>
      </c>
    </row>
    <row r="25" s="133" customFormat="true" ht="9" hidden="false" customHeight="true" outlineLevel="0" collapsed="false">
      <c r="A25" s="112" t="s">
        <v>102</v>
      </c>
      <c r="B25" s="134" t="n">
        <v>6028</v>
      </c>
      <c r="C25" s="134" t="n">
        <v>633</v>
      </c>
      <c r="D25" s="134" t="n">
        <v>185</v>
      </c>
      <c r="E25" s="134" t="n">
        <v>890</v>
      </c>
      <c r="F25" s="134" t="n">
        <v>4425</v>
      </c>
      <c r="G25" s="134" t="n">
        <v>4453</v>
      </c>
      <c r="H25" s="135" t="n">
        <v>16614</v>
      </c>
    </row>
    <row r="26" customFormat="false" ht="9" hidden="false" customHeight="true" outlineLevel="0" collapsed="false">
      <c r="A26" s="114" t="s">
        <v>84</v>
      </c>
      <c r="B26" s="134" t="n">
        <v>20926</v>
      </c>
      <c r="C26" s="134" t="n">
        <v>986</v>
      </c>
      <c r="D26" s="134" t="n">
        <v>506</v>
      </c>
      <c r="E26" s="134" t="n">
        <v>1633</v>
      </c>
      <c r="F26" s="134" t="n">
        <v>3288</v>
      </c>
      <c r="G26" s="134" t="n">
        <v>6735</v>
      </c>
      <c r="H26" s="135" t="n">
        <v>34074</v>
      </c>
    </row>
    <row r="27" customFormat="false" ht="9" hidden="false" customHeight="true" outlineLevel="0" collapsed="false">
      <c r="A27" s="114" t="s">
        <v>57</v>
      </c>
      <c r="B27" s="139" t="n">
        <v>2885</v>
      </c>
      <c r="C27" s="139" t="n">
        <v>260</v>
      </c>
      <c r="D27" s="139" t="n">
        <v>169</v>
      </c>
      <c r="E27" s="139" t="n">
        <v>384</v>
      </c>
      <c r="F27" s="139" t="n">
        <v>563</v>
      </c>
      <c r="G27" s="139" t="n">
        <v>2976</v>
      </c>
      <c r="H27" s="135" t="n">
        <v>7237</v>
      </c>
    </row>
    <row r="28" customFormat="false" ht="9" hidden="false" customHeight="true" outlineLevel="0" collapsed="false">
      <c r="A28" s="114"/>
      <c r="B28" s="140"/>
      <c r="C28" s="140"/>
      <c r="D28" s="140"/>
      <c r="E28" s="140"/>
      <c r="F28" s="140"/>
      <c r="G28" s="140"/>
      <c r="H28" s="141"/>
    </row>
    <row r="29" customFormat="false" ht="9" hidden="false" customHeight="true" outlineLevel="0" collapsed="false">
      <c r="A29" s="116" t="s">
        <v>58</v>
      </c>
      <c r="B29" s="142" t="n">
        <v>296366</v>
      </c>
      <c r="C29" s="142" t="n">
        <v>15713</v>
      </c>
      <c r="D29" s="142" t="n">
        <v>8683</v>
      </c>
      <c r="E29" s="142" t="n">
        <v>23250</v>
      </c>
      <c r="F29" s="142" t="n">
        <v>55628</v>
      </c>
      <c r="G29" s="142" t="n">
        <v>171868</v>
      </c>
      <c r="H29" s="143" t="n">
        <v>571508</v>
      </c>
    </row>
    <row r="30" s="136" customFormat="true" ht="9" hidden="false" customHeight="true" outlineLevel="0" collapsed="false">
      <c r="A30" s="116" t="s">
        <v>103</v>
      </c>
      <c r="B30" s="142" t="n">
        <v>137121</v>
      </c>
      <c r="C30" s="142" t="n">
        <v>6430</v>
      </c>
      <c r="D30" s="142" t="n">
        <v>4604</v>
      </c>
      <c r="E30" s="142" t="n">
        <v>6668</v>
      </c>
      <c r="F30" s="142" t="n">
        <v>20581</v>
      </c>
      <c r="G30" s="142" t="n">
        <v>89776</v>
      </c>
      <c r="H30" s="143" t="n">
        <v>265180</v>
      </c>
    </row>
    <row r="31" customFormat="false" ht="9" hidden="false" customHeight="true" outlineLevel="0" collapsed="false">
      <c r="A31" s="116" t="s">
        <v>85</v>
      </c>
      <c r="B31" s="142" t="n">
        <v>83241</v>
      </c>
      <c r="C31" s="142" t="n">
        <v>4164</v>
      </c>
      <c r="D31" s="142" t="n">
        <v>2072</v>
      </c>
      <c r="E31" s="142" t="n">
        <v>6557</v>
      </c>
      <c r="F31" s="142" t="n">
        <v>13863</v>
      </c>
      <c r="G31" s="142" t="n">
        <v>39797</v>
      </c>
      <c r="H31" s="143" t="n">
        <v>149694</v>
      </c>
    </row>
    <row r="32" s="136" customFormat="true" ht="9" hidden="false" customHeight="true" outlineLevel="0" collapsed="false">
      <c r="A32" s="116" t="s">
        <v>86</v>
      </c>
      <c r="B32" s="142" t="n">
        <v>76004</v>
      </c>
      <c r="C32" s="142" t="n">
        <v>5119</v>
      </c>
      <c r="D32" s="142" t="n">
        <v>2007</v>
      </c>
      <c r="E32" s="142" t="n">
        <v>10025</v>
      </c>
      <c r="F32" s="142" t="n">
        <v>21184</v>
      </c>
      <c r="G32" s="142" t="n">
        <v>42295</v>
      </c>
      <c r="H32" s="143" t="n">
        <v>156634</v>
      </c>
    </row>
    <row r="33" customFormat="false" ht="9" hidden="false" customHeight="true" outlineLevel="0" collapsed="false">
      <c r="A33" s="144"/>
      <c r="B33" s="145"/>
      <c r="C33" s="145"/>
      <c r="D33" s="145"/>
      <c r="E33" s="145"/>
      <c r="F33" s="145"/>
      <c r="G33" s="145"/>
      <c r="H33" s="145"/>
    </row>
    <row r="34" s="136" customFormat="true" ht="4.5" hidden="false" customHeight="true" outlineLevel="0" collapsed="false">
      <c r="A34" s="126"/>
      <c r="B34" s="127"/>
      <c r="C34" s="127"/>
      <c r="D34" s="127"/>
      <c r="E34" s="127"/>
      <c r="F34" s="127"/>
      <c r="G34" s="127"/>
    </row>
    <row r="35" s="136" customFormat="true" ht="9" hidden="false" customHeight="true" outlineLevel="0" collapsed="false">
      <c r="A35" s="39" t="s">
        <v>62</v>
      </c>
      <c r="B35" s="127"/>
      <c r="C35" s="127"/>
      <c r="D35" s="127"/>
      <c r="E35" s="127"/>
      <c r="F35" s="127"/>
      <c r="G35" s="127"/>
    </row>
    <row r="36" s="4" customFormat="true" ht="11.25" hidden="false" customHeight="false" outlineLevel="0" collapsed="false">
      <c r="A36" s="65"/>
      <c r="B36" s="65"/>
      <c r="C36" s="65"/>
      <c r="D36" s="65"/>
      <c r="E36" s="65"/>
      <c r="F36" s="65"/>
      <c r="G36" s="65"/>
      <c r="H36" s="65"/>
    </row>
    <row r="39" customFormat="false" ht="9" hidden="false" customHeight="false" outlineLevel="0" collapsed="false">
      <c r="A39" s="146"/>
      <c r="D39" s="126"/>
      <c r="E39" s="126"/>
    </row>
    <row r="40" customFormat="false" ht="9" hidden="false" customHeight="false" outlineLevel="0" collapsed="false">
      <c r="D40" s="126"/>
      <c r="E40" s="126"/>
    </row>
    <row r="41" customFormat="false" ht="9" hidden="false" customHeight="false" outlineLevel="0" collapsed="false">
      <c r="D41" s="126"/>
      <c r="E41" s="126"/>
    </row>
    <row r="42" customFormat="false" ht="9" hidden="false" customHeight="false" outlineLevel="0" collapsed="false">
      <c r="D42" s="126"/>
      <c r="E42" s="126"/>
    </row>
    <row r="43" customFormat="false" ht="9" hidden="false" customHeight="false" outlineLevel="0" collapsed="false">
      <c r="D43" s="126"/>
      <c r="E43" s="126"/>
    </row>
    <row r="44" customFormat="false" ht="9" hidden="false" customHeight="false" outlineLevel="0" collapsed="false">
      <c r="D44" s="126"/>
      <c r="E44" s="126"/>
    </row>
    <row r="45" customFormat="false" ht="9" hidden="false" customHeight="false" outlineLevel="0" collapsed="false">
      <c r="D45" s="126"/>
      <c r="E45" s="126"/>
    </row>
    <row r="46" customFormat="false" ht="9" hidden="false" customHeight="false" outlineLevel="0" collapsed="false">
      <c r="D46" s="126"/>
      <c r="E46" s="126"/>
    </row>
    <row r="47" customFormat="false" ht="9" hidden="false" customHeight="false" outlineLevel="0" collapsed="false">
      <c r="D47" s="126"/>
      <c r="E47" s="126"/>
    </row>
    <row r="48" customFormat="false" ht="9" hidden="false" customHeight="false" outlineLevel="0" collapsed="false">
      <c r="D48" s="126"/>
      <c r="E48" s="126"/>
    </row>
    <row r="49" customFormat="false" ht="9" hidden="false" customHeight="false" outlineLevel="0" collapsed="false">
      <c r="D49" s="126"/>
      <c r="E49" s="126"/>
    </row>
    <row r="50" customFormat="false" ht="9" hidden="false" customHeight="false" outlineLevel="0" collapsed="false">
      <c r="D50" s="126"/>
      <c r="E50" s="126"/>
    </row>
    <row r="51" customFormat="false" ht="9" hidden="false" customHeight="false" outlineLevel="0" collapsed="false">
      <c r="D51" s="126"/>
      <c r="E51" s="126"/>
    </row>
    <row r="52" customFormat="false" ht="9" hidden="false" customHeight="false" outlineLevel="0" collapsed="false">
      <c r="D52" s="126"/>
      <c r="E52" s="126"/>
    </row>
    <row r="53" customFormat="false" ht="9" hidden="false" customHeight="false" outlineLevel="0" collapsed="false">
      <c r="D53" s="126"/>
      <c r="E53" s="126"/>
    </row>
    <row r="54" customFormat="false" ht="9" hidden="false" customHeight="false" outlineLevel="0" collapsed="false">
      <c r="D54" s="126"/>
      <c r="E54" s="126"/>
    </row>
    <row r="55" customFormat="false" ht="9" hidden="false" customHeight="false" outlineLevel="0" collapsed="false">
      <c r="D55" s="126"/>
      <c r="E55" s="126"/>
    </row>
    <row r="56" customFormat="false" ht="9" hidden="false" customHeight="false" outlineLevel="0" collapsed="false">
      <c r="D56" s="126"/>
      <c r="E56" s="126"/>
    </row>
    <row r="57" customFormat="false" ht="9" hidden="false" customHeight="false" outlineLevel="0" collapsed="false">
      <c r="D57" s="126"/>
      <c r="E57" s="126"/>
    </row>
    <row r="58" customFormat="false" ht="9" hidden="false" customHeight="false" outlineLevel="0" collapsed="false">
      <c r="D58" s="126"/>
      <c r="E58" s="126"/>
    </row>
    <row r="59" customFormat="false" ht="9" hidden="false" customHeight="false" outlineLevel="0" collapsed="false">
      <c r="D59" s="126"/>
      <c r="E59" s="126"/>
    </row>
    <row r="60" customFormat="false" ht="9" hidden="false" customHeight="false" outlineLevel="0" collapsed="false">
      <c r="D60" s="126"/>
      <c r="E60" s="126"/>
    </row>
    <row r="61" customFormat="false" ht="9" hidden="false" customHeight="false" outlineLevel="0" collapsed="false">
      <c r="D61" s="126"/>
      <c r="E61" s="126"/>
    </row>
    <row r="62" customFormat="false" ht="9" hidden="false" customHeight="false" outlineLevel="0" collapsed="false">
      <c r="D62" s="126"/>
      <c r="E62" s="126"/>
    </row>
    <row r="63" customFormat="false" ht="9" hidden="false" customHeight="false" outlineLevel="0" collapsed="false">
      <c r="D63" s="126"/>
      <c r="E63" s="126"/>
    </row>
    <row r="64" customFormat="false" ht="9" hidden="false" customHeight="false" outlineLevel="0" collapsed="false">
      <c r="D64" s="126"/>
      <c r="E64" s="126"/>
    </row>
    <row r="65" customFormat="false" ht="9" hidden="false" customHeight="false" outlineLevel="0" collapsed="false">
      <c r="D65" s="126"/>
      <c r="E65" s="126"/>
    </row>
    <row r="66" customFormat="false" ht="9" hidden="false" customHeight="false" outlineLevel="0" collapsed="false">
      <c r="D66" s="126"/>
      <c r="E66" s="126"/>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47" width="21.65"/>
    <col collapsed="false" customWidth="true" hidden="false" outlineLevel="0" max="2" min="2" style="147" width="11.65"/>
    <col collapsed="false" customWidth="true" hidden="false" outlineLevel="0" max="3" min="3" style="147" width="15.65"/>
    <col collapsed="false" customWidth="true" hidden="false" outlineLevel="0" max="4" min="4" style="147" width="14.83"/>
    <col collapsed="false" customWidth="true" hidden="false" outlineLevel="0" max="7" min="5" style="147" width="12.83"/>
    <col collapsed="false" customWidth="false" hidden="false" outlineLevel="0" max="8" min="8" style="147" width="9.33"/>
    <col collapsed="false" customWidth="false" hidden="false" outlineLevel="0" max="257" min="25" style="147" width="9.33"/>
  </cols>
  <sheetData>
    <row r="1" customFormat="false" ht="13.5" hidden="false" customHeight="true" outlineLevel="0" collapsed="false">
      <c r="A1" s="148" t="s">
        <v>114</v>
      </c>
      <c r="B1" s="149"/>
    </row>
    <row r="2" customFormat="false" ht="12" hidden="false" customHeight="true" outlineLevel="0" collapsed="false">
      <c r="A2" s="150"/>
      <c r="B2" s="150"/>
    </row>
    <row r="3" s="15" customFormat="true" ht="6" hidden="false" customHeight="true" outlineLevel="0" collapsed="false">
      <c r="I3" s="0"/>
      <c r="J3" s="0"/>
    </row>
    <row r="4" s="151" customFormat="true" ht="21.75" hidden="false" customHeight="true" outlineLevel="0" collapsed="false">
      <c r="A4" s="11" t="s">
        <v>22</v>
      </c>
      <c r="B4" s="12" t="s">
        <v>115</v>
      </c>
      <c r="C4" s="12" t="s">
        <v>116</v>
      </c>
      <c r="D4" s="12" t="s">
        <v>117</v>
      </c>
      <c r="E4" s="12" t="s">
        <v>97</v>
      </c>
      <c r="F4" s="12" t="s">
        <v>118</v>
      </c>
      <c r="G4" s="12" t="s">
        <v>119</v>
      </c>
      <c r="I4" s="0"/>
      <c r="J4" s="0"/>
    </row>
    <row r="5" s="154" customFormat="true" ht="9" hidden="false" customHeight="true" outlineLevel="0" collapsed="false">
      <c r="A5" s="152"/>
      <c r="B5" s="153"/>
      <c r="C5" s="153"/>
      <c r="D5" s="153"/>
      <c r="E5" s="153"/>
      <c r="F5" s="153"/>
    </row>
    <row r="6" s="161" customFormat="true" ht="9" hidden="false" customHeight="true" outlineLevel="0" collapsed="false">
      <c r="A6" s="62" t="s">
        <v>120</v>
      </c>
      <c r="B6" s="155" t="n">
        <v>141</v>
      </c>
      <c r="C6" s="156" t="n">
        <v>9</v>
      </c>
      <c r="D6" s="157" t="n">
        <v>2</v>
      </c>
      <c r="E6" s="158" t="n">
        <v>1</v>
      </c>
      <c r="F6" s="159" t="n">
        <v>22</v>
      </c>
      <c r="G6" s="160" t="n">
        <v>12</v>
      </c>
      <c r="H6" s="151"/>
      <c r="I6" s="0"/>
      <c r="J6" s="0"/>
      <c r="K6" s="151"/>
      <c r="L6" s="151"/>
      <c r="M6" s="151"/>
    </row>
    <row r="7" s="161" customFormat="true" ht="9" hidden="false" customHeight="true" outlineLevel="0" collapsed="false">
      <c r="A7" s="65"/>
      <c r="B7" s="155"/>
      <c r="C7" s="155"/>
      <c r="D7" s="155"/>
      <c r="E7" s="155"/>
      <c r="F7" s="155"/>
      <c r="G7" s="155"/>
      <c r="H7" s="154"/>
      <c r="I7" s="154"/>
      <c r="J7" s="154"/>
      <c r="K7" s="154"/>
      <c r="L7" s="154"/>
      <c r="M7" s="154"/>
    </row>
    <row r="8" s="161" customFormat="true" ht="9" hidden="false" customHeight="true" outlineLevel="0" collapsed="false">
      <c r="A8" s="62" t="s">
        <v>121</v>
      </c>
      <c r="B8" s="155" t="n">
        <v>72</v>
      </c>
      <c r="C8" s="156" t="n">
        <v>3</v>
      </c>
      <c r="D8" s="157" t="n">
        <v>0</v>
      </c>
      <c r="E8" s="158" t="n">
        <v>2</v>
      </c>
      <c r="F8" s="159" t="n">
        <v>10</v>
      </c>
      <c r="G8" s="160" t="n">
        <v>5</v>
      </c>
      <c r="H8" s="151"/>
      <c r="I8" s="0"/>
      <c r="J8" s="0"/>
      <c r="K8" s="151"/>
      <c r="L8" s="151"/>
      <c r="M8" s="151"/>
    </row>
    <row r="9" s="161" customFormat="true" ht="9" hidden="false" customHeight="true" outlineLevel="0" collapsed="false">
      <c r="A9" s="62" t="s">
        <v>122</v>
      </c>
      <c r="B9" s="155" t="n">
        <v>170</v>
      </c>
      <c r="C9" s="156" t="n">
        <v>5</v>
      </c>
      <c r="D9" s="157" t="n">
        <v>1</v>
      </c>
      <c r="E9" s="158" t="n">
        <v>4</v>
      </c>
      <c r="F9" s="159" t="n">
        <v>27</v>
      </c>
      <c r="G9" s="160" t="n">
        <v>10</v>
      </c>
      <c r="H9" s="154"/>
      <c r="I9" s="154"/>
      <c r="J9" s="154"/>
      <c r="K9" s="154"/>
      <c r="L9" s="154"/>
      <c r="M9" s="154"/>
    </row>
    <row r="10" s="161" customFormat="true" ht="9" hidden="false" customHeight="true" outlineLevel="0" collapsed="false">
      <c r="A10" s="62" t="s">
        <v>123</v>
      </c>
      <c r="B10" s="155" t="n">
        <v>36</v>
      </c>
      <c r="C10" s="156" t="n">
        <v>4</v>
      </c>
      <c r="D10" s="157" t="n">
        <v>1</v>
      </c>
      <c r="E10" s="158" t="n">
        <v>1</v>
      </c>
      <c r="F10" s="159" t="n">
        <v>6</v>
      </c>
      <c r="G10" s="160" t="n">
        <v>4</v>
      </c>
      <c r="H10" s="151"/>
      <c r="I10" s="0"/>
      <c r="J10" s="0"/>
      <c r="K10" s="151"/>
      <c r="L10" s="151"/>
      <c r="M10" s="151"/>
    </row>
    <row r="11" s="161" customFormat="true" ht="9" hidden="false" customHeight="true" outlineLevel="0" collapsed="false">
      <c r="A11" s="39" t="s">
        <v>124</v>
      </c>
      <c r="B11" s="162" t="n">
        <v>8</v>
      </c>
      <c r="C11" s="163" t="n">
        <v>1</v>
      </c>
      <c r="D11" s="164" t="n">
        <v>1</v>
      </c>
      <c r="E11" s="165" t="n">
        <v>1</v>
      </c>
      <c r="F11" s="166" t="n">
        <v>3</v>
      </c>
      <c r="G11" s="167" t="n">
        <v>2</v>
      </c>
      <c r="H11" s="154"/>
      <c r="I11" s="154"/>
      <c r="J11" s="154"/>
      <c r="K11" s="154"/>
      <c r="L11" s="154"/>
      <c r="M11" s="154"/>
    </row>
    <row r="12" s="161" customFormat="true" ht="9" hidden="false" customHeight="true" outlineLevel="0" collapsed="false">
      <c r="A12" s="39" t="s">
        <v>125</v>
      </c>
      <c r="B12" s="162" t="n">
        <v>28</v>
      </c>
      <c r="C12" s="163" t="n">
        <v>3</v>
      </c>
      <c r="D12" s="164" t="n">
        <v>0</v>
      </c>
      <c r="E12" s="165" t="n">
        <v>0</v>
      </c>
      <c r="F12" s="166" t="n">
        <v>3</v>
      </c>
      <c r="G12" s="167" t="n">
        <v>2</v>
      </c>
      <c r="H12" s="151"/>
      <c r="I12" s="0"/>
      <c r="J12" s="0"/>
      <c r="K12" s="151"/>
      <c r="L12" s="151"/>
      <c r="M12" s="151"/>
    </row>
    <row r="13" s="161" customFormat="true" ht="9" hidden="false" customHeight="true" outlineLevel="0" collapsed="false">
      <c r="A13" s="62" t="s">
        <v>126</v>
      </c>
      <c r="B13" s="155" t="n">
        <v>185</v>
      </c>
      <c r="C13" s="156" t="n">
        <v>12</v>
      </c>
      <c r="D13" s="157" t="n">
        <v>1</v>
      </c>
      <c r="E13" s="158" t="n">
        <v>8</v>
      </c>
      <c r="F13" s="159" t="n">
        <v>13</v>
      </c>
      <c r="G13" s="160" t="n">
        <v>10</v>
      </c>
      <c r="H13" s="154"/>
      <c r="I13" s="154"/>
      <c r="J13" s="154"/>
      <c r="K13" s="154"/>
      <c r="L13" s="154"/>
      <c r="M13" s="154"/>
    </row>
    <row r="14" s="161" customFormat="true" ht="9" hidden="false" customHeight="true" outlineLevel="0" collapsed="false">
      <c r="A14" s="62" t="s">
        <v>127</v>
      </c>
      <c r="B14" s="155" t="n">
        <v>72</v>
      </c>
      <c r="C14" s="156" t="n">
        <v>2</v>
      </c>
      <c r="D14" s="157" t="n">
        <v>1</v>
      </c>
      <c r="E14" s="158" t="n">
        <v>1</v>
      </c>
      <c r="F14" s="159" t="n">
        <v>9</v>
      </c>
      <c r="G14" s="160" t="n">
        <v>5</v>
      </c>
      <c r="H14" s="151"/>
      <c r="I14" s="0"/>
      <c r="J14" s="0"/>
      <c r="K14" s="151"/>
      <c r="L14" s="151"/>
      <c r="M14" s="151"/>
    </row>
    <row r="15" s="161" customFormat="true" ht="9" hidden="false" customHeight="true" outlineLevel="0" collapsed="false">
      <c r="A15" s="62" t="s">
        <v>128</v>
      </c>
      <c r="B15" s="155" t="n">
        <v>205</v>
      </c>
      <c r="C15" s="156" t="n">
        <v>11</v>
      </c>
      <c r="D15" s="157" t="n">
        <v>0</v>
      </c>
      <c r="E15" s="158" t="n">
        <v>10</v>
      </c>
      <c r="F15" s="159" t="n">
        <v>26</v>
      </c>
      <c r="G15" s="160" t="n">
        <v>12</v>
      </c>
      <c r="H15" s="154"/>
      <c r="I15" s="154"/>
      <c r="J15" s="154"/>
      <c r="K15" s="154"/>
      <c r="L15" s="154"/>
      <c r="M15" s="154"/>
    </row>
    <row r="16" s="161" customFormat="true" ht="9" hidden="false" customHeight="true" outlineLevel="0" collapsed="false">
      <c r="A16" s="62" t="s">
        <v>129</v>
      </c>
      <c r="B16" s="155" t="n">
        <v>262</v>
      </c>
      <c r="C16" s="156" t="n">
        <v>36</v>
      </c>
      <c r="D16" s="157" t="n">
        <v>6</v>
      </c>
      <c r="E16" s="158" t="n">
        <v>3</v>
      </c>
      <c r="F16" s="159" t="n">
        <v>22</v>
      </c>
      <c r="G16" s="160" t="n">
        <v>11</v>
      </c>
      <c r="H16" s="151"/>
      <c r="I16" s="0"/>
      <c r="J16" s="0"/>
      <c r="K16" s="151"/>
      <c r="L16" s="151"/>
      <c r="M16" s="151"/>
    </row>
    <row r="17" s="161" customFormat="true" ht="9" hidden="false" customHeight="true" outlineLevel="0" collapsed="false">
      <c r="A17" s="62" t="s">
        <v>130</v>
      </c>
      <c r="B17" s="155" t="n">
        <v>74</v>
      </c>
      <c r="C17" s="156" t="n">
        <v>5</v>
      </c>
      <c r="D17" s="157" t="n">
        <v>0</v>
      </c>
      <c r="E17" s="158" t="n">
        <v>2</v>
      </c>
      <c r="F17" s="159" t="n">
        <v>11</v>
      </c>
      <c r="G17" s="160" t="n">
        <v>8</v>
      </c>
      <c r="H17" s="154"/>
      <c r="I17" s="154"/>
      <c r="J17" s="154"/>
      <c r="K17" s="154"/>
      <c r="L17" s="154"/>
      <c r="M17" s="154"/>
    </row>
    <row r="18" s="161" customFormat="true" ht="9" hidden="false" customHeight="true" outlineLevel="0" collapsed="false">
      <c r="A18" s="62" t="s">
        <v>131</v>
      </c>
      <c r="B18" s="155" t="n">
        <v>74</v>
      </c>
      <c r="C18" s="156" t="n">
        <v>3</v>
      </c>
      <c r="D18" s="157" t="n">
        <v>0</v>
      </c>
      <c r="E18" s="158" t="n">
        <v>1</v>
      </c>
      <c r="F18" s="159" t="n">
        <v>14</v>
      </c>
      <c r="G18" s="160" t="n">
        <v>6</v>
      </c>
      <c r="H18" s="151"/>
      <c r="I18" s="0"/>
      <c r="J18" s="0"/>
      <c r="K18" s="151"/>
      <c r="L18" s="151"/>
      <c r="M18" s="151"/>
    </row>
    <row r="19" s="161" customFormat="true" ht="9" hidden="false" customHeight="true" outlineLevel="0" collapsed="false">
      <c r="A19" s="62" t="s">
        <v>132</v>
      </c>
      <c r="B19" s="155" t="n">
        <v>366</v>
      </c>
      <c r="C19" s="156" t="n">
        <v>8</v>
      </c>
      <c r="D19" s="157" t="n">
        <v>4</v>
      </c>
      <c r="E19" s="158" t="n">
        <v>17</v>
      </c>
      <c r="F19" s="159" t="n">
        <v>22</v>
      </c>
      <c r="G19" s="160" t="n">
        <v>14</v>
      </c>
      <c r="H19" s="154"/>
      <c r="I19" s="154"/>
      <c r="J19" s="154"/>
      <c r="K19" s="154"/>
      <c r="L19" s="154"/>
      <c r="M19" s="154"/>
    </row>
    <row r="20" s="161" customFormat="true" ht="9" hidden="false" customHeight="true" outlineLevel="0" collapsed="false">
      <c r="A20" s="62" t="s">
        <v>133</v>
      </c>
      <c r="B20" s="155" t="n">
        <v>102</v>
      </c>
      <c r="C20" s="156" t="n">
        <v>0</v>
      </c>
      <c r="D20" s="157" t="n">
        <v>0</v>
      </c>
      <c r="E20" s="158" t="n">
        <v>4</v>
      </c>
      <c r="F20" s="159" t="n">
        <v>13</v>
      </c>
      <c r="G20" s="160" t="n">
        <v>4</v>
      </c>
      <c r="H20" s="151"/>
      <c r="I20" s="0"/>
      <c r="J20" s="0"/>
      <c r="K20" s="151"/>
      <c r="L20" s="151"/>
      <c r="M20" s="151"/>
    </row>
    <row r="21" s="161" customFormat="true" ht="9" hidden="false" customHeight="true" outlineLevel="0" collapsed="false">
      <c r="A21" s="62" t="s">
        <v>134</v>
      </c>
      <c r="B21" s="155" t="n">
        <v>71</v>
      </c>
      <c r="C21" s="156" t="n">
        <v>1</v>
      </c>
      <c r="D21" s="157" t="n">
        <v>1</v>
      </c>
      <c r="E21" s="158" t="n">
        <v>7</v>
      </c>
      <c r="F21" s="159" t="n">
        <v>7</v>
      </c>
      <c r="G21" s="160" t="n">
        <v>4</v>
      </c>
      <c r="H21" s="154"/>
      <c r="I21" s="154"/>
      <c r="J21" s="154"/>
      <c r="K21" s="154"/>
      <c r="L21" s="154"/>
      <c r="M21" s="154"/>
    </row>
    <row r="22" s="161" customFormat="true" ht="9" hidden="false" customHeight="true" outlineLevel="0" collapsed="false">
      <c r="A22" s="62" t="s">
        <v>135</v>
      </c>
      <c r="B22" s="155" t="n">
        <v>165</v>
      </c>
      <c r="C22" s="156" t="n">
        <v>6</v>
      </c>
      <c r="D22" s="157" t="n">
        <v>1</v>
      </c>
      <c r="E22" s="158" t="n">
        <v>2</v>
      </c>
      <c r="F22" s="159" t="n">
        <v>13</v>
      </c>
      <c r="G22" s="160" t="n">
        <v>7</v>
      </c>
      <c r="H22" s="151"/>
      <c r="I22" s="0"/>
      <c r="J22" s="0"/>
      <c r="K22" s="151"/>
      <c r="L22" s="151"/>
      <c r="M22" s="151"/>
    </row>
    <row r="23" s="161" customFormat="true" ht="9" hidden="false" customHeight="true" outlineLevel="0" collapsed="false">
      <c r="A23" s="62" t="s">
        <v>136</v>
      </c>
      <c r="B23" s="155" t="n">
        <v>220</v>
      </c>
      <c r="C23" s="156" t="n">
        <v>4</v>
      </c>
      <c r="D23" s="157" t="n">
        <v>0</v>
      </c>
      <c r="E23" s="158" t="n">
        <v>6</v>
      </c>
      <c r="F23" s="159" t="n">
        <v>20</v>
      </c>
      <c r="G23" s="160" t="n">
        <v>11</v>
      </c>
      <c r="H23" s="154"/>
      <c r="I23" s="154"/>
      <c r="J23" s="154"/>
      <c r="K23" s="154"/>
      <c r="L23" s="154"/>
      <c r="M23" s="154"/>
    </row>
    <row r="24" s="161" customFormat="true" ht="9" hidden="false" customHeight="true" outlineLevel="0" collapsed="false">
      <c r="A24" s="62" t="s">
        <v>137</v>
      </c>
      <c r="B24" s="155" t="n">
        <v>47</v>
      </c>
      <c r="C24" s="156" t="n">
        <v>2</v>
      </c>
      <c r="D24" s="157" t="n">
        <v>1</v>
      </c>
      <c r="E24" s="158" t="n">
        <v>1</v>
      </c>
      <c r="F24" s="159" t="n">
        <v>3</v>
      </c>
      <c r="G24" s="160" t="n">
        <v>2</v>
      </c>
      <c r="H24" s="151"/>
      <c r="I24" s="0"/>
      <c r="J24" s="0"/>
      <c r="K24" s="151"/>
      <c r="L24" s="151"/>
      <c r="M24" s="151"/>
    </row>
    <row r="25" s="161" customFormat="true" ht="9" hidden="false" customHeight="true" outlineLevel="0" collapsed="false">
      <c r="A25" s="62" t="s">
        <v>138</v>
      </c>
      <c r="B25" s="155" t="n">
        <v>154</v>
      </c>
      <c r="C25" s="156" t="n">
        <v>4</v>
      </c>
      <c r="D25" s="157" t="n">
        <v>1</v>
      </c>
      <c r="E25" s="158" t="n">
        <v>9</v>
      </c>
      <c r="F25" s="159" t="n">
        <v>15</v>
      </c>
      <c r="G25" s="160" t="n">
        <v>5</v>
      </c>
      <c r="H25" s="154"/>
      <c r="I25" s="154"/>
      <c r="J25" s="154"/>
      <c r="K25" s="154"/>
      <c r="L25" s="154"/>
      <c r="M25" s="154"/>
    </row>
    <row r="26" s="161" customFormat="true" ht="9" hidden="false" customHeight="true" outlineLevel="0" collapsed="false">
      <c r="A26" s="62" t="s">
        <v>139</v>
      </c>
      <c r="B26" s="155" t="n">
        <v>162</v>
      </c>
      <c r="C26" s="156" t="n">
        <v>3</v>
      </c>
      <c r="D26" s="157" t="n">
        <v>0</v>
      </c>
      <c r="E26" s="158" t="n">
        <v>0</v>
      </c>
      <c r="F26" s="159" t="n">
        <v>25</v>
      </c>
      <c r="G26" s="160" t="n">
        <v>6</v>
      </c>
      <c r="H26" s="151"/>
      <c r="I26" s="0"/>
      <c r="J26" s="0"/>
      <c r="K26" s="151"/>
      <c r="L26" s="151"/>
      <c r="M26" s="151"/>
    </row>
    <row r="27" s="161" customFormat="true" ht="9" hidden="false" customHeight="true" outlineLevel="0" collapsed="false">
      <c r="A27" s="62" t="s">
        <v>140</v>
      </c>
      <c r="B27" s="155" t="n">
        <v>97</v>
      </c>
      <c r="C27" s="156" t="n">
        <v>4</v>
      </c>
      <c r="D27" s="157" t="n">
        <v>2</v>
      </c>
      <c r="E27" s="158" t="n">
        <v>3</v>
      </c>
      <c r="F27" s="159" t="n">
        <v>5</v>
      </c>
      <c r="G27" s="160" t="n">
        <v>6</v>
      </c>
      <c r="H27" s="154"/>
      <c r="I27" s="154"/>
      <c r="J27" s="154"/>
      <c r="K27" s="154"/>
      <c r="L27" s="154"/>
      <c r="M27" s="154"/>
    </row>
    <row r="28" s="161" customFormat="true" ht="9" hidden="false" customHeight="true" outlineLevel="0" collapsed="false">
      <c r="A28" s="62"/>
      <c r="B28" s="168"/>
      <c r="C28" s="169"/>
      <c r="D28" s="170"/>
      <c r="E28" s="171"/>
      <c r="F28" s="172"/>
      <c r="G28" s="173"/>
      <c r="H28" s="151"/>
      <c r="I28" s="0"/>
      <c r="J28" s="0"/>
      <c r="K28" s="151"/>
      <c r="L28" s="151"/>
      <c r="M28" s="151"/>
    </row>
    <row r="29" s="161" customFormat="true" ht="9" hidden="false" customHeight="true" outlineLevel="0" collapsed="false">
      <c r="A29" s="174" t="s">
        <v>58</v>
      </c>
      <c r="B29" s="168" t="n">
        <v>2675</v>
      </c>
      <c r="C29" s="169" t="n">
        <v>122</v>
      </c>
      <c r="D29" s="170" t="n">
        <v>22</v>
      </c>
      <c r="E29" s="171" t="n">
        <v>82</v>
      </c>
      <c r="F29" s="172" t="n">
        <v>283</v>
      </c>
      <c r="G29" s="173" t="n">
        <v>142</v>
      </c>
      <c r="H29" s="154"/>
      <c r="I29" s="154"/>
      <c r="J29" s="154"/>
      <c r="K29" s="154"/>
      <c r="L29" s="154"/>
      <c r="M29" s="154"/>
    </row>
    <row r="30" s="161" customFormat="true" ht="9" hidden="false" customHeight="true" outlineLevel="0" collapsed="false">
      <c r="A30" s="174" t="s">
        <v>141</v>
      </c>
      <c r="B30" s="168" t="n">
        <v>881</v>
      </c>
      <c r="C30" s="169" t="n">
        <v>46</v>
      </c>
      <c r="D30" s="170" t="n">
        <v>6</v>
      </c>
      <c r="E30" s="171" t="n">
        <v>27</v>
      </c>
      <c r="F30" s="172" t="n">
        <v>113</v>
      </c>
      <c r="G30" s="173" t="n">
        <v>58</v>
      </c>
      <c r="H30" s="151"/>
      <c r="I30" s="0"/>
      <c r="J30" s="0"/>
      <c r="K30" s="151"/>
      <c r="L30" s="151"/>
      <c r="M30" s="151"/>
    </row>
    <row r="31" s="161" customFormat="true" ht="9" hidden="false" customHeight="true" outlineLevel="0" collapsed="false">
      <c r="A31" s="174" t="s">
        <v>142</v>
      </c>
      <c r="B31" s="168" t="n">
        <v>776</v>
      </c>
      <c r="C31" s="169" t="n">
        <v>52</v>
      </c>
      <c r="D31" s="170" t="n">
        <v>10</v>
      </c>
      <c r="E31" s="171" t="n">
        <v>23</v>
      </c>
      <c r="F31" s="172" t="n">
        <v>69</v>
      </c>
      <c r="G31" s="173" t="n">
        <v>39</v>
      </c>
      <c r="H31" s="154"/>
      <c r="I31" s="154"/>
      <c r="J31" s="154"/>
      <c r="K31" s="154"/>
      <c r="L31" s="154"/>
      <c r="M31" s="154"/>
    </row>
    <row r="32" s="161" customFormat="true" ht="9" hidden="false" customHeight="true" outlineLevel="0" collapsed="false">
      <c r="A32" s="174" t="s">
        <v>143</v>
      </c>
      <c r="B32" s="168" t="n">
        <v>1018</v>
      </c>
      <c r="C32" s="169" t="n">
        <v>24</v>
      </c>
      <c r="D32" s="170" t="n">
        <v>6</v>
      </c>
      <c r="E32" s="171" t="n">
        <v>32</v>
      </c>
      <c r="F32" s="172" t="n">
        <v>101</v>
      </c>
      <c r="G32" s="173" t="n">
        <v>45</v>
      </c>
      <c r="H32" s="151"/>
      <c r="I32" s="0"/>
      <c r="J32" s="0"/>
      <c r="K32" s="151"/>
      <c r="L32" s="151"/>
      <c r="M32" s="151"/>
    </row>
    <row r="33" s="62" customFormat="true" ht="9" hidden="false" customHeight="true" outlineLevel="0" collapsed="false">
      <c r="A33" s="175"/>
      <c r="B33" s="175"/>
      <c r="C33" s="175"/>
      <c r="D33" s="175"/>
      <c r="E33" s="175"/>
      <c r="F33" s="175"/>
      <c r="G33" s="175"/>
      <c r="H33" s="154"/>
      <c r="I33" s="154"/>
      <c r="J33" s="154"/>
      <c r="K33" s="154"/>
      <c r="L33" s="154"/>
      <c r="M33" s="154"/>
    </row>
    <row r="34" s="62" customFormat="true" ht="3.95" hidden="false" customHeight="true" outlineLevel="0" collapsed="false">
      <c r="G34" s="176"/>
      <c r="H34" s="151"/>
      <c r="I34" s="0"/>
      <c r="J34" s="0"/>
      <c r="K34" s="151"/>
      <c r="L34" s="151"/>
      <c r="M34" s="151"/>
    </row>
    <row r="35" s="62" customFormat="true" ht="9" hidden="false" customHeight="true" outlineLevel="0" collapsed="false">
      <c r="A35" s="39" t="s">
        <v>62</v>
      </c>
      <c r="B35" s="63"/>
      <c r="C35" s="63"/>
      <c r="D35" s="63"/>
      <c r="E35" s="63"/>
      <c r="F35" s="64"/>
      <c r="H35" s="154"/>
      <c r="I35" s="154"/>
      <c r="J35" s="154"/>
      <c r="K35" s="154"/>
      <c r="L35" s="154"/>
      <c r="M35" s="154"/>
    </row>
    <row r="36" s="4" customFormat="true" ht="11.25" hidden="false" customHeight="false" outlineLevel="0" collapsed="false">
      <c r="A36" s="65"/>
      <c r="B36" s="65"/>
      <c r="C36" s="65"/>
      <c r="D36" s="65"/>
      <c r="E36" s="65"/>
      <c r="F36" s="65"/>
      <c r="G36" s="65"/>
      <c r="H36" s="151"/>
      <c r="I36" s="0"/>
      <c r="J36" s="0"/>
      <c r="K36" s="151"/>
      <c r="L36" s="151"/>
      <c r="M36" s="151"/>
    </row>
    <row r="37" customFormat="false" ht="9" hidden="false" customHeight="true" outlineLevel="0" collapsed="false">
      <c r="B37" s="29"/>
      <c r="C37" s="29"/>
      <c r="D37" s="29"/>
      <c r="E37" s="29"/>
      <c r="F37" s="29"/>
      <c r="H37" s="154"/>
      <c r="I37" s="154"/>
      <c r="J37" s="154"/>
      <c r="K37" s="154"/>
      <c r="L37" s="154"/>
      <c r="M37" s="154"/>
    </row>
    <row r="38" customFormat="false" ht="9" hidden="false" customHeight="true" outlineLevel="0" collapsed="false">
      <c r="B38" s="29"/>
      <c r="C38" s="29"/>
      <c r="D38" s="29"/>
      <c r="E38" s="29"/>
      <c r="F38" s="29"/>
      <c r="H38" s="151"/>
      <c r="K38" s="151"/>
      <c r="L38" s="151"/>
      <c r="M38" s="151"/>
    </row>
    <row r="39" customFormat="false" ht="9" hidden="false" customHeight="true" outlineLevel="0" collapsed="false">
      <c r="B39" s="29"/>
      <c r="C39" s="29"/>
      <c r="D39" s="29"/>
      <c r="E39" s="29"/>
      <c r="F39" s="29"/>
      <c r="H39" s="154"/>
      <c r="I39" s="154"/>
      <c r="J39" s="154"/>
      <c r="K39" s="154"/>
      <c r="L39" s="154"/>
      <c r="M39" s="154"/>
    </row>
    <row r="40" customFormat="false" ht="9" hidden="false" customHeight="true" outlineLevel="0" collapsed="false">
      <c r="B40" s="29"/>
      <c r="C40" s="29"/>
      <c r="D40" s="29"/>
      <c r="E40" s="29"/>
      <c r="F40" s="29"/>
      <c r="H40" s="151"/>
      <c r="K40" s="151"/>
      <c r="L40" s="151"/>
      <c r="M40" s="151"/>
    </row>
    <row r="41" customFormat="false" ht="9" hidden="false" customHeight="true" outlineLevel="0" collapsed="false">
      <c r="B41" s="29"/>
      <c r="C41" s="29"/>
      <c r="D41" s="29"/>
      <c r="E41" s="29"/>
      <c r="F41" s="29"/>
      <c r="H41" s="154"/>
      <c r="I41" s="154"/>
      <c r="J41" s="154"/>
      <c r="K41" s="154"/>
      <c r="L41" s="154"/>
      <c r="M41" s="154"/>
    </row>
    <row r="42" customFormat="false" ht="9" hidden="false" customHeight="true" outlineLevel="0" collapsed="false">
      <c r="B42" s="29"/>
      <c r="C42" s="29"/>
      <c r="D42" s="29"/>
      <c r="E42" s="29"/>
      <c r="F42" s="29"/>
      <c r="H42" s="151"/>
      <c r="K42" s="151"/>
      <c r="L42" s="151"/>
      <c r="M42" s="151"/>
    </row>
    <row r="43" customFormat="false" ht="9" hidden="false" customHeight="true" outlineLevel="0" collapsed="false">
      <c r="H43" s="154"/>
      <c r="I43" s="154"/>
      <c r="J43" s="154"/>
      <c r="K43" s="154"/>
      <c r="L43" s="154"/>
      <c r="M43" s="154"/>
    </row>
    <row r="44" customFormat="false" ht="9" hidden="false" customHeight="true" outlineLevel="0" collapsed="false">
      <c r="H44" s="151"/>
      <c r="K44" s="151"/>
      <c r="L44" s="151"/>
      <c r="M44" s="151"/>
    </row>
    <row r="45" customFormat="false" ht="9" hidden="false" customHeight="true" outlineLevel="0" collapsed="false">
      <c r="H45" s="154"/>
      <c r="I45" s="154"/>
      <c r="J45" s="154"/>
      <c r="K45" s="154"/>
      <c r="L45" s="154"/>
      <c r="M45" s="154"/>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Arial,Regular"&amp;10 &amp;11 &amp;10 4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7" width="39.83"/>
    <col collapsed="false" customWidth="true" hidden="false" outlineLevel="0" max="2" min="2" style="147" width="0.99"/>
    <col collapsed="false" customWidth="true" hidden="false" outlineLevel="0" max="5" min="3" style="147" width="14.83"/>
    <col collapsed="false" customWidth="false" hidden="false" outlineLevel="0" max="257" min="6" style="147" width="9.33"/>
  </cols>
  <sheetData>
    <row r="1" customFormat="false" ht="12" hidden="false" customHeight="true" outlineLevel="0" collapsed="false">
      <c r="A1" s="148" t="s">
        <v>144</v>
      </c>
      <c r="B1" s="150"/>
    </row>
    <row r="2" customFormat="false" ht="12" hidden="false" customHeight="true" outlineLevel="0" collapsed="false">
      <c r="A2" s="150"/>
      <c r="B2" s="177"/>
    </row>
    <row r="3" customFormat="false" ht="5.25" hidden="false" customHeight="true" outlineLevel="0" collapsed="false">
      <c r="A3" s="150"/>
      <c r="B3" s="177"/>
    </row>
    <row r="4" customFormat="false" ht="17.25" hidden="false" customHeight="true" outlineLevel="0" collapsed="false">
      <c r="A4" s="178" t="s">
        <v>145</v>
      </c>
      <c r="B4" s="179"/>
      <c r="C4" s="180" t="s">
        <v>146</v>
      </c>
      <c r="D4" s="180" t="s">
        <v>147</v>
      </c>
      <c r="E4" s="180" t="s">
        <v>113</v>
      </c>
    </row>
    <row r="5" customFormat="false" ht="8.25" hidden="false" customHeight="true" outlineLevel="0" collapsed="false"/>
    <row r="6" s="181" customFormat="true" ht="9" hidden="false" customHeight="true" outlineLevel="0" collapsed="false">
      <c r="A6" s="181" t="s">
        <v>148</v>
      </c>
      <c r="B6" s="182"/>
      <c r="C6" s="183" t="n">
        <v>1372</v>
      </c>
      <c r="D6" s="184" t="n">
        <v>8</v>
      </c>
      <c r="E6" s="184" t="n">
        <v>1380</v>
      </c>
    </row>
    <row r="7" s="181" customFormat="true" ht="9" hidden="false" customHeight="true" outlineLevel="0" collapsed="false">
      <c r="A7" s="181" t="s">
        <v>149</v>
      </c>
      <c r="B7" s="182"/>
      <c r="C7" s="185" t="n">
        <v>853</v>
      </c>
      <c r="D7" s="184" t="n">
        <v>15</v>
      </c>
      <c r="E7" s="184" t="n">
        <v>868</v>
      </c>
    </row>
    <row r="8" s="181" customFormat="true" ht="9" hidden="false" customHeight="true" outlineLevel="0" collapsed="false">
      <c r="A8" s="181" t="s">
        <v>150</v>
      </c>
      <c r="B8" s="182"/>
      <c r="C8" s="185" t="n">
        <v>1520</v>
      </c>
      <c r="D8" s="184" t="n">
        <v>17</v>
      </c>
      <c r="E8" s="184" t="n">
        <v>1537</v>
      </c>
    </row>
    <row r="9" s="181" customFormat="true" ht="9" hidden="false" customHeight="true" outlineLevel="0" collapsed="false">
      <c r="A9" s="181" t="s">
        <v>151</v>
      </c>
      <c r="B9" s="182"/>
      <c r="C9" s="185" t="n">
        <v>50</v>
      </c>
      <c r="D9" s="184" t="n">
        <v>1</v>
      </c>
      <c r="E9" s="184" t="n">
        <v>51</v>
      </c>
    </row>
    <row r="10" s="181" customFormat="true" ht="9" hidden="false" customHeight="true" outlineLevel="0" collapsed="false">
      <c r="A10" s="181" t="s">
        <v>152</v>
      </c>
      <c r="B10" s="182"/>
      <c r="C10" s="185" t="n">
        <v>2004</v>
      </c>
      <c r="D10" s="184" t="n">
        <v>11</v>
      </c>
      <c r="E10" s="184" t="n">
        <v>2015</v>
      </c>
    </row>
    <row r="11" s="181" customFormat="true" ht="9" hidden="false" customHeight="true" outlineLevel="0" collapsed="false">
      <c r="A11" s="181" t="s">
        <v>153</v>
      </c>
      <c r="B11" s="182"/>
      <c r="C11" s="185" t="n">
        <v>10306</v>
      </c>
      <c r="D11" s="184" t="n">
        <v>579</v>
      </c>
      <c r="E11" s="184" t="n">
        <v>10885</v>
      </c>
    </row>
    <row r="12" s="181" customFormat="true" ht="9" hidden="false" customHeight="true" outlineLevel="0" collapsed="false">
      <c r="A12" s="181" t="s">
        <v>154</v>
      </c>
      <c r="B12" s="182"/>
      <c r="C12" s="185" t="n">
        <v>862</v>
      </c>
      <c r="D12" s="184" t="n">
        <v>11</v>
      </c>
      <c r="E12" s="184" t="n">
        <v>873</v>
      </c>
    </row>
    <row r="13" s="181" customFormat="true" ht="9" hidden="false" customHeight="true" outlineLevel="0" collapsed="false">
      <c r="A13" s="181" t="s">
        <v>155</v>
      </c>
      <c r="B13" s="182"/>
      <c r="C13" s="185" t="n">
        <v>961</v>
      </c>
      <c r="D13" s="184" t="n">
        <v>18</v>
      </c>
      <c r="E13" s="184" t="n">
        <v>979</v>
      </c>
    </row>
    <row r="14" s="186" customFormat="true" ht="9" hidden="false" customHeight="true" outlineLevel="0" collapsed="false">
      <c r="A14" s="186" t="s">
        <v>156</v>
      </c>
      <c r="B14" s="187"/>
      <c r="C14" s="185" t="n">
        <v>459</v>
      </c>
      <c r="D14" s="184" t="n">
        <v>5</v>
      </c>
      <c r="E14" s="184" t="n">
        <v>464</v>
      </c>
    </row>
    <row r="15" s="188" customFormat="true" ht="9" hidden="false" customHeight="true" outlineLevel="0" collapsed="false">
      <c r="A15" s="188" t="s">
        <v>157</v>
      </c>
      <c r="B15" s="189"/>
      <c r="C15" s="190" t="n">
        <v>18387</v>
      </c>
      <c r="D15" s="191" t="n">
        <v>665</v>
      </c>
      <c r="E15" s="191" t="n">
        <v>19052</v>
      </c>
    </row>
    <row r="16" s="188" customFormat="true" ht="9" hidden="false" customHeight="false" outlineLevel="0" collapsed="false">
      <c r="B16" s="189"/>
      <c r="C16" s="190"/>
      <c r="D16" s="191"/>
      <c r="E16" s="191"/>
    </row>
    <row r="17" s="181" customFormat="true" ht="9" hidden="false" customHeight="true" outlineLevel="0" collapsed="false">
      <c r="A17" s="181" t="s">
        <v>158</v>
      </c>
      <c r="B17" s="182"/>
      <c r="C17" s="185" t="n">
        <v>4308</v>
      </c>
      <c r="D17" s="184" t="n">
        <v>252</v>
      </c>
      <c r="E17" s="184" t="n">
        <v>4560</v>
      </c>
    </row>
    <row r="18" s="181" customFormat="true" ht="9" hidden="false" customHeight="true" outlineLevel="0" collapsed="false">
      <c r="A18" s="181" t="s">
        <v>159</v>
      </c>
      <c r="B18" s="182"/>
      <c r="C18" s="185" t="n">
        <v>334</v>
      </c>
      <c r="D18" s="184" t="n">
        <v>8</v>
      </c>
      <c r="E18" s="184" t="n">
        <v>342</v>
      </c>
    </row>
    <row r="19" s="186" customFormat="true" ht="9" hidden="false" customHeight="true" outlineLevel="0" collapsed="false">
      <c r="A19" s="186" t="s">
        <v>160</v>
      </c>
      <c r="B19" s="187"/>
      <c r="C19" s="185" t="n">
        <v>204</v>
      </c>
      <c r="D19" s="184" t="n">
        <v>2</v>
      </c>
      <c r="E19" s="184" t="n">
        <v>206</v>
      </c>
    </row>
    <row r="20" s="186" customFormat="true" ht="9" hidden="false" customHeight="true" outlineLevel="0" collapsed="false">
      <c r="A20" s="186" t="s">
        <v>161</v>
      </c>
      <c r="B20" s="187"/>
      <c r="C20" s="185" t="n">
        <v>62</v>
      </c>
      <c r="D20" s="184" t="n">
        <v>2</v>
      </c>
      <c r="E20" s="184" t="n">
        <v>64</v>
      </c>
    </row>
    <row r="21" s="181" customFormat="true" ht="9" hidden="false" customHeight="true" outlineLevel="0" collapsed="false">
      <c r="A21" s="181" t="s">
        <v>162</v>
      </c>
      <c r="B21" s="182"/>
      <c r="C21" s="185" t="n">
        <v>190</v>
      </c>
      <c r="D21" s="184" t="n">
        <v>2</v>
      </c>
      <c r="E21" s="184" t="n">
        <v>192</v>
      </c>
    </row>
    <row r="22" s="181" customFormat="true" ht="9" hidden="false" customHeight="true" outlineLevel="0" collapsed="false">
      <c r="A22" s="181" t="s">
        <v>163</v>
      </c>
      <c r="B22" s="182"/>
      <c r="C22" s="185" t="n">
        <v>1606</v>
      </c>
      <c r="D22" s="184" t="n">
        <v>13</v>
      </c>
      <c r="E22" s="184" t="n">
        <v>1619</v>
      </c>
    </row>
    <row r="23" s="188" customFormat="true" ht="9" hidden="false" customHeight="false" outlineLevel="0" collapsed="false">
      <c r="A23" s="188" t="s">
        <v>164</v>
      </c>
      <c r="B23" s="189"/>
      <c r="C23" s="190" t="n">
        <v>6704</v>
      </c>
      <c r="D23" s="191" t="n">
        <v>279</v>
      </c>
      <c r="E23" s="191" t="n">
        <v>6983</v>
      </c>
    </row>
    <row r="24" s="188" customFormat="true" ht="9" hidden="false" customHeight="false" outlineLevel="0" collapsed="false">
      <c r="B24" s="189"/>
      <c r="C24" s="190"/>
      <c r="D24" s="191"/>
      <c r="E24" s="191"/>
    </row>
    <row r="25" s="181" customFormat="true" ht="9" hidden="false" customHeight="false" outlineLevel="0" collapsed="false">
      <c r="A25" s="181" t="s">
        <v>165</v>
      </c>
      <c r="B25" s="182"/>
      <c r="C25" s="185" t="n">
        <v>2867</v>
      </c>
      <c r="D25" s="184" t="n">
        <v>8</v>
      </c>
      <c r="E25" s="184" t="n">
        <v>2875</v>
      </c>
    </row>
    <row r="26" s="181" customFormat="true" ht="9" hidden="false" customHeight="true" outlineLevel="0" collapsed="false">
      <c r="A26" s="181" t="s">
        <v>166</v>
      </c>
      <c r="B26" s="182"/>
      <c r="C26" s="185" t="n">
        <v>3778</v>
      </c>
      <c r="D26" s="184" t="n">
        <v>0</v>
      </c>
      <c r="E26" s="184" t="n">
        <v>3778</v>
      </c>
    </row>
    <row r="27" s="181" customFormat="true" ht="9" hidden="false" customHeight="true" outlineLevel="0" collapsed="false">
      <c r="A27" s="181" t="s">
        <v>167</v>
      </c>
      <c r="B27" s="182"/>
      <c r="C27" s="185" t="n">
        <v>2880</v>
      </c>
      <c r="D27" s="184" t="n">
        <v>45</v>
      </c>
      <c r="E27" s="184" t="n">
        <v>2925</v>
      </c>
    </row>
    <row r="28" s="181" customFormat="true" ht="9" hidden="false" customHeight="true" outlineLevel="0" collapsed="false">
      <c r="A28" s="181" t="s">
        <v>168</v>
      </c>
      <c r="B28" s="182"/>
      <c r="C28" s="185" t="n">
        <v>1555</v>
      </c>
      <c r="D28" s="184" t="n">
        <v>9</v>
      </c>
      <c r="E28" s="184" t="n">
        <v>1564</v>
      </c>
    </row>
    <row r="29" s="181" customFormat="true" ht="9" hidden="false" customHeight="true" outlineLevel="0" collapsed="false">
      <c r="A29" s="181" t="s">
        <v>169</v>
      </c>
      <c r="B29" s="182"/>
      <c r="C29" s="185" t="n">
        <v>3382</v>
      </c>
      <c r="D29" s="184" t="n">
        <v>255</v>
      </c>
      <c r="E29" s="184" t="n">
        <v>3637</v>
      </c>
    </row>
    <row r="30" s="181" customFormat="true" ht="9" hidden="false" customHeight="true" outlineLevel="0" collapsed="false">
      <c r="A30" s="181" t="s">
        <v>170</v>
      </c>
      <c r="B30" s="182"/>
      <c r="C30" s="185" t="n">
        <v>7429</v>
      </c>
      <c r="D30" s="184" t="n">
        <v>172</v>
      </c>
      <c r="E30" s="184" t="n">
        <v>7601</v>
      </c>
    </row>
    <row r="31" s="181" customFormat="true" ht="9" hidden="false" customHeight="true" outlineLevel="0" collapsed="false">
      <c r="A31" s="181" t="s">
        <v>171</v>
      </c>
      <c r="B31" s="182"/>
      <c r="C31" s="185" t="n">
        <v>1228</v>
      </c>
      <c r="D31" s="184" t="n">
        <v>9</v>
      </c>
      <c r="E31" s="184" t="n">
        <v>1237</v>
      </c>
    </row>
    <row r="32" s="181" customFormat="true" ht="9" hidden="false" customHeight="true" outlineLevel="0" collapsed="false">
      <c r="A32" s="181" t="s">
        <v>172</v>
      </c>
      <c r="B32" s="182"/>
      <c r="C32" s="185" t="n">
        <v>680</v>
      </c>
      <c r="D32" s="184" t="n">
        <v>0</v>
      </c>
      <c r="E32" s="184" t="n">
        <v>680</v>
      </c>
    </row>
    <row r="33" s="181" customFormat="true" ht="9" hidden="false" customHeight="true" outlineLevel="0" collapsed="false">
      <c r="A33" s="181" t="s">
        <v>173</v>
      </c>
      <c r="B33" s="182"/>
      <c r="C33" s="185" t="n">
        <v>1729</v>
      </c>
      <c r="D33" s="184" t="n">
        <v>2</v>
      </c>
      <c r="E33" s="184" t="n">
        <v>1731</v>
      </c>
    </row>
    <row r="34" s="188" customFormat="true" ht="9" hidden="false" customHeight="true" outlineLevel="0" collapsed="false">
      <c r="A34" s="188" t="s">
        <v>39</v>
      </c>
      <c r="B34" s="189"/>
      <c r="C34" s="190" t="n">
        <v>25528</v>
      </c>
      <c r="D34" s="191" t="n">
        <v>500</v>
      </c>
      <c r="E34" s="191" t="n">
        <v>26028</v>
      </c>
    </row>
    <row r="35" s="181" customFormat="true" ht="9" hidden="false" customHeight="false" outlineLevel="0" collapsed="false">
      <c r="A35" s="188"/>
      <c r="B35" s="189"/>
      <c r="C35" s="190"/>
      <c r="D35" s="191"/>
      <c r="E35" s="191"/>
    </row>
    <row r="36" s="186" customFormat="true" ht="9" hidden="false" customHeight="true" outlineLevel="0" collapsed="false">
      <c r="A36" s="186" t="s">
        <v>41</v>
      </c>
      <c r="B36" s="182"/>
      <c r="C36" s="185" t="n">
        <v>276</v>
      </c>
      <c r="D36" s="184" t="n">
        <v>33</v>
      </c>
      <c r="E36" s="184" t="n">
        <v>309</v>
      </c>
      <c r="F36" s="181"/>
    </row>
    <row r="37" s="186" customFormat="true" ht="9" hidden="false" customHeight="true" outlineLevel="0" collapsed="false">
      <c r="A37" s="186" t="s">
        <v>42</v>
      </c>
      <c r="B37" s="182"/>
      <c r="C37" s="185" t="n">
        <v>1297</v>
      </c>
      <c r="D37" s="184" t="n">
        <v>39</v>
      </c>
      <c r="E37" s="184" t="n">
        <v>1336</v>
      </c>
      <c r="F37" s="181"/>
    </row>
    <row r="38" s="188" customFormat="true" ht="9" hidden="false" customHeight="true" outlineLevel="0" collapsed="false">
      <c r="A38" s="188" t="s">
        <v>40</v>
      </c>
      <c r="B38" s="189"/>
      <c r="C38" s="190" t="n">
        <v>1573</v>
      </c>
      <c r="D38" s="191" t="n">
        <v>72</v>
      </c>
      <c r="E38" s="191" t="n">
        <v>1645</v>
      </c>
    </row>
    <row r="39" s="181" customFormat="true" ht="3" hidden="false" customHeight="true" outlineLevel="0" collapsed="false">
      <c r="A39" s="188"/>
      <c r="B39" s="189"/>
      <c r="C39" s="190"/>
      <c r="D39" s="191"/>
      <c r="E39" s="191"/>
    </row>
    <row r="40" s="181" customFormat="true" ht="9" hidden="false" customHeight="true" outlineLevel="0" collapsed="false">
      <c r="A40" s="181" t="s">
        <v>174</v>
      </c>
      <c r="B40" s="182"/>
      <c r="C40" s="185" t="n">
        <v>1719</v>
      </c>
      <c r="D40" s="184" t="n">
        <v>0</v>
      </c>
      <c r="E40" s="184" t="n">
        <v>1719</v>
      </c>
    </row>
    <row r="41" s="181" customFormat="true" ht="9" hidden="false" customHeight="true" outlineLevel="0" collapsed="false">
      <c r="A41" s="181" t="s">
        <v>175</v>
      </c>
      <c r="B41" s="182"/>
      <c r="C41" s="185" t="n">
        <v>2860</v>
      </c>
      <c r="D41" s="184" t="n">
        <v>118</v>
      </c>
      <c r="E41" s="184" t="n">
        <v>2978</v>
      </c>
    </row>
    <row r="42" s="181" customFormat="true" ht="9" hidden="false" customHeight="true" outlineLevel="0" collapsed="false">
      <c r="A42" s="181" t="s">
        <v>176</v>
      </c>
      <c r="B42" s="182"/>
      <c r="C42" s="185" t="n">
        <v>1179</v>
      </c>
      <c r="D42" s="184" t="n">
        <v>12</v>
      </c>
      <c r="E42" s="184" t="n">
        <v>1191</v>
      </c>
    </row>
    <row r="43" s="181" customFormat="true" ht="9" hidden="false" customHeight="true" outlineLevel="0" collapsed="false">
      <c r="A43" s="181" t="s">
        <v>177</v>
      </c>
      <c r="B43" s="182"/>
      <c r="C43" s="185" t="n">
        <v>2322</v>
      </c>
      <c r="D43" s="184" t="n">
        <v>77</v>
      </c>
      <c r="E43" s="184" t="n">
        <v>2399</v>
      </c>
    </row>
    <row r="44" s="181" customFormat="true" ht="9" hidden="false" customHeight="true" outlineLevel="0" collapsed="false">
      <c r="A44" s="181" t="s">
        <v>178</v>
      </c>
      <c r="B44" s="182"/>
      <c r="C44" s="185" t="n">
        <v>10403</v>
      </c>
      <c r="D44" s="184" t="n">
        <v>4687</v>
      </c>
      <c r="E44" s="184" t="n">
        <v>15090</v>
      </c>
    </row>
    <row r="45" s="181" customFormat="true" ht="9" hidden="false" customHeight="true" outlineLevel="0" collapsed="false">
      <c r="A45" s="181" t="s">
        <v>179</v>
      </c>
      <c r="B45" s="182"/>
      <c r="C45" s="185" t="n">
        <v>1796</v>
      </c>
      <c r="D45" s="184" t="n">
        <v>79</v>
      </c>
      <c r="E45" s="184" t="n">
        <v>1875</v>
      </c>
    </row>
    <row r="46" s="181" customFormat="true" ht="9" hidden="false" customHeight="true" outlineLevel="0" collapsed="false">
      <c r="A46" s="181" t="s">
        <v>180</v>
      </c>
      <c r="B46" s="182"/>
      <c r="C46" s="185" t="n">
        <v>3730</v>
      </c>
      <c r="D46" s="184" t="n">
        <v>41</v>
      </c>
      <c r="E46" s="184" t="n">
        <v>3771</v>
      </c>
    </row>
    <row r="47" s="186" customFormat="true" ht="8.25" hidden="false" customHeight="true" outlineLevel="0" collapsed="false">
      <c r="A47" s="186" t="s">
        <v>181</v>
      </c>
      <c r="B47" s="187"/>
      <c r="C47" s="185" t="n">
        <v>2215</v>
      </c>
      <c r="D47" s="184" t="n">
        <v>21</v>
      </c>
      <c r="E47" s="184" t="n">
        <v>2236</v>
      </c>
    </row>
    <row r="48" s="181" customFormat="true" ht="9" hidden="false" customHeight="true" outlineLevel="0" collapsed="false">
      <c r="A48" s="188" t="s">
        <v>182</v>
      </c>
      <c r="B48" s="189"/>
      <c r="C48" s="190" t="n">
        <v>26224</v>
      </c>
      <c r="D48" s="191" t="n">
        <v>5035</v>
      </c>
      <c r="E48" s="191" t="n">
        <v>31259</v>
      </c>
    </row>
    <row r="49" s="181" customFormat="true" ht="9" hidden="false" customHeight="false" outlineLevel="0" collapsed="false">
      <c r="A49" s="188"/>
      <c r="B49" s="189"/>
      <c r="C49" s="190"/>
      <c r="D49" s="191"/>
      <c r="E49" s="191"/>
    </row>
    <row r="50" s="181" customFormat="true" ht="9" hidden="false" customHeight="true" outlineLevel="0" collapsed="false">
      <c r="A50" s="181" t="s">
        <v>183</v>
      </c>
      <c r="B50" s="182"/>
      <c r="C50" s="185" t="n">
        <v>991</v>
      </c>
      <c r="D50" s="184" t="n">
        <v>81</v>
      </c>
      <c r="E50" s="184" t="n">
        <v>1072</v>
      </c>
    </row>
    <row r="51" s="181" customFormat="true" ht="9" hidden="false" customHeight="true" outlineLevel="0" collapsed="false">
      <c r="A51" s="181" t="s">
        <v>184</v>
      </c>
      <c r="B51" s="182"/>
      <c r="C51" s="185" t="n">
        <v>387</v>
      </c>
      <c r="D51" s="184" t="n">
        <v>1</v>
      </c>
      <c r="E51" s="184" t="n">
        <v>388</v>
      </c>
    </row>
    <row r="52" s="181" customFormat="true" ht="9" hidden="false" customHeight="true" outlineLevel="0" collapsed="false">
      <c r="A52" s="181" t="s">
        <v>185</v>
      </c>
      <c r="B52" s="182"/>
      <c r="C52" s="185" t="n">
        <v>2282</v>
      </c>
      <c r="D52" s="184" t="n">
        <v>176</v>
      </c>
      <c r="E52" s="184" t="n">
        <v>2458</v>
      </c>
    </row>
    <row r="53" s="181" customFormat="true" ht="9" hidden="false" customHeight="true" outlineLevel="0" collapsed="false">
      <c r="A53" s="181" t="s">
        <v>186</v>
      </c>
      <c r="B53" s="182"/>
      <c r="C53" s="185" t="n">
        <v>2470</v>
      </c>
      <c r="D53" s="184" t="n">
        <v>22</v>
      </c>
      <c r="E53" s="184" t="n">
        <v>2492</v>
      </c>
    </row>
    <row r="54" s="188" customFormat="true" ht="9" hidden="false" customHeight="false" outlineLevel="0" collapsed="false">
      <c r="A54" s="188" t="s">
        <v>44</v>
      </c>
      <c r="B54" s="189"/>
      <c r="C54" s="190" t="n">
        <v>6130</v>
      </c>
      <c r="D54" s="191" t="n">
        <v>280</v>
      </c>
      <c r="E54" s="191" t="n">
        <v>6410</v>
      </c>
    </row>
    <row r="55" s="181" customFormat="true" ht="9" hidden="false" customHeight="false" outlineLevel="0" collapsed="false">
      <c r="A55" s="192"/>
      <c r="B55" s="193"/>
      <c r="C55" s="193"/>
      <c r="D55" s="193"/>
      <c r="E55" s="193"/>
    </row>
    <row r="56" s="181" customFormat="true" ht="9" hidden="false" customHeight="false" outlineLevel="0" collapsed="false">
      <c r="A56" s="181" t="s">
        <v>187</v>
      </c>
      <c r="B56" s="182"/>
      <c r="C56" s="185" t="n">
        <v>3937</v>
      </c>
      <c r="D56" s="184" t="n">
        <v>2350</v>
      </c>
      <c r="E56" s="184" t="n">
        <v>6287</v>
      </c>
    </row>
    <row r="57" s="186" customFormat="true" ht="9" hidden="false" customHeight="true" outlineLevel="0" collapsed="false">
      <c r="A57" s="186" t="s">
        <v>188</v>
      </c>
      <c r="B57" s="187"/>
      <c r="C57" s="185" t="n">
        <v>1306</v>
      </c>
      <c r="D57" s="184" t="n">
        <v>0</v>
      </c>
      <c r="E57" s="184" t="n">
        <v>1306</v>
      </c>
    </row>
    <row r="58" s="186" customFormat="true" ht="9" hidden="false" customHeight="true" outlineLevel="0" collapsed="false">
      <c r="A58" s="181" t="s">
        <v>189</v>
      </c>
      <c r="B58" s="182"/>
      <c r="C58" s="185" t="n">
        <v>1585</v>
      </c>
      <c r="D58" s="184" t="n">
        <v>70</v>
      </c>
      <c r="E58" s="184" t="n">
        <v>1655</v>
      </c>
    </row>
    <row r="59" s="181" customFormat="true" ht="9" hidden="false" customHeight="true" outlineLevel="0" collapsed="false">
      <c r="A59" s="181" t="s">
        <v>190</v>
      </c>
      <c r="B59" s="182"/>
      <c r="C59" s="185" t="n">
        <v>1779</v>
      </c>
      <c r="D59" s="184" t="n">
        <v>37</v>
      </c>
      <c r="E59" s="184" t="n">
        <v>1816</v>
      </c>
    </row>
    <row r="60" s="186" customFormat="true" ht="9" hidden="false" customHeight="true" outlineLevel="0" collapsed="false">
      <c r="A60" s="186" t="s">
        <v>191</v>
      </c>
      <c r="B60" s="187"/>
      <c r="C60" s="185" t="n">
        <v>1024</v>
      </c>
      <c r="D60" s="184" t="n">
        <v>5</v>
      </c>
      <c r="E60" s="184" t="n">
        <v>1029</v>
      </c>
    </row>
    <row r="61" s="181" customFormat="true" ht="9" hidden="false" customHeight="true" outlineLevel="0" collapsed="false">
      <c r="A61" s="181" t="s">
        <v>192</v>
      </c>
      <c r="B61" s="182"/>
      <c r="C61" s="185" t="n">
        <v>3591</v>
      </c>
      <c r="D61" s="184" t="n">
        <v>460</v>
      </c>
      <c r="E61" s="184" t="n">
        <v>4051</v>
      </c>
    </row>
    <row r="62" s="181" customFormat="true" ht="9" hidden="false" customHeight="true" outlineLevel="0" collapsed="false">
      <c r="A62" s="181" t="s">
        <v>193</v>
      </c>
      <c r="B62" s="182"/>
      <c r="C62" s="185" t="n">
        <v>2169</v>
      </c>
      <c r="D62" s="184" t="n">
        <v>80</v>
      </c>
      <c r="E62" s="184" t="n">
        <v>2249</v>
      </c>
    </row>
    <row r="63" s="181" customFormat="true" ht="9" hidden="false" customHeight="true" outlineLevel="0" collapsed="false">
      <c r="A63" s="181" t="s">
        <v>194</v>
      </c>
      <c r="B63" s="182"/>
      <c r="C63" s="185" t="n">
        <v>1575</v>
      </c>
      <c r="D63" s="184" t="n">
        <v>22</v>
      </c>
      <c r="E63" s="184" t="n">
        <v>1597</v>
      </c>
    </row>
    <row r="64" s="181" customFormat="true" ht="9" hidden="false" customHeight="true" outlineLevel="0" collapsed="false">
      <c r="A64" s="181" t="s">
        <v>195</v>
      </c>
      <c r="B64" s="182"/>
      <c r="C64" s="185" t="n">
        <v>1283</v>
      </c>
      <c r="D64" s="184" t="n">
        <v>0</v>
      </c>
      <c r="E64" s="184" t="n">
        <v>1283</v>
      </c>
    </row>
    <row r="65" s="186" customFormat="true" ht="9" hidden="false" customHeight="true" outlineLevel="0" collapsed="false">
      <c r="A65" s="186" t="s">
        <v>196</v>
      </c>
      <c r="B65" s="187"/>
      <c r="C65" s="185" t="n">
        <v>1156</v>
      </c>
      <c r="D65" s="184" t="n">
        <v>5</v>
      </c>
      <c r="E65" s="184" t="n">
        <v>1161</v>
      </c>
    </row>
    <row r="66" s="181" customFormat="true" ht="9" hidden="false" customHeight="true" outlineLevel="0" collapsed="false">
      <c r="A66" s="181" t="s">
        <v>197</v>
      </c>
      <c r="B66" s="182"/>
      <c r="C66" s="185" t="n">
        <v>1688</v>
      </c>
      <c r="D66" s="184" t="n">
        <v>11</v>
      </c>
      <c r="E66" s="184" t="n">
        <v>1699</v>
      </c>
    </row>
    <row r="67" s="181" customFormat="true" ht="9" hidden="false" customHeight="true" outlineLevel="0" collapsed="false">
      <c r="A67" s="181" t="s">
        <v>198</v>
      </c>
      <c r="B67" s="182"/>
      <c r="C67" s="185" t="n">
        <v>1113</v>
      </c>
      <c r="D67" s="184" t="n">
        <v>9</v>
      </c>
      <c r="E67" s="184" t="n">
        <v>1122</v>
      </c>
    </row>
    <row r="68" s="188" customFormat="true" ht="9" hidden="false" customHeight="true" outlineLevel="0" collapsed="false">
      <c r="A68" s="188" t="s">
        <v>45</v>
      </c>
      <c r="B68" s="189"/>
      <c r="C68" s="190" t="n">
        <v>22206</v>
      </c>
      <c r="D68" s="191" t="n">
        <v>3049</v>
      </c>
      <c r="E68" s="191" t="n">
        <v>25255</v>
      </c>
    </row>
    <row r="69" s="188" customFormat="true" ht="9" hidden="false" customHeight="false" outlineLevel="0" collapsed="false">
      <c r="A69" s="194"/>
      <c r="B69" s="195"/>
      <c r="C69" s="196"/>
      <c r="D69" s="196"/>
      <c r="E69" s="196"/>
    </row>
    <row r="70" s="188" customFormat="true" ht="9" hidden="false" customHeight="false" outlineLevel="0" collapsed="false">
      <c r="A70" s="197"/>
      <c r="B70" s="198"/>
      <c r="C70" s="198"/>
      <c r="D70" s="198"/>
      <c r="E70" s="198"/>
    </row>
    <row r="71" s="181" customFormat="true" ht="11.25" hidden="false" customHeight="false" outlineLevel="0" collapsed="false">
      <c r="A71" s="39" t="s">
        <v>62</v>
      </c>
      <c r="B71" s="199"/>
      <c r="C71" s="199"/>
      <c r="D71" s="199"/>
      <c r="E71" s="199"/>
    </row>
    <row r="72" s="181" customFormat="true" ht="9" hidden="false" customHeight="false" outlineLevel="0" collapsed="false">
      <c r="B72" s="188"/>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47" width="39.83"/>
    <col collapsed="false" customWidth="true" hidden="false" outlineLevel="0" max="2" min="2" style="147" width="0.99"/>
    <col collapsed="false" customWidth="true" hidden="false" outlineLevel="0" max="5" min="3" style="147" width="14.83"/>
    <col collapsed="false" customWidth="false" hidden="false" outlineLevel="0" max="257" min="6" style="147" width="9.33"/>
  </cols>
  <sheetData>
    <row r="1" customFormat="false" ht="12" hidden="false" customHeight="true" outlineLevel="0" collapsed="false">
      <c r="A1" s="148" t="s">
        <v>199</v>
      </c>
      <c r="B1" s="150"/>
    </row>
    <row r="2" customFormat="false" ht="12" hidden="false" customHeight="true" outlineLevel="0" collapsed="false">
      <c r="A2" s="150"/>
      <c r="B2" s="149"/>
    </row>
    <row r="3" customFormat="false" ht="9" hidden="false" customHeight="true" outlineLevel="0" collapsed="false">
      <c r="A3" s="150"/>
      <c r="B3" s="177"/>
    </row>
    <row r="4" customFormat="false" ht="12" hidden="false" customHeight="true" outlineLevel="0" collapsed="false">
      <c r="A4" s="178" t="s">
        <v>145</v>
      </c>
      <c r="B4" s="179"/>
      <c r="C4" s="180" t="s">
        <v>146</v>
      </c>
      <c r="D4" s="180" t="s">
        <v>147</v>
      </c>
      <c r="E4" s="180" t="s">
        <v>113</v>
      </c>
    </row>
    <row r="5" s="181" customFormat="true" ht="6.75" hidden="false" customHeight="true" outlineLevel="0" collapsed="false">
      <c r="A5" s="177"/>
      <c r="B5" s="200"/>
      <c r="C5" s="201"/>
      <c r="D5" s="202"/>
      <c r="E5" s="202"/>
    </row>
    <row r="6" s="181" customFormat="true" ht="9" hidden="false" customHeight="false" outlineLevel="0" collapsed="false">
      <c r="A6" s="203" t="s">
        <v>200</v>
      </c>
      <c r="B6" s="204"/>
      <c r="C6" s="205" t="n">
        <v>859</v>
      </c>
      <c r="D6" s="206" t="n">
        <v>10</v>
      </c>
      <c r="E6" s="206" t="n">
        <v>869</v>
      </c>
    </row>
    <row r="7" s="181" customFormat="true" ht="12" hidden="false" customHeight="true" outlineLevel="0" collapsed="false">
      <c r="A7" s="203" t="s">
        <v>201</v>
      </c>
      <c r="B7" s="204"/>
      <c r="C7" s="205" t="n">
        <v>18372</v>
      </c>
      <c r="D7" s="206" t="n">
        <v>4192</v>
      </c>
      <c r="E7" s="206" t="n">
        <v>22564</v>
      </c>
    </row>
    <row r="8" s="181" customFormat="true" ht="9" hidden="false" customHeight="false" outlineLevel="0" collapsed="false">
      <c r="A8" s="203" t="s">
        <v>202</v>
      </c>
      <c r="B8" s="204"/>
      <c r="C8" s="205" t="n">
        <v>498</v>
      </c>
      <c r="D8" s="206" t="n">
        <v>2</v>
      </c>
      <c r="E8" s="206" t="n">
        <v>500</v>
      </c>
    </row>
    <row r="9" s="181" customFormat="true" ht="9" hidden="false" customHeight="false" outlineLevel="0" collapsed="false">
      <c r="A9" s="203" t="s">
        <v>203</v>
      </c>
      <c r="B9" s="204"/>
      <c r="C9" s="205" t="n">
        <v>1358</v>
      </c>
      <c r="D9" s="206" t="n">
        <v>24</v>
      </c>
      <c r="E9" s="206" t="n">
        <v>1382</v>
      </c>
    </row>
    <row r="10" s="181" customFormat="true" ht="9" hidden="false" customHeight="false" outlineLevel="0" collapsed="false">
      <c r="A10" s="203" t="s">
        <v>204</v>
      </c>
      <c r="B10" s="204"/>
      <c r="C10" s="205" t="n">
        <v>2335</v>
      </c>
      <c r="D10" s="206" t="n">
        <v>185</v>
      </c>
      <c r="E10" s="206" t="n">
        <v>2520</v>
      </c>
    </row>
    <row r="11" s="181" customFormat="true" ht="9" hidden="false" customHeight="false" outlineLevel="0" collapsed="false">
      <c r="A11" s="203" t="s">
        <v>205</v>
      </c>
      <c r="B11" s="204"/>
      <c r="C11" s="205" t="n">
        <v>1066</v>
      </c>
      <c r="D11" s="206" t="n">
        <v>16</v>
      </c>
      <c r="E11" s="206" t="n">
        <v>1082</v>
      </c>
    </row>
    <row r="12" s="186" customFormat="true" ht="9" hidden="false" customHeight="false" outlineLevel="0" collapsed="false">
      <c r="A12" s="207" t="s">
        <v>206</v>
      </c>
      <c r="B12" s="208"/>
      <c r="C12" s="205" t="n">
        <v>441</v>
      </c>
      <c r="D12" s="206" t="n">
        <v>5</v>
      </c>
      <c r="E12" s="206" t="n">
        <v>446</v>
      </c>
    </row>
    <row r="13" s="181" customFormat="true" ht="9" hidden="false" customHeight="false" outlineLevel="0" collapsed="false">
      <c r="A13" s="203" t="s">
        <v>207</v>
      </c>
      <c r="B13" s="204"/>
      <c r="C13" s="205" t="n">
        <v>1368</v>
      </c>
      <c r="D13" s="206" t="n">
        <v>84</v>
      </c>
      <c r="E13" s="206" t="n">
        <v>1452</v>
      </c>
    </row>
    <row r="14" s="181" customFormat="true" ht="9" hidden="false" customHeight="false" outlineLevel="0" collapsed="false">
      <c r="A14" s="203" t="s">
        <v>208</v>
      </c>
      <c r="B14" s="204"/>
      <c r="C14" s="205" t="n">
        <v>869</v>
      </c>
      <c r="D14" s="206" t="n">
        <v>10</v>
      </c>
      <c r="E14" s="206" t="n">
        <v>879</v>
      </c>
    </row>
    <row r="15" s="186" customFormat="true" ht="9" hidden="false" customHeight="false" outlineLevel="0" collapsed="false">
      <c r="A15" s="207" t="s">
        <v>209</v>
      </c>
      <c r="B15" s="208"/>
      <c r="C15" s="205" t="n">
        <v>712</v>
      </c>
      <c r="D15" s="206" t="n">
        <v>27</v>
      </c>
      <c r="E15" s="206" t="n">
        <v>739</v>
      </c>
    </row>
    <row r="16" s="181" customFormat="true" ht="9" hidden="false" customHeight="false" outlineLevel="0" collapsed="false">
      <c r="A16" s="203" t="s">
        <v>210</v>
      </c>
      <c r="B16" s="204"/>
      <c r="C16" s="205" t="n">
        <v>619</v>
      </c>
      <c r="D16" s="206" t="n">
        <v>281</v>
      </c>
      <c r="E16" s="206" t="n">
        <v>900</v>
      </c>
    </row>
    <row r="17" s="181" customFormat="true" ht="9" hidden="false" customHeight="false" outlineLevel="0" collapsed="false">
      <c r="A17" s="203" t="s">
        <v>211</v>
      </c>
      <c r="B17" s="204"/>
      <c r="C17" s="205" t="n">
        <v>2501</v>
      </c>
      <c r="D17" s="206" t="n">
        <v>384</v>
      </c>
      <c r="E17" s="206" t="n">
        <v>2885</v>
      </c>
    </row>
    <row r="18" s="188" customFormat="true" ht="9" hidden="false" customHeight="false" outlineLevel="0" collapsed="false">
      <c r="A18" s="197" t="s">
        <v>98</v>
      </c>
      <c r="B18" s="198"/>
      <c r="C18" s="209" t="n">
        <v>30998</v>
      </c>
      <c r="D18" s="210" t="n">
        <v>5220</v>
      </c>
      <c r="E18" s="210" t="n">
        <v>36218</v>
      </c>
    </row>
    <row r="19" s="181" customFormat="true" ht="9" hidden="false" customHeight="true" outlineLevel="0" collapsed="false">
      <c r="A19" s="197"/>
      <c r="B19" s="204"/>
      <c r="C19" s="209"/>
      <c r="D19" s="210"/>
      <c r="E19" s="210"/>
    </row>
    <row r="20" s="181" customFormat="true" ht="9" hidden="false" customHeight="false" outlineLevel="0" collapsed="false">
      <c r="A20" s="203" t="s">
        <v>212</v>
      </c>
      <c r="B20" s="204"/>
      <c r="C20" s="205" t="n">
        <v>3193</v>
      </c>
      <c r="D20" s="206" t="n">
        <v>21</v>
      </c>
      <c r="E20" s="206" t="n">
        <v>3214</v>
      </c>
    </row>
    <row r="21" s="186" customFormat="true" ht="9" hidden="false" customHeight="false" outlineLevel="0" collapsed="false">
      <c r="A21" s="207" t="s">
        <v>213</v>
      </c>
      <c r="B21" s="208"/>
      <c r="C21" s="205" t="n">
        <v>559</v>
      </c>
      <c r="D21" s="206" t="n">
        <v>6</v>
      </c>
      <c r="E21" s="206" t="n">
        <v>565</v>
      </c>
    </row>
    <row r="22" s="186" customFormat="true" ht="9" hidden="false" customHeight="false" outlineLevel="0" collapsed="false">
      <c r="A22" s="207" t="s">
        <v>214</v>
      </c>
      <c r="B22" s="208"/>
      <c r="C22" s="205" t="n">
        <v>200</v>
      </c>
      <c r="D22" s="206" t="n">
        <v>7</v>
      </c>
      <c r="E22" s="206" t="n">
        <v>207</v>
      </c>
    </row>
    <row r="23" s="186" customFormat="true" ht="9" hidden="false" customHeight="false" outlineLevel="0" collapsed="false">
      <c r="A23" s="207" t="s">
        <v>215</v>
      </c>
      <c r="B23" s="208"/>
      <c r="C23" s="205" t="n">
        <v>1881</v>
      </c>
      <c r="D23" s="206" t="n">
        <v>19</v>
      </c>
      <c r="E23" s="206" t="n">
        <v>1900</v>
      </c>
    </row>
    <row r="24" s="186" customFormat="true" ht="9" hidden="false" customHeight="false" outlineLevel="0" collapsed="false">
      <c r="A24" s="207" t="s">
        <v>216</v>
      </c>
      <c r="B24" s="208"/>
      <c r="C24" s="205" t="n">
        <v>507</v>
      </c>
      <c r="D24" s="206" t="n">
        <v>5</v>
      </c>
      <c r="E24" s="206" t="n">
        <v>512</v>
      </c>
    </row>
    <row r="25" s="186" customFormat="true" ht="9" hidden="false" customHeight="false" outlineLevel="0" collapsed="false">
      <c r="A25" s="203" t="s">
        <v>217</v>
      </c>
      <c r="B25" s="204"/>
      <c r="C25" s="205" t="n">
        <v>929</v>
      </c>
      <c r="D25" s="206" t="n">
        <v>7</v>
      </c>
      <c r="E25" s="206" t="n">
        <v>936</v>
      </c>
    </row>
    <row r="26" s="186" customFormat="true" ht="9" hidden="false" customHeight="false" outlineLevel="0" collapsed="false">
      <c r="A26" s="207" t="s">
        <v>218</v>
      </c>
      <c r="B26" s="208"/>
      <c r="C26" s="205" t="n">
        <v>466</v>
      </c>
      <c r="D26" s="206" t="n">
        <v>14</v>
      </c>
      <c r="E26" s="206" t="n">
        <v>480</v>
      </c>
    </row>
    <row r="27" s="188" customFormat="true" ht="9" hidden="false" customHeight="false" outlineLevel="0" collapsed="false">
      <c r="A27" s="197" t="s">
        <v>99</v>
      </c>
      <c r="B27" s="198"/>
      <c r="C27" s="209" t="n">
        <v>7735</v>
      </c>
      <c r="D27" s="210" t="n">
        <v>79</v>
      </c>
      <c r="E27" s="210" t="n">
        <v>7814</v>
      </c>
    </row>
    <row r="28" s="181" customFormat="true" ht="9" hidden="false" customHeight="true" outlineLevel="0" collapsed="false">
      <c r="A28" s="197"/>
      <c r="B28" s="204"/>
      <c r="C28" s="209"/>
      <c r="D28" s="210"/>
      <c r="E28" s="210"/>
    </row>
    <row r="29" s="181" customFormat="true" ht="9" hidden="false" customHeight="false" outlineLevel="0" collapsed="false">
      <c r="A29" s="203" t="s">
        <v>219</v>
      </c>
      <c r="B29" s="204"/>
      <c r="C29" s="205" t="n">
        <v>2081</v>
      </c>
      <c r="D29" s="206" t="n">
        <v>7</v>
      </c>
      <c r="E29" s="206" t="n">
        <v>2088</v>
      </c>
    </row>
    <row r="30" s="181" customFormat="true" ht="9" hidden="false" customHeight="false" outlineLevel="0" collapsed="false">
      <c r="A30" s="203" t="s">
        <v>220</v>
      </c>
      <c r="B30" s="204"/>
      <c r="C30" s="205" t="n">
        <v>1630</v>
      </c>
      <c r="D30" s="206" t="n">
        <v>23</v>
      </c>
      <c r="E30" s="206" t="n">
        <v>1653</v>
      </c>
    </row>
    <row r="31" s="186" customFormat="true" ht="9" hidden="false" customHeight="false" outlineLevel="0" collapsed="false">
      <c r="A31" s="207" t="s">
        <v>221</v>
      </c>
      <c r="B31" s="208"/>
      <c r="C31" s="205" t="n">
        <v>1311</v>
      </c>
      <c r="D31" s="206" t="n">
        <v>10</v>
      </c>
      <c r="E31" s="206" t="n">
        <v>1321</v>
      </c>
    </row>
    <row r="32" s="181" customFormat="true" ht="9" hidden="false" customHeight="false" outlineLevel="0" collapsed="false">
      <c r="A32" s="203" t="s">
        <v>222</v>
      </c>
      <c r="B32" s="204"/>
      <c r="C32" s="205" t="n">
        <v>1578</v>
      </c>
      <c r="D32" s="206" t="n">
        <v>35</v>
      </c>
      <c r="E32" s="206" t="n">
        <v>1613</v>
      </c>
    </row>
    <row r="33" s="186" customFormat="true" ht="9" hidden="false" customHeight="false" outlineLevel="0" collapsed="false">
      <c r="A33" s="207" t="s">
        <v>223</v>
      </c>
      <c r="B33" s="204"/>
      <c r="C33" s="205" t="n">
        <v>772</v>
      </c>
      <c r="D33" s="206" t="n">
        <v>73</v>
      </c>
      <c r="E33" s="206" t="n">
        <v>845</v>
      </c>
    </row>
    <row r="34" s="181" customFormat="true" ht="9" hidden="false" customHeight="false" outlineLevel="0" collapsed="false">
      <c r="A34" s="203" t="s">
        <v>224</v>
      </c>
      <c r="B34" s="204"/>
      <c r="C34" s="205" t="n">
        <v>1113</v>
      </c>
      <c r="D34" s="206" t="n">
        <v>5</v>
      </c>
      <c r="E34" s="206" t="n">
        <v>1118</v>
      </c>
    </row>
    <row r="35" s="186" customFormat="true" ht="9" hidden="false" customHeight="false" outlineLevel="0" collapsed="false">
      <c r="A35" s="207" t="s">
        <v>225</v>
      </c>
      <c r="B35" s="208"/>
      <c r="C35" s="205" t="n">
        <v>1000</v>
      </c>
      <c r="D35" s="206" t="n">
        <v>1</v>
      </c>
      <c r="E35" s="206" t="n">
        <v>1001</v>
      </c>
    </row>
    <row r="36" s="186" customFormat="true" ht="9" hidden="false" customHeight="false" outlineLevel="0" collapsed="false">
      <c r="A36" s="207" t="s">
        <v>226</v>
      </c>
      <c r="B36" s="208"/>
      <c r="C36" s="205" t="n">
        <v>1242</v>
      </c>
      <c r="D36" s="206" t="n">
        <v>35</v>
      </c>
      <c r="E36" s="206" t="n">
        <v>1277</v>
      </c>
    </row>
    <row r="37" s="188" customFormat="true" ht="9" hidden="false" customHeight="false" outlineLevel="0" collapsed="false">
      <c r="A37" s="197" t="s">
        <v>100</v>
      </c>
      <c r="B37" s="198"/>
      <c r="C37" s="209" t="n">
        <v>10727</v>
      </c>
      <c r="D37" s="210" t="n">
        <v>189</v>
      </c>
      <c r="E37" s="210" t="n">
        <v>10916</v>
      </c>
    </row>
    <row r="38" s="181" customFormat="true" ht="9" hidden="false" customHeight="true" outlineLevel="0" collapsed="false">
      <c r="A38" s="197"/>
      <c r="B38" s="204"/>
      <c r="C38" s="209"/>
      <c r="D38" s="210"/>
      <c r="E38" s="210"/>
    </row>
    <row r="39" s="181" customFormat="true" ht="9" hidden="false" customHeight="false" outlineLevel="0" collapsed="false">
      <c r="A39" s="203" t="s">
        <v>227</v>
      </c>
      <c r="B39" s="204"/>
      <c r="C39" s="205" t="n">
        <v>676</v>
      </c>
      <c r="D39" s="206" t="n">
        <v>11</v>
      </c>
      <c r="E39" s="206" t="n">
        <v>687</v>
      </c>
    </row>
    <row r="40" s="186" customFormat="true" ht="9" hidden="false" customHeight="true" outlineLevel="0" collapsed="false">
      <c r="A40" s="207" t="s">
        <v>228</v>
      </c>
      <c r="B40" s="208"/>
      <c r="C40" s="205" t="n">
        <v>0</v>
      </c>
      <c r="D40" s="206" t="n">
        <v>0</v>
      </c>
      <c r="E40" s="206" t="n">
        <v>0</v>
      </c>
    </row>
    <row r="41" s="181" customFormat="true" ht="9" hidden="false" customHeight="false" outlineLevel="0" collapsed="false">
      <c r="A41" s="203" t="s">
        <v>229</v>
      </c>
      <c r="B41" s="204"/>
      <c r="C41" s="205" t="n">
        <v>1578</v>
      </c>
      <c r="D41" s="206" t="n">
        <v>48</v>
      </c>
      <c r="E41" s="206" t="n">
        <v>1626</v>
      </c>
    </row>
    <row r="42" s="181" customFormat="true" ht="9" hidden="false" customHeight="false" outlineLevel="0" collapsed="false">
      <c r="A42" s="203" t="s">
        <v>230</v>
      </c>
      <c r="B42" s="204"/>
      <c r="C42" s="205" t="n">
        <v>1567</v>
      </c>
      <c r="D42" s="206" t="n">
        <v>10</v>
      </c>
      <c r="E42" s="206" t="n">
        <v>1577</v>
      </c>
    </row>
    <row r="43" s="181" customFormat="true" ht="9" hidden="false" customHeight="false" outlineLevel="0" collapsed="false">
      <c r="A43" s="203" t="s">
        <v>231</v>
      </c>
      <c r="B43" s="204"/>
      <c r="C43" s="205" t="n">
        <v>8529</v>
      </c>
      <c r="D43" s="206" t="n">
        <v>830</v>
      </c>
      <c r="E43" s="206" t="n">
        <v>9359</v>
      </c>
    </row>
    <row r="44" s="181" customFormat="true" ht="9" hidden="false" customHeight="false" outlineLevel="0" collapsed="false">
      <c r="A44" s="203" t="s">
        <v>232</v>
      </c>
      <c r="B44" s="204"/>
      <c r="C44" s="205" t="n">
        <v>9945</v>
      </c>
      <c r="D44" s="206" t="n">
        <v>907</v>
      </c>
      <c r="E44" s="206" t="n">
        <v>10852</v>
      </c>
    </row>
    <row r="45" s="181" customFormat="true" ht="9" hidden="false" customHeight="false" outlineLevel="0" collapsed="false">
      <c r="A45" s="203" t="s">
        <v>233</v>
      </c>
      <c r="B45" s="204"/>
      <c r="C45" s="205" t="n">
        <v>1595</v>
      </c>
      <c r="D45" s="206" t="n">
        <v>16</v>
      </c>
      <c r="E45" s="206" t="n">
        <v>1611</v>
      </c>
    </row>
    <row r="46" s="188" customFormat="true" ht="9" hidden="false" customHeight="false" outlineLevel="0" collapsed="false">
      <c r="A46" s="197" t="s">
        <v>101</v>
      </c>
      <c r="B46" s="198"/>
      <c r="C46" s="209" t="n">
        <v>23890</v>
      </c>
      <c r="D46" s="210" t="n">
        <v>1822</v>
      </c>
      <c r="E46" s="210" t="n">
        <v>25712</v>
      </c>
    </row>
    <row r="47" s="181" customFormat="true" ht="9" hidden="false" customHeight="true" outlineLevel="0" collapsed="false">
      <c r="A47" s="197"/>
      <c r="B47" s="204"/>
      <c r="C47" s="209"/>
      <c r="D47" s="210"/>
      <c r="E47" s="210"/>
    </row>
    <row r="48" s="181" customFormat="true" ht="9" hidden="false" customHeight="false" outlineLevel="0" collapsed="false">
      <c r="A48" s="203" t="s">
        <v>234</v>
      </c>
      <c r="B48" s="204"/>
      <c r="C48" s="205" t="n">
        <v>1448</v>
      </c>
      <c r="D48" s="206" t="n">
        <v>8</v>
      </c>
      <c r="E48" s="206" t="n">
        <v>1456</v>
      </c>
    </row>
    <row r="49" s="186" customFormat="true" ht="9" hidden="false" customHeight="false" outlineLevel="0" collapsed="false">
      <c r="A49" s="211" t="s">
        <v>235</v>
      </c>
      <c r="B49" s="208"/>
      <c r="C49" s="205" t="n">
        <v>206</v>
      </c>
      <c r="D49" s="206" t="n">
        <v>0</v>
      </c>
      <c r="E49" s="206" t="n">
        <v>206</v>
      </c>
    </row>
    <row r="50" s="186" customFormat="true" ht="9" hidden="false" customHeight="false" outlineLevel="0" collapsed="false">
      <c r="A50" s="207" t="s">
        <v>236</v>
      </c>
      <c r="B50" s="208"/>
      <c r="C50" s="205" t="n">
        <v>2423</v>
      </c>
      <c r="D50" s="206" t="n">
        <v>20</v>
      </c>
      <c r="E50" s="206" t="n">
        <v>2443</v>
      </c>
    </row>
    <row r="51" s="181" customFormat="true" ht="9" hidden="false" customHeight="false" outlineLevel="0" collapsed="false">
      <c r="A51" s="203" t="s">
        <v>237</v>
      </c>
      <c r="B51" s="204"/>
      <c r="C51" s="205" t="n">
        <v>540</v>
      </c>
      <c r="D51" s="206" t="n">
        <v>8</v>
      </c>
      <c r="E51" s="206" t="n">
        <v>548</v>
      </c>
    </row>
    <row r="52" s="186" customFormat="true" ht="9" hidden="false" customHeight="false" outlineLevel="0" collapsed="false">
      <c r="A52" s="207" t="s">
        <v>238</v>
      </c>
      <c r="B52" s="208"/>
      <c r="C52" s="205" t="n">
        <v>206</v>
      </c>
      <c r="D52" s="206" t="n">
        <v>0</v>
      </c>
      <c r="E52" s="206" t="n">
        <v>206</v>
      </c>
    </row>
    <row r="53" s="181" customFormat="true" ht="9" hidden="false" customHeight="false" outlineLevel="0" collapsed="false">
      <c r="A53" s="203" t="s">
        <v>239</v>
      </c>
      <c r="B53" s="204"/>
      <c r="C53" s="205" t="n">
        <v>2175</v>
      </c>
      <c r="D53" s="206" t="n">
        <v>68</v>
      </c>
      <c r="E53" s="206" t="n">
        <v>2243</v>
      </c>
    </row>
    <row r="54" s="181" customFormat="true" ht="9" hidden="false" customHeight="false" outlineLevel="0" collapsed="false">
      <c r="A54" s="203" t="s">
        <v>240</v>
      </c>
      <c r="B54" s="204"/>
      <c r="C54" s="205" t="n">
        <v>1193</v>
      </c>
      <c r="D54" s="206" t="n">
        <v>1</v>
      </c>
      <c r="E54" s="206" t="n">
        <v>1194</v>
      </c>
    </row>
    <row r="55" s="188" customFormat="true" ht="9" hidden="false" customHeight="false" outlineLevel="0" collapsed="false">
      <c r="A55" s="197" t="s">
        <v>50</v>
      </c>
      <c r="B55" s="198"/>
      <c r="C55" s="209" t="n">
        <v>8191</v>
      </c>
      <c r="D55" s="210" t="n">
        <v>105</v>
      </c>
      <c r="E55" s="210" t="n">
        <v>8296</v>
      </c>
    </row>
    <row r="56" s="188" customFormat="true" ht="9" hidden="false" customHeight="true" outlineLevel="0" collapsed="false">
      <c r="A56" s="197"/>
      <c r="B56" s="204"/>
      <c r="C56" s="209"/>
      <c r="D56" s="210"/>
      <c r="E56" s="210"/>
    </row>
    <row r="57" s="181" customFormat="true" ht="9" hidden="false" customHeight="false" outlineLevel="0" collapsed="false">
      <c r="A57" s="203" t="s">
        <v>241</v>
      </c>
      <c r="B57" s="204"/>
      <c r="C57" s="205" t="n">
        <v>2663</v>
      </c>
      <c r="D57" s="206" t="n">
        <v>48</v>
      </c>
      <c r="E57" s="206" t="n">
        <v>2711</v>
      </c>
    </row>
    <row r="58" s="181" customFormat="true" ht="9" hidden="false" customHeight="false" outlineLevel="0" collapsed="false">
      <c r="A58" s="203" t="s">
        <v>242</v>
      </c>
      <c r="B58" s="204"/>
      <c r="C58" s="205" t="n">
        <v>225</v>
      </c>
      <c r="D58" s="206" t="n">
        <v>24</v>
      </c>
      <c r="E58" s="206" t="n">
        <v>249</v>
      </c>
    </row>
    <row r="59" s="188" customFormat="true" ht="9" hidden="false" customHeight="false" outlineLevel="0" collapsed="false">
      <c r="A59" s="197" t="s">
        <v>51</v>
      </c>
      <c r="B59" s="198"/>
      <c r="C59" s="209" t="n">
        <v>2888</v>
      </c>
      <c r="D59" s="210" t="n">
        <v>72</v>
      </c>
      <c r="E59" s="210" t="n">
        <v>2960</v>
      </c>
    </row>
    <row r="60" s="188" customFormat="true" ht="9" hidden="false" customHeight="true" outlineLevel="0" collapsed="false">
      <c r="A60" s="197"/>
      <c r="B60" s="204"/>
      <c r="C60" s="209"/>
      <c r="D60" s="210"/>
      <c r="E60" s="210"/>
    </row>
    <row r="61" s="181" customFormat="true" ht="9" hidden="false" customHeight="false" outlineLevel="0" collapsed="false">
      <c r="A61" s="203" t="s">
        <v>243</v>
      </c>
      <c r="B61" s="204"/>
      <c r="C61" s="205" t="n">
        <v>8414</v>
      </c>
      <c r="D61" s="206" t="n">
        <v>20</v>
      </c>
      <c r="E61" s="206" t="n">
        <v>8434</v>
      </c>
    </row>
    <row r="62" s="181" customFormat="true" ht="9" hidden="false" customHeight="false" outlineLevel="0" collapsed="false">
      <c r="A62" s="203" t="s">
        <v>244</v>
      </c>
      <c r="B62" s="204"/>
      <c r="C62" s="205" t="n">
        <v>1387</v>
      </c>
      <c r="D62" s="206" t="n">
        <v>24</v>
      </c>
      <c r="E62" s="206" t="n">
        <v>1411</v>
      </c>
    </row>
    <row r="63" s="181" customFormat="true" ht="9" hidden="false" customHeight="false" outlineLevel="0" collapsed="false">
      <c r="A63" s="203" t="s">
        <v>245</v>
      </c>
      <c r="B63" s="204"/>
      <c r="C63" s="205" t="n">
        <v>1211</v>
      </c>
      <c r="D63" s="206" t="n">
        <v>11</v>
      </c>
      <c r="E63" s="206" t="n">
        <v>1222</v>
      </c>
    </row>
    <row r="64" s="181" customFormat="true" ht="9" hidden="false" customHeight="false" outlineLevel="0" collapsed="false">
      <c r="A64" s="203" t="s">
        <v>246</v>
      </c>
      <c r="B64" s="204"/>
      <c r="C64" s="205" t="n">
        <v>8492</v>
      </c>
      <c r="D64" s="206" t="n">
        <v>500</v>
      </c>
      <c r="E64" s="206" t="n">
        <v>8992</v>
      </c>
    </row>
    <row r="65" s="181" customFormat="true" ht="9" hidden="false" customHeight="false" outlineLevel="0" collapsed="false">
      <c r="A65" s="203" t="s">
        <v>247</v>
      </c>
      <c r="B65" s="204"/>
      <c r="C65" s="205" t="n">
        <v>3256</v>
      </c>
      <c r="D65" s="206" t="n">
        <v>67</v>
      </c>
      <c r="E65" s="206" t="n">
        <v>3323</v>
      </c>
    </row>
    <row r="66" s="188" customFormat="true" ht="9" hidden="false" customHeight="false" outlineLevel="0" collapsed="false">
      <c r="A66" s="197" t="s">
        <v>52</v>
      </c>
      <c r="B66" s="198"/>
      <c r="C66" s="209" t="n">
        <v>22760</v>
      </c>
      <c r="D66" s="210" t="n">
        <v>622</v>
      </c>
      <c r="E66" s="210" t="n">
        <v>23382</v>
      </c>
    </row>
    <row r="67" s="214" customFormat="true" ht="6.75" hidden="false" customHeight="true" outlineLevel="0" collapsed="false">
      <c r="A67" s="212"/>
      <c r="B67" s="213"/>
      <c r="C67" s="213"/>
      <c r="D67" s="213"/>
      <c r="E67" s="213"/>
    </row>
    <row r="68" customFormat="false" ht="9" hidden="false" customHeight="false" outlineLevel="0" collapsed="false">
      <c r="C68" s="215"/>
      <c r="D68" s="215"/>
      <c r="E68" s="215"/>
    </row>
    <row r="69" customFormat="false" ht="9" hidden="false" customHeight="false" outlineLevel="0" collapsed="false">
      <c r="A69" s="39" t="s">
        <v>62</v>
      </c>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Arial,Regular"&amp;10 &amp;11 &amp;10 4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14:43:44Z</dcterms:created>
  <dc:creator>Fabrizio Maria FMA. Arosio</dc:creator>
  <dc:description/>
  <dc:language>en-US</dc:language>
  <cp:lastModifiedBy>Giovanna Dessi</cp:lastModifiedBy>
  <cp:lastPrinted>2013-12-11T14:01:07Z</cp:lastPrinted>
  <dcterms:modified xsi:type="dcterms:W3CDTF">2017-12-12T16:41:16Z</dcterms:modified>
  <cp:revision>0</cp:revision>
  <dc:subject/>
  <dc:title/>
</cp:coreProperties>
</file>