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10"/>
  </bookViews>
  <sheets>
    <sheet name="Indice delle tavole" sheetId="1" state="visible" r:id="rId2"/>
    <sheet name="Tav. 1.1 " sheetId="2" state="visible" r:id="rId3"/>
    <sheet name="Tav. 1.2" sheetId="3" state="visible" r:id="rId4"/>
    <sheet name="Tav.  1.3 " sheetId="4" state="visible" r:id="rId5"/>
    <sheet name="Tav. 1.4  " sheetId="5" state="visible" r:id="rId6"/>
    <sheet name="Tav. 1.5 " sheetId="6" state="visible" r:id="rId7"/>
    <sheet name="Tav. 1.6" sheetId="7" state="visible" r:id="rId8"/>
    <sheet name="Tav. 1.7 " sheetId="8" state="visible" r:id="rId9"/>
    <sheet name="Tav 1.8 " sheetId="9" state="visible" r:id="rId10"/>
    <sheet name="Tav 1.8 segue" sheetId="10" state="visible" r:id="rId11"/>
    <sheet name="Tav. 1.9 " sheetId="11" state="visible" r:id="rId12"/>
    <sheet name="Tav. 1.9 segue " sheetId="12" state="visible" r:id="rId13"/>
    <sheet name="Tav. 1.10" sheetId="13" state="visible" r:id="rId14"/>
    <sheet name="Tav. 1.10 segue " sheetId="14" state="visible" r:id="rId15"/>
    <sheet name="Tavola 1.11" sheetId="15" state="visible" r:id="rId16"/>
    <sheet name="Tavola 1.11 segue" sheetId="16" state="visible" r:id="rId17"/>
    <sheet name="Tav. 1.12 " sheetId="17" state="visible" r:id="rId18"/>
    <sheet name="Tav. 1.12 segue " sheetId="18" state="visible" r:id="rId19"/>
    <sheet name="Tav. 1.13 " sheetId="19" state="visible" r:id="rId20"/>
    <sheet name="Tav. 1.13  segue" sheetId="20" state="visible" r:id="rId21"/>
    <sheet name="Tavola 1.14" sheetId="21" state="visible" r:id="rId22"/>
    <sheet name="Tavola 1.14 segue" sheetId="22" state="visible" r:id="rId23"/>
    <sheet name="Tav. 1.15  " sheetId="23" state="visible" r:id="rId24"/>
    <sheet name="Tav. 1.15  segue" sheetId="24" state="visible" r:id="rId25"/>
    <sheet name="Tav. 1.16 " sheetId="25" state="visible" r:id="rId26"/>
    <sheet name="Tav. 1.16  segue" sheetId="26" state="visible" r:id="rId27"/>
    <sheet name="Tav. 1.17" sheetId="27" state="visible" r:id="rId28"/>
    <sheet name="Tav. 1.17 segue" sheetId="28" state="visible" r:id="rId29"/>
    <sheet name="Tav. 1.18" sheetId="29" state="visible" r:id="rId30"/>
    <sheet name="Tav. 1.18 segue" sheetId="30" state="visible" r:id="rId31"/>
    <sheet name="Tavola 1.19" sheetId="31" state="visible" r:id="rId32"/>
    <sheet name="Tav. 1.19 segue" sheetId="32" state="visible" r:id="rId33"/>
    <sheet name="Tav. 1.20" sheetId="33" state="visible" r:id="rId34"/>
    <sheet name="Tav. 1.20 segue" sheetId="34" state="visible" r:id="rId35"/>
    <sheet name="Tav. 1.21" sheetId="35" state="visible" r:id="rId36"/>
    <sheet name="Tav. 1.21 segue" sheetId="36" state="visible" r:id="rId37"/>
    <sheet name="Tav. 1.22 " sheetId="37" state="visible" r:id="rId38"/>
    <sheet name="Tav. 1.22  segue" sheetId="38" state="visible" r:id="rId39"/>
    <sheet name="Tav. 1.23" sheetId="39" state="visible" r:id="rId40"/>
    <sheet name="Tav. 1.23 segue" sheetId="40" state="visible" r:id="rId41"/>
    <sheet name=" Tav. 1.24 " sheetId="41" state="visible" r:id="rId42"/>
    <sheet name="Tav. 1.24 segue" sheetId="42" state="visible" r:id="rId43"/>
    <sheet name="Tav. 1.25" sheetId="43" state="visible" r:id="rId44"/>
    <sheet name="Tav. 1.25 segue" sheetId="44" state="visible" r:id="rId45"/>
    <sheet name="Tav. 1.26" sheetId="45" state="visible" r:id="rId46"/>
    <sheet name="Tav. 1.26 segue" sheetId="46" state="visible" r:id="rId47"/>
  </sheets>
  <externalReferences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</externalReferences>
  <definedNames>
    <definedName function="false" hidden="false" localSheetId="8" name="_xlnm.Print_Area" vbProcedure="false">'Tav 1.8 '!$A$1:$M$76</definedName>
    <definedName function="false" hidden="false" localSheetId="9" name="_xlnm.Print_Area" vbProcedure="false">'Tav 1.8 segue'!$A$1:$K$64</definedName>
    <definedName function="false" hidden="false" name="aaaNOME" vbProcedure="false">'[1]'!$B$2:$AG$51</definedName>
    <definedName function="false" hidden="false" name="ABRUZZO" vbProcedure="false">'[1]'!$C$128</definedName>
    <definedName function="false" hidden="false" name="AGG" vbProcedure="false">'[1]'!$AU$319</definedName>
    <definedName function="false" hidden="false" name="AGRIGENTO" vbProcedure="false">'[1]'!$C$177</definedName>
    <definedName function="false" hidden="false" name="ALESSANDRIA" vbProcedure="false">'[1]'!$C$21</definedName>
    <definedName function="false" hidden="false" name="alfa_altobasso" vbProcedure="false">'[3]'!$D$1:$D$2631</definedName>
    <definedName function="false" hidden="false" name="ANCONA" vbProcedure="false">'[1]'!$C$111</definedName>
    <definedName function="false" hidden="false" name="AOSTA" vbProcedure="false">'[1]'!$C$25</definedName>
    <definedName function="false" hidden="false" name="Area_Estrazione" vbProcedure="false">'[1]'!$A$203:$BA$402</definedName>
    <definedName function="false" hidden="false" name="Area_lavoro" vbProcedure="false">'[1]'!$C$1:$BA$196</definedName>
    <definedName function="false" hidden="false" name="Area_St_CE" vbProcedure="false">'[1]'!$C$91:$Z$126</definedName>
    <definedName function="false" hidden="false" name="Area_St_IS" vbProcedure="false">'[1]'!$C$173:$Z$194</definedName>
    <definedName function="false" hidden="false" name="Area_St_NE" vbProcedure="false">'[1]'!$C$53:$Z$89</definedName>
    <definedName function="false" hidden="false" name="Area_St_NO" vbProcedure="false">'[1]'!$C$13:$Z$51</definedName>
    <definedName function="false" hidden="false" name="Area_St_SU" vbProcedure="false">'[1]'!$C$128:$Z$171</definedName>
    <definedName function="false" hidden="false" name="AREZZO" vbProcedure="false">'[1]'!$C$99</definedName>
    <definedName function="false" hidden="false" name="ASCOLI_PICENO" vbProcedure="false">'[1]'!$C$113</definedName>
    <definedName function="false" hidden="false" name="ASTI" vbProcedure="false">'[1]'!$C$20</definedName>
    <definedName function="false" hidden="false" name="ATTRTOT" vbProcedure="false">'[1]'!$BB$6:$CJ$196</definedName>
    <definedName function="false" hidden="false" name="AVELLINO" vbProcedure="false">'[1]'!$C$144</definedName>
    <definedName function="false" hidden="false" name="BARI" vbProcedure="false">'[1]'!$C$150</definedName>
    <definedName function="false" hidden="false" name="BASILICATA" vbProcedure="false">'[1]'!$C$156</definedName>
    <definedName function="false" hidden="false" name="BELLUNO" vbProcedure="false">'[1]'!$C$61</definedName>
    <definedName function="false" hidden="false" name="BENEVENTO" vbProcedure="false">'[1]'!$C$142</definedName>
    <definedName function="false" hidden="false" name="BERGAMO" vbProcedure="false">'[1]'!$C$41</definedName>
    <definedName function="false" hidden="false" name="BIELLA" vbProcedure="false">'[1]'!$C$16</definedName>
    <definedName function="false" hidden="false" name="BOLOGNA" vbProcedure="false">'[1]'!$C$80</definedName>
    <definedName function="false" hidden="false" name="BOLZANO" vbProcedure="false">'[1]'!$C$54</definedName>
    <definedName function="false" hidden="false" name="BRESCIA" vbProcedure="false">'[1]'!$C$42</definedName>
    <definedName function="false" hidden="false" name="BRINDISI" vbProcedure="false">'[1]'!$C$152</definedName>
    <definedName function="false" hidden="false" name="CAGLIARI" vbProcedure="false">'[1]'!$C$189</definedName>
    <definedName function="false" hidden="false" name="CALABRIA" vbProcedure="false">'[1]'!$C$161</definedName>
    <definedName function="false" hidden="false" name="CALTANISSETTA" vbProcedure="false">'[1]'!$C$178</definedName>
    <definedName function="false" hidden="false" name="CAMPANIA" vbProcedure="false">'[1]'!$C$140</definedName>
    <definedName function="false" hidden="false" name="CAMPOBASSO" vbProcedure="false">'[1]'!$C$137</definedName>
    <definedName function="false" hidden="false" name="CASERTA" vbProcedure="false">'[1]'!$C$141</definedName>
    <definedName function="false" hidden="false" name="CATANIA" vbProcedure="false">'[1]'!$C$180</definedName>
    <definedName function="false" hidden="false" name="CATANZARO" vbProcedure="false">'[1]'!$C$164</definedName>
    <definedName function="false" hidden="false" name="CENTRO" vbProcedure="false">'[1]'!$C$124</definedName>
    <definedName function="false" hidden="false" name="Centrodi_costa" vbProcedure="false">'[4]'!$A$1:$H$8093</definedName>
    <definedName function="false" hidden="false" name="CHIETI" vbProcedure="false">'[1]'!$C$132</definedName>
    <definedName function="false" hidden="false" name="CINQUEP" vbProcedure="false">'[1]'!$AU$337</definedName>
    <definedName function="false" hidden="false" name="COMO" vbProcedure="false">'[1]'!$C$37</definedName>
    <definedName function="false" hidden="false" name="Comuni" vbProcedure="false">'[5]'!$A$1:$C$8095</definedName>
    <definedName function="false" hidden="false" name="COSENZA" vbProcedure="false">'[1]'!$C$162</definedName>
    <definedName function="false" hidden="false" name="CREMONA" vbProcedure="false">'[1]'!$C$45</definedName>
    <definedName function="false" hidden="false" name="CROTONE" vbProcedure="false">'[1]'!$C$163</definedName>
    <definedName function="false" hidden="false" name="CUNEO" vbProcedure="false">'[1]'!$C$19</definedName>
    <definedName function="false" hidden="false" name="DATITOT" vbProcedure="false">'[1]'!$B$13:$AR$196</definedName>
    <definedName function="false" hidden="false" name="DUEP" vbProcedure="false">'[1]'!$AU$358</definedName>
    <definedName function="false" hidden="false" name="EMILIA_ROMAGNA" vbProcedure="false">'[1]'!$C$75</definedName>
    <definedName function="false" hidden="false" name="ENNA" vbProcedure="false">'[1]'!$C$179</definedName>
    <definedName function="false" hidden="false" name="ETI2R" vbProcedure="false">'[1]'!$BN$322</definedName>
    <definedName function="false" hidden="false" name="ETIACI" vbProcedure="false">'[1]'!$BN$260</definedName>
    <definedName function="false" hidden="false" name="ETIAECI" vbProcedure="false">'[1]'!$BN$259</definedName>
    <definedName function="false" hidden="false" name="etiANTE" vbProcedure="false">'[1]'!$BN$316</definedName>
    <definedName function="false" hidden="false" name="ETICE" vbProcedure="false">'[1]'!$BN$325</definedName>
    <definedName function="false" hidden="false" name="etiFASI" vbProcedure="false">'[1]'!$BN$303</definedName>
    <definedName function="false" hidden="false" name="ETIFCI" vbProcedure="false">'[1]'!$BN$268</definedName>
    <definedName function="false" hidden="false" name="etiFCrI" vbProcedure="false">[6]FCrI2001!$BJ$318</definedName>
    <definedName function="false" hidden="false" name="ETIFGDI" vbProcedure="false">'[1]'!$BN$269</definedName>
    <definedName function="false" hidden="false" name="ETIFGI" vbProcedure="false">'[1]'!$BN$269</definedName>
    <definedName function="false" hidden="false" name="etiFIABS" vbProcedure="false">'[1]'!$BN$305</definedName>
    <definedName function="false" hidden="false" name="etiFIAF" vbProcedure="false">[7]FIBa2001!$AR$300</definedName>
    <definedName function="false" hidden="false" name="etiFIB" vbProcedure="false">'[1]'!$BN$304</definedName>
    <definedName function="false" hidden="false" name="etiFIBiS" vbProcedure="false">[8]FIBiS1999!$AY$307</definedName>
    <definedName function="false" hidden="false" name="ETIFIBS" vbProcedure="false">'[1]'!$BN$262</definedName>
    <definedName function="false" hidden="false" name="ETIFIC" vbProcedure="false">'[1]'!$BN$267</definedName>
    <definedName function="false" hidden="false" name="ETIFICK" vbProcedure="false">'[1]'!$BN$266</definedName>
    <definedName function="false" hidden="false" name="ETIFICR" vbProcedure="false">'[1]'!$BN$299</definedName>
    <definedName function="false" hidden="false" name="etiFICSF" vbProcedure="false">[6]FICSF2001!$BJ$318</definedName>
    <definedName function="false" hidden="false" name="etiFID" vbProcedure="false">[7]FIBa2001!$BI$317</definedName>
    <definedName function="false" hidden="false" name="ETIFIDAL" vbProcedure="false">'[1]'!$BN$261</definedName>
    <definedName function="false" hidden="false" name="ETIFIDC" vbProcedure="false">'[1]'!$BN$264</definedName>
    <definedName function="false" hidden="false" name="etiFIDS" vbProcedure="false">[8]FIDS1999!$AY$307</definedName>
    <definedName function="false" hidden="false" name="ETIFIG" vbProcedure="false">'[1]'!$BN$270</definedName>
    <definedName function="false" hidden="false" name="etiFIGB" vbProcedure="false">[7]FIBa2001!$BH$316</definedName>
    <definedName function="false" hidden="false" name="ETIFIGC" vbProcedure="false">'[1]'!$BN$265</definedName>
    <definedName function="false" hidden="false" name="etiFIGeST" vbProcedure="false">[8]FIGEST1999!$BJ$318</definedName>
    <definedName function="false" hidden="false" name="ETIFIGH" vbProcedure="false">'[1]'!$BN$271</definedName>
    <definedName function="false" hidden="false" name="etiFIGS" vbProcedure="false">'[1]'!$BN$313</definedName>
    <definedName function="false" hidden="false" name="ETIFIH" vbProcedure="false">'[1]'!$BN$273</definedName>
    <definedName function="false" hidden="false" name="ETIFIHP" vbProcedure="false">'[1]'!$BN$272</definedName>
    <definedName function="false" hidden="false" name="etiFIK" vbProcedure="false">'[1]'!$BN$308</definedName>
    <definedName function="false" hidden="false" name="ETIFILPJ" vbProcedure="false">'[1]'!$BN$274</definedName>
    <definedName function="false" hidden="false" name="ETIFIM" vbProcedure="false">'[1]'!$BN$276</definedName>
    <definedName function="false" hidden="false" name="ETIFIN" vbProcedure="false">'[1]'!$BN$277</definedName>
    <definedName function="false" hidden="false" name="ETIFIP" vbProcedure="false">'[1]'!$BN$278</definedName>
    <definedName function="false" hidden="false" name="ETIFIPAV" vbProcedure="false">'[1]'!$BN$279</definedName>
    <definedName function="false" hidden="false" name="etiFIPCF" vbProcedure="false">[7]FIPCF2001!$P$272</definedName>
    <definedName function="false" hidden="false" name="etiFIPE" vbProcedure="false">'[1]'!$BN$310</definedName>
    <definedName function="false" hidden="false" name="ETIFIPM" vbProcedure="false">'[1]'!$BN$280</definedName>
    <definedName function="false" hidden="false" name="ETIFIPS" vbProcedure="false">'[1]'!$BN$281</definedName>
    <definedName function="false" hidden="false" name="etiFIPT" vbProcedure="false">'[1]'!$BN$309</definedName>
    <definedName function="false" hidden="false" name="ETIFIR" vbProcedure="false">'[1]'!$BN$283</definedName>
    <definedName function="false" hidden="false" name="ETIFIS" vbProcedure="false">'[1]'!$BN$284</definedName>
    <definedName function="false" hidden="false" name="etiFISAPS" vbProcedure="false">[8]FISAPS1999!$AY$307</definedName>
    <definedName function="false" hidden="false" name="etiFISB" vbProcedure="false">'[1]'!$BN$306</definedName>
    <definedName function="false" hidden="false" name="ETIFISD" vbProcedure="false">'[1]'!$BN$288</definedName>
    <definedName function="false" hidden="false" name="ETIFISE" vbProcedure="false">'[1]'!$BN$287</definedName>
    <definedName function="false" hidden="false" name="ETIFISG" vbProcedure="false">'[1]'!$BN$286</definedName>
    <definedName function="false" hidden="false" name="ETIFISI" vbProcedure="false">'[1]'!$BN$289</definedName>
    <definedName function="false" hidden="false" name="ETIFISN" vbProcedure="false">'[1]'!$BN$285</definedName>
    <definedName function="false" hidden="false" name="etiFISO" vbProcedure="false">'[1]'!$BN$311</definedName>
    <definedName function="false" hidden="false" name="etiFISS" vbProcedure="false">[8]FISS1999!$AY$307</definedName>
    <definedName function="false" hidden="false" name="etiFISURF" vbProcedure="false">[8]FISURF1999!$AY$307</definedName>
    <definedName function="false" hidden="false" name="ETIFIT" vbProcedure="false">'[1]'!$BN$290</definedName>
    <definedName function="false" hidden="false" name="etiFITAK" vbProcedure="false">'[1]'!$BN$307</definedName>
    <definedName function="false" hidden="false" name="ETIFITARCO" vbProcedure="false">'[1]'!$BN$292</definedName>
    <definedName function="false" hidden="false" name="ETIFITAV" vbProcedure="false">'[1]'!$BN$294</definedName>
    <definedName function="false" hidden="false" name="etiFITE" vbProcedure="false">'[1]'!$BN$314</definedName>
    <definedName function="false" hidden="false" name="ETIFITET" vbProcedure="false">'[1]'!$BN$291</definedName>
    <definedName function="false" hidden="false" name="etiFITr" vbProcedure="false">'[1]'!$BN$315</definedName>
    <definedName function="false" hidden="false" name="etiFITw" vbProcedure="false">'[1]'!$BN$317</definedName>
    <definedName function="false" hidden="false" name="ETIFIV" vbProcedure="false">'[1]'!$BN$295</definedName>
    <definedName function="false" hidden="false" name="etiFIWuK" vbProcedure="false">[8]FIWuK1999!$BJ$318</definedName>
    <definedName function="false" hidden="false" name="ETIFMI" vbProcedure="false">'[1]'!$BN$275</definedName>
    <definedName function="false" hidden="false" name="ETIFMSI" vbProcedure="false">'[1]'!$BN$298</definedName>
    <definedName function="false" hidden="false" name="ETIFPI" vbProcedure="false">'[1]'!$BN$282</definedName>
    <definedName function="false" hidden="false" name="etiFSI" vbProcedure="false">'[1]'!$BN$312</definedName>
    <definedName function="false" hidden="false" name="ETIIS" vbProcedure="false">'[1]'!$BN$327</definedName>
    <definedName function="false" hidden="false" name="ETINE" vbProcedure="false">'[1]'!$BN$324</definedName>
    <definedName function="false" hidden="false" name="ETINO" vbProcedure="false">'[1]'!$BN$323</definedName>
    <definedName function="false" hidden="false" name="ETISU" vbProcedure="false">'[1]'!$BN$326</definedName>
    <definedName function="false" hidden="false" name="ETIUBI" vbProcedure="false">'[1]'!$BN$263</definedName>
    <definedName function="false" hidden="false" name="ETIUITS" vbProcedure="false">'[1]'!$BN$293</definedName>
    <definedName function="false" hidden="false" name="Excel_BuiltIn_Criteria" vbProcedure="false">'[1]'!$A$199:$U$200</definedName>
    <definedName function="false" hidden="false" name="Excel_BuiltIn_Database" vbProcedure="false">'[1]'!$A$1:$U$196</definedName>
    <definedName function="false" hidden="false" name="Excel_BuiltIn_Extract" vbProcedure="false">'[1]'!$A$202:$U$202</definedName>
    <definedName function="false" hidden="false" name="FERRARA" vbProcedure="false">'[1]'!$C$81</definedName>
    <definedName function="false" hidden="false" name="fff" vbProcedure="false">[6]FICSF2001!$BJ$318</definedName>
    <definedName function="false" hidden="false" name="FIRENZE" vbProcedure="false">'[1]'!$C$95</definedName>
    <definedName function="false" hidden="false" name="FOGGIA" vbProcedure="false">'[1]'!$C$149</definedName>
    <definedName function="false" hidden="false" name="FORLI" vbProcedure="false">'[1]'!$C$83</definedName>
    <definedName function="false" hidden="false" name="Formato_intesta" vbProcedure="false">'[1]'!$BI$6:$BI$13</definedName>
    <definedName function="false" hidden="false" name="FRIULI_V_G_" vbProcedure="false">'[1]'!$C$68</definedName>
    <definedName function="false" hidden="false" name="FROSINONE" vbProcedure="false">'[1]'!$C$121</definedName>
    <definedName function="false" hidden="false" name="GENOVA" vbProcedure="false">'[1]'!$C$31</definedName>
    <definedName function="false" hidden="false" name="GORIZIA" vbProcedure="false">'[1]'!$C$71</definedName>
    <definedName function="false" hidden="false" name="GROSSETO" vbProcedure="false">'[1]'!$C$101</definedName>
    <definedName function="false" hidden="false" name="IMPERIA" vbProcedure="false">'[1]'!$C$29</definedName>
    <definedName function="false" hidden="false" name="INIZIOPR" vbProcedure="false">'[1]'!$B$13:$AN$13</definedName>
    <definedName function="false" hidden="false" name="ISERNIA" vbProcedure="false">'[1]'!$C$136</definedName>
    <definedName function="false" hidden="false" name="ISOLE" vbProcedure="false">'[1]'!$C$192</definedName>
    <definedName function="false" hidden="false" name="ITALIA" vbProcedure="false">'[1]'!$C$196</definedName>
    <definedName function="false" hidden="false" name="LATINA" vbProcedure="false">'[1]'!$C$120</definedName>
    <definedName function="false" hidden="false" name="LAZIO" vbProcedure="false">'[1]'!$C$116</definedName>
    <definedName function="false" hidden="false" name="LA_SPEZIA" vbProcedure="false">'[1]'!$C$32</definedName>
    <definedName function="false" hidden="false" name="LECCE" vbProcedure="false">'[1]'!$C$153</definedName>
    <definedName function="false" hidden="false" name="LECCO" vbProcedure="false">'[1]'!$C$38</definedName>
    <definedName function="false" hidden="false" name="LIGURIA" vbProcedure="false">'[1]'!$C$28</definedName>
    <definedName function="false" hidden="false" name="LINEAR" vbProcedure="false">'[1]'!$CL$13:$CL$196</definedName>
    <definedName function="false" hidden="false" name="LIVORNO" vbProcedure="false">'[1]'!$C$97</definedName>
    <definedName function="false" hidden="false" name="LODI" vbProcedure="false">'[1]'!$C$44</definedName>
    <definedName function="false" hidden="false" name="LOMBARDIA" vbProcedure="false">'[1]'!$C$35</definedName>
    <definedName function="false" hidden="false" name="LUCCA" vbProcedure="false">'[1]'!$C$93</definedName>
    <definedName function="false" hidden="false" name="L_AQUILA" vbProcedure="false">'[1]'!$C$129</definedName>
    <definedName function="false" hidden="false" name="MACERATA" vbProcedure="false">'[1]'!$C$112</definedName>
    <definedName function="false" hidden="false" name="MANTOVA" vbProcedure="false">'[1]'!$C$46</definedName>
    <definedName function="false" hidden="false" name="MARCHE" vbProcedure="false">'[1]'!$C$109</definedName>
    <definedName function="false" hidden="false" name="MASSA_CARRARA" vbProcedure="false">'[1]'!$C$92</definedName>
    <definedName function="false" hidden="false" name="MATERA" vbProcedure="false">'[1]'!$C$158</definedName>
    <definedName function="false" hidden="false" name="MESSINA" vbProcedure="false">'[1]'!$C$176</definedName>
    <definedName function="false" hidden="false" name="MILANO" vbProcedure="false">'[1]'!$C$40</definedName>
    <definedName function="false" hidden="false" name="MLINEAR" vbProcedure="false">'[1]'!$AU$247</definedName>
    <definedName function="false" hidden="false" name="MODENA" vbProcedure="false">'[1]'!$C$79</definedName>
    <definedName function="false" hidden="false" name="MOLISE" vbProcedure="false">'[1]'!$C$135</definedName>
    <definedName function="false" hidden="false" name="nACI" vbProcedure="false">'[1]'!$BR$260</definedName>
    <definedName function="false" hidden="false" name="nAECI" vbProcedure="false">'[1]'!$BR$259</definedName>
    <definedName function="false" hidden="false" name="nANTE" vbProcedure="false">'[1]'!$BL$254</definedName>
    <definedName function="false" hidden="false" name="NAPOLI" vbProcedure="false">'[1]'!$C$143</definedName>
    <definedName function="false" hidden="false" name="nFASI" vbProcedure="false">'[1]'!$BL$241</definedName>
    <definedName function="false" hidden="false" name="nFCI" vbProcedure="false">'[1]'!$BR$268</definedName>
    <definedName function="false" hidden="false" name="nFCRI" vbProcedure="false">[6]FCrI2001!$BJ$318</definedName>
    <definedName function="false" hidden="false" name="nFGI" vbProcedure="false">'[1]'!$BR$269</definedName>
    <definedName function="false" hidden="false" name="nFIABS" vbProcedure="false">'[1]'!$BL$243</definedName>
    <definedName function="false" hidden="false" name="nFIAF" vbProcedure="false">'[1]'!$BL$240</definedName>
    <definedName function="false" hidden="false" name="nFIB" vbProcedure="false">'[1]'!$BR$263</definedName>
    <definedName function="false" hidden="false" name="nFIBIS" vbProcedure="false">[8]FIBiS1999!$AU$303</definedName>
    <definedName function="false" hidden="false" name="nFIBS" vbProcedure="false">'[1]'!$BR$262</definedName>
    <definedName function="false" hidden="false" name="nFIC" vbProcedure="false">'[1]'!$BR$267</definedName>
    <definedName function="false" hidden="false" name="nFICK" vbProcedure="false">'[1]'!$BR$266</definedName>
    <definedName function="false" hidden="false" name="nFICr" vbProcedure="false">'[1]'!$BR$298</definedName>
    <definedName function="false" hidden="false" name="nFICSF" vbProcedure="false">[6]FICSF2001!$BJ$318</definedName>
    <definedName function="false" hidden="false" name="nFICSF2" vbProcedure="false">[6]FICSF2001!$BJ$318</definedName>
    <definedName function="false" hidden="false" name="nFID" vbProcedure="false">[7]FIBa2001!$BH$316</definedName>
    <definedName function="false" hidden="false" name="nFIDAL" vbProcedure="false">'[1]'!$BR$261</definedName>
    <definedName function="false" hidden="false" name="nFIdC" vbProcedure="false">'[1]'!$BR$264</definedName>
    <definedName function="false" hidden="false" name="nFIDS" vbProcedure="false">[8]FIDS1999!$BJ$318</definedName>
    <definedName function="false" hidden="false" name="nFIG" vbProcedure="false">'[1]'!$BR$270</definedName>
    <definedName function="false" hidden="false" name="nFIGB" vbProcedure="false">[7]FIBa2001!$BI$317</definedName>
    <definedName function="false" hidden="false" name="nFIGC" vbProcedure="false">'[1]'!$BR$265</definedName>
    <definedName function="false" hidden="false" name="nFIGH" vbProcedure="false">'[1]'!$BR$271</definedName>
    <definedName function="false" hidden="false" name="nFIGS" vbProcedure="false">'[1]'!$BL$251</definedName>
    <definedName function="false" hidden="false" name="nFIH" vbProcedure="false">'[1]'!$BR$273</definedName>
    <definedName function="false" hidden="false" name="nFIHP" vbProcedure="false">'[1]'!$BR$272</definedName>
    <definedName function="false" hidden="false" name="nFIK" vbProcedure="false">'[1]'!$BL$246</definedName>
    <definedName function="false" hidden="false" name="nFILPJ" vbProcedure="false">'[1]'!$BR$274</definedName>
    <definedName function="false" hidden="false" name="nFILPJK" vbProcedure="false">'[1]'!$P$272</definedName>
    <definedName function="false" hidden="false" name="nFIM" vbProcedure="false">'[1]'!$BR$276</definedName>
    <definedName function="false" hidden="false" name="nFIN" vbProcedure="false">'[1]'!$BR$277</definedName>
    <definedName function="false" hidden="false" name="nFIP" vbProcedure="false">'[1]'!$BR$278</definedName>
    <definedName function="false" hidden="false" name="nFIPAV" vbProcedure="false">'[1]'!$BR$279</definedName>
    <definedName function="false" hidden="false" name="nFIPE" vbProcedure="false">'[1]'!$BL$248</definedName>
    <definedName function="false" hidden="false" name="nFIPM" vbProcedure="false">'[1]'!$BR$280</definedName>
    <definedName function="false" hidden="false" name="nFIPS" vbProcedure="false">'[1]'!$BR$281</definedName>
    <definedName function="false" hidden="false" name="nFIPT" vbProcedure="false">'[1]'!$BL$247</definedName>
    <definedName function="false" hidden="false" name="nFIR" vbProcedure="false">'[1]'!$BR$283</definedName>
    <definedName function="false" hidden="false" name="nFIS" vbProcedure="false">'[1]'!$BR$284</definedName>
    <definedName function="false" hidden="false" name="nFISAPS" vbProcedure="false">[8]FISAPS1999!$AY$307</definedName>
    <definedName function="false" hidden="false" name="nFISB" vbProcedure="false">'[1]'!$BL$244</definedName>
    <definedName function="false" hidden="false" name="nFISD" vbProcedure="false">'[1]'!$BR$288</definedName>
    <definedName function="false" hidden="false" name="nFISE" vbProcedure="false">'[1]'!$BR$287</definedName>
    <definedName function="false" hidden="false" name="nFISG" vbProcedure="false">'[1]'!$BR$286</definedName>
    <definedName function="false" hidden="false" name="nFISI" vbProcedure="false">'[1]'!$BR$289</definedName>
    <definedName function="false" hidden="false" name="nFISN" vbProcedure="false">'[1]'!$BR$285</definedName>
    <definedName function="false" hidden="false" name="nFISO" vbProcedure="false">'[1]'!$BL$249</definedName>
    <definedName function="false" hidden="false" name="nFISS" vbProcedure="false">[8]FISS1999!$BJ$318</definedName>
    <definedName function="false" hidden="false" name="nFIT" vbProcedure="false">'[1]'!$BR$290</definedName>
    <definedName function="false" hidden="false" name="nFITA" vbProcedure="false">[7]FITa2001!$AW$305</definedName>
    <definedName function="false" hidden="false" name="nFITAK" vbProcedure="false">'[1]'!$BL$245</definedName>
    <definedName function="false" hidden="false" name="nFITARC" vbProcedure="false">'[1]'!$AH$290</definedName>
    <definedName function="false" hidden="false" name="nFITARCO" vbProcedure="false">'[1]'!$BR$292</definedName>
    <definedName function="false" hidden="false" name="nFITAV" vbProcedure="false">'[1]'!$BR$294</definedName>
    <definedName function="false" hidden="false" name="nFITE" vbProcedure="false">'[1]'!$BL$252</definedName>
    <definedName function="false" hidden="false" name="nFITeT" vbProcedure="false">'[1]'!$BR$291</definedName>
    <definedName function="false" hidden="false" name="nFITr" vbProcedure="false">'[1]'!$BL$253</definedName>
    <definedName function="false" hidden="false" name="nFITw" vbProcedure="false">'[1]'!$BL$255</definedName>
    <definedName function="false" hidden="false" name="nFIV" vbProcedure="false">'[1]'!$BR$295</definedName>
    <definedName function="false" hidden="false" name="nFIWUK" vbProcedure="false">[8]FIWuK1999!$BJ$318</definedName>
    <definedName function="false" hidden="false" name="nFMI" vbProcedure="false">'[1]'!$BR$275</definedName>
    <definedName function="false" hidden="false" name="nFMSI" vbProcedure="false">'[1]'!$BR$299</definedName>
    <definedName function="false" hidden="false" name="nFPI" vbProcedure="false">'[1]'!$BR$282</definedName>
    <definedName function="false" hidden="false" name="nFSI" vbProcedure="false">'[1]'!$BL$250</definedName>
    <definedName function="false" hidden="false" name="Nomi_Associate" vbProcedure="false">'[1]'!$BL$238</definedName>
    <definedName function="false" hidden="false" name="NORD_EST" vbProcedure="false">'[1]'!$C$87</definedName>
    <definedName function="false" hidden="false" name="NORD_OVEST" vbProcedure="false">'[1]'!$C$49</definedName>
    <definedName function="false" hidden="false" name="NOVARA" vbProcedure="false">'[1]'!$C$18</definedName>
    <definedName function="false" hidden="false" name="NPAG" vbProcedure="false">'[1]'!$BB$4</definedName>
    <definedName function="false" hidden="false" name="nSURF" vbProcedure="false">[8]FISURF1999!$BJ$318</definedName>
    <definedName function="false" hidden="false" name="nUITS" vbProcedure="false">'[1]'!$BR$293</definedName>
    <definedName function="false" hidden="false" name="NUORO" vbProcedure="false">'[1]'!$C$187</definedName>
    <definedName function="false" hidden="false" name="nuove_province_sardegna" vbProcedure="false">'[3]'!$A$1:$G$378</definedName>
    <definedName function="false" hidden="false" name="ORISTANO" vbProcedure="false">'[1]'!$C$188</definedName>
    <definedName function="false" hidden="false" name="PADOVA" vbProcedure="false">'[1]'!$C$64</definedName>
    <definedName function="false" hidden="false" name="PALERMO" vbProcedure="false">'[1]'!$C$175</definedName>
    <definedName function="false" hidden="false" name="PARMA" vbProcedure="false">'[1]'!$C$77</definedName>
    <definedName function="false" hidden="false" name="PAVIA" vbProcedure="false">'[1]'!$C$43</definedName>
    <definedName function="false" hidden="false" name="Penultima_colonna" vbProcedure="false">'[1]'!$BI$14:$BI$196</definedName>
    <definedName function="false" hidden="false" name="PERUGIA" vbProcedure="false">'[1]'!$C$105</definedName>
    <definedName function="false" hidden="false" name="PESARO_URBINO" vbProcedure="false">'[1]'!$C$110</definedName>
    <definedName function="false" hidden="false" name="PESCARA" vbProcedure="false">'[1]'!$C$131</definedName>
    <definedName function="false" hidden="false" name="PIACENZA" vbProcedure="false">'[1]'!$C$76</definedName>
    <definedName function="false" hidden="false" name="PIEMONTE" vbProcedure="false">'[1]'!$C$13</definedName>
    <definedName function="false" hidden="false" name="PISA" vbProcedure="false">'[1]'!$C$98</definedName>
    <definedName function="false" hidden="false" name="PISTOIA" vbProcedure="false">'[1]'!$C$94</definedName>
    <definedName function="false" hidden="false" name="PORDENONE" vbProcedure="false">'[1]'!$C$69</definedName>
    <definedName function="false" hidden="false" name="POTENZA" vbProcedure="false">'[1]'!$C$157</definedName>
    <definedName function="false" hidden="false" name="PRATO" vbProcedure="false">'[1]'!$C$96</definedName>
    <definedName function="false" hidden="false" name="PUGLIA" vbProcedure="false">'[1]'!$C$148</definedName>
    <definedName function="false" hidden="false" name="QUATTROP" vbProcedure="false">'[1]'!$AU$344</definedName>
    <definedName function="false" hidden="false" name="Query2" vbProcedure="false">'[9]'!$A$3:$N$77</definedName>
    <definedName function="false" hidden="false" name="Query4" vbProcedure="false">'[9]'!$A$5:$M$105</definedName>
    <definedName function="false" hidden="false" name="RAGUSA" vbProcedure="false">'[1]'!$C$181</definedName>
    <definedName function="false" hidden="false" name="RAVENNA" vbProcedure="false">'[1]'!$C$82</definedName>
    <definedName function="false" hidden="false" name="REGGIO_CALABRIA" vbProcedure="false">'[1]'!$C$166</definedName>
    <definedName function="false" hidden="false" name="REGGIO_EMILIA" vbProcedure="false">'[1]'!$C$78</definedName>
    <definedName function="false" hidden="false" name="RIETI" vbProcedure="false">'[1]'!$C$118</definedName>
    <definedName function="false" hidden="false" name="RIGA1TIT" vbProcedure="false">'[1]'!$M$2</definedName>
    <definedName function="false" hidden="false" name="RIGA3TIT" vbProcedure="false">'[1]'!$BC$4</definedName>
    <definedName function="false" hidden="false" name="RIMINI" vbProcedure="false">'[1]'!$C$84</definedName>
    <definedName function="false" hidden="false" name="ROMA" vbProcedure="false">'[1]'!$C$119</definedName>
    <definedName function="false" hidden="false" name="ROVIGO" vbProcedure="false">'[1]'!$C$65</definedName>
    <definedName function="false" hidden="false" name="SALERNO" vbProcedure="false">'[1]'!$C$145</definedName>
    <definedName function="false" hidden="false" name="SARDEGNA" vbProcedure="false">'[1]'!$C$185</definedName>
    <definedName function="false" hidden="false" name="SASSARI" vbProcedure="false">'[1]'!$C$186</definedName>
    <definedName function="false" hidden="false" name="SAVONA" vbProcedure="false">'[1]'!$C$30</definedName>
    <definedName function="false" hidden="false" name="SICILIA" vbProcedure="false">'[1]'!$C$173</definedName>
    <definedName function="false" hidden="false" name="SIENA" vbProcedure="false">'[1]'!$C$100</definedName>
    <definedName function="false" hidden="false" name="SIRACUSA" vbProcedure="false">'[1]'!$C$182</definedName>
    <definedName function="false" hidden="false" name="SONDRIO" vbProcedure="false">'[1]'!$C$39</definedName>
    <definedName function="false" hidden="false" name="Stampa_NE" vbProcedure="false">'[1]'!$C$52:$AG$89</definedName>
    <definedName function="false" hidden="false" name="STCE" vbProcedure="false">'[1]'!$C$90:$AG$126</definedName>
    <definedName function="false" hidden="false" name="STIS" vbProcedure="false">'[1]'!$C$172:$AG$194</definedName>
    <definedName function="false" hidden="false" name="STNE" vbProcedure="false">'[1]'!$C$52:$AG$89</definedName>
    <definedName function="false" hidden="false" name="STNO" vbProcedure="false">'[1]'!$C$13:$AG$51</definedName>
    <definedName function="false" hidden="false" name="STSU" vbProcedure="false">'[1]'!$C$127:$AG$171</definedName>
    <definedName function="false" hidden="false" name="SUD" vbProcedure="false">'[1]'!$C$169</definedName>
    <definedName function="false" hidden="false" name="TARANTO" vbProcedure="false">'[1]'!$C$151</definedName>
    <definedName function="false" hidden="false" name="tavvv" vbProcedure="false">[2]FPI1991!$HN$222</definedName>
    <definedName function="false" hidden="false" name="tavvv_segue" vbProcedure="false">[6]FCrI2001!$BJ$318</definedName>
    <definedName function="false" hidden="false" name="tavv_" vbProcedure="false">[7]FIBa2001!$AR$300</definedName>
    <definedName function="false" hidden="false" name="TERAMO" vbProcedure="false">'[1]'!$C$130</definedName>
    <definedName function="false" hidden="false" name="TERNI" vbProcedure="false">'[1]'!$C$106</definedName>
    <definedName function="false" hidden="false" name="TORINO" vbProcedure="false">'[1]'!$C$14</definedName>
    <definedName function="false" hidden="false" name="TOSCANA" vbProcedure="false">'[1]'!$C$91</definedName>
    <definedName function="false" hidden="false" name="Totale" vbProcedure="false">'[1]'!$C$190</definedName>
    <definedName function="false" hidden="false" name="TRAPANI" vbProcedure="false">'[1]'!$C$174</definedName>
    <definedName function="false" hidden="false" name="TRENTINO_A_A_" vbProcedure="false">'[1]'!$C$53</definedName>
    <definedName function="false" hidden="false" name="TRENTO" vbProcedure="false">'[1]'!$C$55</definedName>
    <definedName function="false" hidden="false" name="TREP" vbProcedure="false">'[1]'!$AU$351</definedName>
    <definedName function="false" hidden="false" name="TREVISO" vbProcedure="false">'[1]'!$C$62</definedName>
    <definedName function="false" hidden="false" name="TRIESTE" vbProcedure="false">'[1]'!$C$72</definedName>
    <definedName function="false" hidden="false" name="UDINE" vbProcedure="false">'[1]'!$C$70</definedName>
    <definedName function="false" hidden="false" name="Ultima_colonna" vbProcedure="false">'[1]'!$BG$6:$BG$196</definedName>
    <definedName function="false" hidden="false" name="UMBRIA" vbProcedure="false">'[1]'!$C$104</definedName>
    <definedName function="false" hidden="false" name="UNOP" vbProcedure="false">'[1]'!$AU$365</definedName>
    <definedName function="false" hidden="false" name="VALLE_D_AOSTA" vbProcedure="false">'[1]'!$C$24</definedName>
    <definedName function="false" hidden="false" name="VARESE" vbProcedure="false">'[1]'!$C$36</definedName>
    <definedName function="false" hidden="false" name="VENETO" vbProcedure="false">'[1]'!$C$58</definedName>
    <definedName function="false" hidden="false" name="VENEZIA" vbProcedure="false">'[1]'!$C$63</definedName>
    <definedName function="false" hidden="false" name="VERBANIA" vbProcedure="false">'[1]'!$C$17</definedName>
    <definedName function="false" hidden="false" name="VERCELLI" vbProcedure="false">'[1]'!$C$15</definedName>
    <definedName function="false" hidden="false" name="VERONA" vbProcedure="false">'[1]'!$C$59</definedName>
    <definedName function="false" hidden="false" name="VIBO_VALENTIA" vbProcedure="false">'[1]'!$C$165</definedName>
    <definedName function="false" hidden="false" name="VICENZA" vbProcedure="false">'[1]'!$C$60</definedName>
    <definedName function="false" hidden="false" name="VITERBO" vbProcedure="false">'[1]'!$C$117</definedName>
    <definedName function="false" hidden="false" name="\b" vbProcedure="false">'[1]'!$AU$325</definedName>
    <definedName function="false" hidden="false" name="\e" vbProcedure="false">'[1]'!$AU$240</definedName>
    <definedName function="false" hidden="false" name="\f" vbProcedure="false">'[1]'!$BB$222</definedName>
    <definedName function="false" hidden="false" name="\h" vbProcedure="false">'[1]'!$AU$334</definedName>
    <definedName function="false" hidden="false" name="\i" vbProcedure="false">'[1]'!$CQ$11</definedName>
    <definedName function="false" hidden="false" name="\s" vbProcedure="false">'[1]'!$AU$243</definedName>
    <definedName function="false" hidden="false" name="\x" vbProcedure="false">'[1]'!$AU$211</definedName>
    <definedName function="false" hidden="false" name="\y" vbProcedure="false">'[1]'!$AW$222</definedName>
    <definedName function="false" hidden="false" name="_xlfn_BAHTTEXT" vbProcedure="false"/>
    <definedName function="false" hidden="false" name="__123Graph_F" vbProcedure="false">[2]FPI1991!$HN$222</definedName>
    <definedName function="false" hidden="false" localSheetId="1" name="IDX" vbProcedure="false">'Tav. 1.1 '!$A$1</definedName>
    <definedName function="false" hidden="false" localSheetId="2" name="IDX" vbProcedure="false">#REF!</definedName>
    <definedName function="false" hidden="false" localSheetId="3" name="IDX" vbProcedure="false">#REF!</definedName>
    <definedName function="false" hidden="false" localSheetId="4" name="IDX" vbProcedure="false">#REF!</definedName>
    <definedName function="false" hidden="false" localSheetId="7" name="IDX" vbProcedure="false">#REF!</definedName>
    <definedName function="false" hidden="false" localSheetId="8" name="etiFCrI" vbProcedure="false">[6]FCrI2001!$BJ$318</definedName>
    <definedName function="false" hidden="false" localSheetId="8" name="etiFIAF" vbProcedure="false">[7]FIBa2001!$AR$300</definedName>
    <definedName function="false" hidden="false" localSheetId="8" name="etiFIBiS" vbProcedure="false">[8]FIBiS1999!$AY$307</definedName>
    <definedName function="false" hidden="false" localSheetId="8" name="etiFICSF" vbProcedure="false">[6]FICSF2001!$BJ$318</definedName>
    <definedName function="false" hidden="false" localSheetId="8" name="etiFID" vbProcedure="false">[7]FIBa2001!$BI$317</definedName>
    <definedName function="false" hidden="false" localSheetId="8" name="etiFIDS" vbProcedure="false">[8]FIDS1999!$AY$307</definedName>
    <definedName function="false" hidden="false" localSheetId="8" name="etiFIGB" vbProcedure="false">[7]FIBa2001!$BH$316</definedName>
    <definedName function="false" hidden="false" localSheetId="8" name="etiFIGeST" vbProcedure="false">[8]FIGEST1999!$BJ$318</definedName>
    <definedName function="false" hidden="false" localSheetId="8" name="etiFIPCF" vbProcedure="false">[7]FIPCF2001!$P$272</definedName>
    <definedName function="false" hidden="false" localSheetId="8" name="etiFISAPS" vbProcedure="false">[8]FISAPS1999!$AY$307</definedName>
    <definedName function="false" hidden="false" localSheetId="8" name="etiFISS" vbProcedure="false">[8]FISS1999!$AY$307</definedName>
    <definedName function="false" hidden="false" localSheetId="8" name="etiFISURF" vbProcedure="false">[8]FISURF1999!$AY$307</definedName>
    <definedName function="false" hidden="false" localSheetId="8" name="etiFIWuK" vbProcedure="false">[8]FIWuK1999!$BJ$318</definedName>
    <definedName function="false" hidden="false" localSheetId="8" name="nFCRI" vbProcedure="false">[6]FCrI2001!$BJ$318</definedName>
    <definedName function="false" hidden="false" localSheetId="8" name="nFIBIS" vbProcedure="false">[8]FIBiS1999!$AU$303</definedName>
    <definedName function="false" hidden="false" localSheetId="8" name="nFICSF" vbProcedure="false">[6]FICSF2001!$BJ$318</definedName>
    <definedName function="false" hidden="false" localSheetId="8" name="nFID" vbProcedure="false">[7]FIBa2001!$BH$316</definedName>
    <definedName function="false" hidden="false" localSheetId="8" name="nFIDS" vbProcedure="false">[8]FIDS1999!$BJ$318</definedName>
    <definedName function="false" hidden="false" localSheetId="8" name="nFIGB" vbProcedure="false">[7]FIBa2001!$BI$317</definedName>
    <definedName function="false" hidden="false" localSheetId="8" name="nFILPJK" vbProcedure="false">'[1]'!$P$272</definedName>
    <definedName function="false" hidden="false" localSheetId="8" name="nFISAPS" vbProcedure="false">[8]FISAPS1999!$AY$307</definedName>
    <definedName function="false" hidden="false" localSheetId="8" name="nFISS" vbProcedure="false">[8]FISS1999!$BJ$318</definedName>
    <definedName function="false" hidden="false" localSheetId="8" name="nFITA" vbProcedure="false">[7]FITa2001!$AW$305</definedName>
    <definedName function="false" hidden="false" localSheetId="8" name="nFITARC" vbProcedure="false">'[1]'!$AH$290</definedName>
    <definedName function="false" hidden="false" localSheetId="8" name="nFIWUK" vbProcedure="false">[8]FIWuK1999!$BJ$318</definedName>
    <definedName function="false" hidden="false" localSheetId="8" name="nSURF" vbProcedure="false">[8]FISURF1999!$BJ$318</definedName>
    <definedName function="false" hidden="false" localSheetId="8" name="__123Graph_F" vbProcedure="false">[2]FPI1991!$HN$222</definedName>
    <definedName function="false" hidden="false" localSheetId="9" name="etiFCrI" vbProcedure="false">[6]FCrI2001!$BJ$318</definedName>
    <definedName function="false" hidden="false" localSheetId="9" name="etiFIAF" vbProcedure="false">[7]FIBa2001!$AR$300</definedName>
    <definedName function="false" hidden="false" localSheetId="9" name="etiFIBiS" vbProcedure="false">[8]FIBiS1999!$AY$307</definedName>
    <definedName function="false" hidden="false" localSheetId="9" name="etiFICSF" vbProcedure="false">[6]FICSF2001!$BJ$318</definedName>
    <definedName function="false" hidden="false" localSheetId="9" name="etiFID" vbProcedure="false">[7]FIBa2001!$BI$317</definedName>
    <definedName function="false" hidden="false" localSheetId="9" name="etiFIDS" vbProcedure="false">[8]FIDS1999!$AY$307</definedName>
    <definedName function="false" hidden="false" localSheetId="9" name="etiFIGB" vbProcedure="false">[7]FIBa2001!$BH$316</definedName>
    <definedName function="false" hidden="false" localSheetId="9" name="etiFIGeST" vbProcedure="false">[8]FIGEST1999!$BJ$318</definedName>
    <definedName function="false" hidden="false" localSheetId="9" name="etiFIPCF" vbProcedure="false">[7]FIPCF2001!$P$272</definedName>
    <definedName function="false" hidden="false" localSheetId="9" name="etiFISAPS" vbProcedure="false">[8]FISAPS1999!$AY$307</definedName>
    <definedName function="false" hidden="false" localSheetId="9" name="etiFISS" vbProcedure="false">[8]FISS1999!$AY$307</definedName>
    <definedName function="false" hidden="false" localSheetId="9" name="etiFISURF" vbProcedure="false">[8]FISURF1999!$AY$307</definedName>
    <definedName function="false" hidden="false" localSheetId="9" name="etiFIWuK" vbProcedure="false">[8]FIWuK1999!$BJ$318</definedName>
    <definedName function="false" hidden="false" localSheetId="9" name="fff" vbProcedure="false">[6]FICSF2001!$BJ$318</definedName>
    <definedName function="false" hidden="false" localSheetId="9" name="nFCRI" vbProcedure="false">[6]FCrI2001!$BJ$318</definedName>
    <definedName function="false" hidden="false" localSheetId="9" name="nFIBIS" vbProcedure="false">[8]FIBiS1999!$AU$303</definedName>
    <definedName function="false" hidden="false" localSheetId="9" name="nFICSF" vbProcedure="false">[6]FICSF2001!$BJ$318</definedName>
    <definedName function="false" hidden="false" localSheetId="9" name="nFICSF2" vbProcedure="false">[6]FICSF2001!$BJ$318</definedName>
    <definedName function="false" hidden="false" localSheetId="9" name="nFID" vbProcedure="false">[7]FIBa2001!$BH$316</definedName>
    <definedName function="false" hidden="false" localSheetId="9" name="nFIDS" vbProcedure="false">[8]FIDS1999!$BJ$318</definedName>
    <definedName function="false" hidden="false" localSheetId="9" name="nFIGB" vbProcedure="false">[7]FIBa2001!$BI$317</definedName>
    <definedName function="false" hidden="false" localSheetId="9" name="nFILPJK" vbProcedure="false">'[1]'!$P$272</definedName>
    <definedName function="false" hidden="false" localSheetId="9" name="nFISAPS" vbProcedure="false">[8]FISAPS1999!$AY$307</definedName>
    <definedName function="false" hidden="false" localSheetId="9" name="nFISS" vbProcedure="false">[8]FISS1999!$BJ$318</definedName>
    <definedName function="false" hidden="false" localSheetId="9" name="nFITA" vbProcedure="false">[7]FITa2001!$AW$305</definedName>
    <definedName function="false" hidden="false" localSheetId="9" name="nFITARC" vbProcedure="false">'[1]'!$AH$290</definedName>
    <definedName function="false" hidden="false" localSheetId="9" name="nFIWUK" vbProcedure="false">[8]FIWuK1999!$BJ$318</definedName>
    <definedName function="false" hidden="false" localSheetId="9" name="nSURF" vbProcedure="false">[8]FISURF1999!$BJ$318</definedName>
    <definedName function="false" hidden="false" localSheetId="9" name="__123Graph_F" vbProcedure="false">[2]FPI1991!$HN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7" uniqueCount="441">
  <si>
    <t xml:space="preserve">Indice delle tavole</t>
  </si>
  <si>
    <t xml:space="preserve">Tavola 1.1</t>
  </si>
  <si>
    <t xml:space="preserve">-</t>
  </si>
  <si>
    <r>
      <rPr>
        <sz val="9"/>
        <color rgb="FF000000"/>
        <rFont val="Arial"/>
        <family val="2"/>
      </rPr>
      <t xml:space="preserve">Musei e istituti similari per natura prevalente della struttura espositiva, regione e ripartizione geografica - Anno 2015 </t>
    </r>
    <r>
      <rPr>
        <i val="true"/>
        <sz val="9"/>
        <color rgb="FF000000"/>
        <rFont val="Arial"/>
        <family val="2"/>
      </rPr>
      <t xml:space="preserve">(valori assoluti e percentuali)</t>
    </r>
  </si>
  <si>
    <t xml:space="preserve">Tavola 1.2</t>
  </si>
  <si>
    <r>
      <rPr>
        <sz val="9"/>
        <color rgb="FF000000"/>
        <rFont val="Arial"/>
        <family val="2"/>
      </rPr>
      <t xml:space="preserve">Musei e istituti similari per tipologia principale dei beni e delle collezioni, regione, ripartizione geografica e ente titolare - Anno 2015 </t>
    </r>
    <r>
      <rPr>
        <i val="true"/>
        <sz val="9"/>
        <color rgb="FF000000"/>
        <rFont val="Arial"/>
        <family val="2"/>
      </rPr>
      <t xml:space="preserve">(valori assoluti e percentuali)  </t>
    </r>
  </si>
  <si>
    <t xml:space="preserve">Tavola 1.3</t>
  </si>
  <si>
    <r>
      <rPr>
        <sz val="9"/>
        <color rgb="FF000000"/>
        <rFont val="Arial"/>
        <family val="2"/>
      </rPr>
      <t xml:space="preserve">Musei e istituti similari per soggetto titolare, regione, ripartizione geografica, tipologia e ente titolare - Anno 2015 </t>
    </r>
    <r>
      <rPr>
        <i val="true"/>
        <sz val="9"/>
        <color rgb="FF000000"/>
        <rFont val="Arial"/>
        <family val="2"/>
      </rPr>
      <t xml:space="preserve">(valori assoluti e percentuali)</t>
    </r>
  </si>
  <si>
    <t xml:space="preserve">Tavola 1.4</t>
  </si>
  <si>
    <r>
      <rPr>
        <sz val="9"/>
        <color rgb="FF000000"/>
        <rFont val="Arial"/>
        <family val="2"/>
      </rPr>
      <t xml:space="preserve">Musei e istituti similari per numero di visitatori, paganti, non paganti e totali, regione, ripartizione geografica, tipologia e ente titolare - Anno 2015</t>
    </r>
    <r>
      <rPr>
        <i val="true"/>
        <sz val="9"/>
        <color rgb="FF000000"/>
        <rFont val="Arial"/>
        <family val="2"/>
      </rPr>
      <t xml:space="preserve"> (valori percentuali)</t>
    </r>
    <r>
      <rPr>
        <sz val="9"/>
        <color rgb="FF000000"/>
        <rFont val="Arial"/>
        <family val="2"/>
      </rPr>
      <t xml:space="preserve"> </t>
    </r>
  </si>
  <si>
    <t xml:space="preserve">Tavola 1.5</t>
  </si>
  <si>
    <r>
      <rPr>
        <sz val="9"/>
        <color rgb="FF000000"/>
        <rFont val="Arial"/>
        <family val="2"/>
      </rPr>
      <t xml:space="preserve">Numero di visitatori paganti e non paganti dei musei e degli istituti similari  per regione e ripartizione geografica - Anno 2015 </t>
    </r>
    <r>
      <rPr>
        <i val="true"/>
        <sz val="9"/>
        <color rgb="FF000000"/>
        <rFont val="Arial"/>
        <family val="2"/>
      </rPr>
      <t xml:space="preserve">(valori assoluti e percentuali)</t>
    </r>
  </si>
  <si>
    <t xml:space="preserve">Tavola 1.6</t>
  </si>
  <si>
    <r>
      <rPr>
        <sz val="9"/>
        <color rgb="FF000000"/>
        <rFont val="Arial"/>
        <family val="2"/>
      </rPr>
      <t xml:space="preserve">Numero complessivo di visitatori dei musei e degli istituti similari statali e non statali per regione e ripartizione geografica. Anno 2015</t>
    </r>
    <r>
      <rPr>
        <i val="true"/>
        <sz val="9"/>
        <color rgb="FF000000"/>
        <rFont val="Arial"/>
        <family val="2"/>
      </rPr>
      <t xml:space="preserve"> (valori assoluti e percentuali)</t>
    </r>
  </si>
  <si>
    <t xml:space="preserve">Tavola 1.7</t>
  </si>
  <si>
    <r>
      <rPr>
        <sz val="9"/>
        <color rgb="FF000000"/>
        <rFont val="Arial"/>
        <family val="2"/>
      </rPr>
      <t xml:space="preserve">Musei e istituti similari per entrate derivanti dalla vendita dei biglietti di ingresso, tipologia, ente titolare e ripartizione geografica. Anno 2015 </t>
    </r>
    <r>
      <rPr>
        <i val="true"/>
        <sz val="9"/>
        <color rgb="FF000000"/>
        <rFont val="Arial"/>
        <family val="2"/>
      </rPr>
      <t xml:space="preserve">(valori percentuali)</t>
    </r>
  </si>
  <si>
    <t xml:space="preserve">Tavola 1.8</t>
  </si>
  <si>
    <r>
      <rPr>
        <sz val="9"/>
        <color rgb="FF000000"/>
        <rFont val="Arial"/>
        <family val="2"/>
      </rPr>
      <t xml:space="preserve">Istituti statali di antichità e d'arte, visitatori paganti e non paganti e introiti per tipo di istituto - Anni 2006-2016 </t>
    </r>
    <r>
      <rPr>
        <i val="true"/>
        <sz val="9"/>
        <color rgb="FF000000"/>
        <rFont val="Arial"/>
        <family val="2"/>
      </rPr>
      <t xml:space="preserve">(valori assoluti e percentuali; introiti in euro)</t>
    </r>
  </si>
  <si>
    <t xml:space="preserve">Tavola 1.9</t>
  </si>
  <si>
    <r>
      <rPr>
        <sz val="9"/>
        <color rgb="FF000000"/>
        <rFont val="Arial"/>
        <family val="2"/>
      </rPr>
      <t xml:space="preserve">Persone di 6 anni e più che negli ultimi 12 mesi hanno visitato musei e altri luoghi di interesse culturale per numero di visite, regione, ripartizione geografica e tipo di comune - Anno 2015</t>
    </r>
    <r>
      <rPr>
        <i val="true"/>
        <sz val="9"/>
        <color rgb="FF000000"/>
        <rFont val="Arial"/>
        <family val="2"/>
      </rPr>
      <t xml:space="preserve"> (per 100 persone di 6 anni e oltre della stessa zona) </t>
    </r>
  </si>
  <si>
    <t xml:space="preserve">Tavola 1.10 </t>
  </si>
  <si>
    <r>
      <rPr>
        <sz val="9"/>
        <color rgb="FF000000"/>
        <rFont val="Arial"/>
        <family val="2"/>
      </rPr>
      <t xml:space="preserve">Persone di 6 anni e più che negli ultimi 12 mesi hanno visitato musei e altri luoghi di interesse culturale per numero di visite, sesso, classe d'età e condizione e posizione nella professione - Anno 2015 </t>
    </r>
    <r>
      <rPr>
        <i val="true"/>
        <sz val="9"/>
        <color rgb="FF000000"/>
        <rFont val="Arial"/>
        <family val="2"/>
      </rPr>
      <t xml:space="preserve">(per 100 persone con le stesse caratteristiche) </t>
    </r>
  </si>
  <si>
    <t xml:space="preserve">Tavola 1.11</t>
  </si>
  <si>
    <r>
      <rPr>
        <sz val="9"/>
        <color rgb="FF000000"/>
        <rFont val="Arial"/>
        <family val="2"/>
      </rPr>
      <t xml:space="preserve">Persone di 25 anni e più che negli ultimi 12 mesi hanno visitato musei e altri luoghi di interesse culturale per numero di visite, classe d'età e titolo di studio più alto conseguito - Anno 2015  </t>
    </r>
    <r>
      <rPr>
        <i val="true"/>
        <sz val="9"/>
        <color rgb="FF000000"/>
        <rFont val="Arial"/>
        <family val="2"/>
      </rPr>
      <t xml:space="preserve">(per 100 persone di 25 anni e oltre con le stesse caratteristiche)</t>
    </r>
    <r>
      <rPr>
        <sz val="9"/>
        <color rgb="FF000000"/>
        <rFont val="Arial"/>
        <family val="2"/>
      </rPr>
      <t xml:space="preserve"> </t>
    </r>
  </si>
  <si>
    <t xml:space="preserve">Tavola 1.12 </t>
  </si>
  <si>
    <r>
      <rPr>
        <sz val="9"/>
        <color rgb="FF000000"/>
        <rFont val="Arial"/>
        <family val="2"/>
      </rPr>
      <t xml:space="preserve">Persone di 6 anni e più che non hanno visitato musei negli ultimi 12 mesi per motivo principale, regione, ripartizione geografica e tipo di comune - Anno 2015 </t>
    </r>
    <r>
      <rPr>
        <i val="true"/>
        <sz val="9"/>
        <color rgb="FF000000"/>
        <rFont val="Arial"/>
        <family val="2"/>
      </rPr>
      <t xml:space="preserve">(per 100 persone di 6 anni e oltre della stessa zona) </t>
    </r>
  </si>
  <si>
    <t xml:space="preserve">Tavola 1.13 </t>
  </si>
  <si>
    <r>
      <rPr>
        <sz val="9"/>
        <color rgb="FF000000"/>
        <rFont val="Arial"/>
        <family val="2"/>
      </rPr>
      <t xml:space="preserve">Persone di 6 anni e più che non hanno visitato musei negli ultimi 12 mesi per motivo principale, sesso, classe d'età e condizione e posizione nella professione - Anno 2015 </t>
    </r>
    <r>
      <rPr>
        <i val="true"/>
        <sz val="9"/>
        <color rgb="FF000000"/>
        <rFont val="Arial"/>
        <family val="2"/>
      </rPr>
      <t xml:space="preserve">(per 100 persone con le stesse caratteristiche) </t>
    </r>
  </si>
  <si>
    <t xml:space="preserve">Tavola 1.14</t>
  </si>
  <si>
    <r>
      <rPr>
        <sz val="9"/>
        <color rgb="FF000000"/>
        <rFont val="Arial"/>
        <family val="2"/>
      </rPr>
      <t xml:space="preserve">Persone di 25 anni e più che non hanno visitato musei negli ultimi 12 mesi per motivo principale, classe d'età e titolo di studio più alto conseguito - Anno 2015 </t>
    </r>
    <r>
      <rPr>
        <i val="true"/>
        <sz val="9"/>
        <color rgb="FF000000"/>
        <rFont val="Arial"/>
        <family val="2"/>
      </rPr>
      <t xml:space="preserve">(per 100 persone di 25 anni e oltre con le stesse caratteristiche) </t>
    </r>
  </si>
  <si>
    <t xml:space="preserve">Tavola 1.15  </t>
  </si>
  <si>
    <r>
      <rPr>
        <sz val="9"/>
        <color rgb="FF000000"/>
        <rFont val="Arial"/>
        <family val="2"/>
      </rPr>
      <t xml:space="preserve">Persone di 6 anni e più che negli ultimi 12 mesi hanno visitato musei  per tipologia di museo, regione, ripartizione geografica e tipo di comune - Anno 2015 (</t>
    </r>
    <r>
      <rPr>
        <i val="true"/>
        <sz val="9"/>
        <color rgb="FF000000"/>
        <rFont val="Arial"/>
        <family val="2"/>
      </rPr>
      <t xml:space="preserve">per 100 persone di 6 anni e oltre della stessa zona</t>
    </r>
    <r>
      <rPr>
        <sz val="9"/>
        <color rgb="FF000000"/>
        <rFont val="Arial"/>
        <family val="2"/>
      </rPr>
      <t xml:space="preserve">) </t>
    </r>
  </si>
  <si>
    <t xml:space="preserve">Tavola 1.16  </t>
  </si>
  <si>
    <r>
      <rPr>
        <sz val="9"/>
        <color rgb="FF000000"/>
        <rFont val="Arial"/>
        <family val="2"/>
      </rPr>
      <t xml:space="preserve">Persone di 6 anni e più che hanno visitato musei negli ultimi 12 mesi per tipologia di museo,  sesso, classe d'età e condizione e posizione nella professione - Anno 2015 (</t>
    </r>
    <r>
      <rPr>
        <i val="true"/>
        <sz val="9"/>
        <color rgb="FF000000"/>
        <rFont val="Arial"/>
        <family val="2"/>
      </rPr>
      <t xml:space="preserve">per 100 persone con le stesse caratteristiche</t>
    </r>
    <r>
      <rPr>
        <sz val="9"/>
        <color rgb="FF000000"/>
        <rFont val="Arial"/>
        <family val="2"/>
      </rPr>
      <t xml:space="preserve">) </t>
    </r>
  </si>
  <si>
    <t xml:space="preserve">Tavola 1.17</t>
  </si>
  <si>
    <r>
      <rPr>
        <sz val="9"/>
        <color rgb="FF000000"/>
        <rFont val="Arial"/>
        <family val="2"/>
      </rPr>
      <t xml:space="preserve">Persone di 6 anni e più che hanno visitato musei negli ultimi 12 mesi per tipologia di museo,  classe d'età e titolo di studio più alto conseguito - Anno 2015</t>
    </r>
    <r>
      <rPr>
        <i val="true"/>
        <sz val="9"/>
        <color rgb="FF000000"/>
        <rFont val="Arial"/>
        <family val="2"/>
      </rPr>
      <t xml:space="preserve"> (per 100 persone di 25 anni e oltre con le stesse caratteristiche) </t>
    </r>
  </si>
  <si>
    <t xml:space="preserve">Tavola 1.18</t>
  </si>
  <si>
    <r>
      <rPr>
        <sz val="9"/>
        <color rgb="FF000000"/>
        <rFont val="Arial"/>
        <family val="2"/>
      </rPr>
      <t xml:space="preserve">Persone di 6 anni e più che negli ultimi 12 mesi hanno visitato musei per attività svolta durante l'ultima visita, regione, ripartizione geografica e tipo di comune - Anno 2015 (</t>
    </r>
    <r>
      <rPr>
        <i val="true"/>
        <sz val="9"/>
        <color rgb="FF000000"/>
        <rFont val="Arial"/>
        <family val="2"/>
      </rPr>
      <t xml:space="preserve">per 100 persone di 6 anni e oltre della stessa zona</t>
    </r>
    <r>
      <rPr>
        <sz val="9"/>
        <color rgb="FF000000"/>
        <rFont val="Arial"/>
        <family val="2"/>
      </rPr>
      <t xml:space="preserve">) </t>
    </r>
  </si>
  <si>
    <t xml:space="preserve">Tavola 1.19</t>
  </si>
  <si>
    <r>
      <rPr>
        <sz val="9"/>
        <color rgb="FF000000"/>
        <rFont val="Arial"/>
        <family val="2"/>
      </rPr>
      <t xml:space="preserve">Persone di 6 anni e più che negli ultimi 12 mesi hanno visitato musei  per attività svolta durante l'ultima visita, sesso, classe d'età e condizione e posizione nella professione - Anno 2015 (</t>
    </r>
    <r>
      <rPr>
        <i val="true"/>
        <sz val="9"/>
        <color rgb="FF000000"/>
        <rFont val="Arial"/>
        <family val="2"/>
      </rPr>
      <t xml:space="preserve">per 100 persone con le stesse caratteristiche</t>
    </r>
    <r>
      <rPr>
        <sz val="9"/>
        <color rgb="FF000000"/>
        <rFont val="Arial"/>
        <family val="2"/>
      </rPr>
      <t xml:space="preserve">) </t>
    </r>
  </si>
  <si>
    <t xml:space="preserve">Tavola 1.20</t>
  </si>
  <si>
    <t xml:space="preserve">Persone di 25 anni e più che negli ultimi 12 mesi hanno visitato musei per attività svolta durante l'ultima visita, classe d'età e titolo di studio più alto conseguito - Anno 2015 (per 100 persone di 25 anni e oltre con le stesse caratteristiche)  </t>
  </si>
  <si>
    <t xml:space="preserve">Tavola 1.21</t>
  </si>
  <si>
    <r>
      <rPr>
        <sz val="9"/>
        <color rgb="FF000000"/>
        <rFont val="Arial"/>
        <family val="2"/>
      </rPr>
      <t xml:space="preserve">Persone di 6 anni e più che negli ultimi 12 mesi hanno svolto attività legate ai musei e mostre per regione, ripartizione geografica e tipo di comune - Anno 2015 (</t>
    </r>
    <r>
      <rPr>
        <i val="true"/>
        <sz val="9"/>
        <color rgb="FF000000"/>
        <rFont val="Arial"/>
        <family val="2"/>
      </rPr>
      <t xml:space="preserve">per 100 persone di 6 anni e oltre della stessa zona</t>
    </r>
    <r>
      <rPr>
        <sz val="9"/>
        <color rgb="FF000000"/>
        <rFont val="Arial"/>
        <family val="2"/>
      </rPr>
      <t xml:space="preserve">) </t>
    </r>
  </si>
  <si>
    <t xml:space="preserve">Tavola 1.22</t>
  </si>
  <si>
    <r>
      <rPr>
        <sz val="9"/>
        <color rgb="FF000000"/>
        <rFont val="Arial"/>
        <family val="2"/>
      </rPr>
      <t xml:space="preserve">Persone di 6 anni e più che negli ultimi 12 mesi hanno svolto attività legate ai musei e mostre per sesso, classe d'età e  condizione e posizione nella professione - Anno 2015 (</t>
    </r>
    <r>
      <rPr>
        <i val="true"/>
        <sz val="9"/>
        <color rgb="FF000000"/>
        <rFont val="Arial"/>
        <family val="2"/>
      </rPr>
      <t xml:space="preserve">per 100 persone con le stesse caratteristiche</t>
    </r>
    <r>
      <rPr>
        <sz val="9"/>
        <color rgb="FF000000"/>
        <rFont val="Arial"/>
        <family val="2"/>
      </rPr>
      <t xml:space="preserve">) </t>
    </r>
  </si>
  <si>
    <t xml:space="preserve">Tavola 1.23</t>
  </si>
  <si>
    <r>
      <rPr>
        <sz val="9"/>
        <color rgb="FF000000"/>
        <rFont val="Arial"/>
        <family val="2"/>
      </rPr>
      <t xml:space="preserve">Persone di 25 anni e più che negli ultimi 12 mesi hanno svolto attività legate ai musei e mostre per classe d'età e titolo di studio più alto conseguito - Anno 2015 (</t>
    </r>
    <r>
      <rPr>
        <i val="true"/>
        <sz val="9"/>
        <color rgb="FF000000"/>
        <rFont val="Arial"/>
        <family val="2"/>
      </rPr>
      <t xml:space="preserve">per 100 persone di 25 anni e oltre con le stesse caratteristiche</t>
    </r>
    <r>
      <rPr>
        <sz val="9"/>
        <color rgb="FF000000"/>
        <rFont val="Arial"/>
        <family val="2"/>
      </rPr>
      <t xml:space="preserve">) </t>
    </r>
  </si>
  <si>
    <t xml:space="preserve">Tavola 1.24</t>
  </si>
  <si>
    <r>
      <rPr>
        <sz val="9"/>
        <color rgb="FF000000"/>
        <rFont val="Arial"/>
        <family val="2"/>
      </rPr>
      <t xml:space="preserve">Persone di 6 anni e più secondo i requisiti che ritengono fondamentali per un "buon museo", regione, ripartizione geografica e tipo di comune - Anno 2015 (</t>
    </r>
    <r>
      <rPr>
        <i val="true"/>
        <sz val="9"/>
        <color rgb="FF000000"/>
        <rFont val="Arial"/>
        <family val="2"/>
      </rPr>
      <t xml:space="preserve">per 100 persone di 6 anni e oltre della stessa zona</t>
    </r>
    <r>
      <rPr>
        <sz val="9"/>
        <color rgb="FF000000"/>
        <rFont val="Arial"/>
        <family val="2"/>
      </rPr>
      <t xml:space="preserve">) </t>
    </r>
  </si>
  <si>
    <t xml:space="preserve">Tavola 1.25</t>
  </si>
  <si>
    <r>
      <rPr>
        <sz val="9"/>
        <color rgb="FF000000"/>
        <rFont val="Arial"/>
        <family val="2"/>
      </rPr>
      <t xml:space="preserve">Persone di 6 anni e più secondo i requisiti che ritengono fondamentali per un "buon museo", sesso, classe d'età e condizione e posizione nella professione - Anno 2015 (</t>
    </r>
    <r>
      <rPr>
        <i val="true"/>
        <sz val="9"/>
        <color rgb="FF000000"/>
        <rFont val="Arial"/>
        <family val="2"/>
      </rPr>
      <t xml:space="preserve">per 100 persone con le stesse caratteristiche</t>
    </r>
    <r>
      <rPr>
        <sz val="9"/>
        <color rgb="FF000000"/>
        <rFont val="Arial"/>
        <family val="2"/>
      </rPr>
      <t xml:space="preserve">) </t>
    </r>
  </si>
  <si>
    <t xml:space="preserve">Tavola 1.26</t>
  </si>
  <si>
    <r>
      <rPr>
        <sz val="9"/>
        <color rgb="FF000000"/>
        <rFont val="Arial"/>
        <family val="2"/>
      </rPr>
      <t xml:space="preserve">Persone di 25 anni e più secondo i requisiti che ritengono fondamentali per un "buon museo", classe d'età e titolo di studio più alto conseguito - Anno 2015 (</t>
    </r>
    <r>
      <rPr>
        <i val="true"/>
        <sz val="9"/>
        <color rgb="FF000000"/>
        <rFont val="Arial"/>
        <family val="2"/>
      </rPr>
      <t xml:space="preserve">per 100 persone di 25 anni e oltre con le stesse caratteristiche</t>
    </r>
    <r>
      <rPr>
        <sz val="9"/>
        <color rgb="FF000000"/>
        <rFont val="Arial"/>
        <family val="2"/>
      </rPr>
      <t xml:space="preserve">) </t>
    </r>
  </si>
  <si>
    <t xml:space="preserve">Tav. 1.1 - Musei e istituti similari per natura prevalente della struttura espositiva, regione e ripartizione </t>
  </si>
  <si>
    <r>
      <rPr>
        <b val="true"/>
        <sz val="8"/>
        <color rgb="FF000000"/>
        <rFont val="Arial"/>
        <family val="2"/>
      </rPr>
      <t xml:space="preserve">                 geografica - Anno 2015 (a)</t>
    </r>
    <r>
      <rPr>
        <i val="true"/>
        <sz val="8"/>
        <color rgb="FF000000"/>
        <rFont val="Arial"/>
        <family val="2"/>
      </rPr>
      <t xml:space="preserve"> (valori assoluti e percentuali) </t>
    </r>
  </si>
  <si>
    <t xml:space="preserve">Regioni e ripartizioni geografiche</t>
  </si>
  <si>
    <t xml:space="preserve">Museo, galleria e/o raccolta</t>
  </si>
  <si>
    <t xml:space="preserve">Area o parco archeologico</t>
  </si>
  <si>
    <t xml:space="preserve">Monumento o complesso monumentale</t>
  </si>
  <si>
    <t xml:space="preserve">Totale</t>
  </si>
  <si>
    <t xml:space="preserve">VALORI ASSOLUTI</t>
  </si>
  <si>
    <t xml:space="preserve">Piemonte</t>
  </si>
  <si>
    <t xml:space="preserve">Valle d'Aosta - Vallée d'Aoste</t>
  </si>
  <si>
    <t xml:space="preserve">Lombardia</t>
  </si>
  <si>
    <t xml:space="preserve">Trentino-Alto Adige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VALORI PERCENTUALI (per riga)</t>
  </si>
  <si>
    <t xml:space="preserve">VALORI PERCENTUALI (per colonna)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, "Indagine sui musei e gli istituti similari", anno 2015.</t>
    </r>
  </si>
  <si>
    <t xml:space="preserve">(a) Si considera la tipologia di beni e collezioni considerata più rilevante ai fini della fruizione al pubblico.</t>
  </si>
  <si>
    <r>
      <rPr>
        <sz val="7"/>
        <color rgb="FF000000"/>
        <rFont val="Arial"/>
        <family val="2"/>
      </rPr>
      <t xml:space="preserve">Per "</t>
    </r>
    <r>
      <rPr>
        <i val="true"/>
        <sz val="7"/>
        <color rgb="FF000000"/>
        <rFont val="Arial"/>
        <family val="2"/>
      </rPr>
      <t xml:space="preserve">museo</t>
    </r>
    <r>
      <rPr>
        <sz val="7"/>
        <color rgb="FF000000"/>
        <rFont val="Arial"/>
        <family val="2"/>
      </rPr>
      <t xml:space="preserve">" si intende una struttura permanente che acquisisce, conserva, ordina ed espone beni culturali per finalità di educazione e di studio (Codice dei beni culturali, d.lgs. 42/2004, art. 101). La modalità comprende, oltre ai musei, istituti assimilabili quali: pinacoteche, gallerie d’arte senza scopo di lucro, raccolte, collezioni, antiquaria, tesori, istituti destinati alla conservazione e alla esposizione dipendenti da una biblioteca o un centro archivistico, contenitori museali, ecc.. </t>
    </r>
  </si>
  <si>
    <r>
      <rPr>
        <b val="true"/>
        <sz val="8"/>
        <rFont val="Arial"/>
        <family val="2"/>
      </rPr>
      <t xml:space="preserve">Tav. 1.2 - Musei e istituti similari per tipologia principale dei beni e delle collezioni, regione, ripartizione geografica e ente titolare - Anno 2015</t>
    </r>
    <r>
      <rPr>
        <sz val="8"/>
        <rFont val="Arial"/>
        <family val="2"/>
      </rPr>
      <t xml:space="preserve"> (a) (valori assoluti e percentuali)  </t>
    </r>
  </si>
  <si>
    <t xml:space="preserve">Regioni, ripartizioni geografiche e enti titolari</t>
  </si>
  <si>
    <t xml:space="preserve">Musei e gallerie</t>
  </si>
  <si>
    <t xml:space="preserve">Totale musei e istituti similari</t>
  </si>
  <si>
    <t xml:space="preserve">Arte (da medievale a tutto l'800)</t>
  </si>
  <si>
    <t xml:space="preserve">Arte moderna e contemporanea (dal '900)</t>
  </si>
  <si>
    <t xml:space="preserve">Religione e culto</t>
  </si>
  <si>
    <t xml:space="preserve">Archeologia</t>
  </si>
  <si>
    <t xml:space="preserve">Storia</t>
  </si>
  <si>
    <t xml:space="preserve">Storia naturale e scienze naturali</t>
  </si>
  <si>
    <t xml:space="preserve">Scienza e tecnica</t>
  </si>
  <si>
    <t xml:space="preserve">Etnografia e antropologia</t>
  </si>
  <si>
    <t xml:space="preserve">Tematico e/o specializzato</t>
  </si>
  <si>
    <t xml:space="preserve">Industriale e/o d'impresa</t>
  </si>
  <si>
    <t xml:space="preserve">Altro</t>
  </si>
  <si>
    <t xml:space="preserve">Area archeologica</t>
  </si>
  <si>
    <t xml:space="preserve">Parco archeologico</t>
  </si>
  <si>
    <t xml:space="preserve">Chiesa, edificio o complesso monumentale a carattere religioso</t>
  </si>
  <si>
    <t xml:space="preserve">Villa o palazzo di interesse storico o artistico</t>
  </si>
  <si>
    <t xml:space="preserve">Parco o giardino di interesse storico o artistico</t>
  </si>
  <si>
    <t xml:space="preserve">Architettura fortificata o militare</t>
  </si>
  <si>
    <t xml:space="preserve">Architettura civile di interesse storico o artistico</t>
  </si>
  <si>
    <t xml:space="preserve">Manufatto archeologico</t>
  </si>
  <si>
    <t xml:space="preserve">Manufatto di archeologia industriale</t>
  </si>
  <si>
    <t xml:space="preserve">Statale</t>
  </si>
  <si>
    <t xml:space="preserve">Non statale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, "Indagine sui musei e gli istituti similari", 2015.</t>
    </r>
  </si>
  <si>
    <r>
      <rPr>
        <i val="true"/>
        <sz val="8"/>
        <color rgb="FF000000"/>
        <rFont val="Arial"/>
        <family val="2"/>
      </rPr>
      <t xml:space="preserve">Museo di archeologia</t>
    </r>
    <r>
      <rPr>
        <sz val="8"/>
        <color rgb="FF000000"/>
        <rFont val="Arial"/>
        <family val="2"/>
      </rPr>
      <t xml:space="preserve">: Raccolte e collezioni di oggetti, manufatti e reperti materiali provenienti da scavi o ritrovamenti, databili fino al periodo tardo medievale incluso, aventi valore di testimonianza delle civiltà antiche, comprese quelle extra-europee. Sono inclusi i musei di paletnologia e di archeologia preistorica e proto-storica. </t>
    </r>
  </si>
  <si>
    <r>
      <rPr>
        <i val="true"/>
        <sz val="8"/>
        <color rgb="FF000000"/>
        <rFont val="Arial"/>
        <family val="2"/>
      </rPr>
      <t xml:space="preserve">Museo di arte (da medievale, a tutto l’800):</t>
    </r>
    <r>
      <rPr>
        <sz val="8"/>
        <color rgb="FF000000"/>
        <rFont val="Arial"/>
        <family val="2"/>
      </rPr>
      <t xml:space="preserve"> Raccolte di opere e collezioni di interesse e valore artistico (esclusi i reperti archeologici, provenienti da scavi), databili dal V secolo d.C. alla fine dell’800. Sono compresi i musei di arte orientale e mediorientale e quelli di arte sacra.</t>
    </r>
  </si>
  <si>
    <r>
      <rPr>
        <i val="true"/>
        <sz val="8"/>
        <color rgb="FF000000"/>
        <rFont val="Arial"/>
        <family val="2"/>
      </rPr>
      <t xml:space="preserve">Museo di arte moderna e contemporanea (dal ‘900 ai giorni nostri)</t>
    </r>
    <r>
      <rPr>
        <sz val="8"/>
        <color rgb="FF000000"/>
        <rFont val="Arial"/>
        <family val="2"/>
      </rPr>
      <t xml:space="preserve">: Raccolte di opere e collezioni la cui esecuzione sia datata dal ’900 ai giorni nostri. Può comprendere, altresì, opere di videoarte, pittura, fotografia, scultura, arte digitale, disegno, installazioni e altre realizzazioni di arte post-moderna, concettuale, pop, minimalista, informale, performance art, transavanguardia, ecc.. </t>
    </r>
  </si>
  <si>
    <r>
      <rPr>
        <i val="true"/>
        <sz val="8"/>
        <color rgb="FF000000"/>
        <rFont val="Arial"/>
        <family val="2"/>
      </rPr>
      <t xml:space="preserve">Museo di religione e culto:</t>
    </r>
    <r>
      <rPr>
        <sz val="8"/>
        <color rgb="FF000000"/>
        <rFont val="Arial"/>
        <family val="2"/>
      </rPr>
      <t xml:space="preserve"> Raccolte e collezioni di oggetti devozionali e/o di uso liturgico, dedicati al culto, all’arredo delle chiese, ai luoghi di sepoltura, ecc.. </t>
    </r>
  </si>
  <si>
    <r>
      <rPr>
        <i val="true"/>
        <sz val="8"/>
        <color rgb="FF000000"/>
        <rFont val="Arial"/>
        <family val="2"/>
      </rPr>
      <t xml:space="preserve">Museo di etnografia e antropologia:</t>
    </r>
    <r>
      <rPr>
        <sz val="8"/>
        <color rgb="FF000000"/>
        <rFont val="Arial"/>
        <family val="2"/>
      </rPr>
      <t xml:space="preserve"> Raccolte di materiali relativi alle culture e alle caratteristiche delle diverse popolazioni, comprese le documentazioni di testimonianze orali e di eventi o rituali. Sono compresi i musei agricoli e di artigianato per i quali l’interesse etnologico prevale su quello tecnologico e/o artistico, nonché i musei territoriali con raccolte di materiali e testimonianze relativi ad un particolare territorio. </t>
    </r>
  </si>
  <si>
    <r>
      <rPr>
        <i val="true"/>
        <sz val="8"/>
        <color rgb="FF000000"/>
        <rFont val="Arial"/>
        <family val="2"/>
      </rPr>
      <t xml:space="preserve">Museo di scienza e tecnica:</t>
    </r>
    <r>
      <rPr>
        <sz val="8"/>
        <color rgb="FF000000"/>
        <rFont val="Arial"/>
        <family val="2"/>
      </rPr>
      <t xml:space="preserve"> Raccolte di macchine, strumenti, modelli e i relativi progetti e disegni. Sono compresi i musei tecnico-industriali. </t>
    </r>
  </si>
  <si>
    <r>
      <rPr>
        <i val="true"/>
        <sz val="8"/>
        <color rgb="FF000000"/>
        <rFont val="Arial"/>
        <family val="2"/>
      </rPr>
      <t xml:space="preserve">Museo di storia</t>
    </r>
    <r>
      <rPr>
        <sz val="8"/>
        <color rgb="FF000000"/>
        <rFont val="Arial"/>
        <family val="2"/>
      </rPr>
      <t xml:space="preserve">: Raccolte e collezioni di oggetti legati ad eventi storici. Sono comprese le case museo di personaggi illustri. </t>
    </r>
  </si>
  <si>
    <r>
      <rPr>
        <i val="true"/>
        <sz val="8"/>
        <color rgb="FF000000"/>
        <rFont val="Arial"/>
        <family val="2"/>
      </rPr>
      <t xml:space="preserve">Museo di storia naturale e scienze naturali:</t>
    </r>
    <r>
      <rPr>
        <sz val="8"/>
        <color rgb="FF000000"/>
        <rFont val="Arial"/>
        <family val="2"/>
      </rPr>
      <t xml:space="preserve"> Raccolte e collezioni di specie animali e vegetali non viventi, minerali o fossili, organizzate per l’esposizione al pubblico. Sono esclusi gli istituti che conservano e espongono esclusivamente esemplari viventi animali o vegetali (ad esempio: orti botanici, giardini zoologici, acquari, riserve naturali, vivaria, ecoparchi, ecc.). </t>
    </r>
  </si>
  <si>
    <r>
      <rPr>
        <i val="true"/>
        <sz val="8"/>
        <color rgb="FF000000"/>
        <rFont val="Arial"/>
        <family val="2"/>
      </rPr>
      <t xml:space="preserve">Museo industriale e/o d’impresa: </t>
    </r>
    <r>
      <rPr>
        <sz val="8"/>
        <color rgb="FF000000"/>
        <rFont val="Arial"/>
        <family val="2"/>
      </rPr>
      <t xml:space="preserve">Museo che ha il compito di conservare e diffondere il patrimonio di tecnica e di arte, nonché le testimonianze della memoria storica e dell’identità di un’azienda. </t>
    </r>
  </si>
  <si>
    <r>
      <rPr>
        <i val="true"/>
        <sz val="8"/>
        <color rgb="FF000000"/>
        <rFont val="Arial"/>
        <family val="2"/>
      </rPr>
      <t xml:space="preserve">Museo tematico e/o specializzato: </t>
    </r>
    <r>
      <rPr>
        <sz val="8"/>
        <color rgb="FF000000"/>
        <rFont val="Arial"/>
        <family val="2"/>
      </rPr>
      <t xml:space="preserve">Raccolte monotematiche di materiali che riguardano in modo specifico un tema e/o un soggetto particolare non compreso nelle altre categorie (ad esempio, le raccolte di oggetti insoliti e/o di curiosità). </t>
    </r>
  </si>
  <si>
    <r>
      <rPr>
        <b val="true"/>
        <sz val="8"/>
        <color rgb="FF000000"/>
        <rFont val="Arial"/>
        <family val="2"/>
      </rPr>
      <t xml:space="preserve">Tav. 1.3 - Musei e istituti similari per soggetto titolare, regione, ripartizione geografica, tipologia e ente titolare - Anno 2015 </t>
    </r>
    <r>
      <rPr>
        <i val="true"/>
        <sz val="8"/>
        <color rgb="FF000000"/>
        <rFont val="Arial"/>
        <family val="2"/>
      </rPr>
      <t xml:space="preserve">(valori assoluti e percentuali)</t>
    </r>
  </si>
  <si>
    <t xml:space="preserve">Regioni, ripartizioni geografiche, tipologie e enti titolari</t>
  </si>
  <si>
    <t xml:space="preserve">Non risponde</t>
  </si>
  <si>
    <t xml:space="preserve">Pubblico</t>
  </si>
  <si>
    <t xml:space="preserve">Privato</t>
  </si>
  <si>
    <t xml:space="preserve">Ministero dei beni e delle attività culturali e del turismo (MiBACT)</t>
  </si>
  <si>
    <t xml:space="preserve">Altra amministrazione centrale</t>
  </si>
  <si>
    <t xml:space="preserve">Regione</t>
  </si>
  <si>
    <t xml:space="preserve">Provincia</t>
  </si>
  <si>
    <t xml:space="preserve">Comune</t>
  </si>
  <si>
    <t xml:space="preserve">Comunità montana o isolana</t>
  </si>
  <si>
    <t xml:space="preserve">Istituto o scuola di ogni ordine e grado</t>
  </si>
  <si>
    <t xml:space="preserve">Università pubblica</t>
  </si>
  <si>
    <t xml:space="preserve">Istituto o ente di ricerca</t>
  </si>
  <si>
    <t xml:space="preserve">Consorzio di diritto pubblico</t>
  </si>
  <si>
    <t xml:space="preserve">Altro ente pubblico</t>
  </si>
  <si>
    <t xml:space="preserve">Ente ecclesiastico o religioso</t>
  </si>
  <si>
    <t xml:space="preserve">Società di persone o capitali</t>
  </si>
  <si>
    <t xml:space="preserve">Società cooperativa</t>
  </si>
  <si>
    <t xml:space="preserve">Consorzio o altra forma di cooperazione</t>
  </si>
  <si>
    <t xml:space="preserve">Ente pubblico economico, azienda speciale di servizi</t>
  </si>
  <si>
    <t xml:space="preserve">Associazione riconosciuta</t>
  </si>
  <si>
    <t xml:space="preserve">Associazione non riconosciuta</t>
  </si>
  <si>
    <t xml:space="preserve">Fondazione bancaria</t>
  </si>
  <si>
    <t xml:space="preserve">Fondazione non bancaria</t>
  </si>
  <si>
    <t xml:space="preserve">Privato cittadino</t>
  </si>
  <si>
    <t xml:space="preserve">Impresa o ente privato costituito all'estero</t>
  </si>
  <si>
    <t xml:space="preserve">Altro soggetto privato</t>
  </si>
  <si>
    <t xml:space="preserve">VALORI PERCENTUALI</t>
  </si>
  <si>
    <r>
      <rPr>
        <b val="true"/>
        <sz val="8"/>
        <color rgb="FF000000"/>
        <rFont val="Arial"/>
        <family val="2"/>
      </rPr>
      <t xml:space="preserve">Tav. 1.4 - Musei e istituti similari per numero di visitatori, paganti, non paganti e totali, regione, ripartizione geografica, tipologia e ente titolare - Anno 2015 (a) </t>
    </r>
    <r>
      <rPr>
        <i val="true"/>
        <sz val="8"/>
        <color rgb="FF000000"/>
        <rFont val="Arial"/>
        <family val="2"/>
      </rPr>
      <t xml:space="preserve">(valori percentuali)</t>
    </r>
    <r>
      <rPr>
        <sz val="8"/>
        <color rgb="FF000000"/>
        <rFont val="Arial"/>
        <family val="2"/>
      </rPr>
      <t xml:space="preserve"> </t>
    </r>
  </si>
  <si>
    <t xml:space="preserve">Regioni, ripartizioni geografiche, tipologie, enti titolari</t>
  </si>
  <si>
    <t xml:space="preserve"> Numero totale di visitatori</t>
  </si>
  <si>
    <t xml:space="preserve">Di cui visitatori paganti</t>
  </si>
  <si>
    <t xml:space="preserve">Di cui visitatori non paganti (b)</t>
  </si>
  <si>
    <t xml:space="preserve">fino a 1.000</t>
  </si>
  <si>
    <t xml:space="preserve">da 1.001 a 10.000</t>
  </si>
  <si>
    <t xml:space="preserve">da 10.001 a 100.000</t>
  </si>
  <si>
    <t xml:space="preserve">da 100.001 a 500.000</t>
  </si>
  <si>
    <t xml:space="preserve">più di 500 mila</t>
  </si>
  <si>
    <t xml:space="preserve">(a) I valori si riferiscono a un insieme di  4.815 unità che hanno completato la compilazione del questionario.</t>
  </si>
  <si>
    <t xml:space="preserve">(b) Sono compresi anche i visitatori che hanno beneficiato di un accesso gratuito in musei e istituti similari a pagamento. </t>
  </si>
  <si>
    <t xml:space="preserve">Tavola 1.5 - Numero di visitatori paganti e non paganti dei musei e degli istituti similari  per regione e ripartizione geografica - </t>
  </si>
  <si>
    <r>
      <rPr>
        <b val="true"/>
        <sz val="9"/>
        <color rgb="FF000000"/>
        <rFont val="Arial"/>
        <family val="2"/>
      </rPr>
      <t xml:space="preserve">                      Anno 2015 (a) </t>
    </r>
    <r>
      <rPr>
        <i val="true"/>
        <sz val="9"/>
        <color rgb="FF000000"/>
        <rFont val="Arial"/>
        <family val="2"/>
      </rPr>
      <t xml:space="preserve">(valori assoluti e percentuali)</t>
    </r>
    <r>
      <rPr>
        <sz val="9"/>
        <color rgb="FF000000"/>
        <rFont val="Arial"/>
        <family val="2"/>
      </rPr>
      <t xml:space="preserve"> </t>
    </r>
  </si>
  <si>
    <t xml:space="preserve">Numero di visitatori di musei e istituti similari</t>
  </si>
  <si>
    <t xml:space="preserve">Totale (b)</t>
  </si>
  <si>
    <t xml:space="preserve">Paganti</t>
  </si>
  <si>
    <t xml:space="preserve">Non paganti</t>
  </si>
  <si>
    <t xml:space="preserve">Non indicato</t>
  </si>
  <si>
    <t xml:space="preserve">Nord</t>
  </si>
  <si>
    <t xml:space="preserve">Mezzogiorno</t>
  </si>
  <si>
    <t xml:space="preserve">(a) I valori si riferiscono a un insieme di  4.815 unità che hanno completato la compilazione del questionario. Il numero complessivo di visitatori paganti e non paganti è indicato sulla base di dati registrati o stimati.</t>
  </si>
  <si>
    <t xml:space="preserve">(b) Il totale dei visitatori può non corrispondere alla somma dei visitatori paganti e non paganti, poiché i rispondenti talvolta non sono stati in grado di quantificare i valori corrispondenti alle diverse categorie.</t>
  </si>
  <si>
    <t xml:space="preserve">Tavola 1.6 - Numero complessivo di visitatori dei musei e degli istituti similari statali e non statali per regione e ripartizione</t>
  </si>
  <si>
    <r>
      <rPr>
        <b val="true"/>
        <sz val="9"/>
        <color rgb="FF000000"/>
        <rFont val="Arial"/>
        <family val="2"/>
      </rPr>
      <t xml:space="preserve">                      geografica - Anno 2015</t>
    </r>
    <r>
      <rPr>
        <i val="true"/>
        <sz val="9"/>
        <color rgb="FF000000"/>
        <rFont val="Arial"/>
        <family val="2"/>
      </rPr>
      <t xml:space="preserve"> </t>
    </r>
    <r>
      <rPr>
        <sz val="9"/>
        <color rgb="FF000000"/>
        <rFont val="Arial"/>
        <family val="2"/>
      </rPr>
      <t xml:space="preserve">(a)</t>
    </r>
    <r>
      <rPr>
        <i val="true"/>
        <sz val="9"/>
        <color rgb="FF000000"/>
        <rFont val="Arial"/>
        <family val="2"/>
      </rPr>
      <t xml:space="preserve"> (valori assoluti e percentuali)</t>
    </r>
  </si>
  <si>
    <t xml:space="preserve">Regioni e 
ripartizioni geografiche</t>
  </si>
  <si>
    <t xml:space="preserve">Totale (c)</t>
  </si>
  <si>
    <t xml:space="preserve">Statali (b) </t>
  </si>
  <si>
    <t xml:space="preserve">Non statali</t>
  </si>
  <si>
    <t xml:space="preserve">(b) Musei di cui è titolare il Mibact (Ministero dei beni e delle attività culturali e del turismo).</t>
  </si>
  <si>
    <t xml:space="preserve">(c) Il numero complessivo di visitatori è indicato sulla base di dati registrati o stimati.</t>
  </si>
  <si>
    <r>
      <rPr>
        <b val="true"/>
        <sz val="9"/>
        <color rgb="FF000000"/>
        <rFont val="Arial"/>
        <family val="2"/>
      </rPr>
      <t xml:space="preserve">Tav. 1.7 - Musei e istituti similari per entrate derivanti dalla vendita dei biglietti di ingresso, tipologia, ente titolare e ripartizione geografica - Anno 2015</t>
    </r>
    <r>
      <rPr>
        <sz val="9"/>
        <color rgb="FF000000"/>
        <rFont val="Arial"/>
        <family val="2"/>
      </rPr>
      <t xml:space="preserve">  (a) (</t>
    </r>
    <r>
      <rPr>
        <i val="true"/>
        <sz val="9"/>
        <color rgb="FF000000"/>
        <rFont val="Arial"/>
        <family val="2"/>
      </rPr>
      <t xml:space="preserve">valori percentuali</t>
    </r>
    <r>
      <rPr>
        <sz val="9"/>
        <color rgb="FF000000"/>
        <rFont val="Arial"/>
        <family val="2"/>
      </rPr>
      <t xml:space="preserve">)</t>
    </r>
  </si>
  <si>
    <t xml:space="preserve">Tipologie, enti titolari e ripartizioni geografiche</t>
  </si>
  <si>
    <t xml:space="preserve">Non ha entrate derivanti dalla vendita di biglietti</t>
  </si>
  <si>
    <t xml:space="preserve">Meno di 1.000</t>
  </si>
  <si>
    <t xml:space="preserve">Da 1.000 a 2.500</t>
  </si>
  <si>
    <t xml:space="preserve">Da 2.501 a 5.000</t>
  </si>
  <si>
    <t xml:space="preserve">Da 5.001 a 10.000</t>
  </si>
  <si>
    <t xml:space="preserve">Da 10.001 a 20.000</t>
  </si>
  <si>
    <t xml:space="preserve">Da 20.001 a 50.000</t>
  </si>
  <si>
    <t xml:space="preserve">Da 50.001 a 100.000</t>
  </si>
  <si>
    <t xml:space="preserve">Da 100.001 a 500.000</t>
  </si>
  <si>
    <t xml:space="preserve">Da 500.001 a 1 milione</t>
  </si>
  <si>
    <t xml:space="preserve">Oltre 1 milione</t>
  </si>
  <si>
    <t xml:space="preserve">Tavola 1.8 - </t>
  </si>
  <si>
    <t xml:space="preserve">ANNI</t>
  </si>
  <si>
    <t xml:space="preserve">Istituti</t>
  </si>
  <si>
    <t xml:space="preserve">Visitatori</t>
  </si>
  <si>
    <t xml:space="preserve">Introiti</t>
  </si>
  <si>
    <t xml:space="preserve">A pagamento</t>
  </si>
  <si>
    <t xml:space="preserve">Gratuiti</t>
  </si>
  <si>
    <t xml:space="preserve">Degli istituti a pagamento</t>
  </si>
  <si>
    <t xml:space="preserve">Degli istituti gratuiti</t>
  </si>
  <si>
    <t xml:space="preserve">Totale   </t>
  </si>
  <si>
    <t xml:space="preserve">Media per visitatore pagante</t>
  </si>
  <si>
    <t xml:space="preserve">MUSEI E GALLERIE</t>
  </si>
  <si>
    <t xml:space="preserve">MONUMENTI E AREE ARCHEOLOGICHE</t>
  </si>
  <si>
    <t xml:space="preserve">CIRCUITI  MUSEALI (b)</t>
  </si>
  <si>
    <t xml:space="preserve">TOTALE (c)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Ministero dei beni e delle attività culturali e del turismo</t>
    </r>
  </si>
  <si>
    <t xml:space="preserve">(a) </t>
  </si>
  <si>
    <t xml:space="preserve">(b) </t>
  </si>
  <si>
    <t xml:space="preserve">(c)</t>
  </si>
  <si>
    <r>
      <rPr>
        <b val="true"/>
        <sz val="9"/>
        <rFont val="Arial"/>
        <family val="2"/>
      </rPr>
      <t xml:space="preserve">Tavola 1.8 </t>
    </r>
    <r>
      <rPr>
        <i val="true"/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Tavola 1.9  - Persone di 6 anni e più che negli ultimi 12 mesi hanno visitato musei e altri luoghi di interesse culturale per numero di visite, regione, ripartizione geografica e tipo di comune - Anno 2015</t>
  </si>
  <si>
    <r>
      <rPr>
        <sz val="9"/>
        <rFont val="Arial"/>
        <family val="2"/>
      </rPr>
      <t xml:space="preserve">                    </t>
    </r>
    <r>
      <rPr>
        <i val="true"/>
        <sz val="9"/>
        <rFont val="Arial"/>
        <family val="2"/>
      </rPr>
      <t xml:space="preserve"> (per 100 persone di 6 anni e oltre della stessa zona)</t>
    </r>
    <r>
      <rPr>
        <sz val="9"/>
        <rFont val="Arial"/>
        <family val="2"/>
      </rPr>
      <t xml:space="preserve"> </t>
    </r>
  </si>
  <si>
    <t xml:space="preserve">REGIONI  
RIPARTIZIONI GEOGRAFICHE   
TIPI DI COMUNE</t>
  </si>
  <si>
    <t xml:space="preserve">Musei (a)</t>
  </si>
  <si>
    <t xml:space="preserve">Mostre, esposizioni d'arte (a)</t>
  </si>
  <si>
    <t xml:space="preserve">Siti archeologici (a)</t>
  </si>
  <si>
    <t xml:space="preserve">Monumenti storici (chiese, abbazie, castelli, ville, giardini) (a)</t>
  </si>
  <si>
    <t xml:space="preserve">Centri storici città d'arte (a)</t>
  </si>
  <si>
    <t xml:space="preserve">Mai</t>
  </si>
  <si>
    <t xml:space="preserve">Da 1 a 3 volte</t>
  </si>
  <si>
    <t xml:space="preserve">Da 4 a 6 volte</t>
  </si>
  <si>
    <t xml:space="preserve">Da 7 a 12 volte</t>
  </si>
  <si>
    <t xml:space="preserve">Più di 12 volte</t>
  </si>
  <si>
    <t xml:space="preserve">Valle d'Aosta/Valle d'Aoste</t>
  </si>
  <si>
    <t xml:space="preserve">Trentino-Alto Adige/Sdtirol</t>
  </si>
  <si>
    <t xml:space="preserve">Italia Nord-occidentale</t>
  </si>
  <si>
    <t xml:space="preserve">Italia Nord-orientale</t>
  </si>
  <si>
    <t xml:space="preserve">Italia Centrale</t>
  </si>
  <si>
    <t xml:space="preserve">Italia Meridionale</t>
  </si>
  <si>
    <t xml:space="preserve">Italia Insulare</t>
  </si>
  <si>
    <t xml:space="preserve">Comune centro dell'area metropolitana</t>
  </si>
  <si>
    <t xml:space="preserve">Periferia dell'area metropolitana</t>
  </si>
  <si>
    <t xml:space="preserve">Fino a 2.000 abitanti</t>
  </si>
  <si>
    <t xml:space="preserve">Da 2.001 a 10.000 abitanti</t>
  </si>
  <si>
    <t xml:space="preserve">Da 10.001 a 50.000 abitanti</t>
  </si>
  <si>
    <t xml:space="preserve">50.001 abitanti e piu'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, Indagine "Cittadini e tempo libero", Anno 2015.</t>
    </r>
  </si>
  <si>
    <t xml:space="preserve">(a) La somma delle percentuali raggiunge il 100 se si uniscono i valori 'non indicato'</t>
  </si>
  <si>
    <r>
      <rPr>
        <b val="true"/>
        <sz val="9"/>
        <color rgb="FF000000"/>
        <rFont val="Arial"/>
        <family val="2"/>
      </rPr>
      <t xml:space="preserve">Tavola 1.9  </t>
    </r>
    <r>
      <rPr>
        <i val="true"/>
        <sz val="9"/>
        <color rgb="FF000000"/>
        <rFont val="Arial"/>
        <family val="2"/>
      </rPr>
      <t xml:space="preserve">segue</t>
    </r>
    <r>
      <rPr>
        <b val="true"/>
        <i val="true"/>
        <sz val="9"/>
        <color rgb="FF000000"/>
        <rFont val="Arial"/>
        <family val="2"/>
      </rPr>
      <t xml:space="preserve"> </t>
    </r>
    <r>
      <rPr>
        <b val="true"/>
        <sz val="9"/>
        <color rgb="FF000000"/>
        <rFont val="Arial"/>
        <family val="2"/>
      </rPr>
      <t xml:space="preserve">- Persone di 6 anni e più che negli ultimi 12 mesi hanno visitato musei e altri luoghi di interesse culturale per numero di visite, regione, ripartizione geografica e tipo di comune - Anno 2015</t>
    </r>
  </si>
  <si>
    <r>
      <rPr>
        <sz val="9"/>
        <rFont val="Arial"/>
        <family val="2"/>
      </rPr>
      <t xml:space="preserve">                                 </t>
    </r>
    <r>
      <rPr>
        <i val="true"/>
        <sz val="9"/>
        <rFont val="Arial"/>
        <family val="2"/>
      </rPr>
      <t xml:space="preserve"> (valori in migliaia)</t>
    </r>
    <r>
      <rPr>
        <sz val="9"/>
        <rFont val="Arial"/>
        <family val="2"/>
      </rPr>
      <t xml:space="preserve"> </t>
    </r>
  </si>
  <si>
    <t xml:space="preserve">Popolazione di riferimento di 6 anni e oltre</t>
  </si>
  <si>
    <t xml:space="preserve">Musei </t>
  </si>
  <si>
    <t xml:space="preserve">Mostre, esposizioni d'arte </t>
  </si>
  <si>
    <t xml:space="preserve">Siti archeologici </t>
  </si>
  <si>
    <t xml:space="preserve">Monumenti storici (chiese, abbazie, castelli, ville, giardini) </t>
  </si>
  <si>
    <t xml:space="preserve">Centri storici città d'arte</t>
  </si>
  <si>
    <t xml:space="preserve">Tavola 1.10  - Persone di 6 anni e più che negli ultimi 12 mesi hanno visitato musei e altri luoghi di interesse culturale per numero di visite, sesso, classe d'età e condizione e posizione nella professione - Anno 2015</t>
  </si>
  <si>
    <r>
      <rPr>
        <sz val="9"/>
        <rFont val="Arial"/>
        <family val="2"/>
      </rPr>
      <t xml:space="preserve">                    </t>
    </r>
    <r>
      <rPr>
        <i val="true"/>
        <sz val="9"/>
        <rFont val="Arial"/>
        <family val="2"/>
      </rPr>
      <t xml:space="preserve"> (per 100 persone con le stesse caratteristiche)</t>
    </r>
    <r>
      <rPr>
        <sz val="9"/>
        <rFont val="Arial"/>
        <family val="2"/>
      </rPr>
      <t xml:space="preserve"> </t>
    </r>
  </si>
  <si>
    <t xml:space="preserve">SESSO
CLASSI DI ETÀ
CONDIZIONI E POSIZIONI NELLA PROFESSIONE</t>
  </si>
  <si>
    <t xml:space="preserve">Monumenti storici (chiese, abbazie, castelli, ville, giardini)  (a)</t>
  </si>
  <si>
    <t xml:space="preserve">SESSO</t>
  </si>
  <si>
    <t xml:space="preserve">Maschi</t>
  </si>
  <si>
    <t xml:space="preserve">Femmine</t>
  </si>
  <si>
    <t xml:space="preserve">CLASSI D'ETA'</t>
  </si>
  <si>
    <t xml:space="preserve">6-10</t>
  </si>
  <si>
    <t xml:space="preserve">11-14</t>
  </si>
  <si>
    <t xml:space="preserve">15-17</t>
  </si>
  <si>
    <t xml:space="preserve">18-19</t>
  </si>
  <si>
    <t xml:space="preserve">20-24</t>
  </si>
  <si>
    <t xml:space="preserve">25-34</t>
  </si>
  <si>
    <t xml:space="preserve">35-44</t>
  </si>
  <si>
    <t xml:space="preserve">45-54</t>
  </si>
  <si>
    <t xml:space="preserve">55-59</t>
  </si>
  <si>
    <t xml:space="preserve">60-64</t>
  </si>
  <si>
    <t xml:space="preserve">65-74</t>
  </si>
  <si>
    <t xml:space="preserve">75 e più</t>
  </si>
  <si>
    <t xml:space="preserve">CONDIZIONI E POSIZIONI NELLA PROFESSIONE  (b)</t>
  </si>
  <si>
    <t xml:space="preserve">Occupati                            </t>
  </si>
  <si>
    <t xml:space="preserve">Dirigenti, Imprenditori, Liberi professionisti</t>
  </si>
  <si>
    <t xml:space="preserve">Direttivi, Quadri, Impiegati</t>
  </si>
  <si>
    <t xml:space="preserve">Operai, Apprendisti                </t>
  </si>
  <si>
    <t xml:space="preserve">Lavoratori in proprio e Coadiuvanti</t>
  </si>
  <si>
    <t xml:space="preserve">In cerca di nuova occupazione       </t>
  </si>
  <si>
    <t xml:space="preserve">In cerca di prima occupazione       </t>
  </si>
  <si>
    <t xml:space="preserve">Casalinghe                          </t>
  </si>
  <si>
    <t xml:space="preserve">Studenti                            </t>
  </si>
  <si>
    <t xml:space="preserve">Ritirati dal lavoro                 </t>
  </si>
  <si>
    <t xml:space="preserve">Altra condizione                    </t>
  </si>
  <si>
    <t xml:space="preserve">Totale                                </t>
  </si>
  <si>
    <t xml:space="preserve">(a) La somma delle percentuali raggiunge il 100 se si uniscono i valori "non indicato".</t>
  </si>
  <si>
    <t xml:space="preserve">(b) Per le persone di 15 anni e più </t>
  </si>
  <si>
    <r>
      <rPr>
        <b val="true"/>
        <sz val="9"/>
        <color rgb="FF000000"/>
        <rFont val="Arial"/>
        <family val="2"/>
      </rPr>
      <t xml:space="preserve">Tavola 1.10 </t>
    </r>
    <r>
      <rPr>
        <i val="true"/>
        <sz val="9"/>
        <color rgb="FF000000"/>
        <rFont val="Arial"/>
        <family val="2"/>
      </rPr>
      <t xml:space="preserve">segue</t>
    </r>
    <r>
      <rPr>
        <b val="true"/>
        <sz val="9"/>
        <color rgb="FF000000"/>
        <rFont val="Arial"/>
        <family val="2"/>
      </rPr>
      <t xml:space="preserve"> - Persone di 6 anni e più che negli ultimi 12 mesi hanno visitato musei e altri luoghi di interesse culturale per numero di visite, sesso, classe d'età e condizione e posizione nella professione - Anno 2015</t>
    </r>
  </si>
  <si>
    <r>
      <rPr>
        <sz val="9"/>
        <rFont val="Arial"/>
        <family val="2"/>
      </rPr>
      <t xml:space="preserve">                    </t>
    </r>
    <r>
      <rPr>
        <i val="true"/>
        <sz val="9"/>
        <rFont val="Arial"/>
        <family val="2"/>
      </rPr>
      <t xml:space="preserve">               (valori in migliaia)</t>
    </r>
    <r>
      <rPr>
        <sz val="9"/>
        <rFont val="Arial"/>
        <family val="2"/>
      </rPr>
      <t xml:space="preserve"> </t>
    </r>
  </si>
  <si>
    <t xml:space="preserve">Popolazione di riferimento</t>
  </si>
  <si>
    <t xml:space="preserve">Musei</t>
  </si>
  <si>
    <t xml:space="preserve">Mostre, esposizioni d'arte</t>
  </si>
  <si>
    <t xml:space="preserve">Siti archeologici</t>
  </si>
  <si>
    <t xml:space="preserve">Monumenti storici (chiese, abbazie, castelli, ville, giardini)</t>
  </si>
  <si>
    <t xml:space="preserve">CONDIZIONI E POSIZIONI NELLA PROFESSIONE</t>
  </si>
  <si>
    <t xml:space="preserve">Tavola 1.11  - Persone di 25 anni e più che negli ultimi 12 mesi hanno visitato musei e altri luoghi di interesse culturale per numero di visite, classe d'età e titolo di studio più alto conseguito - Anno 2015</t>
  </si>
  <si>
    <r>
      <rPr>
        <sz val="9"/>
        <rFont val="Arial"/>
        <family val="2"/>
      </rPr>
      <t xml:space="preserve">                       </t>
    </r>
    <r>
      <rPr>
        <i val="true"/>
        <sz val="9"/>
        <rFont val="Arial"/>
        <family val="2"/>
      </rPr>
      <t xml:space="preserve"> (per 100 persone di 25 anni e oltre con le stesse caratteristiche)</t>
    </r>
    <r>
      <rPr>
        <sz val="9"/>
        <rFont val="Arial"/>
        <family val="2"/>
      </rPr>
      <t xml:space="preserve"> </t>
    </r>
  </si>
  <si>
    <t xml:space="preserve">
CLASSI D'ETA' E
TITOLI DI STUDIO</t>
  </si>
  <si>
    <t xml:space="preserve">25-44</t>
  </si>
  <si>
    <t xml:space="preserve">Laurea</t>
  </si>
  <si>
    <t xml:space="preserve">Diploma superiore</t>
  </si>
  <si>
    <t xml:space="preserve">Licenza media</t>
  </si>
  <si>
    <t xml:space="preserve">Licenza elementare</t>
  </si>
  <si>
    <t xml:space="preserve">45-64</t>
  </si>
  <si>
    <t xml:space="preserve">65 e più</t>
  </si>
  <si>
    <t xml:space="preserve">TOTALE</t>
  </si>
  <si>
    <r>
      <rPr>
        <b val="true"/>
        <sz val="9"/>
        <color rgb="FF000000"/>
        <rFont val="Arial"/>
        <family val="2"/>
      </rPr>
      <t xml:space="preserve">Tavola 1.11 </t>
    </r>
    <r>
      <rPr>
        <i val="true"/>
        <sz val="9"/>
        <color rgb="FF000000"/>
        <rFont val="Arial"/>
        <family val="2"/>
      </rPr>
      <t xml:space="preserve">segue</t>
    </r>
    <r>
      <rPr>
        <b val="true"/>
        <sz val="9"/>
        <color rgb="FF000000"/>
        <rFont val="Arial"/>
        <family val="2"/>
      </rPr>
      <t xml:space="preserve">  - Persone di 25 anni e più che negli ultimi 12 mesi hanno visitato musei e altri luoghi di interesse culturale per numero di visite, sesso, classe d'età e titolo di studio più alto conseguito - Anno 2015</t>
    </r>
  </si>
  <si>
    <r>
      <rPr>
        <sz val="9"/>
        <rFont val="Arial"/>
        <family val="2"/>
      </rPr>
      <t xml:space="preserve">                                     </t>
    </r>
    <r>
      <rPr>
        <i val="true"/>
        <sz val="9"/>
        <rFont val="Arial"/>
        <family val="2"/>
      </rPr>
      <t xml:space="preserve"> (valori assoluti)</t>
    </r>
    <r>
      <rPr>
        <sz val="9"/>
        <rFont val="Arial"/>
        <family val="2"/>
      </rPr>
      <t xml:space="preserve"> </t>
    </r>
  </si>
  <si>
    <t xml:space="preserve">Tavola 1.12  - Persone di 6 anni e più che non hanno visitato musei negli ultimi 12 mesi per motivo principale, </t>
  </si>
  <si>
    <t xml:space="preserve">                         regione, ripartizione geografica e tipo di comune - Anno 2015</t>
  </si>
  <si>
    <r>
      <rPr>
        <sz val="9"/>
        <rFont val="Arial"/>
        <family val="2"/>
      </rPr>
      <t xml:space="preserve">                       </t>
    </r>
    <r>
      <rPr>
        <i val="true"/>
        <sz val="9"/>
        <rFont val="Arial"/>
        <family val="2"/>
      </rPr>
      <t xml:space="preserve"> (per 100 persone di 6 anni e oltre della stessa zona)</t>
    </r>
    <r>
      <rPr>
        <sz val="9"/>
        <rFont val="Arial"/>
        <family val="2"/>
      </rPr>
      <t xml:space="preserve"> </t>
    </r>
  </si>
  <si>
    <t xml:space="preserve">Motivo principale per cui non hanno visitato un museo</t>
  </si>
  <si>
    <t xml:space="preserve">I musei non mi interessano</t>
  </si>
  <si>
    <t xml:space="preserve">I biglietti dingresso sono costosi</t>
  </si>
  <si>
    <t xml:space="preserve">I musei sono noiosi</t>
  </si>
  <si>
    <t xml:space="preserve">Preferisco altri modi di passare il tempo</t>
  </si>
  <si>
    <t xml:space="preserve">Non conosco nessun museo</t>
  </si>
  <si>
    <t xml:space="preserve">Nel posto in cui vivo non ci sono musei</t>
  </si>
  <si>
    <r>
      <rPr>
        <b val="true"/>
        <sz val="9"/>
        <color rgb="FF000000"/>
        <rFont val="Arial"/>
        <family val="2"/>
      </rPr>
      <t xml:space="preserve">Tavola 1.12 </t>
    </r>
    <r>
      <rPr>
        <i val="true"/>
        <sz val="9"/>
        <color rgb="FF000000"/>
        <rFont val="Arial"/>
        <family val="2"/>
      </rPr>
      <t xml:space="preserve">segue</t>
    </r>
    <r>
      <rPr>
        <b val="true"/>
        <sz val="9"/>
        <color rgb="FF000000"/>
        <rFont val="Arial"/>
        <family val="2"/>
      </rPr>
      <t xml:space="preserve"> - Persone di 6 anni e più che non hanno visitato musei negli ultimi 12 mesi per motivo principale,  </t>
    </r>
  </si>
  <si>
    <t xml:space="preserve">                                     regione, ripartizione geografica e tipo di comune - Anno 2015</t>
  </si>
  <si>
    <r>
      <rPr>
        <sz val="9"/>
        <rFont val="Arial"/>
        <family val="2"/>
      </rPr>
      <t xml:space="preserve">                                   </t>
    </r>
    <r>
      <rPr>
        <i val="true"/>
        <sz val="9"/>
        <rFont val="Arial"/>
        <family val="2"/>
      </rPr>
      <t xml:space="preserve"> (valori in migliaia)</t>
    </r>
    <r>
      <rPr>
        <sz val="9"/>
        <rFont val="Arial"/>
        <family val="2"/>
      </rPr>
      <t xml:space="preserve"> </t>
    </r>
  </si>
  <si>
    <t xml:space="preserve">Tavola 1.13  - Persone di 6 anni e più che non hanno visitato musei negli ultimi 12 mesi per motivo principale, </t>
  </si>
  <si>
    <t xml:space="preserve">                         sesso, classe d'età e condizione e posizione nella professione - Anno 2015</t>
  </si>
  <si>
    <r>
      <rPr>
        <sz val="9"/>
        <rFont val="Arial"/>
        <family val="2"/>
      </rPr>
      <t xml:space="preserve">                       </t>
    </r>
    <r>
      <rPr>
        <i val="true"/>
        <sz val="9"/>
        <rFont val="Arial"/>
        <family val="2"/>
      </rPr>
      <t xml:space="preserve"> (per 100 persone con le stesse caratteristiche)</t>
    </r>
    <r>
      <rPr>
        <sz val="9"/>
        <rFont val="Arial"/>
        <family val="2"/>
      </rPr>
      <t xml:space="preserve"> </t>
    </r>
  </si>
  <si>
    <t xml:space="preserve">CONDIZIONI E POSIZIONI NELLA PROFESSIONE  (a)</t>
  </si>
  <si>
    <t xml:space="preserve">(a) Per le persone di 15 anni e più </t>
  </si>
  <si>
    <r>
      <rPr>
        <b val="true"/>
        <sz val="9"/>
        <color rgb="FF000000"/>
        <rFont val="Arial"/>
        <family val="2"/>
      </rPr>
      <t xml:space="preserve">Tavola 1.13 </t>
    </r>
    <r>
      <rPr>
        <i val="true"/>
        <sz val="9"/>
        <color rgb="FF000000"/>
        <rFont val="Arial"/>
        <family val="2"/>
      </rPr>
      <t xml:space="preserve">segue</t>
    </r>
    <r>
      <rPr>
        <b val="true"/>
        <sz val="9"/>
        <color rgb="FF000000"/>
        <rFont val="Arial"/>
        <family val="2"/>
      </rPr>
      <t xml:space="preserve"> - Persone di 6 anni e più che non hanno visitato musei negli ultimi 12 mesi per motivo principale, </t>
    </r>
  </si>
  <si>
    <t xml:space="preserve">                                     sesso, classe d'età e condizione e posizione nella professione - Anno 2015</t>
  </si>
  <si>
    <r>
      <rPr>
        <sz val="9"/>
        <rFont val="Arial"/>
        <family val="2"/>
      </rPr>
      <t xml:space="preserve">                      </t>
    </r>
    <r>
      <rPr>
        <i val="true"/>
        <sz val="9"/>
        <rFont val="Arial"/>
        <family val="2"/>
      </rPr>
      <t xml:space="preserve">               (valori in migliaia)</t>
    </r>
    <r>
      <rPr>
        <sz val="9"/>
        <rFont val="Arial"/>
        <family val="2"/>
      </rPr>
      <t xml:space="preserve"> </t>
    </r>
  </si>
  <si>
    <t xml:space="preserve">Tavola 1.14  - Persone di 25 anni e più che non hanno visitato musei negli ultimi 12 mesi per motivo principale, classe d'età e </t>
  </si>
  <si>
    <r>
      <rPr>
        <sz val="9"/>
        <rFont val="Arial"/>
        <family val="2"/>
      </rPr>
      <t xml:space="preserve">                        </t>
    </r>
    <r>
      <rPr>
        <b val="true"/>
        <sz val="9"/>
        <rFont val="Arial"/>
        <family val="2"/>
      </rPr>
      <t xml:space="preserve"> titolo di studio più alto conseguito - Anno 2015</t>
    </r>
    <r>
      <rPr>
        <i val="true"/>
        <sz val="9"/>
        <rFont val="Arial"/>
        <family val="2"/>
      </rPr>
      <t xml:space="preserve"> (per 100 persone di 25 anni e oltre con le stesse caratteristiche)</t>
    </r>
    <r>
      <rPr>
        <sz val="9"/>
        <rFont val="Arial"/>
        <family val="2"/>
      </rPr>
      <t xml:space="preserve"> </t>
    </r>
  </si>
  <si>
    <t xml:space="preserve">CLASSI D'ETA'  E
TITOLI DI STUDIO</t>
  </si>
  <si>
    <t xml:space="preserve">Tavola 1.2  - Persone di 25 anni e più che negli ultimi 12 mesi hanno visitato musei e altri luoghi di interesse culturale per numero di visite, sesso, classe d'età e titolo di studio più alto conseguito - Anno 2015</t>
  </si>
  <si>
    <r>
      <rPr>
        <sz val="9"/>
        <rFont val="Arial"/>
        <family val="2"/>
      </rPr>
      <t xml:space="preserve">                    </t>
    </r>
    <r>
      <rPr>
        <i val="true"/>
        <sz val="9"/>
        <rFont val="Arial"/>
        <family val="2"/>
      </rPr>
      <t xml:space="preserve"> (per 100 persone di 6 anni e oltre con le stesse caratteristiche)</t>
    </r>
    <r>
      <rPr>
        <sz val="9"/>
        <rFont val="Arial"/>
        <family val="2"/>
      </rPr>
      <t xml:space="preserve"> </t>
    </r>
  </si>
  <si>
    <t xml:space="preserve">Tavola 1.15  - Persone di 6 anni e più che negli ultimi 12 mesi hanno visitato musei  per tipologia di museo, regione, ripartizione geografica </t>
  </si>
  <si>
    <t xml:space="preserve">                          e tipo di comune - Anno 2015</t>
  </si>
  <si>
    <r>
      <rPr>
        <sz val="9"/>
        <rFont val="Arial"/>
        <family val="2"/>
      </rPr>
      <t xml:space="preserve">                        </t>
    </r>
    <r>
      <rPr>
        <i val="true"/>
        <sz val="9"/>
        <rFont val="Arial"/>
        <family val="2"/>
      </rPr>
      <t xml:space="preserve"> (per 100 persone di 6 anni e oltre con le stesse caratteristiche)</t>
    </r>
    <r>
      <rPr>
        <sz val="9"/>
        <rFont val="Arial"/>
        <family val="2"/>
      </rPr>
      <t xml:space="preserve"> </t>
    </r>
  </si>
  <si>
    <t xml:space="preserve">Tipologia di museo visitato (a)</t>
  </si>
  <si>
    <t xml:space="preserve">Museo di arte antica-archeologia</t>
  </si>
  <si>
    <t xml:space="preserve">Museo di arte moderna o contemporanea</t>
  </si>
  <si>
    <t xml:space="preserve">Museo di arte sacra</t>
  </si>
  <si>
    <t xml:space="preserve">Museo di storia</t>
  </si>
  <si>
    <t xml:space="preserve">Museo etnografico/
antropologico (usi e costumi, civilta, contadina)</t>
  </si>
  <si>
    <t xml:space="preserve">Museo di scienze e tecnologia</t>
  </si>
  <si>
    <t xml:space="preserve">Museo specializzato (ad es., del tartufo, della ceramica, ecc.)</t>
  </si>
  <si>
    <t xml:space="preserve">Altro tipo di museo</t>
  </si>
  <si>
    <t xml:space="preserve">(a) La somma dei valori percentuali può essere maggiore di 100 perché erano possibili più risposte.</t>
  </si>
  <si>
    <r>
      <rPr>
        <b val="true"/>
        <sz val="9"/>
        <color rgb="FF000000"/>
        <rFont val="Arial"/>
        <family val="2"/>
      </rPr>
      <t xml:space="preserve">Tavola 1.5 </t>
    </r>
    <r>
      <rPr>
        <i val="true"/>
        <sz val="9"/>
        <color rgb="FF000000"/>
        <rFont val="Arial"/>
        <family val="2"/>
      </rPr>
      <t xml:space="preserve">segue</t>
    </r>
    <r>
      <rPr>
        <b val="true"/>
        <sz val="9"/>
        <color rgb="FF000000"/>
        <rFont val="Arial"/>
        <family val="2"/>
      </rPr>
      <t xml:space="preserve"> - Persone di 6 anni e più che negli ultimi 12 mesi hanno visitato musei per tipologia di museo, regione, ripartizione geografica </t>
    </r>
  </si>
  <si>
    <t xml:space="preserve">                                    e tipo di comune - Anno 2015</t>
  </si>
  <si>
    <r>
      <rPr>
        <sz val="9"/>
        <rFont val="Arial"/>
        <family val="2"/>
      </rPr>
      <t xml:space="preserve">                                  </t>
    </r>
    <r>
      <rPr>
        <i val="true"/>
        <sz val="9"/>
        <rFont val="Arial"/>
        <family val="2"/>
      </rPr>
      <t xml:space="preserve"> (valori in migliaia)</t>
    </r>
    <r>
      <rPr>
        <sz val="9"/>
        <rFont val="Arial"/>
        <family val="2"/>
      </rPr>
      <t xml:space="preserve"> </t>
    </r>
  </si>
  <si>
    <t xml:space="preserve">Tipologia di museo visitato</t>
  </si>
  <si>
    <t xml:space="preserve">Museo 
di arte sacra</t>
  </si>
  <si>
    <t xml:space="preserve">Tavola 1.17  - Persone di 6 anni e più che negli ultimi 12 mesi hanno visitato musei  per tipologia di museo, sesso, </t>
  </si>
  <si>
    <t xml:space="preserve">                         classe d'età e condizione e posizione nella professione  - Anno 2015</t>
  </si>
  <si>
    <r>
      <rPr>
        <b val="true"/>
        <sz val="9"/>
        <color rgb="FF000000"/>
        <rFont val="Arial"/>
        <family val="2"/>
      </rPr>
      <t xml:space="preserve">Tavola 1.16 </t>
    </r>
    <r>
      <rPr>
        <i val="true"/>
        <sz val="9"/>
        <color rgb="FF000000"/>
        <rFont val="Arial"/>
        <family val="2"/>
      </rPr>
      <t xml:space="preserve">segue</t>
    </r>
    <r>
      <rPr>
        <b val="true"/>
        <sz val="9"/>
        <color rgb="FF000000"/>
        <rFont val="Arial"/>
        <family val="2"/>
      </rPr>
      <t xml:space="preserve"> - Persone di 6 anni e più che hanno visitato musei negli ultimi 12 mesi per tipologia di museo, sesso, </t>
    </r>
  </si>
  <si>
    <t xml:space="preserve">                                    classe d'età e condizione e posizione nella professione - Anno 2015</t>
  </si>
  <si>
    <r>
      <rPr>
        <sz val="9"/>
        <rFont val="Arial"/>
        <family val="2"/>
      </rPr>
      <t xml:space="preserve">                    </t>
    </r>
    <r>
      <rPr>
        <i val="true"/>
        <sz val="9"/>
        <rFont val="Arial"/>
        <family val="2"/>
      </rPr>
      <t xml:space="preserve">                (valori in migliaia)</t>
    </r>
    <r>
      <rPr>
        <sz val="9"/>
        <rFont val="Arial"/>
        <family val="2"/>
      </rPr>
      <t xml:space="preserve"> </t>
    </r>
  </si>
  <si>
    <t xml:space="preserve">Tavola 1.17  - Persone di 25 anni e più che hanno visitato musei negli ultimi 12 mesi per tipologia di museo, classe d'età e titolo di studio </t>
  </si>
  <si>
    <r>
      <rPr>
        <sz val="9"/>
        <rFont val="Arial"/>
        <family val="2"/>
      </rPr>
      <t xml:space="preserve">                        </t>
    </r>
    <r>
      <rPr>
        <b val="true"/>
        <sz val="9"/>
        <rFont val="Arial"/>
        <family val="2"/>
      </rPr>
      <t xml:space="preserve">  più alto conseguito - Anno 2015</t>
    </r>
    <r>
      <rPr>
        <i val="true"/>
        <sz val="9"/>
        <rFont val="Arial"/>
        <family val="2"/>
      </rPr>
      <t xml:space="preserve"> (per 100 persone di 25 anni e oltre con le stesse caratteristiche)</t>
    </r>
    <r>
      <rPr>
        <sz val="9"/>
        <rFont val="Arial"/>
        <family val="2"/>
      </rPr>
      <t xml:space="preserve"> </t>
    </r>
  </si>
  <si>
    <t xml:space="preserve">Tavola 1.18  - Persone di 6 anni e più che negli ultimi 12 mesi hanno visitato musei  per attività svolta durante </t>
  </si>
  <si>
    <t xml:space="preserve">                          l'ultima visita, regione, ripartizione geografica e tipo di comune - Anno 2015</t>
  </si>
  <si>
    <r>
      <rPr>
        <sz val="9"/>
        <rFont val="Arial"/>
        <family val="2"/>
      </rPr>
      <t xml:space="preserve">                         </t>
    </r>
    <r>
      <rPr>
        <i val="true"/>
        <sz val="9"/>
        <rFont val="Arial"/>
        <family val="2"/>
      </rPr>
      <t xml:space="preserve"> (per 100 persone di 6 anni e oltre con le stesse caratteristiche)</t>
    </r>
    <r>
      <rPr>
        <sz val="9"/>
        <rFont val="Arial"/>
        <family val="2"/>
      </rPr>
      <t xml:space="preserve"> </t>
    </r>
  </si>
  <si>
    <t xml:space="preserve">Attività svolta nei musei  durante l'ultima visita (a)</t>
  </si>
  <si>
    <t xml:space="preserve">Visita guidate</t>
  </si>
  <si>
    <t xml:space="preserve">Utilizzo di audioguide</t>
  </si>
  <si>
    <t xml:space="preserve">Visita di esposizioni temporanee</t>
  </si>
  <si>
    <t xml:space="preserve">Acquisti al bookshop</t>
  </si>
  <si>
    <t xml:space="preserve">Utilizzo della caffetteria o del ristorante interno</t>
  </si>
  <si>
    <t xml:space="preserve">Partecipazione a iniziative culturali proposte dal museo (conferenze, concerti, ecc.)</t>
  </si>
  <si>
    <t xml:space="preserve">Partecipazione a corsi, lezioni, laboratori, ecc. organizzati dal museo</t>
  </si>
  <si>
    <r>
      <rPr>
        <b val="true"/>
        <sz val="9"/>
        <color rgb="FF000000"/>
        <rFont val="Arial"/>
        <family val="2"/>
      </rPr>
      <t xml:space="preserve">Tavola 1.18  </t>
    </r>
    <r>
      <rPr>
        <i val="true"/>
        <sz val="9"/>
        <color rgb="FF000000"/>
        <rFont val="Arial"/>
        <family val="2"/>
      </rPr>
      <t xml:space="preserve">segue</t>
    </r>
    <r>
      <rPr>
        <b val="true"/>
        <sz val="9"/>
        <color rgb="FF000000"/>
        <rFont val="Arial"/>
        <family val="2"/>
      </rPr>
      <t xml:space="preserve"> - Persone di 6 anni e più che hanno visitato musei negli ultimi 12 mesi per attività svolta durante </t>
    </r>
  </si>
  <si>
    <t xml:space="preserve">                                       l'ultima visita, regione, ripartizione geografica e tipo di comune - Anno 2015</t>
  </si>
  <si>
    <r>
      <rPr>
        <sz val="9"/>
        <rFont val="Arial"/>
        <family val="2"/>
      </rPr>
      <t xml:space="preserve">                                     </t>
    </r>
    <r>
      <rPr>
        <i val="true"/>
        <sz val="9"/>
        <rFont val="Arial"/>
        <family val="2"/>
      </rPr>
      <t xml:space="preserve"> (valori in migliaia)</t>
    </r>
    <r>
      <rPr>
        <sz val="9"/>
        <rFont val="Arial"/>
        <family val="2"/>
      </rPr>
      <t xml:space="preserve"> </t>
    </r>
  </si>
  <si>
    <t xml:space="preserve">Attività svolta nei musei durante l'ultima visita</t>
  </si>
  <si>
    <t xml:space="preserve">Tavola 1.19  - Persone di 6 anni e più che negli ultimi 12 mesi hanno visitato musei  per attività svolta durante </t>
  </si>
  <si>
    <t xml:space="preserve">                          l'ultima visita,  sesso, classe d'età e condizione e posizione nella professione - Anno 2015</t>
  </si>
  <si>
    <r>
      <rPr>
        <sz val="9"/>
        <rFont val="Arial"/>
        <family val="2"/>
      </rPr>
      <t xml:space="preserve">                         </t>
    </r>
    <r>
      <rPr>
        <i val="true"/>
        <sz val="9"/>
        <rFont val="Arial"/>
        <family val="2"/>
      </rPr>
      <t xml:space="preserve"> (per 100 persone con le stesse caratteristiche)</t>
    </r>
    <r>
      <rPr>
        <sz val="9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Tavola 1.19  </t>
    </r>
    <r>
      <rPr>
        <i val="true"/>
        <sz val="9"/>
        <color rgb="FF000000"/>
        <rFont val="Arial"/>
        <family val="2"/>
      </rPr>
      <t xml:space="preserve">segue</t>
    </r>
    <r>
      <rPr>
        <b val="true"/>
        <sz val="9"/>
        <color rgb="FF000000"/>
        <rFont val="Arial"/>
        <family val="2"/>
      </rPr>
      <t xml:space="preserve"> - Persone di 6 anni e più che negli ultimi 12 mesi hanno visitato musei per attività svolta durante </t>
    </r>
  </si>
  <si>
    <t xml:space="preserve">                                       l'ultima visita,  sesso, classe d'età e condizione e posizione nella professione - Anno 2015</t>
  </si>
  <si>
    <t xml:space="preserve">Tavola 1.20  - Persone di 25 anni e più che negli ultimi 12 mesi hanno visitato musei per attività svolta durante l'ultima visita, sesso,</t>
  </si>
  <si>
    <r>
      <rPr>
        <sz val="9"/>
        <rFont val="Arial"/>
        <family val="2"/>
      </rPr>
      <t xml:space="preserve">                    </t>
    </r>
    <r>
      <rPr>
        <i val="true"/>
        <sz val="9"/>
        <rFont val="Arial"/>
        <family val="2"/>
      </rPr>
      <t xml:space="preserve">     </t>
    </r>
    <r>
      <rPr>
        <b val="true"/>
        <sz val="9"/>
        <rFont val="Arial"/>
        <family val="2"/>
      </rPr>
      <t xml:space="preserve">classe d'età e titolo di studio più alto conseguito - Anno 2015 </t>
    </r>
    <r>
      <rPr>
        <i val="true"/>
        <sz val="9"/>
        <rFont val="Arial"/>
        <family val="2"/>
      </rPr>
      <t xml:space="preserve">(per 100 persone di 25 anni e oltre con le stesse caratteristiche)</t>
    </r>
    <r>
      <rPr>
        <sz val="9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Tavola 1.20  </t>
    </r>
    <r>
      <rPr>
        <i val="true"/>
        <sz val="9"/>
        <color rgb="FF000000"/>
        <rFont val="Arial"/>
        <family val="2"/>
      </rPr>
      <t xml:space="preserve">segue</t>
    </r>
    <r>
      <rPr>
        <b val="true"/>
        <sz val="9"/>
        <color rgb="FF000000"/>
        <rFont val="Arial"/>
        <family val="2"/>
      </rPr>
      <t xml:space="preserve"> - Persone di 25 anni e più che negli ultimi 12 mesi hanno visitato musei per attività svolta durante l'ultima visita, sesso,</t>
    </r>
  </si>
  <si>
    <r>
      <rPr>
        <sz val="9"/>
        <rFont val="Arial"/>
        <family val="2"/>
      </rPr>
      <t xml:space="preserve">                                 </t>
    </r>
    <r>
      <rPr>
        <i val="true"/>
        <sz val="9"/>
        <rFont val="Arial"/>
        <family val="2"/>
      </rPr>
      <t xml:space="preserve">     </t>
    </r>
    <r>
      <rPr>
        <b val="true"/>
        <sz val="9"/>
        <rFont val="Arial"/>
        <family val="2"/>
      </rPr>
      <t xml:space="preserve">classe d'età e titolo di studio più alto conseguito - Anno 2015 </t>
    </r>
    <r>
      <rPr>
        <i val="true"/>
        <sz val="9"/>
        <rFont val="Arial"/>
        <family val="2"/>
      </rPr>
      <t xml:space="preserve">(valori in migliaia)</t>
    </r>
    <r>
      <rPr>
        <sz val="9"/>
        <rFont val="Arial"/>
        <family val="2"/>
      </rPr>
      <t xml:space="preserve"> </t>
    </r>
  </si>
  <si>
    <t xml:space="preserve">Attività svolta nei musei  durante l'ultima visita</t>
  </si>
  <si>
    <t xml:space="preserve">Tavola 1.21  - Persone di 6 anni e più che negli ultimi 12 mesi hanno svolto attività legate ai musei e mostre per </t>
  </si>
  <si>
    <t xml:space="preserve">                          regione, ripartizione geografica e tipo di comune - Anno 2015</t>
  </si>
  <si>
    <r>
      <rPr>
        <sz val="9"/>
        <rFont val="Arial"/>
        <family val="2"/>
      </rPr>
      <t xml:space="preserve">                        </t>
    </r>
    <r>
      <rPr>
        <i val="true"/>
        <sz val="9"/>
        <rFont val="Arial"/>
        <family val="2"/>
      </rPr>
      <t xml:space="preserve"> (per 100 persone di 6 anni e oltre della stessa zona)</t>
    </r>
    <r>
      <rPr>
        <sz val="9"/>
        <rFont val="Arial"/>
        <family val="2"/>
      </rPr>
      <t xml:space="preserve"> </t>
    </r>
  </si>
  <si>
    <t xml:space="preserve">Azioni legate ai musei (a)</t>
  </si>
  <si>
    <t xml:space="preserve">Guardare documentari o programmi televisivi su musei o mostre</t>
  </si>
  <si>
    <t xml:space="preserve">Visitare collezioni museali su Internet</t>
  </si>
  <si>
    <t xml:space="preserve">Prenotare o acquistare su Internet biglietti o visite guidate</t>
  </si>
  <si>
    <t xml:space="preserve">Scaricare da Internet documenti o informazioni 
sui musei</t>
  </si>
  <si>
    <r>
      <rPr>
        <b val="true"/>
        <sz val="9"/>
        <color rgb="FF000000"/>
        <rFont val="Arial"/>
        <family val="2"/>
      </rPr>
      <t xml:space="preserve">Tavola 1.21 </t>
    </r>
    <r>
      <rPr>
        <i val="true"/>
        <sz val="9"/>
        <color rgb="FF000000"/>
        <rFont val="Arial"/>
        <family val="2"/>
      </rPr>
      <t xml:space="preserve">segue</t>
    </r>
    <r>
      <rPr>
        <b val="true"/>
        <sz val="9"/>
        <color rgb="FF000000"/>
        <rFont val="Arial"/>
        <family val="2"/>
      </rPr>
      <t xml:space="preserve"> - Persone di 6 anni e più che negli ultimi 12 mesi hanno svolto attività legate ai musei e mostre per</t>
    </r>
  </si>
  <si>
    <t xml:space="preserve">                                      regione, ripartizione geografica e tipo di comune - Anno 2015</t>
  </si>
  <si>
    <r>
      <rPr>
        <sz val="9"/>
        <rFont val="Arial"/>
        <family val="2"/>
      </rPr>
      <t xml:space="preserve">                                    </t>
    </r>
    <r>
      <rPr>
        <i val="true"/>
        <sz val="9"/>
        <rFont val="Arial"/>
        <family val="2"/>
      </rPr>
      <t xml:space="preserve"> (valori in migliaia)</t>
    </r>
    <r>
      <rPr>
        <sz val="9"/>
        <rFont val="Arial"/>
        <family val="2"/>
      </rPr>
      <t xml:space="preserve"> </t>
    </r>
  </si>
  <si>
    <t xml:space="preserve">Azioni legate ai musei</t>
  </si>
  <si>
    <t xml:space="preserve">Tavola 1.22  - Persone di 6 anni e più che negli ultimi 12 mesi hanno svolto attività legate ai musei e mostre per sesso, </t>
  </si>
  <si>
    <t xml:space="preserve">                          classe d'età e condizione e posizione nella professione - Anno 2015</t>
  </si>
  <si>
    <t xml:space="preserve">06-10</t>
  </si>
  <si>
    <r>
      <rPr>
        <b val="true"/>
        <sz val="9"/>
        <color rgb="FF000000"/>
        <rFont val="Arial"/>
        <family val="2"/>
      </rPr>
      <t xml:space="preserve">Tavola 1.22 </t>
    </r>
    <r>
      <rPr>
        <i val="true"/>
        <sz val="9"/>
        <color rgb="FF000000"/>
        <rFont val="Arial"/>
        <family val="2"/>
      </rPr>
      <t xml:space="preserve">segue</t>
    </r>
    <r>
      <rPr>
        <b val="true"/>
        <sz val="9"/>
        <color rgb="FF000000"/>
        <rFont val="Arial"/>
        <family val="2"/>
      </rPr>
      <t xml:space="preserve"> - Persone di 6 anni e più che negli ultimi 12 mesi hanno svolto attività legate ai musei e mostre per sesso, classe d'età</t>
    </r>
  </si>
  <si>
    <t xml:space="preserve">                                      e condizione e posizione nella professione - Anno 2015</t>
  </si>
  <si>
    <t xml:space="preserve">Tavola 1.23  - Persone di 25 anni e più che negli ultimi 12 mesi hanno svolto attività legate ai musei e mostre per </t>
  </si>
  <si>
    <t xml:space="preserve">                         classe d'età e titolo di studio più alto conseguito - Anno 2015</t>
  </si>
  <si>
    <r>
      <rPr>
        <sz val="9"/>
        <rFont val="Arial"/>
        <family val="2"/>
      </rPr>
      <t xml:space="preserve">                        </t>
    </r>
    <r>
      <rPr>
        <i val="true"/>
        <sz val="9"/>
        <rFont val="Arial"/>
        <family val="2"/>
      </rPr>
      <t xml:space="preserve"> (per 100 persone di 25 anni e oltre con le stesse caratteristiche)</t>
    </r>
    <r>
      <rPr>
        <sz val="9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Tavola 1.22 </t>
    </r>
    <r>
      <rPr>
        <i val="true"/>
        <sz val="9"/>
        <color rgb="FF000000"/>
        <rFont val="Arial"/>
        <family val="2"/>
      </rPr>
      <t xml:space="preserve">segue</t>
    </r>
    <r>
      <rPr>
        <b val="true"/>
        <sz val="9"/>
        <color rgb="FF000000"/>
        <rFont val="Arial"/>
        <family val="2"/>
      </rPr>
      <t xml:space="preserve"> - Persone di 25 anni e più che negli ultimi 12 mesi hanno svolto attività legate ai musei e mostre per sesso, </t>
    </r>
  </si>
  <si>
    <t xml:space="preserve">                                     classe d'età e titolo di studio più alto conseguito - Anno 2015</t>
  </si>
  <si>
    <t xml:space="preserve">Tavola 1.24  - Persone di 6 anni e più secondo i requisiti che ritengono fondamentali per un "buon museo", regione, ripartizione geografica e tipo di comune - Anno 2015</t>
  </si>
  <si>
    <t xml:space="preserve">Opinione sulla caratteristica principale del "buon museo" (a)</t>
  </si>
  <si>
    <t xml:space="preserve">Esposizione di opere importanti e di alta qualità</t>
  </si>
  <si>
    <t xml:space="preserve">Presentazioni chiare e coinvolgenti</t>
  </si>
  <si>
    <t xml:space="preserve">Disponibilità di informazioni su Internet</t>
  </si>
  <si>
    <t xml:space="preserve">Disponibilità di servizi per il pubblico (guardaroba, bar, ristorante, negozio di souvenir e pubblicazioni, ecc.)</t>
  </si>
  <si>
    <t xml:space="preserve">Possibilità di non fare file</t>
  </si>
  <si>
    <t xml:space="preserve">Avere sede in un edificio storico o di valore artistico</t>
  </si>
  <si>
    <t xml:space="preserve">Offerta di attività didattiche per i bambini</t>
  </si>
  <si>
    <t xml:space="preserve">Costi ragionevoli</t>
  </si>
  <si>
    <t xml:space="preserve">Esposizione di opere di grande fama</t>
  </si>
  <si>
    <t xml:space="preserve">Offerta di iniziative culturali e di intrattenimento</t>
  </si>
  <si>
    <t xml:space="preserve">Presenza di spazi accoglienti, da poter frequentare liberamente</t>
  </si>
  <si>
    <t xml:space="preserve">Assenza di barriere architettoniche</t>
  </si>
  <si>
    <t xml:space="preserve">Comodità degli orari di visita (serali, notturni, ecc.)</t>
  </si>
  <si>
    <t xml:space="preserve">Non so/
Non ho idea/
Non mi interessa</t>
  </si>
  <si>
    <t xml:space="preserve">Altra caratteristica</t>
  </si>
  <si>
    <r>
      <rPr>
        <b val="true"/>
        <sz val="9"/>
        <color rgb="FF000000"/>
        <rFont val="Arial"/>
        <family val="2"/>
      </rPr>
      <t xml:space="preserve">Tavola 1.24 </t>
    </r>
    <r>
      <rPr>
        <i val="true"/>
        <sz val="9"/>
        <color rgb="FF000000"/>
        <rFont val="Arial"/>
        <family val="2"/>
      </rPr>
      <t xml:space="preserve">segue</t>
    </r>
    <r>
      <rPr>
        <b val="true"/>
        <sz val="9"/>
        <color rgb="FF000000"/>
        <rFont val="Arial"/>
        <family val="2"/>
      </rPr>
      <t xml:space="preserve"> - Persone di 6 anni e più secondo i requisiti che ritengono fondamentali per un "buon museo", regione, ripartizione geografica e tipo di comune - Anno 2015</t>
    </r>
  </si>
  <si>
    <t xml:space="preserve">Opinione sulla caratteristica principale del "buon museo"</t>
  </si>
  <si>
    <t xml:space="preserve">Tavola 1.25  - Persone di 6 anni e più secondo i requisiti che ritengono fondamentali per un "buon museo", sesso, classe d'età e condizione e posizione nella professione - Anno 2015</t>
  </si>
  <si>
    <t xml:space="preserve">.</t>
  </si>
  <si>
    <r>
      <rPr>
        <b val="true"/>
        <sz val="9"/>
        <color rgb="FF000000"/>
        <rFont val="Arial"/>
        <family val="2"/>
      </rPr>
      <t xml:space="preserve">Tavola 1.25 </t>
    </r>
    <r>
      <rPr>
        <i val="true"/>
        <sz val="9"/>
        <color rgb="FF000000"/>
        <rFont val="Arial"/>
        <family val="2"/>
      </rPr>
      <t xml:space="preserve">segue</t>
    </r>
    <r>
      <rPr>
        <b val="true"/>
        <sz val="9"/>
        <color rgb="FF000000"/>
        <rFont val="Arial"/>
        <family val="2"/>
      </rPr>
      <t xml:space="preserve"> - Persone di 6 anni e più secondo i requisiti che ritengono fondamentali per un "buon museo", sesso, classe d'età e condizione e posizione nella professione - Anno 2015</t>
    </r>
  </si>
  <si>
    <r>
      <rPr>
        <sz val="9"/>
        <rFont val="Arial"/>
        <family val="2"/>
      </rPr>
      <t xml:space="preserve">                                     </t>
    </r>
    <r>
      <rPr>
        <i val="true"/>
        <sz val="9"/>
        <rFont val="Arial"/>
        <family val="2"/>
      </rPr>
      <t xml:space="preserve">(valori in migliaia)</t>
    </r>
    <r>
      <rPr>
        <sz val="9"/>
        <rFont val="Arial"/>
        <family val="2"/>
      </rPr>
      <t xml:space="preserve"> </t>
    </r>
  </si>
  <si>
    <t xml:space="preserve">Tavola 1.26  - Persone di 25 anni e più secondo i requisiti che ritengono fondamentali per un "buon museo", classe d'età e titolo di studio più alto conseguito - Anno 2015</t>
  </si>
  <si>
    <r>
      <rPr>
        <b val="true"/>
        <sz val="9"/>
        <color rgb="FF000000"/>
        <rFont val="Arial"/>
        <family val="2"/>
      </rPr>
      <t xml:space="preserve">Tavola 1.26 </t>
    </r>
    <r>
      <rPr>
        <i val="true"/>
        <sz val="9"/>
        <color rgb="FF000000"/>
        <rFont val="Arial"/>
        <family val="2"/>
      </rPr>
      <t xml:space="preserve">segue</t>
    </r>
    <r>
      <rPr>
        <b val="true"/>
        <sz val="9"/>
        <color rgb="FF000000"/>
        <rFont val="Arial"/>
        <family val="2"/>
      </rPr>
      <t xml:space="preserve">  - Persone di 25 anni e più secondo i requisiti che ritengono fondamentali per un "buon museo", classe d'età e titolo di studio più alto conseguito - Anno 2015</t>
    </r>
  </si>
  <si>
    <t xml:space="preserve">Popolazione di riferimento di 25 anni e oltre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[$€]\ * #,##0.00_-;\-[$€]\ * #,##0.00_-;_-[$€]\ * \-??_-;_-@_-"/>
    <numFmt numFmtId="166" formatCode="_-* #,##0_-;\-* #,##0_-;_-* \-_-;_-@_-"/>
    <numFmt numFmtId="167" formatCode="_-* #,##0.00_-;\-* #,##0.00_-;_-* \-??_-;_-@_-"/>
    <numFmt numFmtId="168" formatCode="#,##0;&quot;- &quot;#,##0;_-&quot; - &quot;"/>
    <numFmt numFmtId="169" formatCode="0%"/>
    <numFmt numFmtId="170" formatCode="@"/>
    <numFmt numFmtId="171" formatCode="#,##0_-"/>
    <numFmt numFmtId="172" formatCode="_-&quot;L. &quot;* #,##0_-;&quot;-L. &quot;* #,##0_-;_-&quot;L. &quot;* \-_-;_-@_-"/>
    <numFmt numFmtId="173" formatCode="_-* #,##0_-;\-* #,##0_-;_-* \-??_-;_-@_-"/>
    <numFmt numFmtId="174" formatCode="#,##0"/>
    <numFmt numFmtId="175" formatCode="0.0"/>
    <numFmt numFmtId="176" formatCode="_-* #,##0.0_-;\-* #,##0.0_-;_-* \-??_-;_-@_-"/>
    <numFmt numFmtId="177" formatCode="0.00"/>
    <numFmt numFmtId="178" formatCode="#,##0_ ;\-#,##0\ "/>
    <numFmt numFmtId="179" formatCode="#,##0;[RED]#,##0"/>
    <numFmt numFmtId="180" formatCode="0"/>
    <numFmt numFmtId="181" formatCode="#,##0.00"/>
    <numFmt numFmtId="182" formatCode="#,##0.0;[RED]#,##0.0"/>
    <numFmt numFmtId="183" formatCode="#,##0.0"/>
  </numFmts>
  <fonts count="4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8"/>
      <name val="Tahoma"/>
      <family val="2"/>
    </font>
    <font>
      <sz val="10"/>
      <name val="MS Sans Serif"/>
      <family val="2"/>
    </font>
    <font>
      <sz val="10"/>
      <name val="Arial"/>
      <family val="2"/>
    </font>
    <font>
      <sz val="12"/>
      <color rgb="FF000000"/>
      <name val="Calibri"/>
      <family val="2"/>
    </font>
    <font>
      <sz val="7"/>
      <name val="Times New Roman"/>
      <family val="1"/>
    </font>
    <font>
      <sz val="10"/>
      <color rgb="FF000000"/>
      <name val="Arial"/>
      <family val="2"/>
    </font>
    <font>
      <sz val="8"/>
      <name val="Times New Roman"/>
      <family val="1"/>
    </font>
    <font>
      <i val="true"/>
      <sz val="8"/>
      <name val="Arial"/>
      <family val="2"/>
    </font>
    <font>
      <sz val="8"/>
      <name val="Arial Narrow"/>
      <family val="2"/>
    </font>
    <font>
      <b val="true"/>
      <i val="true"/>
      <sz val="8"/>
      <name val="Tahoma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u val="single"/>
      <sz val="11"/>
      <color rgb="FF000000"/>
      <name val="Calibri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i val="true"/>
      <sz val="7"/>
      <color rgb="FF000000"/>
      <name val="Arial"/>
      <family val="2"/>
    </font>
    <font>
      <i val="true"/>
      <sz val="7"/>
      <name val="Arial"/>
      <family val="2"/>
    </font>
    <font>
      <sz val="7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Arial"/>
      <family val="2"/>
    </font>
    <font>
      <b val="true"/>
      <sz val="7"/>
      <color rgb="FFFF0000"/>
      <name val="Arial"/>
      <family val="2"/>
    </font>
    <font>
      <sz val="11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0"/>
    </font>
    <font>
      <sz val="10"/>
      <color rgb="FF000000"/>
      <name val="Calibri"/>
      <family val="0"/>
    </font>
    <font>
      <i val="true"/>
      <sz val="9"/>
      <color rgb="FF000000"/>
      <name val="Arial"/>
      <family val="0"/>
    </font>
    <font>
      <sz val="7"/>
      <color rgb="FF000000"/>
      <name val="Arial"/>
      <family val="0"/>
    </font>
    <font>
      <i val="true"/>
      <sz val="9"/>
      <name val="Arial"/>
      <family val="2"/>
    </font>
    <font>
      <sz val="9"/>
      <color rgb="FF000000"/>
      <name val="Arial"/>
      <family val="0"/>
    </font>
    <font>
      <sz val="6.5"/>
      <name val="Arial"/>
      <family val="2"/>
    </font>
    <font>
      <b val="true"/>
      <i val="true"/>
      <sz val="9"/>
      <color rgb="FF000000"/>
      <name val="Arial"/>
      <family val="2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2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applyFont="true" applyBorder="false" applyAlignment="false" applyProtection="false"/>
  </cellStyleXfs>
  <cellXfs count="4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3" fontId="19" fillId="3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2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3" fillId="3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19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3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3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1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5" fontId="24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5" fontId="23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6" fillId="3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3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25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9" fillId="3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2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9" fillId="3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26" fillId="3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26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6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5" fontId="2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5" fontId="2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9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5" fontId="2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5" fontId="2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5" fontId="2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6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9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3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4" fillId="3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3" fontId="2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3" fillId="3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9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7" fontId="24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5" fontId="23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9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9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9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4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4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9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4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3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2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2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2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7" fillId="0" borderId="0" xfId="2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2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6" fillId="0" borderId="0" xfId="2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2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2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6" xfId="2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6" xfId="2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5" xfId="28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6" fillId="0" borderId="5" xfId="2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6" fillId="0" borderId="7" xfId="2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6" fillId="0" borderId="5" xfId="2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6" fillId="0" borderId="7" xfId="2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6" fillId="0" borderId="5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2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5" xfId="28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26" fillId="0" borderId="5" xfId="28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6" fillId="0" borderId="0" xfId="28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9" fontId="26" fillId="0" borderId="0" xfId="28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5" xfId="1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26" fillId="0" borderId="6" xfId="28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9" fontId="26" fillId="0" borderId="6" xfId="28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6" fillId="0" borderId="6" xfId="28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6" fillId="0" borderId="0" xfId="28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6" fillId="0" borderId="0" xfId="28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26" fillId="0" borderId="0" xfId="28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6" fillId="0" borderId="0" xfId="2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6" fillId="0" borderId="0" xfId="2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6" fillId="0" borderId="0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0" xfId="2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6" fillId="0" borderId="0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0" xfId="1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0" xfId="1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6" fillId="0" borderId="0" xfId="2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0" xfId="1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6" fillId="0" borderId="0" xfId="2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0" xfId="1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6" fillId="0" borderId="0" xfId="1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6" fillId="0" borderId="0" xfId="1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9" fillId="0" borderId="0" xfId="1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6" fillId="0" borderId="0" xfId="2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0" xfId="1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9" fillId="0" borderId="0" xfId="2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6" fillId="0" borderId="0" xfId="2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6" fillId="0" borderId="0" xfId="1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0" xfId="2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0" xfId="1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0" borderId="0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0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7" fillId="0" borderId="0" xfId="2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1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1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6" fillId="0" borderId="0" xfId="1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0" xfId="2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9" fillId="0" borderId="0" xfId="1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0" xfId="145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29" fillId="0" borderId="0" xfId="2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6" xfId="2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6" xfId="2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" fillId="0" borderId="0" xfId="2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1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6" fillId="0" borderId="0" xfId="1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5" fillId="0" borderId="0" xfId="2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7" fillId="0" borderId="0" xfId="2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6" fillId="0" borderId="0" xfId="2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7" fillId="0" borderId="0" xfId="2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7" fillId="0" borderId="0" xfId="26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7" fillId="0" borderId="0" xfId="2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7" xfId="28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6" fillId="0" borderId="6" xfId="28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26" fillId="0" borderId="0" xfId="2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145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2" fontId="26" fillId="3" borderId="0" xfId="2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3" borderId="0" xfId="1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9" fillId="3" borderId="0" xfId="2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3" borderId="0" xfId="2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6" fillId="3" borderId="0" xfId="1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6" fillId="3" borderId="0" xfId="1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6" fillId="3" borderId="0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3" borderId="0" xfId="1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6" fillId="3" borderId="0" xfId="1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6" fillId="3" borderId="0" xfId="2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9" fillId="3" borderId="0" xfId="2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2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6" fillId="3" borderId="0" xfId="2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7" fillId="3" borderId="0" xfId="2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6" xfId="1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9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5" fontId="2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3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3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3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2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2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3" borderId="0" xfId="2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3" borderId="0" xfId="2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3" borderId="0" xfId="2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2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3" borderId="0" xfId="2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3" borderId="0" xfId="28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2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3" borderId="0" xfId="2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2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0" xfId="29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3" borderId="0" xfId="2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3" borderId="0" xfId="2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3" borderId="0" xfId="29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0" xfId="2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9" fillId="3" borderId="0" xfId="2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9" fillId="3" borderId="0" xfId="2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9" fillId="3" borderId="0" xfId="29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2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9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0" xfId="2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3" borderId="0" xfId="2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3" borderId="0" xfId="2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9" fillId="3" borderId="0" xfId="2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6" fillId="3" borderId="0" xfId="2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0" xfId="2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9" fillId="3" borderId="0" xfId="2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2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80" fontId="24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80" fontId="23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6" xfId="28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3" borderId="0" xfId="2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6" fillId="3" borderId="0" xfId="29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9" fillId="3" borderId="0" xfId="291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3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 2" xfId="21"/>
    <cellStyle name="Euro" xfId="22"/>
    <cellStyle name="Migliaia (0)_020020vINC" xfId="23"/>
    <cellStyle name="Migliaia 2" xfId="24"/>
    <cellStyle name="Migliaia 2 2" xfId="25"/>
    <cellStyle name="Migliaia 3" xfId="26"/>
    <cellStyle name="Migliaia 4" xfId="27"/>
    <cellStyle name="Migliaia [0] 10 10" xfId="28"/>
    <cellStyle name="Migliaia [0] 10 11" xfId="29"/>
    <cellStyle name="Migliaia [0] 10 12" xfId="30"/>
    <cellStyle name="Migliaia [0] 10 13" xfId="31"/>
    <cellStyle name="Migliaia [0] 10 14" xfId="32"/>
    <cellStyle name="Migliaia [0] 10 2" xfId="33"/>
    <cellStyle name="Migliaia [0] 10 3" xfId="34"/>
    <cellStyle name="Migliaia [0] 10 4" xfId="35"/>
    <cellStyle name="Migliaia [0] 10 5" xfId="36"/>
    <cellStyle name="Migliaia [0] 10 6" xfId="37"/>
    <cellStyle name="Migliaia [0] 10 7" xfId="38"/>
    <cellStyle name="Migliaia [0] 10 8" xfId="39"/>
    <cellStyle name="Migliaia [0] 10 9" xfId="40"/>
    <cellStyle name="Migliaia [0] 11 10" xfId="41"/>
    <cellStyle name="Migliaia [0] 11 11" xfId="42"/>
    <cellStyle name="Migliaia [0] 11 12" xfId="43"/>
    <cellStyle name="Migliaia [0] 11 13" xfId="44"/>
    <cellStyle name="Migliaia [0] 11 14" xfId="45"/>
    <cellStyle name="Migliaia [0] 11 2" xfId="46"/>
    <cellStyle name="Migliaia [0] 11 3" xfId="47"/>
    <cellStyle name="Migliaia [0] 11 4" xfId="48"/>
    <cellStyle name="Migliaia [0] 11 5" xfId="49"/>
    <cellStyle name="Migliaia [0] 11 6" xfId="50"/>
    <cellStyle name="Migliaia [0] 11 7" xfId="51"/>
    <cellStyle name="Migliaia [0] 11 8" xfId="52"/>
    <cellStyle name="Migliaia [0] 11 9" xfId="53"/>
    <cellStyle name="Migliaia [0] 13 10" xfId="54"/>
    <cellStyle name="Migliaia [0] 13 11" xfId="55"/>
    <cellStyle name="Migliaia [0] 13 12" xfId="56"/>
    <cellStyle name="Migliaia [0] 13 13" xfId="57"/>
    <cellStyle name="Migliaia [0] 13 14" xfId="58"/>
    <cellStyle name="Migliaia [0] 13 2" xfId="59"/>
    <cellStyle name="Migliaia [0] 13 3" xfId="60"/>
    <cellStyle name="Migliaia [0] 13 4" xfId="61"/>
    <cellStyle name="Migliaia [0] 13 5" xfId="62"/>
    <cellStyle name="Migliaia [0] 13 6" xfId="63"/>
    <cellStyle name="Migliaia [0] 13 7" xfId="64"/>
    <cellStyle name="Migliaia [0] 13 8" xfId="65"/>
    <cellStyle name="Migliaia [0] 13 9" xfId="66"/>
    <cellStyle name="Migliaia [0] 14 10" xfId="67"/>
    <cellStyle name="Migliaia [0] 14 11" xfId="68"/>
    <cellStyle name="Migliaia [0] 14 12" xfId="69"/>
    <cellStyle name="Migliaia [0] 14 13" xfId="70"/>
    <cellStyle name="Migliaia [0] 14 14" xfId="71"/>
    <cellStyle name="Migliaia [0] 14 2" xfId="72"/>
    <cellStyle name="Migliaia [0] 14 3" xfId="73"/>
    <cellStyle name="Migliaia [0] 14 4" xfId="74"/>
    <cellStyle name="Migliaia [0] 14 5" xfId="75"/>
    <cellStyle name="Migliaia [0] 14 6" xfId="76"/>
    <cellStyle name="Migliaia [0] 14 7" xfId="77"/>
    <cellStyle name="Migliaia [0] 14 8" xfId="78"/>
    <cellStyle name="Migliaia [0] 14 9" xfId="79"/>
    <cellStyle name="Migliaia [0] 15 10" xfId="80"/>
    <cellStyle name="Migliaia [0] 15 11" xfId="81"/>
    <cellStyle name="Migliaia [0] 15 12" xfId="82"/>
    <cellStyle name="Migliaia [0] 15 13" xfId="83"/>
    <cellStyle name="Migliaia [0] 15 14" xfId="84"/>
    <cellStyle name="Migliaia [0] 15 2" xfId="85"/>
    <cellStyle name="Migliaia [0] 15 3" xfId="86"/>
    <cellStyle name="Migliaia [0] 15 4" xfId="87"/>
    <cellStyle name="Migliaia [0] 15 5" xfId="88"/>
    <cellStyle name="Migliaia [0] 15 6" xfId="89"/>
    <cellStyle name="Migliaia [0] 15 7" xfId="90"/>
    <cellStyle name="Migliaia [0] 15 8" xfId="91"/>
    <cellStyle name="Migliaia [0] 15 9" xfId="92"/>
    <cellStyle name="Migliaia [0] 16 10" xfId="93"/>
    <cellStyle name="Migliaia [0] 16 11" xfId="94"/>
    <cellStyle name="Migliaia [0] 16 12" xfId="95"/>
    <cellStyle name="Migliaia [0] 16 13" xfId="96"/>
    <cellStyle name="Migliaia [0] 16 14" xfId="97"/>
    <cellStyle name="Migliaia [0] 16 2" xfId="98"/>
    <cellStyle name="Migliaia [0] 16 3" xfId="99"/>
    <cellStyle name="Migliaia [0] 16 4" xfId="100"/>
    <cellStyle name="Migliaia [0] 16 5" xfId="101"/>
    <cellStyle name="Migliaia [0] 16 6" xfId="102"/>
    <cellStyle name="Migliaia [0] 16 7" xfId="103"/>
    <cellStyle name="Migliaia [0] 16 8" xfId="104"/>
    <cellStyle name="Migliaia [0] 16 9" xfId="105"/>
    <cellStyle name="Migliaia [0] 17 10" xfId="106"/>
    <cellStyle name="Migliaia [0] 17 11" xfId="107"/>
    <cellStyle name="Migliaia [0] 17 12" xfId="108"/>
    <cellStyle name="Migliaia [0] 17 13" xfId="109"/>
    <cellStyle name="Migliaia [0] 17 14" xfId="110"/>
    <cellStyle name="Migliaia [0] 17 2" xfId="111"/>
    <cellStyle name="Migliaia [0] 17 3" xfId="112"/>
    <cellStyle name="Migliaia [0] 17 4" xfId="113"/>
    <cellStyle name="Migliaia [0] 17 5" xfId="114"/>
    <cellStyle name="Migliaia [0] 17 6" xfId="115"/>
    <cellStyle name="Migliaia [0] 17 7" xfId="116"/>
    <cellStyle name="Migliaia [0] 17 8" xfId="117"/>
    <cellStyle name="Migliaia [0] 17 9" xfId="118"/>
    <cellStyle name="Migliaia [0] 18 10" xfId="119"/>
    <cellStyle name="Migliaia [0] 18 11" xfId="120"/>
    <cellStyle name="Migliaia [0] 18 12" xfId="121"/>
    <cellStyle name="Migliaia [0] 18 13" xfId="122"/>
    <cellStyle name="Migliaia [0] 18 14" xfId="123"/>
    <cellStyle name="Migliaia [0] 18 2" xfId="124"/>
    <cellStyle name="Migliaia [0] 18 3" xfId="125"/>
    <cellStyle name="Migliaia [0] 18 4" xfId="126"/>
    <cellStyle name="Migliaia [0] 18 5" xfId="127"/>
    <cellStyle name="Migliaia [0] 18 6" xfId="128"/>
    <cellStyle name="Migliaia [0] 18 7" xfId="129"/>
    <cellStyle name="Migliaia [0] 18 8" xfId="130"/>
    <cellStyle name="Migliaia [0] 18 9" xfId="131"/>
    <cellStyle name="Migliaia [0] 19 10" xfId="132"/>
    <cellStyle name="Migliaia [0] 19 11" xfId="133"/>
    <cellStyle name="Migliaia [0] 19 12" xfId="134"/>
    <cellStyle name="Migliaia [0] 19 13" xfId="135"/>
    <cellStyle name="Migliaia [0] 19 14" xfId="136"/>
    <cellStyle name="Migliaia [0] 19 2" xfId="137"/>
    <cellStyle name="Migliaia [0] 19 3" xfId="138"/>
    <cellStyle name="Migliaia [0] 19 4" xfId="139"/>
    <cellStyle name="Migliaia [0] 19 5" xfId="140"/>
    <cellStyle name="Migliaia [0] 19 6" xfId="141"/>
    <cellStyle name="Migliaia [0] 19 7" xfId="142"/>
    <cellStyle name="Migliaia [0] 19 8" xfId="143"/>
    <cellStyle name="Migliaia [0] 19 9" xfId="144"/>
    <cellStyle name="Migliaia [0] 2" xfId="145"/>
    <cellStyle name="Migliaia [0] 2 2" xfId="146"/>
    <cellStyle name="Migliaia [0] 2 3" xfId="147"/>
    <cellStyle name="Migliaia [0] 2 4" xfId="148"/>
    <cellStyle name="Migliaia [0] 20 10" xfId="149"/>
    <cellStyle name="Migliaia [0] 20 11" xfId="150"/>
    <cellStyle name="Migliaia [0] 20 12" xfId="151"/>
    <cellStyle name="Migliaia [0] 20 13" xfId="152"/>
    <cellStyle name="Migliaia [0] 20 14" xfId="153"/>
    <cellStyle name="Migliaia [0] 20 2" xfId="154"/>
    <cellStyle name="Migliaia [0] 20 3" xfId="155"/>
    <cellStyle name="Migliaia [0] 20 4" xfId="156"/>
    <cellStyle name="Migliaia [0] 20 5" xfId="157"/>
    <cellStyle name="Migliaia [0] 20 6" xfId="158"/>
    <cellStyle name="Migliaia [0] 20 7" xfId="159"/>
    <cellStyle name="Migliaia [0] 20 8" xfId="160"/>
    <cellStyle name="Migliaia [0] 20 9" xfId="161"/>
    <cellStyle name="Migliaia [0] 21 10" xfId="162"/>
    <cellStyle name="Migliaia [0] 21 11" xfId="163"/>
    <cellStyle name="Migliaia [0] 21 12" xfId="164"/>
    <cellStyle name="Migliaia [0] 21 13" xfId="165"/>
    <cellStyle name="Migliaia [0] 21 14" xfId="166"/>
    <cellStyle name="Migliaia [0] 21 2" xfId="167"/>
    <cellStyle name="Migliaia [0] 21 3" xfId="168"/>
    <cellStyle name="Migliaia [0] 21 4" xfId="169"/>
    <cellStyle name="Migliaia [0] 21 5" xfId="170"/>
    <cellStyle name="Migliaia [0] 21 6" xfId="171"/>
    <cellStyle name="Migliaia [0] 21 7" xfId="172"/>
    <cellStyle name="Migliaia [0] 21 8" xfId="173"/>
    <cellStyle name="Migliaia [0] 21 9" xfId="174"/>
    <cellStyle name="Migliaia [0] 22 10" xfId="175"/>
    <cellStyle name="Migliaia [0] 22 11" xfId="176"/>
    <cellStyle name="Migliaia [0] 22 12" xfId="177"/>
    <cellStyle name="Migliaia [0] 22 13" xfId="178"/>
    <cellStyle name="Migliaia [0] 22 14" xfId="179"/>
    <cellStyle name="Migliaia [0] 22 2" xfId="180"/>
    <cellStyle name="Migliaia [0] 22 3" xfId="181"/>
    <cellStyle name="Migliaia [0] 22 4" xfId="182"/>
    <cellStyle name="Migliaia [0] 22 5" xfId="183"/>
    <cellStyle name="Migliaia [0] 22 6" xfId="184"/>
    <cellStyle name="Migliaia [0] 22 7" xfId="185"/>
    <cellStyle name="Migliaia [0] 22 8" xfId="186"/>
    <cellStyle name="Migliaia [0] 22 9" xfId="187"/>
    <cellStyle name="Migliaia [0] 26" xfId="188"/>
    <cellStyle name="Migliaia [0] 27" xfId="189"/>
    <cellStyle name="Migliaia [0] 3 10" xfId="190"/>
    <cellStyle name="Migliaia [0] 3 11" xfId="191"/>
    <cellStyle name="Migliaia [0] 3 12" xfId="192"/>
    <cellStyle name="Migliaia [0] 3 13" xfId="193"/>
    <cellStyle name="Migliaia [0] 3 14" xfId="194"/>
    <cellStyle name="Migliaia [0] 3 2" xfId="195"/>
    <cellStyle name="Migliaia [0] 3 3" xfId="196"/>
    <cellStyle name="Migliaia [0] 3 4" xfId="197"/>
    <cellStyle name="Migliaia [0] 3 5" xfId="198"/>
    <cellStyle name="Migliaia [0] 3 6" xfId="199"/>
    <cellStyle name="Migliaia [0] 3 7" xfId="200"/>
    <cellStyle name="Migliaia [0] 3 8" xfId="201"/>
    <cellStyle name="Migliaia [0] 3 9" xfId="202"/>
    <cellStyle name="Migliaia [0] 4 10" xfId="203"/>
    <cellStyle name="Migliaia [0] 4 11" xfId="204"/>
    <cellStyle name="Migliaia [0] 4 12" xfId="205"/>
    <cellStyle name="Migliaia [0] 4 13" xfId="206"/>
    <cellStyle name="Migliaia [0] 4 14" xfId="207"/>
    <cellStyle name="Migliaia [0] 4 2" xfId="208"/>
    <cellStyle name="Migliaia [0] 4 3" xfId="209"/>
    <cellStyle name="Migliaia [0] 4 4" xfId="210"/>
    <cellStyle name="Migliaia [0] 4 5" xfId="211"/>
    <cellStyle name="Migliaia [0] 4 6" xfId="212"/>
    <cellStyle name="Migliaia [0] 4 7" xfId="213"/>
    <cellStyle name="Migliaia [0] 4 8" xfId="214"/>
    <cellStyle name="Migliaia [0] 4 9" xfId="215"/>
    <cellStyle name="Migliaia [0] 5 10" xfId="216"/>
    <cellStyle name="Migliaia [0] 5 11" xfId="217"/>
    <cellStyle name="Migliaia [0] 5 12" xfId="218"/>
    <cellStyle name="Migliaia [0] 5 13" xfId="219"/>
    <cellStyle name="Migliaia [0] 5 14" xfId="220"/>
    <cellStyle name="Migliaia [0] 5 2" xfId="221"/>
    <cellStyle name="Migliaia [0] 5 3" xfId="222"/>
    <cellStyle name="Migliaia [0] 5 4" xfId="223"/>
    <cellStyle name="Migliaia [0] 5 5" xfId="224"/>
    <cellStyle name="Migliaia [0] 5 6" xfId="225"/>
    <cellStyle name="Migliaia [0] 5 7" xfId="226"/>
    <cellStyle name="Migliaia [0] 5 8" xfId="227"/>
    <cellStyle name="Migliaia [0] 5 9" xfId="228"/>
    <cellStyle name="Migliaia [0] 6 10" xfId="229"/>
    <cellStyle name="Migliaia [0] 6 11" xfId="230"/>
    <cellStyle name="Migliaia [0] 6 12" xfId="231"/>
    <cellStyle name="Migliaia [0] 6 13" xfId="232"/>
    <cellStyle name="Migliaia [0] 6 14" xfId="233"/>
    <cellStyle name="Migliaia [0] 6 2" xfId="234"/>
    <cellStyle name="Migliaia [0] 6 3" xfId="235"/>
    <cellStyle name="Migliaia [0] 6 4" xfId="236"/>
    <cellStyle name="Migliaia [0] 6 5" xfId="237"/>
    <cellStyle name="Migliaia [0] 6 6" xfId="238"/>
    <cellStyle name="Migliaia [0] 6 7" xfId="239"/>
    <cellStyle name="Migliaia [0] 6 8" xfId="240"/>
    <cellStyle name="Migliaia [0] 6 9" xfId="241"/>
    <cellStyle name="Migliaia [0] 8 10" xfId="242"/>
    <cellStyle name="Migliaia [0] 8 11" xfId="243"/>
    <cellStyle name="Migliaia [0] 8 12" xfId="244"/>
    <cellStyle name="Migliaia [0] 8 13" xfId="245"/>
    <cellStyle name="Migliaia [0] 8 14" xfId="246"/>
    <cellStyle name="Migliaia [0] 8 2" xfId="247"/>
    <cellStyle name="Migliaia [0] 8 3" xfId="248"/>
    <cellStyle name="Migliaia [0] 8 4" xfId="249"/>
    <cellStyle name="Migliaia [0] 8 5" xfId="250"/>
    <cellStyle name="Migliaia [0] 8 6" xfId="251"/>
    <cellStyle name="Migliaia [0] 8 7" xfId="252"/>
    <cellStyle name="Migliaia [0] 8 8" xfId="253"/>
    <cellStyle name="Migliaia [0] 8 9" xfId="254"/>
    <cellStyle name="NewStyle" xfId="255"/>
    <cellStyle name="Normal_IT" xfId="256"/>
    <cellStyle name="Normale 10" xfId="257"/>
    <cellStyle name="Normale 2" xfId="258"/>
    <cellStyle name="Normale 2 2" xfId="259"/>
    <cellStyle name="Normale 2 3" xfId="260"/>
    <cellStyle name="Normale 2 4" xfId="261"/>
    <cellStyle name="Normale 3" xfId="262"/>
    <cellStyle name="Normale 3 10" xfId="263"/>
    <cellStyle name="Normale 3 11" xfId="264"/>
    <cellStyle name="Normale 3 12" xfId="265"/>
    <cellStyle name="Normale 3 13" xfId="266"/>
    <cellStyle name="Normale 3 14" xfId="267"/>
    <cellStyle name="Normale 3 15" xfId="268"/>
    <cellStyle name="Normale 3 16" xfId="269"/>
    <cellStyle name="Normale 3 17" xfId="270"/>
    <cellStyle name="Normale 3 18" xfId="271"/>
    <cellStyle name="Normale 3 19" xfId="272"/>
    <cellStyle name="Normale 3 2" xfId="273"/>
    <cellStyle name="Normale 3 3" xfId="274"/>
    <cellStyle name="Normale 3 4" xfId="275"/>
    <cellStyle name="Normale 3 5" xfId="276"/>
    <cellStyle name="Normale 3 6" xfId="277"/>
    <cellStyle name="Normale 3 7" xfId="278"/>
    <cellStyle name="Normale 3 8" xfId="279"/>
    <cellStyle name="Normale 3 9" xfId="280"/>
    <cellStyle name="Normale 4 2" xfId="281"/>
    <cellStyle name="Normale 56" xfId="282"/>
    <cellStyle name="Normale 63" xfId="283"/>
    <cellStyle name="Normale 7 2" xfId="284"/>
    <cellStyle name="Normale_7.2003.1.2.3" xfId="285"/>
    <cellStyle name="Normale_Foglio1" xfId="286"/>
    <cellStyle name="Normale_possesso ict famiglie" xfId="287"/>
    <cellStyle name="Normale_Tav8-1corretta" xfId="288"/>
    <cellStyle name="Normale_Tavola 4" xfId="289"/>
    <cellStyle name="Normale_Tavole e grafici inseriti nel testo_biblio_edi" xfId="290"/>
    <cellStyle name="Normale_Tavole e grafici inseriti nel testo_biblio_edi 2" xfId="291"/>
    <cellStyle name="Nota 2" xfId="292"/>
    <cellStyle name="Nuovo" xfId="293"/>
    <cellStyle name="Percentuale 2" xfId="294"/>
    <cellStyle name="Percentuale 2 10" xfId="295"/>
    <cellStyle name="Percentuale 2 11" xfId="296"/>
    <cellStyle name="Percentuale 2 12" xfId="297"/>
    <cellStyle name="Percentuale 2 13" xfId="298"/>
    <cellStyle name="Percentuale 2 14" xfId="299"/>
    <cellStyle name="Percentuale 2 2" xfId="300"/>
    <cellStyle name="Percentuale 2 3" xfId="301"/>
    <cellStyle name="Percentuale 2 4" xfId="302"/>
    <cellStyle name="Percentuale 2 5" xfId="303"/>
    <cellStyle name="Percentuale 2 6" xfId="304"/>
    <cellStyle name="Percentuale 2 7" xfId="305"/>
    <cellStyle name="Percentuale 2 8" xfId="306"/>
    <cellStyle name="Percentuale 2 9" xfId="307"/>
    <cellStyle name="Standard" xfId="308"/>
    <cellStyle name="T_fiancata" xfId="309"/>
    <cellStyle name="T_fiancata_pop_2012" xfId="310"/>
    <cellStyle name="T_fiancata_S01I03T12p0_2013" xfId="311"/>
    <cellStyle name="T_intero" xfId="312"/>
    <cellStyle name="T_intestazione bassa" xfId="313"/>
    <cellStyle name="T_intestazione bassa_S01I03T12p0_2013" xfId="314"/>
    <cellStyle name="Valuta (0)_020020vINC" xfId="31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externalLink" Target="externalLinks/externalLink1.xml"/><Relationship Id="rId49" Type="http://schemas.openxmlformats.org/officeDocument/2006/relationships/externalLink" Target="externalLinks/externalLink2.xml"/><Relationship Id="rId50" Type="http://schemas.openxmlformats.org/officeDocument/2006/relationships/externalLink" Target="externalLinks/externalLink3.xml"/><Relationship Id="rId51" Type="http://schemas.openxmlformats.org/officeDocument/2006/relationships/externalLink" Target="externalLinks/externalLink4.xml"/><Relationship Id="rId52" Type="http://schemas.openxmlformats.org/officeDocument/2006/relationships/externalLink" Target="externalLinks/externalLink5.xml"/><Relationship Id="rId53" Type="http://schemas.openxmlformats.org/officeDocument/2006/relationships/externalLink" Target="externalLinks/externalLink6.xml"/><Relationship Id="rId54" Type="http://schemas.openxmlformats.org/officeDocument/2006/relationships/externalLink" Target="externalLinks/externalLink7.xml"/><Relationship Id="rId55" Type="http://schemas.openxmlformats.org/officeDocument/2006/relationships/externalLink" Target="externalLinks/externalLink8.xml"/><Relationship Id="rId56" Type="http://schemas.openxmlformats.org/officeDocument/2006/relationships/externalLink" Target="externalLinks/externalLink9.xml"/><Relationship Id="rId5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03760</xdr:colOff>
      <xdr:row>0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2037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0</xdr:rowOff>
    </xdr:from>
    <xdr:to>
      <xdr:col>0</xdr:col>
      <xdr:colOff>203040</xdr:colOff>
      <xdr:row>2</xdr:row>
      <xdr:rowOff>1432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285840"/>
          <a:ext cx="203040" cy="1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03400</xdr:colOff>
      <xdr:row>0</xdr:row>
      <xdr:rowOff>1429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20340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920</xdr:colOff>
      <xdr:row>0</xdr:row>
      <xdr:rowOff>0</xdr:rowOff>
    </xdr:from>
    <xdr:to>
      <xdr:col>13</xdr:col>
      <xdr:colOff>720</xdr:colOff>
      <xdr:row>3</xdr:row>
      <xdr:rowOff>9720</xdr:rowOff>
    </xdr:to>
    <xdr:sp>
      <xdr:nvSpPr>
        <xdr:cNvPr id="3" name="Text Box 16"/>
        <xdr:cNvSpPr/>
      </xdr:nvSpPr>
      <xdr:spPr>
        <a:xfrm>
          <a:off x="693720" y="0"/>
          <a:ext cx="568116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Istituti statali di antichità e d'arte, visitatori paganti e non paganti e introiti per tipo di istituto - Anni 2006-2016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(a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assoluti e percentuali; introiti 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70</xdr:row>
      <xdr:rowOff>9360</xdr:rowOff>
    </xdr:from>
    <xdr:to>
      <xdr:col>13</xdr:col>
      <xdr:colOff>720</xdr:colOff>
      <xdr:row>72</xdr:row>
      <xdr:rowOff>85680</xdr:rowOff>
    </xdr:to>
    <xdr:sp>
      <xdr:nvSpPr>
        <xdr:cNvPr id="4" name="Text Box 19"/>
        <xdr:cNvSpPr/>
      </xdr:nvSpPr>
      <xdr:spPr>
        <a:xfrm>
          <a:off x="160920" y="7444080"/>
          <a:ext cx="62139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Per circuito museale si intende un insieme di musei, gallerie, monumenti e/o aree archeologiche accessibili al pubblico con un unico biglietto. Nella tavola, per i circuiti il numero di istituti si riferisce al numero di circuiti museali e non al numero di istituti che li compongono. I valori relativi a visitatori e introiti si riferiscono esclusivamente agli accessi con biglietto cumulativo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1080</xdr:colOff>
      <xdr:row>73</xdr:row>
      <xdr:rowOff>19080</xdr:rowOff>
    </xdr:from>
    <xdr:to>
      <xdr:col>13</xdr:col>
      <xdr:colOff>720</xdr:colOff>
      <xdr:row>75</xdr:row>
      <xdr:rowOff>114480</xdr:rowOff>
    </xdr:to>
    <xdr:sp>
      <xdr:nvSpPr>
        <xdr:cNvPr id="5" name="Text Box 20"/>
        <xdr:cNvSpPr/>
      </xdr:nvSpPr>
      <xdr:spPr>
        <a:xfrm>
          <a:off x="181080" y="7796520"/>
          <a:ext cx="6193800" cy="34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l numero totale di istituti è dato dalla somma del numero di musei, gallerie, monumenti e aree archeologiche e non comprende il numero di circuiti museali; al contrario il totale di visitatori e il totale introiti comprendono sia i dati relativi ai singoli istituti che quelli relativi ai circuiti museali, rilevati attraverso biglietto cumulativo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65</xdr:row>
      <xdr:rowOff>28440</xdr:rowOff>
    </xdr:from>
    <xdr:to>
      <xdr:col>13</xdr:col>
      <xdr:colOff>720</xdr:colOff>
      <xdr:row>69</xdr:row>
      <xdr:rowOff>57240</xdr:rowOff>
    </xdr:to>
    <xdr:sp>
      <xdr:nvSpPr>
        <xdr:cNvPr id="6" name="Text Box 25"/>
        <xdr:cNvSpPr/>
      </xdr:nvSpPr>
      <xdr:spPr>
        <a:xfrm>
          <a:off x="160920" y="6948720"/>
          <a:ext cx="62139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Dati provvisori. Per i dati delle province autonome di Bolzano e Trento e le regioni a statuto speciale Valle d’Aosta e Sicilia, nelle quali non sono presenti musei e gallerie statali, si rinvia alle pubblicazioni generali e tematiche delle amministrazioni territoriali. Gli introiti si riferiscono agli incassi realizzati attraverso la vendita dei biglietti di ingresso, al lordo dell'eventuale aggio spettante al concessionario del servizio di biglietteria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Dal 2010, il Pantheon effettua una rilevazione campionaria degli ingressi, diversa da quella precedente, basata sul registro delle presenze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Dal 2011, è compresa "La Venaria Reale" di Torino, gestita dal Consorzio di Valorizzazione Culturale cui partecipa il Ministero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2000</xdr:colOff>
      <xdr:row>66</xdr:row>
      <xdr:rowOff>0</xdr:rowOff>
    </xdr:from>
    <xdr:to>
      <xdr:col>5</xdr:col>
      <xdr:colOff>543960</xdr:colOff>
      <xdr:row>68</xdr:row>
      <xdr:rowOff>38160</xdr:rowOff>
    </xdr:to>
    <xdr:sp>
      <xdr:nvSpPr>
        <xdr:cNvPr id="7" name="CasellaDiTesto 24"/>
        <xdr:cNvSpPr/>
      </xdr:nvSpPr>
      <xdr:spPr>
        <a:xfrm>
          <a:off x="2271600" y="7034400"/>
          <a:ext cx="2019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1760</xdr:colOff>
      <xdr:row>0</xdr:row>
      <xdr:rowOff>0</xdr:rowOff>
    </xdr:from>
    <xdr:to>
      <xdr:col>10</xdr:col>
      <xdr:colOff>553320</xdr:colOff>
      <xdr:row>2</xdr:row>
      <xdr:rowOff>56880</xdr:rowOff>
    </xdr:to>
    <xdr:sp>
      <xdr:nvSpPr>
        <xdr:cNvPr id="8" name="Text Box 16"/>
        <xdr:cNvSpPr/>
      </xdr:nvSpPr>
      <xdr:spPr>
        <a:xfrm>
          <a:off x="1136160" y="0"/>
          <a:ext cx="502848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Istituti statali di antichità e d'arte, visitatori paganti e non paganti e introiti per tipo di istituto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- Anni 2006-2016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(a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560</xdr:colOff>
      <xdr:row>70</xdr:row>
      <xdr:rowOff>9360</xdr:rowOff>
    </xdr:from>
    <xdr:to>
      <xdr:col>11</xdr:col>
      <xdr:colOff>20520</xdr:colOff>
      <xdr:row>72</xdr:row>
      <xdr:rowOff>85680</xdr:rowOff>
    </xdr:to>
    <xdr:sp>
      <xdr:nvSpPr>
        <xdr:cNvPr id="9" name="Text Box 19"/>
        <xdr:cNvSpPr/>
      </xdr:nvSpPr>
      <xdr:spPr>
        <a:xfrm>
          <a:off x="160560" y="7291440"/>
          <a:ext cx="6024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Per circuito museale si intende un insieme di musei, gallerie, monumenti e/o aree archeologiche accessibili al pubblico con un unico biglietto. Nella tavola, per i circuiti il numero di istituti si riferisce al numero di circuiti museali e non al numero di istituti che li compongono. I valori relativi a visitatori e introiti si riferiscono esclusivamente agli accessi con biglietto cumulativo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1080</xdr:colOff>
      <xdr:row>73</xdr:row>
      <xdr:rowOff>19080</xdr:rowOff>
    </xdr:from>
    <xdr:to>
      <xdr:col>11</xdr:col>
      <xdr:colOff>20520</xdr:colOff>
      <xdr:row>75</xdr:row>
      <xdr:rowOff>114120</xdr:rowOff>
    </xdr:to>
    <xdr:sp>
      <xdr:nvSpPr>
        <xdr:cNvPr id="10" name="Text Box 20"/>
        <xdr:cNvSpPr/>
      </xdr:nvSpPr>
      <xdr:spPr>
        <a:xfrm>
          <a:off x="181080" y="7644240"/>
          <a:ext cx="6004080" cy="34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l numero totale di istituti è dato dalla somma del numero di musei, gallerie, monumenti e aree archeologiche e non comprende il numero di circuiti museali; al contrario il totale di visitatori e il totale introiti comprendono sia i dati relativi ai singoli istituti che quelli relativi ai circuiti museali, rilevati attraverso biglietto cumulativo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560</xdr:colOff>
      <xdr:row>65</xdr:row>
      <xdr:rowOff>28440</xdr:rowOff>
    </xdr:from>
    <xdr:to>
      <xdr:col>11</xdr:col>
      <xdr:colOff>10800</xdr:colOff>
      <xdr:row>69</xdr:row>
      <xdr:rowOff>56880</xdr:rowOff>
    </xdr:to>
    <xdr:sp>
      <xdr:nvSpPr>
        <xdr:cNvPr id="11" name="Text Box 25"/>
        <xdr:cNvSpPr/>
      </xdr:nvSpPr>
      <xdr:spPr>
        <a:xfrm>
          <a:off x="160560" y="6796440"/>
          <a:ext cx="601488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Dati provvisori. Per i dati delle province autonome di Bolzano e Trento e le regioni a statuto speciale Valle d’Aosta e Sicilia, nelle quali non sono presenti musei e gallerie statali, si rinvia alle pubblicazioni generali e tematiche delle amministrazioni territoriali. Gli introiti si riferiscono agli incassi realizzati attraverso la vendita dei biglietti di ingresso, al lordo dell'eventuale aggio spettante al concessionario del servizio di biglietteria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Dal 2010, il Pantheon effettua una rilevazione campionaria degli ingressi, diversa da quella precedente, basata sul registro delle presenze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Dal 2011, è compresa "La Venaria Reale" di Torino, gestita dal Consorzio di Valorizzazione Culturale cui partecipa il Ministero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201960</xdr:colOff>
      <xdr:row>68</xdr:row>
      <xdr:rowOff>37800</xdr:rowOff>
    </xdr:to>
    <xdr:sp>
      <xdr:nvSpPr>
        <xdr:cNvPr id="12" name="CasellaDiTesto 19"/>
        <xdr:cNvSpPr/>
      </xdr:nvSpPr>
      <xdr:spPr>
        <a:xfrm>
          <a:off x="3026880" y="6882120"/>
          <a:ext cx="201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78752/archivio%20definitivi/ASC/ASC__1%20dicembre%202013_in%20progress/ASC%202013_in%20progress/TAVOLE%20DI%20DATI/Cartel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.ISTAT.IT/XENDESKTOP/Users/pc65296/Downloads/CAP_1_TAVOLE/T_1.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C.ISTAT.IT/XENDESKTOP/Tavole_cap1_2014_Clary_prov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c78827/asi/Ex%20disco%20G/PSS%20-%20Micali/ASI/AC.%20Asi_2014/2.%20Ambiente%20ed%20energia/H%20-%20On%20line/C02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Documenti%20utente/arosio/Pamela/ASC2000-01/Discipline%20associate%200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ONI/bancadati/mfed0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ONI/bancadati/da99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artella%20di%20lavoro/cap.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ONI/bancadati/mfed9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V 1.7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vola xx (comuni lit e isole)"/>
      <sheetName val="TAVOLA REGIONI (2)"/>
      <sheetName val="Tavola x.x (grado di urbanizzaz"/>
      <sheetName val="prospetto x.1(var_territ2)"/>
      <sheetName val="Prospetto x.2 (terr_amminstr1)"/>
      <sheetName val="grafico x.1 (var_territ1)"/>
      <sheetName val="tavola x.x (clima1)"/>
      <sheetName val="tavola x.x (clima2)"/>
      <sheetName val="tavola x.x (sismicità1)"/>
      <sheetName val="tavola x.x (sismicità2)"/>
      <sheetName val="tavola x.x (zone altimetriche1)"/>
      <sheetName val="grafico x.2 (pop per altimetria"/>
      <sheetName val="tavola x.x (litoran e isolani)"/>
      <sheetName val="tav 110 "/>
      <sheetName val="Foglio1"/>
      <sheetName val="TAVOLA REGIONI"/>
      <sheetName val="grafico x.x (zone altimetrich2)"/>
      <sheetName val="tavola x.x (altitudine local)"/>
      <sheetName val="tavola x.x (ampiezze territ1)"/>
      <sheetName val="Tavola x.x (densità rete1)"/>
      <sheetName val="tavola x.x (località verdi1)"/>
      <sheetName val="Tavola x.x (cinture urbane1)"/>
      <sheetName val="cartogramma (centroidi)"/>
      <sheetName val="cartogramma (indici rugosità)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2.1"/>
      <sheetName val="2.2"/>
      <sheetName val="2.3"/>
      <sheetName val="2.3 segue"/>
      <sheetName val="2.4"/>
      <sheetName val="2.5"/>
      <sheetName val="2.6"/>
      <sheetName val="2.7"/>
      <sheetName val="2.8"/>
      <sheetName val="2.9"/>
      <sheetName val="2.10"/>
      <sheetName val="2.10 segue"/>
      <sheetName val="2.11"/>
      <sheetName val="2.11 segue"/>
      <sheetName val="2.12"/>
      <sheetName val="2.13"/>
      <sheetName val="2.14"/>
      <sheetName val="2.15"/>
      <sheetName val="2.16"/>
      <sheetName val="2.17"/>
      <sheetName val="2.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glio2"/>
      <sheetName val="FASI2001"/>
      <sheetName val="FIGB2001"/>
      <sheetName val="FICSF2001"/>
      <sheetName val="FCrI2001"/>
      <sheetName val="FID2001(1999)"/>
      <sheetName val="FIDS2001"/>
      <sheetName val="FIGEST2001"/>
      <sheetName val="FIK2001"/>
      <sheetName val="FIPT2001"/>
      <sheetName val="FIPAP2001"/>
      <sheetName val="FSI2001"/>
      <sheetName val="FISB2001"/>
      <sheetName val="FISO2001"/>
      <sheetName val="FISS2001"/>
      <sheetName val="FIGS2001"/>
      <sheetName val="FISURF2001(1999)"/>
      <sheetName val="FITw2001(1999)"/>
      <sheetName val="Tav7.7 ANN"/>
      <sheetName val="FIWuK2001"/>
      <sheetName val="7.6 Ann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rmati"/>
      <sheetName val="AeCI2001"/>
      <sheetName val="FIDAL2001"/>
      <sheetName val="ACI2001"/>
      <sheetName val="FIBa2001"/>
      <sheetName val="FIBS2001"/>
      <sheetName val="FIB2001"/>
      <sheetName val="FIGC2001"/>
      <sheetName val="FICK2001"/>
      <sheetName val="FIC2001"/>
      <sheetName val="FCI2001"/>
      <sheetName val="FICr2001"/>
      <sheetName val="FGI2001"/>
      <sheetName val="FIG2001"/>
      <sheetName val="FIGH2001"/>
      <sheetName val="FIH2001"/>
      <sheetName val="FIHP2001"/>
      <sheetName val="FILPJK2001"/>
      <sheetName val="FMSI2001"/>
      <sheetName val="FMI2001"/>
      <sheetName val="FIM2001"/>
      <sheetName val="FIN2001"/>
      <sheetName val="FIP2001"/>
      <sheetName val="FIPAV2001"/>
      <sheetName val="FIPM2001"/>
      <sheetName val="FIPSAS2001"/>
      <sheetName val="FIPCF2001"/>
      <sheetName val="FPI2001"/>
      <sheetName val="FIR2001"/>
      <sheetName val="FIS2001"/>
      <sheetName val="FISN2001"/>
      <sheetName val="FISD2001"/>
      <sheetName val="FISE2001"/>
      <sheetName val="FISG2001"/>
      <sheetName val="FISI2001"/>
      <sheetName val="FITa2001"/>
      <sheetName val="FIT2001"/>
      <sheetName val="FITeT2001"/>
      <sheetName val="FITARCO2001"/>
      <sheetName val="UITS2001"/>
      <sheetName val="FITAV2001"/>
      <sheetName val="FITri2001"/>
      <sheetName val="FIV2001"/>
      <sheetName val="Separatore"/>
      <sheetName val="modModificaPr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ASI1999"/>
      <sheetName val="FISAPS1999"/>
      <sheetName val="FIB1999"/>
      <sheetName val="FIBiS1999"/>
      <sheetName val="FIGB1999"/>
      <sheetName val="FICSF1999"/>
      <sheetName val="FCrI1999"/>
      <sheetName val="FID1999"/>
      <sheetName val="FIDS1999"/>
      <sheetName val="FIAF1999"/>
      <sheetName val="FIGEST1999"/>
      <sheetName val="FIK1999"/>
      <sheetName val="FIPT1999"/>
      <sheetName val="FIPE1999"/>
      <sheetName val="FSI1999"/>
      <sheetName val="FISB1999"/>
      <sheetName val="FISO1999"/>
      <sheetName val="FISS1999"/>
      <sheetName val="FIGS1999"/>
      <sheetName val="FISURF1999"/>
      <sheetName val="FITA1999"/>
      <sheetName val="FITE1999"/>
      <sheetName val="FITr1999"/>
      <sheetName val="FITw1999"/>
      <sheetName val="FIWuK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oglio1 (2)"/>
      <sheetName val="Foglio1"/>
      <sheetName val="Foglio2"/>
      <sheetName val="Foglio3"/>
      <sheetName val="Foglio1_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ormati"/>
      <sheetName val="AeCI1991"/>
      <sheetName val="ACI1991"/>
      <sheetName val="FIDAL1991"/>
      <sheetName val="FIBS1991"/>
      <sheetName val="FIB1991"/>
      <sheetName val="FIdC1991"/>
      <sheetName val="FIGC1991"/>
      <sheetName val="FIC1991"/>
      <sheetName val="FICK1991"/>
      <sheetName val="FCI1991"/>
      <sheetName val="FGdI1991"/>
      <sheetName val="FIG1991"/>
      <sheetName val="FIGH1991"/>
      <sheetName val="FIHP1991"/>
      <sheetName val="FIH1991"/>
      <sheetName val="FILPJ1991"/>
      <sheetName val="FMI1991"/>
      <sheetName val="FIM1991"/>
      <sheetName val="FIN1991"/>
      <sheetName val="FIP1991"/>
      <sheetName val="FIPAV1991"/>
      <sheetName val="FIPM1991"/>
      <sheetName val="FIPS1991"/>
      <sheetName val="FPI1991"/>
      <sheetName val="FIR1991"/>
      <sheetName val="FIS1991"/>
      <sheetName val="FISN1991"/>
      <sheetName val="FISG1991"/>
      <sheetName val="FISE1991"/>
      <sheetName val="FISI1991"/>
      <sheetName val="FIT1991"/>
      <sheetName val="FITeT1991"/>
      <sheetName val="FITARCO1991"/>
      <sheetName val="UITS1991"/>
      <sheetName val="FITAV1991"/>
      <sheetName val="FIV1991"/>
      <sheetName val="FMSI1991"/>
      <sheetName val="FICr1991"/>
      <sheetName val="FISD1991"/>
      <sheetName val="mfed9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.56"/>
    <col collapsed="false" customWidth="true" hidden="false" outlineLevel="0" max="3" min="3" style="1" width="146.42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" hidden="false" customHeight="false" outlineLevel="0" collapsed="false">
      <c r="A3" s="1" t="s">
        <v>1</v>
      </c>
      <c r="B3" s="1" t="s">
        <v>2</v>
      </c>
      <c r="C3" s="1" t="s">
        <v>3</v>
      </c>
    </row>
    <row r="4" customFormat="false" ht="12" hidden="false" customHeight="false" outlineLevel="0" collapsed="false">
      <c r="A4" s="1" t="s">
        <v>4</v>
      </c>
      <c r="B4" s="1" t="s">
        <v>2</v>
      </c>
      <c r="C4" s="1" t="s">
        <v>5</v>
      </c>
    </row>
    <row r="5" customFormat="false" ht="12" hidden="false" customHeight="false" outlineLevel="0" collapsed="false">
      <c r="A5" s="1" t="s">
        <v>6</v>
      </c>
      <c r="B5" s="1" t="s">
        <v>2</v>
      </c>
      <c r="C5" s="1" t="s">
        <v>7</v>
      </c>
    </row>
    <row r="6" customFormat="false" ht="12" hidden="false" customHeight="false" outlineLevel="0" collapsed="false">
      <c r="A6" s="1" t="s">
        <v>8</v>
      </c>
      <c r="B6" s="1" t="s">
        <v>2</v>
      </c>
      <c r="C6" s="1" t="s">
        <v>9</v>
      </c>
    </row>
    <row r="7" customFormat="false" ht="12" hidden="false" customHeight="false" outlineLevel="0" collapsed="false">
      <c r="A7" s="1" t="s">
        <v>10</v>
      </c>
      <c r="B7" s="1" t="s">
        <v>2</v>
      </c>
      <c r="C7" s="1" t="s">
        <v>11</v>
      </c>
    </row>
    <row r="8" customFormat="false" ht="12" hidden="false" customHeight="false" outlineLevel="0" collapsed="false">
      <c r="A8" s="1" t="s">
        <v>12</v>
      </c>
      <c r="B8" s="1" t="s">
        <v>2</v>
      </c>
      <c r="C8" s="1" t="s">
        <v>13</v>
      </c>
    </row>
    <row r="9" customFormat="false" ht="12" hidden="false" customHeight="false" outlineLevel="0" collapsed="false">
      <c r="A9" s="1" t="s">
        <v>14</v>
      </c>
      <c r="B9" s="1" t="s">
        <v>2</v>
      </c>
      <c r="C9" s="1" t="s">
        <v>15</v>
      </c>
    </row>
    <row r="10" customFormat="false" ht="12" hidden="false" customHeight="false" outlineLevel="0" collapsed="false">
      <c r="A10" s="1" t="s">
        <v>16</v>
      </c>
      <c r="B10" s="1" t="s">
        <v>2</v>
      </c>
      <c r="C10" s="1" t="s">
        <v>17</v>
      </c>
    </row>
    <row r="11" customFormat="false" ht="12" hidden="false" customHeight="false" outlineLevel="0" collapsed="false">
      <c r="A11" s="1" t="s">
        <v>18</v>
      </c>
      <c r="B11" s="1" t="s">
        <v>2</v>
      </c>
      <c r="C11" s="1" t="s">
        <v>19</v>
      </c>
      <c r="D11" s="3"/>
    </row>
    <row r="12" customFormat="false" ht="12" hidden="false" customHeight="false" outlineLevel="0" collapsed="false">
      <c r="A12" s="1" t="s">
        <v>20</v>
      </c>
      <c r="B12" s="1" t="s">
        <v>2</v>
      </c>
      <c r="C12" s="1" t="s">
        <v>21</v>
      </c>
      <c r="D12" s="3"/>
    </row>
    <row r="13" customFormat="false" ht="12" hidden="false" customHeight="false" outlineLevel="0" collapsed="false">
      <c r="A13" s="1" t="s">
        <v>22</v>
      </c>
      <c r="B13" s="1" t="s">
        <v>2</v>
      </c>
      <c r="C13" s="1" t="s">
        <v>23</v>
      </c>
      <c r="D13" s="3"/>
    </row>
    <row r="14" customFormat="false" ht="12" hidden="false" customHeight="false" outlineLevel="0" collapsed="false">
      <c r="A14" s="1" t="s">
        <v>24</v>
      </c>
      <c r="B14" s="1" t="s">
        <v>2</v>
      </c>
      <c r="C14" s="1" t="s">
        <v>25</v>
      </c>
    </row>
    <row r="15" customFormat="false" ht="12" hidden="false" customHeight="false" outlineLevel="0" collapsed="false">
      <c r="A15" s="1" t="s">
        <v>26</v>
      </c>
      <c r="B15" s="1" t="s">
        <v>2</v>
      </c>
      <c r="C15" s="1" t="s">
        <v>27</v>
      </c>
    </row>
    <row r="16" customFormat="false" ht="12" hidden="false" customHeight="false" outlineLevel="0" collapsed="false">
      <c r="A16" s="1" t="s">
        <v>28</v>
      </c>
      <c r="B16" s="1" t="s">
        <v>2</v>
      </c>
      <c r="C16" s="1" t="s">
        <v>29</v>
      </c>
    </row>
    <row r="17" customFormat="false" ht="12" hidden="false" customHeight="false" outlineLevel="0" collapsed="false">
      <c r="A17" s="1" t="s">
        <v>30</v>
      </c>
      <c r="B17" s="1" t="s">
        <v>2</v>
      </c>
      <c r="C17" s="1" t="s">
        <v>31</v>
      </c>
    </row>
    <row r="18" customFormat="false" ht="12" hidden="false" customHeight="false" outlineLevel="0" collapsed="false">
      <c r="A18" s="1" t="s">
        <v>32</v>
      </c>
      <c r="B18" s="1" t="s">
        <v>2</v>
      </c>
      <c r="C18" s="1" t="s">
        <v>33</v>
      </c>
    </row>
    <row r="19" customFormat="false" ht="12" hidden="false" customHeight="false" outlineLevel="0" collapsed="false">
      <c r="A19" s="1" t="s">
        <v>34</v>
      </c>
      <c r="B19" s="1" t="s">
        <v>2</v>
      </c>
      <c r="C19" s="1" t="s">
        <v>35</v>
      </c>
    </row>
    <row r="20" customFormat="false" ht="12" hidden="false" customHeight="false" outlineLevel="0" collapsed="false">
      <c r="A20" s="1" t="s">
        <v>36</v>
      </c>
      <c r="B20" s="1" t="s">
        <v>2</v>
      </c>
      <c r="C20" s="1" t="s">
        <v>37</v>
      </c>
    </row>
    <row r="21" customFormat="false" ht="12" hidden="false" customHeight="false" outlineLevel="0" collapsed="false">
      <c r="A21" s="1" t="s">
        <v>38</v>
      </c>
      <c r="B21" s="1" t="s">
        <v>2</v>
      </c>
      <c r="C21" s="1" t="s">
        <v>39</v>
      </c>
    </row>
    <row r="22" customFormat="false" ht="12" hidden="false" customHeight="false" outlineLevel="0" collapsed="false">
      <c r="A22" s="1" t="s">
        <v>40</v>
      </c>
      <c r="B22" s="1" t="s">
        <v>2</v>
      </c>
      <c r="C22" s="1" t="s">
        <v>41</v>
      </c>
    </row>
    <row r="23" customFormat="false" ht="12" hidden="false" customHeight="false" outlineLevel="0" collapsed="false">
      <c r="A23" s="1" t="s">
        <v>42</v>
      </c>
      <c r="B23" s="1" t="s">
        <v>2</v>
      </c>
      <c r="C23" s="1" t="s">
        <v>43</v>
      </c>
    </row>
    <row r="24" customFormat="false" ht="12" hidden="false" customHeight="false" outlineLevel="0" collapsed="false">
      <c r="A24" s="1" t="s">
        <v>44</v>
      </c>
      <c r="B24" s="1" t="s">
        <v>2</v>
      </c>
      <c r="C24" s="1" t="s">
        <v>45</v>
      </c>
    </row>
    <row r="25" customFormat="false" ht="12" hidden="false" customHeight="false" outlineLevel="0" collapsed="false">
      <c r="A25" s="1" t="s">
        <v>46</v>
      </c>
      <c r="B25" s="1" t="s">
        <v>2</v>
      </c>
      <c r="C25" s="1" t="s">
        <v>47</v>
      </c>
    </row>
    <row r="26" customFormat="false" ht="12" hidden="false" customHeight="false" outlineLevel="0" collapsed="false">
      <c r="A26" s="1" t="s">
        <v>48</v>
      </c>
      <c r="B26" s="1" t="s">
        <v>2</v>
      </c>
      <c r="C26" s="1" t="s">
        <v>49</v>
      </c>
    </row>
    <row r="27" customFormat="false" ht="12" hidden="false" customHeight="false" outlineLevel="0" collapsed="false">
      <c r="A27" s="1" t="s">
        <v>50</v>
      </c>
      <c r="B27" s="1" t="s">
        <v>2</v>
      </c>
      <c r="C27" s="1" t="s">
        <v>51</v>
      </c>
    </row>
    <row r="28" customFormat="false" ht="12" hidden="false" customHeight="false" outlineLevel="0" collapsed="false">
      <c r="A28" s="1" t="s">
        <v>52</v>
      </c>
      <c r="C28" s="1" t="s">
        <v>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7" width="6.56"/>
    <col collapsed="false" customWidth="true" hidden="false" outlineLevel="0" max="2" min="2" style="217" width="5.13"/>
    <col collapsed="false" customWidth="true" hidden="false" outlineLevel="0" max="5" min="3" style="217" width="10.13"/>
    <col collapsed="false" customWidth="true" hidden="false" outlineLevel="0" max="6" min="6" style="217" width="0.85"/>
    <col collapsed="false" customWidth="true" hidden="false" outlineLevel="0" max="8" min="7" style="217" width="9.7"/>
    <col collapsed="false" customWidth="true" hidden="false" outlineLevel="0" max="9" min="9" style="217" width="7.85"/>
    <col collapsed="false" customWidth="true" hidden="false" outlineLevel="0" max="10" min="10" style="218" width="9.41"/>
    <col collapsed="false" customWidth="true" hidden="false" outlineLevel="0" max="11" min="11" style="218" width="7.85"/>
    <col collapsed="false" customWidth="false" hidden="false" outlineLevel="0" max="257" min="12" style="217" width="9.14"/>
  </cols>
  <sheetData>
    <row r="1" customFormat="false" ht="12" hidden="false" customHeight="true" outlineLevel="0" collapsed="false">
      <c r="A1" s="219" t="s">
        <v>224</v>
      </c>
      <c r="B1" s="219"/>
      <c r="C1" s="220"/>
      <c r="L1" s="233"/>
    </row>
    <row r="2" s="221" customFormat="true" ht="12" hidden="false" customHeight="true" outlineLevel="0" collapsed="false">
      <c r="J2" s="222"/>
      <c r="K2" s="222"/>
      <c r="L2" s="233"/>
    </row>
    <row r="3" customFormat="false" ht="6" hidden="false" customHeight="true" outlineLevel="0" collapsed="false">
      <c r="C3" s="223"/>
      <c r="D3" s="223"/>
      <c r="E3" s="223"/>
      <c r="F3" s="223"/>
      <c r="G3" s="223"/>
      <c r="H3" s="223"/>
      <c r="I3" s="223"/>
      <c r="J3" s="224"/>
      <c r="K3" s="224"/>
      <c r="L3" s="233"/>
    </row>
    <row r="4" s="233" customFormat="true" ht="12" hidden="false" customHeight="true" outlineLevel="0" collapsed="false">
      <c r="A4" s="227" t="s">
        <v>206</v>
      </c>
      <c r="B4" s="291"/>
      <c r="C4" s="228" t="s">
        <v>207</v>
      </c>
      <c r="D4" s="228"/>
      <c r="E4" s="228"/>
      <c r="F4" s="229"/>
      <c r="G4" s="230" t="s">
        <v>208</v>
      </c>
      <c r="H4" s="230"/>
      <c r="I4" s="230"/>
      <c r="J4" s="230"/>
      <c r="K4" s="230"/>
    </row>
    <row r="5" s="233" customFormat="true" ht="12" hidden="false" customHeight="true" outlineLevel="0" collapsed="false">
      <c r="A5" s="227"/>
      <c r="B5" s="242"/>
      <c r="C5" s="234" t="s">
        <v>210</v>
      </c>
      <c r="D5" s="235" t="s">
        <v>211</v>
      </c>
      <c r="E5" s="234" t="s">
        <v>60</v>
      </c>
      <c r="F5" s="236"/>
      <c r="G5" s="230" t="s">
        <v>212</v>
      </c>
      <c r="H5" s="230"/>
      <c r="I5" s="230"/>
      <c r="J5" s="234" t="s">
        <v>213</v>
      </c>
      <c r="K5" s="234" t="s">
        <v>60</v>
      </c>
    </row>
    <row r="6" s="233" customFormat="true" ht="17.25" hidden="false" customHeight="true" outlineLevel="0" collapsed="false">
      <c r="A6" s="227"/>
      <c r="B6" s="292"/>
      <c r="C6" s="234"/>
      <c r="D6" s="235"/>
      <c r="E6" s="234"/>
      <c r="F6" s="239"/>
      <c r="G6" s="240" t="s">
        <v>177</v>
      </c>
      <c r="H6" s="240" t="s">
        <v>178</v>
      </c>
      <c r="I6" s="240" t="s">
        <v>60</v>
      </c>
      <c r="J6" s="234"/>
      <c r="K6" s="234"/>
    </row>
    <row r="7" s="246" customFormat="true" ht="6" hidden="false" customHeight="true" outlineLevel="0" collapsed="false">
      <c r="A7" s="242"/>
      <c r="B7" s="242"/>
      <c r="C7" s="243"/>
      <c r="D7" s="243"/>
      <c r="E7" s="243"/>
      <c r="F7" s="244"/>
      <c r="G7" s="244"/>
      <c r="H7" s="244"/>
      <c r="I7" s="244"/>
      <c r="J7" s="243"/>
      <c r="K7" s="243"/>
    </row>
    <row r="8" s="248" customFormat="true" ht="9" hidden="false" customHeight="false" outlineLevel="0" collapsed="false">
      <c r="A8" s="247" t="s">
        <v>216</v>
      </c>
      <c r="B8" s="247"/>
      <c r="C8" s="247"/>
      <c r="D8" s="247"/>
      <c r="E8" s="247"/>
      <c r="F8" s="247"/>
      <c r="G8" s="247"/>
      <c r="H8" s="247"/>
      <c r="I8" s="247"/>
      <c r="J8" s="247"/>
      <c r="K8" s="247"/>
    </row>
    <row r="9" s="246" customFormat="true" ht="4.5" hidden="false" customHeight="true" outlineLevel="0" collapsed="false">
      <c r="C9" s="250"/>
      <c r="D9" s="250"/>
      <c r="E9" s="250"/>
      <c r="F9" s="250"/>
      <c r="G9" s="250"/>
      <c r="H9" s="250"/>
      <c r="I9" s="250"/>
      <c r="J9" s="250"/>
      <c r="K9" s="250"/>
    </row>
    <row r="10" s="246" customFormat="true" ht="8.25" hidden="false" customHeight="true" outlineLevel="0" collapsed="false">
      <c r="A10" s="252" t="n">
        <v>2006</v>
      </c>
      <c r="B10" s="293"/>
      <c r="C10" s="256" t="n">
        <v>70.9183673469388</v>
      </c>
      <c r="D10" s="256" t="n">
        <v>29.0816326530612</v>
      </c>
      <c r="E10" s="256" t="n">
        <v>100</v>
      </c>
      <c r="F10" s="294"/>
      <c r="G10" s="256" t="n">
        <v>59.1195184583945</v>
      </c>
      <c r="H10" s="256" t="n">
        <v>36.7919638313947</v>
      </c>
      <c r="I10" s="256" t="n">
        <v>95.9114822897892</v>
      </c>
      <c r="J10" s="256" t="n">
        <v>4.08851771021083</v>
      </c>
      <c r="K10" s="256" t="n">
        <v>100</v>
      </c>
      <c r="M10" s="256"/>
    </row>
    <row r="11" s="246" customFormat="true" ht="8.25" hidden="false" customHeight="true" outlineLevel="0" collapsed="false">
      <c r="A11" s="252" t="n">
        <v>2007</v>
      </c>
      <c r="B11" s="293"/>
      <c r="C11" s="256" t="n">
        <v>71.5736040609137</v>
      </c>
      <c r="D11" s="256" t="n">
        <v>28.4263959390863</v>
      </c>
      <c r="E11" s="256" t="n">
        <v>100</v>
      </c>
      <c r="F11" s="294"/>
      <c r="G11" s="256" t="n">
        <v>56.9905039317364</v>
      </c>
      <c r="H11" s="256" t="n">
        <v>38.9290326177002</v>
      </c>
      <c r="I11" s="256" t="n">
        <v>95.9195365494365</v>
      </c>
      <c r="J11" s="256" t="n">
        <v>4.08046345056346</v>
      </c>
      <c r="K11" s="256" t="n">
        <v>100</v>
      </c>
      <c r="M11" s="256"/>
    </row>
    <row r="12" s="246" customFormat="true" ht="8.25" hidden="false" customHeight="true" outlineLevel="0" collapsed="false">
      <c r="A12" s="252" t="n">
        <v>2008</v>
      </c>
      <c r="B12" s="293"/>
      <c r="C12" s="256" t="n">
        <v>70.3517587939699</v>
      </c>
      <c r="D12" s="256" t="n">
        <v>29.6482412060302</v>
      </c>
      <c r="E12" s="256" t="n">
        <v>100</v>
      </c>
      <c r="F12" s="294"/>
      <c r="G12" s="256" t="n">
        <v>58.3651596444294</v>
      </c>
      <c r="H12" s="256" t="n">
        <v>37.3234729177731</v>
      </c>
      <c r="I12" s="256" t="n">
        <v>95.6886325622025</v>
      </c>
      <c r="J12" s="256" t="n">
        <v>4.31136743779749</v>
      </c>
      <c r="K12" s="256" t="n">
        <v>100</v>
      </c>
      <c r="M12" s="256"/>
    </row>
    <row r="13" s="246" customFormat="true" ht="8.25" hidden="false" customHeight="true" outlineLevel="0" collapsed="false">
      <c r="A13" s="252" t="n">
        <v>2009</v>
      </c>
      <c r="B13" s="293"/>
      <c r="C13" s="256" t="n">
        <v>70.048309178744</v>
      </c>
      <c r="D13" s="256" t="n">
        <v>29.951690821256</v>
      </c>
      <c r="E13" s="256" t="n">
        <v>100</v>
      </c>
      <c r="F13" s="294"/>
      <c r="G13" s="256" t="n">
        <v>56.216599717851</v>
      </c>
      <c r="H13" s="256" t="n">
        <v>39.2597404216665</v>
      </c>
      <c r="I13" s="256" t="n">
        <v>95.4763401395175</v>
      </c>
      <c r="J13" s="256" t="n">
        <v>4.5236598604825</v>
      </c>
      <c r="K13" s="256" t="n">
        <v>100</v>
      </c>
      <c r="M13" s="256"/>
    </row>
    <row r="14" s="246" customFormat="true" ht="8.25" hidden="false" customHeight="true" outlineLevel="0" collapsed="false">
      <c r="A14" s="252" t="n">
        <v>2010</v>
      </c>
      <c r="B14" s="293"/>
      <c r="C14" s="256" t="n">
        <v>67.7884615384616</v>
      </c>
      <c r="D14" s="256" t="n">
        <v>32.2115384615385</v>
      </c>
      <c r="E14" s="256" t="n">
        <v>100</v>
      </c>
      <c r="F14" s="294"/>
      <c r="G14" s="256" t="n">
        <v>56.3057750638668</v>
      </c>
      <c r="H14" s="256" t="n">
        <v>38.1627235385736</v>
      </c>
      <c r="I14" s="256" t="n">
        <v>94.4684986024404</v>
      </c>
      <c r="J14" s="256" t="n">
        <v>5.53150139755962</v>
      </c>
      <c r="K14" s="256" t="n">
        <v>100</v>
      </c>
      <c r="M14" s="256"/>
    </row>
    <row r="15" s="246" customFormat="true" ht="8.25" hidden="false" customHeight="true" outlineLevel="0" collapsed="false">
      <c r="A15" s="252" t="n">
        <v>2011</v>
      </c>
      <c r="B15" s="293"/>
      <c r="C15" s="256" t="n">
        <v>67</v>
      </c>
      <c r="D15" s="256" t="n">
        <v>33</v>
      </c>
      <c r="E15" s="256" t="n">
        <v>100</v>
      </c>
      <c r="F15" s="294"/>
      <c r="G15" s="256" t="n">
        <v>56.0222845531965</v>
      </c>
      <c r="H15" s="256" t="n">
        <v>38.2363076941242</v>
      </c>
      <c r="I15" s="256" t="n">
        <v>94.2585922473207</v>
      </c>
      <c r="J15" s="256" t="n">
        <v>5.74140775267935</v>
      </c>
      <c r="K15" s="256" t="n">
        <v>100</v>
      </c>
      <c r="M15" s="256"/>
    </row>
    <row r="16" s="246" customFormat="true" ht="8.25" hidden="false" customHeight="true" outlineLevel="0" collapsed="false">
      <c r="A16" s="252" t="n">
        <v>2012</v>
      </c>
      <c r="B16" s="295"/>
      <c r="C16" s="296" t="n">
        <v>67.8217821782178</v>
      </c>
      <c r="D16" s="296" t="n">
        <v>32.1782178217822</v>
      </c>
      <c r="E16" s="296" t="n">
        <v>100</v>
      </c>
      <c r="F16" s="297"/>
      <c r="G16" s="296" t="n">
        <v>56.925667290749</v>
      </c>
      <c r="H16" s="296" t="n">
        <v>37.6234888651494</v>
      </c>
      <c r="I16" s="296" t="n">
        <v>94.5491561558983</v>
      </c>
      <c r="J16" s="296" t="n">
        <v>5.45084384410165</v>
      </c>
      <c r="K16" s="296" t="n">
        <v>100</v>
      </c>
      <c r="M16" s="256"/>
    </row>
    <row r="17" s="246" customFormat="true" ht="8.25" hidden="false" customHeight="true" outlineLevel="0" collapsed="false">
      <c r="A17" s="252" t="n">
        <v>2013</v>
      </c>
      <c r="B17" s="295"/>
      <c r="C17" s="296" t="n">
        <v>67.3267326732673</v>
      </c>
      <c r="D17" s="296" t="n">
        <v>32.6732673267327</v>
      </c>
      <c r="E17" s="296" t="n">
        <v>100</v>
      </c>
      <c r="F17" s="297"/>
      <c r="G17" s="296" t="n">
        <v>58.4726026353723</v>
      </c>
      <c r="H17" s="296" t="n">
        <v>35.3494539497902</v>
      </c>
      <c r="I17" s="296" t="n">
        <v>93.8220565851626</v>
      </c>
      <c r="J17" s="296" t="n">
        <v>6.17794341483745</v>
      </c>
      <c r="K17" s="296" t="n">
        <v>100</v>
      </c>
      <c r="M17" s="256"/>
    </row>
    <row r="18" s="246" customFormat="true" ht="8.25" hidden="false" customHeight="true" outlineLevel="0" collapsed="false">
      <c r="A18" s="252" t="n">
        <v>2014</v>
      </c>
      <c r="B18" s="295"/>
      <c r="C18" s="296" t="n">
        <v>68.8118811881188</v>
      </c>
      <c r="D18" s="296" t="n">
        <v>31.1881188118812</v>
      </c>
      <c r="E18" s="296" t="n">
        <v>100</v>
      </c>
      <c r="F18" s="297"/>
      <c r="G18" s="296" t="n">
        <v>59.0808175086301</v>
      </c>
      <c r="H18" s="296" t="n">
        <v>34.7807700823801</v>
      </c>
      <c r="I18" s="296" t="n">
        <v>93.8615875910102</v>
      </c>
      <c r="J18" s="296" t="n">
        <v>6.13841240898982</v>
      </c>
      <c r="K18" s="296" t="n">
        <v>100</v>
      </c>
      <c r="M18" s="256"/>
    </row>
    <row r="19" s="246" customFormat="true" ht="8.25" hidden="false" customHeight="true" outlineLevel="0" collapsed="false">
      <c r="A19" s="252" t="n">
        <v>2015</v>
      </c>
      <c r="B19" s="295"/>
      <c r="C19" s="296" t="n">
        <f aca="false">+'Tav 1.8 '!B19/'Tav 1.8 '!D19*100</f>
        <v>70.4433497536946</v>
      </c>
      <c r="D19" s="296" t="n">
        <f aca="false">+'Tav 1.8 '!C19/'Tav 1.8 '!D19*100</f>
        <v>29.5566502463054</v>
      </c>
      <c r="E19" s="296" t="n">
        <v>100</v>
      </c>
      <c r="F19" s="297"/>
      <c r="G19" s="296" t="n">
        <f aca="false">'Tav 1.8 '!F19/'Tav 1.8 '!$J19*100</f>
        <v>62.1009558987667</v>
      </c>
      <c r="H19" s="296" t="n">
        <f aca="false">'Tav 1.8 '!G19/'Tav 1.8 '!$J19*100</f>
        <v>32.2949388491565</v>
      </c>
      <c r="I19" s="296" t="n">
        <f aca="false">'Tav 1.8 '!H19/'Tav 1.8 '!$J19*100</f>
        <v>94.3958947479232</v>
      </c>
      <c r="J19" s="296" t="n">
        <f aca="false">'Tav 1.8 '!I19/'Tav 1.8 '!$J19*100</f>
        <v>5.60410525207685</v>
      </c>
      <c r="K19" s="296" t="n">
        <f aca="false">'Tav 1.8 '!J19/'Tav 1.8 '!$J19*100</f>
        <v>100</v>
      </c>
      <c r="M19" s="256"/>
    </row>
    <row r="20" s="246" customFormat="true" ht="8.25" hidden="false" customHeight="true" outlineLevel="0" collapsed="false">
      <c r="A20" s="252" t="n">
        <v>2016</v>
      </c>
      <c r="B20" s="295"/>
      <c r="C20" s="296" t="n">
        <f aca="false">+'Tav 1.8 '!B20/'Tav 1.8 '!D20*100</f>
        <v>70.935960591133</v>
      </c>
      <c r="D20" s="296" t="n">
        <f aca="false">+'Tav 1.8 '!C20/'Tav 1.8 '!D20*100</f>
        <v>29.064039408867</v>
      </c>
      <c r="E20" s="296" t="n">
        <v>100</v>
      </c>
      <c r="F20" s="297"/>
      <c r="G20" s="296" t="n">
        <f aca="false">'Tav 1.8 '!F20/'Tav 1.8 '!$J20*100</f>
        <v>63.0431299999984</v>
      </c>
      <c r="H20" s="296" t="n">
        <f aca="false">'Tav 1.8 '!G20/'Tav 1.8 '!$J20*100</f>
        <v>31.9899872617978</v>
      </c>
      <c r="I20" s="296" t="n">
        <f aca="false">'Tav 1.8 '!H20/'Tav 1.8 '!$J20*100</f>
        <v>95.0331172617962</v>
      </c>
      <c r="J20" s="296" t="n">
        <f aca="false">'Tav 1.8 '!I20/'Tav 1.8 '!$J20*100</f>
        <v>4.96688273820383</v>
      </c>
      <c r="K20" s="296" t="n">
        <f aca="false">'Tav 1.8 '!J20/'Tav 1.8 '!$J20*100</f>
        <v>100</v>
      </c>
      <c r="M20" s="256"/>
    </row>
    <row r="21" s="246" customFormat="true" ht="4.5" hidden="false" customHeight="true" outlineLevel="0" collapsed="false">
      <c r="A21" s="298"/>
      <c r="B21" s="298"/>
      <c r="C21" s="299"/>
      <c r="D21" s="299"/>
      <c r="E21" s="299"/>
      <c r="F21" s="300"/>
      <c r="G21" s="300"/>
      <c r="H21" s="300"/>
      <c r="I21" s="300"/>
      <c r="J21" s="300"/>
      <c r="K21" s="300"/>
      <c r="M21" s="256"/>
    </row>
    <row r="22" s="246" customFormat="true" ht="9" hidden="false" customHeight="false" outlineLevel="0" collapsed="false">
      <c r="A22" s="301" t="s">
        <v>217</v>
      </c>
      <c r="B22" s="301"/>
      <c r="C22" s="301"/>
      <c r="D22" s="301"/>
      <c r="E22" s="301"/>
      <c r="F22" s="301"/>
      <c r="G22" s="301"/>
      <c r="H22" s="301"/>
      <c r="I22" s="301"/>
      <c r="J22" s="301"/>
      <c r="K22" s="301"/>
      <c r="M22" s="256"/>
    </row>
    <row r="23" s="246" customFormat="true" ht="4.5" hidden="false" customHeight="true" outlineLevel="0" collapsed="false">
      <c r="A23" s="298"/>
      <c r="B23" s="298"/>
      <c r="C23" s="300"/>
      <c r="D23" s="300"/>
      <c r="E23" s="300"/>
      <c r="F23" s="300"/>
      <c r="G23" s="300"/>
      <c r="H23" s="300"/>
      <c r="I23" s="302"/>
      <c r="J23" s="300"/>
      <c r="K23" s="300"/>
      <c r="M23" s="256"/>
    </row>
    <row r="24" s="246" customFormat="true" ht="8.25" hidden="false" customHeight="true" outlineLevel="0" collapsed="false">
      <c r="A24" s="252" t="n">
        <v>2006</v>
      </c>
      <c r="B24" s="295"/>
      <c r="C24" s="256" t="n">
        <v>38.3495145631068</v>
      </c>
      <c r="D24" s="256" t="n">
        <v>61.6504854368932</v>
      </c>
      <c r="E24" s="302" t="n">
        <v>100</v>
      </c>
      <c r="F24" s="303"/>
      <c r="G24" s="302" t="n">
        <v>29.9465067329681</v>
      </c>
      <c r="H24" s="302" t="n">
        <v>19.192674178698</v>
      </c>
      <c r="I24" s="302" t="n">
        <v>49.1391809116661</v>
      </c>
      <c r="J24" s="302" t="n">
        <v>50.8608190883339</v>
      </c>
      <c r="K24" s="302" t="n">
        <v>100</v>
      </c>
      <c r="M24" s="256"/>
    </row>
    <row r="25" s="246" customFormat="true" ht="8.25" hidden="false" customHeight="true" outlineLevel="0" collapsed="false">
      <c r="A25" s="252" t="n">
        <v>2007</v>
      </c>
      <c r="B25" s="295"/>
      <c r="C25" s="256" t="n">
        <v>40.3940886699507</v>
      </c>
      <c r="D25" s="256" t="n">
        <v>59.6059113300493</v>
      </c>
      <c r="E25" s="302" t="n">
        <v>100</v>
      </c>
      <c r="F25" s="303"/>
      <c r="G25" s="302" t="n">
        <v>30.0570852989145</v>
      </c>
      <c r="H25" s="302" t="n">
        <v>20.2932618275424</v>
      </c>
      <c r="I25" s="302" t="n">
        <v>50.3503471264569</v>
      </c>
      <c r="J25" s="302" t="n">
        <v>49.6496528735431</v>
      </c>
      <c r="K25" s="302" t="n">
        <v>100</v>
      </c>
      <c r="M25" s="256"/>
    </row>
    <row r="26" s="246" customFormat="true" ht="8.25" hidden="false" customHeight="true" outlineLevel="0" collapsed="false">
      <c r="A26" s="252" t="n">
        <v>2008</v>
      </c>
      <c r="B26" s="295"/>
      <c r="C26" s="256" t="n">
        <v>40.5940594059406</v>
      </c>
      <c r="D26" s="256" t="n">
        <v>59.4059405940594</v>
      </c>
      <c r="E26" s="302" t="n">
        <v>100</v>
      </c>
      <c r="F26" s="303"/>
      <c r="G26" s="302" t="n">
        <v>28.3118554886211</v>
      </c>
      <c r="H26" s="302" t="n">
        <v>18.7778036177579</v>
      </c>
      <c r="I26" s="302" t="n">
        <v>47.0896591063791</v>
      </c>
      <c r="J26" s="302" t="n">
        <v>52.9103408936209</v>
      </c>
      <c r="K26" s="302" t="n">
        <v>100</v>
      </c>
      <c r="M26" s="256"/>
    </row>
    <row r="27" s="246" customFormat="true" ht="8.25" hidden="false" customHeight="true" outlineLevel="0" collapsed="false">
      <c r="A27" s="252" t="n">
        <v>2009</v>
      </c>
      <c r="B27" s="295"/>
      <c r="C27" s="256" t="n">
        <v>37.5</v>
      </c>
      <c r="D27" s="256" t="n">
        <v>62.5</v>
      </c>
      <c r="E27" s="302" t="n">
        <v>100</v>
      </c>
      <c r="F27" s="303"/>
      <c r="G27" s="302" t="n">
        <v>26.3851817298943</v>
      </c>
      <c r="H27" s="302" t="n">
        <v>19.8130339047337</v>
      </c>
      <c r="I27" s="302" t="n">
        <v>46.198215634628</v>
      </c>
      <c r="J27" s="302" t="n">
        <v>53.801784365372</v>
      </c>
      <c r="K27" s="302" t="n">
        <v>100</v>
      </c>
      <c r="M27" s="256"/>
    </row>
    <row r="28" s="246" customFormat="true" ht="8.25" hidden="false" customHeight="true" outlineLevel="0" collapsed="false">
      <c r="A28" s="252" t="n">
        <v>2010</v>
      </c>
      <c r="B28" s="295"/>
      <c r="C28" s="256" t="n">
        <v>37.962962962963</v>
      </c>
      <c r="D28" s="256" t="n">
        <v>62.037037037037</v>
      </c>
      <c r="E28" s="302" t="n">
        <v>100</v>
      </c>
      <c r="F28" s="303"/>
      <c r="G28" s="302" t="n">
        <v>22.5136310375608</v>
      </c>
      <c r="H28" s="302" t="n">
        <v>17.212235027741</v>
      </c>
      <c r="I28" s="302" t="n">
        <v>39.7258660653018</v>
      </c>
      <c r="J28" s="302" t="n">
        <v>60.2741339346982</v>
      </c>
      <c r="K28" s="302" t="n">
        <v>100</v>
      </c>
      <c r="M28" s="256"/>
    </row>
    <row r="29" s="246" customFormat="true" ht="8.25" hidden="false" customHeight="true" outlineLevel="0" collapsed="false">
      <c r="A29" s="252" t="n">
        <v>2011</v>
      </c>
      <c r="B29" s="295"/>
      <c r="C29" s="256" t="n">
        <v>37.2294372294372</v>
      </c>
      <c r="D29" s="256" t="n">
        <v>62.7705627705628</v>
      </c>
      <c r="E29" s="302" t="n">
        <v>100</v>
      </c>
      <c r="F29" s="303"/>
      <c r="G29" s="302" t="n">
        <v>24.4517414958923</v>
      </c>
      <c r="H29" s="302" t="n">
        <v>15.3088286551112</v>
      </c>
      <c r="I29" s="302" t="n">
        <v>39.7605701510035</v>
      </c>
      <c r="J29" s="302" t="n">
        <v>60.2394298489965</v>
      </c>
      <c r="K29" s="302" t="n">
        <v>100</v>
      </c>
      <c r="M29" s="256"/>
    </row>
    <row r="30" s="246" customFormat="true" ht="8.25" hidden="false" customHeight="true" outlineLevel="0" collapsed="false">
      <c r="A30" s="252" t="n">
        <v>2012</v>
      </c>
      <c r="B30" s="304"/>
      <c r="C30" s="256" t="n">
        <v>37.6623376623377</v>
      </c>
      <c r="D30" s="256" t="n">
        <v>62.3376623376623</v>
      </c>
      <c r="E30" s="302" t="n">
        <v>100</v>
      </c>
      <c r="F30" s="305"/>
      <c r="G30" s="302" t="n">
        <v>26.3943147053579</v>
      </c>
      <c r="H30" s="302" t="n">
        <v>15.7273211530153</v>
      </c>
      <c r="I30" s="302" t="n">
        <v>42.1216358583732</v>
      </c>
      <c r="J30" s="302" t="n">
        <v>57.8783641416268</v>
      </c>
      <c r="K30" s="302" t="n">
        <v>100</v>
      </c>
      <c r="M30" s="256"/>
    </row>
    <row r="31" s="246" customFormat="true" ht="8.25" hidden="false" customHeight="true" outlineLevel="0" collapsed="false">
      <c r="A31" s="252" t="n">
        <v>2013</v>
      </c>
      <c r="B31" s="304"/>
      <c r="C31" s="256" t="n">
        <v>38.0952380952381</v>
      </c>
      <c r="D31" s="256" t="n">
        <v>61.9047619047619</v>
      </c>
      <c r="E31" s="302" t="n">
        <v>100</v>
      </c>
      <c r="F31" s="305"/>
      <c r="G31" s="302" t="n">
        <v>26.5600436820697</v>
      </c>
      <c r="H31" s="302" t="n">
        <v>14.76222656441</v>
      </c>
      <c r="I31" s="302" t="n">
        <v>41.3222702464797</v>
      </c>
      <c r="J31" s="302" t="n">
        <v>58.6777297535203</v>
      </c>
      <c r="K31" s="302" t="n">
        <v>100</v>
      </c>
      <c r="M31" s="256"/>
    </row>
    <row r="32" s="246" customFormat="true" ht="8.25" hidden="false" customHeight="true" outlineLevel="0" collapsed="false">
      <c r="A32" s="252" t="n">
        <v>2014</v>
      </c>
      <c r="B32" s="295"/>
      <c r="C32" s="256" t="n">
        <v>37.4468085106383</v>
      </c>
      <c r="D32" s="256" t="n">
        <v>62.5531914893617</v>
      </c>
      <c r="E32" s="296" t="n">
        <v>100</v>
      </c>
      <c r="F32" s="297"/>
      <c r="G32" s="296" t="n">
        <v>27.8335779303916</v>
      </c>
      <c r="H32" s="296" t="n">
        <v>14.8928254155623</v>
      </c>
      <c r="I32" s="296" t="n">
        <v>42.7264033459539</v>
      </c>
      <c r="J32" s="296" t="n">
        <v>57.2735966540462</v>
      </c>
      <c r="K32" s="296" t="n">
        <v>100</v>
      </c>
      <c r="M32" s="256"/>
    </row>
    <row r="33" s="246" customFormat="true" ht="8.25" hidden="false" customHeight="true" outlineLevel="0" collapsed="false">
      <c r="A33" s="252" t="n">
        <v>2015</v>
      </c>
      <c r="B33" s="295"/>
      <c r="C33" s="296" t="n">
        <f aca="false">+'Tav 1.8 '!B33/'Tav 1.8 '!D33*100</f>
        <v>38.4297520661157</v>
      </c>
      <c r="D33" s="296" t="n">
        <f aca="false">+'Tav 1.8 '!C33/'Tav 1.8 '!D33*100</f>
        <v>61.5702479338843</v>
      </c>
      <c r="E33" s="296" t="n">
        <v>100</v>
      </c>
      <c r="F33" s="297"/>
      <c r="G33" s="296" t="n">
        <f aca="false">'Tav 1.8 '!F33/'Tav 1.8 '!$J33*100</f>
        <v>27.8957019805099</v>
      </c>
      <c r="H33" s="296" t="n">
        <f aca="false">'Tav 1.8 '!G33/'Tav 1.8 '!$J33*100</f>
        <v>13.5777403180754</v>
      </c>
      <c r="I33" s="296" t="n">
        <f aca="false">'Tav 1.8 '!H33/'Tav 1.8 '!$J33*100</f>
        <v>41.4734422985852</v>
      </c>
      <c r="J33" s="296" t="n">
        <f aca="false">'Tav 1.8 '!I33/'Tav 1.8 '!$J33*100</f>
        <v>58.5265577014148</v>
      </c>
      <c r="K33" s="296" t="n">
        <f aca="false">'Tav 1.8 '!J33/'Tav 1.8 '!$J33*100</f>
        <v>100</v>
      </c>
      <c r="M33" s="256"/>
    </row>
    <row r="34" s="246" customFormat="true" ht="8.25" hidden="false" customHeight="true" outlineLevel="0" collapsed="false">
      <c r="A34" s="252" t="n">
        <v>2016</v>
      </c>
      <c r="B34" s="295"/>
      <c r="C34" s="296" t="n">
        <f aca="false">+'Tav 1.8 '!B34/'Tav 1.8 '!D34*100</f>
        <v>41.2</v>
      </c>
      <c r="D34" s="296" t="n">
        <f aca="false">+'Tav 1.8 '!C34/'Tav 1.8 '!D34*100</f>
        <v>58.8</v>
      </c>
      <c r="E34" s="296" t="n">
        <v>100</v>
      </c>
      <c r="F34" s="297"/>
      <c r="G34" s="296" t="n">
        <f aca="false">'Tav 1.8 '!F34/'Tav 1.8 '!$J34*100</f>
        <v>31.6597539150311</v>
      </c>
      <c r="H34" s="296" t="n">
        <f aca="false">'Tav 1.8 '!G34/'Tav 1.8 '!$J34*100</f>
        <v>13.7755526691238</v>
      </c>
      <c r="I34" s="296" t="n">
        <f aca="false">'Tav 1.8 '!H34/'Tav 1.8 '!$J34*100</f>
        <v>45.4353065841549</v>
      </c>
      <c r="J34" s="296" t="n">
        <f aca="false">'Tav 1.8 '!I34/'Tav 1.8 '!$J34*100</f>
        <v>54.5646934158451</v>
      </c>
      <c r="K34" s="296" t="n">
        <f aca="false">'Tav 1.8 '!J34/'Tav 1.8 '!$J34*100</f>
        <v>100</v>
      </c>
      <c r="M34" s="256"/>
    </row>
    <row r="35" s="246" customFormat="true" ht="4.5" hidden="false" customHeight="true" outlineLevel="0" collapsed="false">
      <c r="A35" s="263"/>
      <c r="B35" s="263"/>
      <c r="C35" s="264"/>
      <c r="D35" s="264"/>
      <c r="E35" s="264"/>
      <c r="F35" s="264"/>
      <c r="G35" s="264"/>
      <c r="H35" s="264"/>
      <c r="I35" s="264"/>
      <c r="J35" s="264"/>
      <c r="K35" s="264"/>
      <c r="M35" s="256"/>
    </row>
    <row r="36" s="246" customFormat="true" ht="9" hidden="false" customHeight="false" outlineLevel="0" collapsed="false">
      <c r="A36" s="247" t="s">
        <v>218</v>
      </c>
      <c r="B36" s="247"/>
      <c r="C36" s="247"/>
      <c r="D36" s="247"/>
      <c r="E36" s="247"/>
      <c r="F36" s="247"/>
      <c r="G36" s="247"/>
      <c r="H36" s="247"/>
      <c r="I36" s="247"/>
      <c r="J36" s="247"/>
      <c r="K36" s="247"/>
      <c r="M36" s="256"/>
    </row>
    <row r="37" s="246" customFormat="true" ht="4.5" hidden="false" customHeight="true" outlineLevel="0" collapsed="false">
      <c r="A37" s="263"/>
      <c r="B37" s="263"/>
      <c r="C37" s="264"/>
      <c r="D37" s="264"/>
      <c r="E37" s="264"/>
      <c r="F37" s="264"/>
      <c r="G37" s="264"/>
      <c r="H37" s="264"/>
      <c r="I37" s="264"/>
      <c r="J37" s="264"/>
      <c r="K37" s="264"/>
      <c r="M37" s="256"/>
    </row>
    <row r="38" s="270" customFormat="true" ht="8.25" hidden="false" customHeight="true" outlineLevel="0" collapsed="false">
      <c r="A38" s="252" t="n">
        <v>2006</v>
      </c>
      <c r="B38" s="252"/>
      <c r="C38" s="256" t="n">
        <v>100</v>
      </c>
      <c r="D38" s="256" t="s">
        <v>2</v>
      </c>
      <c r="E38" s="256" t="n">
        <v>100</v>
      </c>
      <c r="F38" s="294"/>
      <c r="G38" s="256" t="n">
        <v>72.7713930791583</v>
      </c>
      <c r="H38" s="256" t="n">
        <v>27.2286069208417</v>
      </c>
      <c r="I38" s="256" t="n">
        <v>100</v>
      </c>
      <c r="J38" s="256" t="s">
        <v>2</v>
      </c>
      <c r="K38" s="256" t="n">
        <v>100</v>
      </c>
      <c r="M38" s="256"/>
    </row>
    <row r="39" s="270" customFormat="true" ht="8.25" hidden="false" customHeight="true" outlineLevel="0" collapsed="false">
      <c r="A39" s="252" t="n">
        <v>2007</v>
      </c>
      <c r="B39" s="252"/>
      <c r="C39" s="256" t="n">
        <v>100</v>
      </c>
      <c r="D39" s="256" t="s">
        <v>2</v>
      </c>
      <c r="E39" s="256" t="n">
        <v>100</v>
      </c>
      <c r="F39" s="294"/>
      <c r="G39" s="256" t="n">
        <v>70.9286448648913</v>
      </c>
      <c r="H39" s="256" t="n">
        <v>29.0713551351087</v>
      </c>
      <c r="I39" s="256" t="n">
        <v>100</v>
      </c>
      <c r="J39" s="256" t="s">
        <v>2</v>
      </c>
      <c r="K39" s="256" t="n">
        <v>100</v>
      </c>
      <c r="M39" s="256"/>
    </row>
    <row r="40" s="270" customFormat="true" ht="8.25" hidden="false" customHeight="true" outlineLevel="0" collapsed="false">
      <c r="A40" s="252" t="n">
        <v>2008</v>
      </c>
      <c r="B40" s="252"/>
      <c r="C40" s="256" t="n">
        <v>100</v>
      </c>
      <c r="D40" s="256" t="s">
        <v>2</v>
      </c>
      <c r="E40" s="256" t="n">
        <v>100</v>
      </c>
      <c r="F40" s="294"/>
      <c r="G40" s="256" t="n">
        <v>72.3628740742208</v>
      </c>
      <c r="H40" s="256" t="n">
        <v>27.6371259257792</v>
      </c>
      <c r="I40" s="256" t="n">
        <v>100</v>
      </c>
      <c r="J40" s="256" t="s">
        <v>2</v>
      </c>
      <c r="K40" s="256" t="n">
        <v>100</v>
      </c>
      <c r="M40" s="256"/>
    </row>
    <row r="41" s="270" customFormat="true" ht="8.25" hidden="false" customHeight="true" outlineLevel="0" collapsed="false">
      <c r="A41" s="252" t="n">
        <v>2009</v>
      </c>
      <c r="B41" s="252"/>
      <c r="C41" s="256" t="n">
        <v>100</v>
      </c>
      <c r="D41" s="256" t="s">
        <v>2</v>
      </c>
      <c r="E41" s="256" t="n">
        <v>100</v>
      </c>
      <c r="F41" s="294"/>
      <c r="G41" s="256" t="n">
        <v>70.238689982914</v>
      </c>
      <c r="H41" s="256" t="n">
        <v>29.7613100170861</v>
      </c>
      <c r="I41" s="256" t="n">
        <v>100</v>
      </c>
      <c r="J41" s="256" t="s">
        <v>2</v>
      </c>
      <c r="K41" s="256" t="n">
        <v>100</v>
      </c>
      <c r="M41" s="256"/>
    </row>
    <row r="42" s="270" customFormat="true" ht="8.25" hidden="false" customHeight="true" outlineLevel="0" collapsed="false">
      <c r="A42" s="252" t="n">
        <v>2010</v>
      </c>
      <c r="B42" s="252"/>
      <c r="C42" s="256" t="n">
        <v>100</v>
      </c>
      <c r="D42" s="256" t="s">
        <v>2</v>
      </c>
      <c r="E42" s="256" t="n">
        <v>100</v>
      </c>
      <c r="F42" s="294"/>
      <c r="G42" s="256" t="n">
        <v>69.6904300871815</v>
      </c>
      <c r="H42" s="256" t="n">
        <v>30.3095699128185</v>
      </c>
      <c r="I42" s="256" t="n">
        <v>100</v>
      </c>
      <c r="J42" s="256" t="s">
        <v>2</v>
      </c>
      <c r="K42" s="256" t="n">
        <v>100</v>
      </c>
      <c r="M42" s="256"/>
    </row>
    <row r="43" s="270" customFormat="true" ht="8.25" hidden="false" customHeight="true" outlineLevel="0" collapsed="false">
      <c r="A43" s="252" t="n">
        <v>2011</v>
      </c>
      <c r="B43" s="252"/>
      <c r="C43" s="256" t="n">
        <v>100</v>
      </c>
      <c r="D43" s="256" t="s">
        <v>2</v>
      </c>
      <c r="E43" s="256" t="n">
        <v>100</v>
      </c>
      <c r="F43" s="294"/>
      <c r="G43" s="256" t="n">
        <v>70.5954103906174</v>
      </c>
      <c r="H43" s="256" t="n">
        <v>29.4045896093826</v>
      </c>
      <c r="I43" s="256" t="n">
        <v>100</v>
      </c>
      <c r="J43" s="256" t="s">
        <v>2</v>
      </c>
      <c r="K43" s="256" t="n">
        <v>100</v>
      </c>
      <c r="M43" s="256"/>
    </row>
    <row r="44" s="270" customFormat="true" ht="8.25" hidden="false" customHeight="true" outlineLevel="0" collapsed="false">
      <c r="A44" s="252" t="n">
        <v>2012</v>
      </c>
      <c r="B44" s="252"/>
      <c r="C44" s="256" t="n">
        <v>100</v>
      </c>
      <c r="D44" s="256" t="s">
        <v>2</v>
      </c>
      <c r="E44" s="256" t="n">
        <v>100</v>
      </c>
      <c r="F44" s="306"/>
      <c r="G44" s="256" t="n">
        <v>74.8918784875059</v>
      </c>
      <c r="H44" s="256" t="n">
        <v>25.1081215124941</v>
      </c>
      <c r="I44" s="256" t="n">
        <v>100</v>
      </c>
      <c r="J44" s="256" t="s">
        <v>2</v>
      </c>
      <c r="K44" s="256" t="n">
        <v>100</v>
      </c>
      <c r="M44" s="256"/>
    </row>
    <row r="45" s="270" customFormat="true" ht="8.25" hidden="false" customHeight="true" outlineLevel="0" collapsed="false">
      <c r="A45" s="252" t="n">
        <v>2013</v>
      </c>
      <c r="B45" s="252"/>
      <c r="C45" s="256" t="n">
        <v>100</v>
      </c>
      <c r="D45" s="256" t="s">
        <v>2</v>
      </c>
      <c r="E45" s="256" t="n">
        <v>100</v>
      </c>
      <c r="F45" s="306" t="n">
        <v>0</v>
      </c>
      <c r="G45" s="256" t="n">
        <v>74.4716933946936</v>
      </c>
      <c r="H45" s="256" t="n">
        <v>25.5283066053064</v>
      </c>
      <c r="I45" s="256" t="n">
        <v>100</v>
      </c>
      <c r="J45" s="256" t="s">
        <v>2</v>
      </c>
      <c r="K45" s="256" t="n">
        <v>100</v>
      </c>
      <c r="M45" s="256"/>
    </row>
    <row r="46" s="270" customFormat="true" ht="8.25" hidden="false" customHeight="true" outlineLevel="0" collapsed="false">
      <c r="A46" s="252" t="n">
        <v>2014</v>
      </c>
      <c r="B46" s="307"/>
      <c r="C46" s="296" t="n">
        <v>100</v>
      </c>
      <c r="D46" s="256" t="s">
        <v>2</v>
      </c>
      <c r="E46" s="296" t="n">
        <v>100</v>
      </c>
      <c r="F46" s="308"/>
      <c r="G46" s="296" t="n">
        <v>72.033046056598</v>
      </c>
      <c r="H46" s="296" t="n">
        <v>27.966953943402</v>
      </c>
      <c r="I46" s="296" t="n">
        <v>100</v>
      </c>
      <c r="J46" s="256" t="s">
        <v>2</v>
      </c>
      <c r="K46" s="296" t="n">
        <v>100</v>
      </c>
      <c r="M46" s="256"/>
    </row>
    <row r="47" s="270" customFormat="true" ht="8.25" hidden="false" customHeight="true" outlineLevel="0" collapsed="false">
      <c r="A47" s="252" t="n">
        <v>2015</v>
      </c>
      <c r="B47" s="307"/>
      <c r="C47" s="296" t="n">
        <v>100</v>
      </c>
      <c r="D47" s="256" t="s">
        <v>2</v>
      </c>
      <c r="E47" s="296" t="n">
        <v>100</v>
      </c>
      <c r="F47" s="308"/>
      <c r="G47" s="296" t="n">
        <f aca="false">'Tav 1.8 '!F47/'Tav 1.8 '!$J47*100</f>
        <v>72.1277138291849</v>
      </c>
      <c r="H47" s="296" t="n">
        <f aca="false">'Tav 1.8 '!G47/'Tav 1.8 '!$J47*100</f>
        <v>27.8722861708151</v>
      </c>
      <c r="I47" s="296" t="n">
        <f aca="false">'Tav 1.8 '!H47/'Tav 1.8 '!$J47*100</f>
        <v>100</v>
      </c>
      <c r="J47" s="256" t="s">
        <v>2</v>
      </c>
      <c r="K47" s="296" t="n">
        <f aca="false">'Tav 1.8 '!J47/'Tav 1.8 '!$J47*100</f>
        <v>100</v>
      </c>
      <c r="M47" s="256"/>
    </row>
    <row r="48" s="270" customFormat="true" ht="8.25" hidden="false" customHeight="true" outlineLevel="0" collapsed="false">
      <c r="A48" s="252" t="n">
        <v>2016</v>
      </c>
      <c r="B48" s="307"/>
      <c r="C48" s="296" t="n">
        <v>100</v>
      </c>
      <c r="D48" s="256" t="s">
        <v>2</v>
      </c>
      <c r="E48" s="296" t="n">
        <v>100</v>
      </c>
      <c r="F48" s="308"/>
      <c r="G48" s="296" t="n">
        <f aca="false">'Tav 1.8 '!F48/'Tav 1.8 '!$J48*100</f>
        <v>74.3104320308355</v>
      </c>
      <c r="H48" s="296" t="n">
        <f aca="false">'Tav 1.8 '!G48/'Tav 1.8 '!$J48*100</f>
        <v>25.6895679691645</v>
      </c>
      <c r="I48" s="296" t="n">
        <f aca="false">'Tav 1.8 '!H48/'Tav 1.8 '!$J48*100</f>
        <v>100</v>
      </c>
      <c r="J48" s="256" t="s">
        <v>2</v>
      </c>
      <c r="K48" s="296" t="n">
        <f aca="false">'Tav 1.8 '!J48/'Tav 1.8 '!$J48*100</f>
        <v>100</v>
      </c>
      <c r="M48" s="256"/>
    </row>
    <row r="49" s="277" customFormat="true" ht="4.5" hidden="false" customHeight="true" outlineLevel="0" collapsed="false">
      <c r="A49" s="274"/>
      <c r="B49" s="274"/>
      <c r="C49" s="275"/>
      <c r="D49" s="275"/>
      <c r="E49" s="275"/>
      <c r="F49" s="275"/>
      <c r="G49" s="275"/>
      <c r="H49" s="275"/>
      <c r="I49" s="275"/>
      <c r="J49" s="275"/>
      <c r="K49" s="275"/>
      <c r="M49" s="256"/>
    </row>
    <row r="50" s="277" customFormat="true" ht="7.9" hidden="false" customHeight="true" outlineLevel="0" collapsed="false">
      <c r="A50" s="247" t="s">
        <v>219</v>
      </c>
      <c r="B50" s="247"/>
      <c r="C50" s="247"/>
      <c r="D50" s="247"/>
      <c r="E50" s="247"/>
      <c r="F50" s="247"/>
      <c r="G50" s="247"/>
      <c r="H50" s="247"/>
      <c r="I50" s="247"/>
      <c r="J50" s="247"/>
      <c r="K50" s="247"/>
      <c r="M50" s="256"/>
    </row>
    <row r="51" s="277" customFormat="true" ht="4.5" hidden="false" customHeight="true" outlineLevel="0" collapsed="false">
      <c r="A51" s="274"/>
      <c r="B51" s="274"/>
      <c r="C51" s="275"/>
      <c r="D51" s="275"/>
      <c r="E51" s="275"/>
      <c r="F51" s="275"/>
      <c r="G51" s="275"/>
      <c r="H51" s="264"/>
      <c r="I51" s="275"/>
      <c r="J51" s="275"/>
      <c r="K51" s="275"/>
      <c r="M51" s="256"/>
    </row>
    <row r="52" s="277" customFormat="true" ht="8.25" hidden="false" customHeight="true" outlineLevel="0" collapsed="false">
      <c r="A52" s="252" t="n">
        <v>2006</v>
      </c>
      <c r="B52" s="293"/>
      <c r="C52" s="256" t="n">
        <v>54.228855721393</v>
      </c>
      <c r="D52" s="256" t="n">
        <v>45.771144278607</v>
      </c>
      <c r="E52" s="256" t="n">
        <v>100</v>
      </c>
      <c r="F52" s="294"/>
      <c r="G52" s="256" t="n">
        <v>47.6202798754727</v>
      </c>
      <c r="H52" s="256" t="n">
        <v>26.3479617155847</v>
      </c>
      <c r="I52" s="256" t="n">
        <v>73.9682415910574</v>
      </c>
      <c r="J52" s="256" t="n">
        <v>26.0317584089426</v>
      </c>
      <c r="K52" s="256" t="n">
        <v>100</v>
      </c>
      <c r="M52" s="256"/>
    </row>
    <row r="53" s="277" customFormat="true" ht="8.25" hidden="false" customHeight="true" outlineLevel="0" collapsed="false">
      <c r="A53" s="252" t="n">
        <v>2007</v>
      </c>
      <c r="B53" s="293"/>
      <c r="C53" s="256" t="n">
        <v>55.75</v>
      </c>
      <c r="D53" s="256" t="n">
        <v>44.25</v>
      </c>
      <c r="E53" s="256" t="n">
        <v>100</v>
      </c>
      <c r="F53" s="294"/>
      <c r="G53" s="256" t="n">
        <v>47.1703894687519</v>
      </c>
      <c r="H53" s="256" t="n">
        <v>27.9713900291835</v>
      </c>
      <c r="I53" s="256" t="n">
        <v>75.1417794979354</v>
      </c>
      <c r="J53" s="256" t="n">
        <v>24.8582205020646</v>
      </c>
      <c r="K53" s="256" t="n">
        <v>100</v>
      </c>
      <c r="M53" s="256"/>
    </row>
    <row r="54" s="277" customFormat="true" ht="8.25" hidden="false" customHeight="true" outlineLevel="0" collapsed="false">
      <c r="A54" s="252" t="n">
        <v>2008</v>
      </c>
      <c r="B54" s="293"/>
      <c r="C54" s="256" t="n">
        <v>55.3615960099751</v>
      </c>
      <c r="D54" s="256" t="n">
        <v>44.6384039900249</v>
      </c>
      <c r="E54" s="256" t="n">
        <v>100</v>
      </c>
      <c r="F54" s="294"/>
      <c r="G54" s="256" t="n">
        <v>47.1287065969349</v>
      </c>
      <c r="H54" s="256" t="n">
        <v>26.3662089861831</v>
      </c>
      <c r="I54" s="256" t="n">
        <v>73.4949155831179</v>
      </c>
      <c r="J54" s="256" t="n">
        <v>26.5050844168821</v>
      </c>
      <c r="K54" s="256" t="n">
        <v>100</v>
      </c>
      <c r="M54" s="256"/>
    </row>
    <row r="55" s="277" customFormat="true" ht="8.25" hidden="false" customHeight="true" outlineLevel="0" collapsed="false">
      <c r="A55" s="252" t="n">
        <v>2009</v>
      </c>
      <c r="B55" s="293"/>
      <c r="C55" s="256" t="n">
        <v>53.4278959810875</v>
      </c>
      <c r="D55" s="256" t="n">
        <v>46.5721040189125</v>
      </c>
      <c r="E55" s="256" t="n">
        <v>100</v>
      </c>
      <c r="F55" s="294"/>
      <c r="G55" s="256" t="n">
        <v>45.1028445086594</v>
      </c>
      <c r="H55" s="256" t="n">
        <v>27.9221055965656</v>
      </c>
      <c r="I55" s="256" t="n">
        <v>73.024950105225</v>
      </c>
      <c r="J55" s="256" t="n">
        <v>26.975049894775</v>
      </c>
      <c r="K55" s="256" t="n">
        <v>100</v>
      </c>
      <c r="M55" s="256"/>
    </row>
    <row r="56" s="277" customFormat="true" ht="8.25" hidden="false" customHeight="true" outlineLevel="0" collapsed="false">
      <c r="A56" s="252" t="n">
        <v>2010</v>
      </c>
      <c r="B56" s="293"/>
      <c r="C56" s="256" t="n">
        <v>52.5943396226415</v>
      </c>
      <c r="D56" s="256" t="n">
        <v>47.4056603773585</v>
      </c>
      <c r="E56" s="256" t="n">
        <v>100</v>
      </c>
      <c r="F56" s="294"/>
      <c r="G56" s="256" t="n">
        <v>41.5578868349784</v>
      </c>
      <c r="H56" s="256" t="n">
        <v>25.6539652490732</v>
      </c>
      <c r="I56" s="256" t="n">
        <v>67.2118520840515</v>
      </c>
      <c r="J56" s="256" t="n">
        <v>32.7881479159485</v>
      </c>
      <c r="K56" s="256" t="n">
        <v>100</v>
      </c>
      <c r="M56" s="256"/>
    </row>
    <row r="57" s="277" customFormat="true" ht="8.25" hidden="false" customHeight="true" outlineLevel="0" collapsed="false">
      <c r="A57" s="252" t="n">
        <v>2011</v>
      </c>
      <c r="B57" s="293"/>
      <c r="C57" s="256" t="n">
        <v>51.0440835266821</v>
      </c>
      <c r="D57" s="256" t="n">
        <v>48.9559164733179</v>
      </c>
      <c r="E57" s="256" t="n">
        <v>100</v>
      </c>
      <c r="F57" s="294"/>
      <c r="G57" s="256" t="n">
        <v>41.7969847102757</v>
      </c>
      <c r="H57" s="256" t="n">
        <v>24.1006772959415</v>
      </c>
      <c r="I57" s="256" t="n">
        <v>65.8976620062171</v>
      </c>
      <c r="J57" s="256" t="n">
        <v>34.1023379937829</v>
      </c>
      <c r="K57" s="256" t="n">
        <v>100</v>
      </c>
      <c r="M57" s="256"/>
    </row>
    <row r="58" s="277" customFormat="true" ht="8.25" hidden="false" customHeight="true" outlineLevel="0" collapsed="false">
      <c r="A58" s="252" t="n">
        <v>2012</v>
      </c>
      <c r="B58" s="293"/>
      <c r="C58" s="256" t="n">
        <v>51.7321016166282</v>
      </c>
      <c r="D58" s="256" t="n">
        <v>48.2678983833718</v>
      </c>
      <c r="E58" s="256" t="n">
        <v>100</v>
      </c>
      <c r="F58" s="306"/>
      <c r="G58" s="256" t="n">
        <v>45.1652183894667</v>
      </c>
      <c r="H58" s="256" t="n">
        <v>23.6794390786046</v>
      </c>
      <c r="I58" s="256" t="n">
        <v>68.8446574680712</v>
      </c>
      <c r="J58" s="256" t="n">
        <v>31.1553425319288</v>
      </c>
      <c r="K58" s="256" t="n">
        <v>100</v>
      </c>
      <c r="M58" s="256"/>
    </row>
    <row r="59" s="277" customFormat="true" ht="8.25" hidden="false" customHeight="true" outlineLevel="0" collapsed="false">
      <c r="A59" s="252" t="n">
        <v>2013</v>
      </c>
      <c r="B59" s="293"/>
      <c r="C59" s="256" t="n">
        <v>51.7321016166282</v>
      </c>
      <c r="D59" s="256" t="n">
        <v>48.2678983833718</v>
      </c>
      <c r="E59" s="256" t="n">
        <v>100</v>
      </c>
      <c r="F59" s="306"/>
      <c r="G59" s="256" t="n">
        <v>45.9336856372718</v>
      </c>
      <c r="H59" s="256" t="n">
        <v>22.6677830005043</v>
      </c>
      <c r="I59" s="256" t="n">
        <v>68.6014686377761</v>
      </c>
      <c r="J59" s="256" t="n">
        <v>31.3985313622239</v>
      </c>
      <c r="K59" s="256" t="n">
        <v>100</v>
      </c>
      <c r="M59" s="256"/>
    </row>
    <row r="60" s="277" customFormat="true" ht="8.25" hidden="false" customHeight="true" outlineLevel="0" collapsed="false">
      <c r="A60" s="252" t="n">
        <v>2014</v>
      </c>
      <c r="B60" s="293"/>
      <c r="C60" s="296" t="n">
        <v>51.9450800915332</v>
      </c>
      <c r="D60" s="296" t="n">
        <v>48.0549199084668</v>
      </c>
      <c r="E60" s="296" t="n">
        <v>100</v>
      </c>
      <c r="F60" s="297"/>
      <c r="G60" s="296" t="n">
        <v>46.8032025624741</v>
      </c>
      <c r="H60" s="296" t="n">
        <v>23.3971738117042</v>
      </c>
      <c r="I60" s="296" t="n">
        <v>70.2003763741783</v>
      </c>
      <c r="J60" s="296" t="n">
        <v>29.7996236258217</v>
      </c>
      <c r="K60" s="296" t="n">
        <v>100</v>
      </c>
      <c r="M60" s="256"/>
    </row>
    <row r="61" s="277" customFormat="true" ht="8.25" hidden="false" customHeight="true" outlineLevel="0" collapsed="false">
      <c r="A61" s="252" t="n">
        <v>2015</v>
      </c>
      <c r="B61" s="293"/>
      <c r="C61" s="296" t="n">
        <f aca="false">+'Tav 1.8 '!B61/'Tav 1.8 '!D61*100</f>
        <v>53.0337078651685</v>
      </c>
      <c r="D61" s="296" t="n">
        <f aca="false">+'Tav 1.8 '!C61/'Tav 1.8 '!D61*100</f>
        <v>46.9662921348315</v>
      </c>
      <c r="E61" s="296" t="n">
        <v>100</v>
      </c>
      <c r="F61" s="297"/>
      <c r="G61" s="296" t="n">
        <f aca="false">'Tav 1.8 '!F61/'Tav 1.8 '!$J61*100</f>
        <v>47.4246487305194</v>
      </c>
      <c r="H61" s="296" t="n">
        <f aca="false">'Tav 1.8 '!G61/'Tav 1.8 '!$J61*100</f>
        <v>21.9302052271363</v>
      </c>
      <c r="I61" s="296" t="n">
        <f aca="false">'Tav 1.8 '!H61/'Tav 1.8 '!$J61*100</f>
        <v>69.3548539576557</v>
      </c>
      <c r="J61" s="296" t="n">
        <f aca="false">'Tav 1.8 '!I61/'Tav 1.8 '!$J61*100</f>
        <v>30.6451460423443</v>
      </c>
      <c r="K61" s="296" t="n">
        <f aca="false">'Tav 1.8 '!J61/'Tav 1.8 '!$J61*100</f>
        <v>100</v>
      </c>
      <c r="M61" s="256"/>
    </row>
    <row r="62" s="277" customFormat="true" ht="8.25" hidden="false" customHeight="true" outlineLevel="0" collapsed="false">
      <c r="A62" s="252" t="n">
        <v>2016</v>
      </c>
      <c r="B62" s="293"/>
      <c r="C62" s="296" t="n">
        <f aca="false">+'Tav 1.8 '!B62/'Tav 1.8 '!D62*100</f>
        <v>54.5253863134658</v>
      </c>
      <c r="D62" s="296" t="n">
        <f aca="false">+'Tav 1.8 '!C62/'Tav 1.8 '!D62*100</f>
        <v>45.4746136865342</v>
      </c>
      <c r="E62" s="296" t="n">
        <v>100</v>
      </c>
      <c r="F62" s="297"/>
      <c r="G62" s="296" t="n">
        <f aca="false">'Tav 1.8 '!F62/'Tav 1.8 '!$J62*100</f>
        <v>49.8603990923437</v>
      </c>
      <c r="H62" s="296" t="n">
        <f aca="false">'Tav 1.8 '!G62/'Tav 1.8 '!$J62*100</f>
        <v>21.4741379586836</v>
      </c>
      <c r="I62" s="296" t="n">
        <f aca="false">'Tav 1.8 '!H62/'Tav 1.8 '!$J62*100</f>
        <v>71.3345370510273</v>
      </c>
      <c r="J62" s="296" t="n">
        <f aca="false">'Tav 1.8 '!I62/'Tav 1.8 '!$J62*100</f>
        <v>28.6654629489727</v>
      </c>
      <c r="K62" s="296" t="n">
        <f aca="false">'Tav 1.8 '!J62/'Tav 1.8 '!$J62*100</f>
        <v>100</v>
      </c>
      <c r="M62" s="256"/>
    </row>
    <row r="63" s="277" customFormat="true" ht="9" hidden="false" customHeight="true" outlineLevel="0" collapsed="false">
      <c r="A63" s="278"/>
      <c r="B63" s="278"/>
      <c r="C63" s="309"/>
      <c r="D63" s="309"/>
      <c r="E63" s="309"/>
      <c r="F63" s="309"/>
      <c r="G63" s="309"/>
      <c r="H63" s="309"/>
      <c r="I63" s="309"/>
      <c r="J63" s="309"/>
      <c r="K63" s="309"/>
      <c r="M63" s="256"/>
    </row>
    <row r="64" customFormat="false" ht="8.25" hidden="false" customHeight="true" outlineLevel="0" collapsed="false">
      <c r="A64" s="280"/>
      <c r="B64" s="280"/>
      <c r="C64" s="281"/>
      <c r="D64" s="281"/>
      <c r="E64" s="281"/>
      <c r="F64" s="281"/>
      <c r="G64" s="281"/>
      <c r="H64" s="281"/>
      <c r="I64" s="281"/>
      <c r="J64" s="282"/>
      <c r="K64" s="282"/>
      <c r="M64" s="256"/>
    </row>
    <row r="65" s="270" customFormat="true" ht="9" hidden="false" customHeight="true" outlineLevel="0" collapsed="false">
      <c r="A65" s="283" t="s">
        <v>220</v>
      </c>
      <c r="B65" s="249"/>
      <c r="C65" s="249"/>
      <c r="D65" s="249"/>
      <c r="E65" s="249"/>
      <c r="F65" s="249"/>
      <c r="G65" s="249"/>
      <c r="H65" s="249"/>
      <c r="I65" s="250"/>
      <c r="J65" s="250"/>
      <c r="K65" s="250"/>
      <c r="L65" s="250"/>
      <c r="M65" s="284"/>
    </row>
    <row r="66" s="270" customFormat="true" ht="9" hidden="false" customHeight="true" outlineLevel="0" collapsed="false">
      <c r="A66" s="285" t="s">
        <v>221</v>
      </c>
      <c r="B66" s="249"/>
      <c r="C66" s="249"/>
      <c r="D66" s="249"/>
      <c r="E66" s="249"/>
      <c r="F66" s="249"/>
      <c r="G66" s="249"/>
      <c r="H66" s="249"/>
      <c r="I66" s="250"/>
      <c r="J66" s="250"/>
      <c r="K66" s="250"/>
      <c r="L66" s="250"/>
      <c r="M66" s="284"/>
    </row>
    <row r="67" s="270" customFormat="true" ht="9" hidden="false" customHeight="true" outlineLevel="0" collapsed="false">
      <c r="B67" s="249"/>
      <c r="C67" s="249"/>
      <c r="D67" s="249"/>
      <c r="E67" s="249"/>
      <c r="F67" s="249"/>
      <c r="G67" s="249"/>
      <c r="H67" s="249"/>
      <c r="I67" s="250"/>
      <c r="J67" s="250"/>
      <c r="K67" s="250"/>
      <c r="L67" s="250"/>
      <c r="M67" s="284"/>
    </row>
    <row r="68" s="270" customFormat="true" ht="9" hidden="false" customHeight="true" outlineLevel="0" collapsed="false">
      <c r="B68" s="249"/>
      <c r="C68" s="249"/>
      <c r="D68" s="249"/>
      <c r="E68" s="249"/>
      <c r="F68" s="249"/>
      <c r="G68" s="249"/>
      <c r="H68" s="249"/>
      <c r="I68" s="250"/>
      <c r="J68" s="250"/>
      <c r="K68" s="250"/>
      <c r="L68" s="250"/>
      <c r="M68" s="284"/>
    </row>
    <row r="69" s="270" customFormat="true" ht="9" hidden="false" customHeight="true" outlineLevel="0" collapsed="false">
      <c r="B69" s="249"/>
      <c r="C69" s="249"/>
      <c r="D69" s="249"/>
      <c r="E69" s="249"/>
      <c r="F69" s="249"/>
      <c r="G69" s="249"/>
      <c r="H69" s="249"/>
      <c r="I69" s="250"/>
      <c r="J69" s="250"/>
      <c r="K69" s="250"/>
      <c r="L69" s="250"/>
      <c r="M69" s="284"/>
    </row>
    <row r="70" s="270" customFormat="true" ht="4.5" hidden="false" customHeight="true" outlineLevel="0" collapsed="false">
      <c r="B70" s="249"/>
      <c r="C70" s="249"/>
      <c r="D70" s="249"/>
      <c r="E70" s="249"/>
      <c r="F70" s="249"/>
      <c r="G70" s="249"/>
      <c r="H70" s="249"/>
      <c r="I70" s="250"/>
      <c r="J70" s="250"/>
      <c r="K70" s="250"/>
      <c r="L70" s="250"/>
      <c r="M70" s="284"/>
    </row>
    <row r="71" s="286" customFormat="true" ht="9" hidden="false" customHeight="true" outlineLevel="0" collapsed="false">
      <c r="A71" s="285" t="s">
        <v>222</v>
      </c>
      <c r="I71" s="287"/>
      <c r="J71" s="287"/>
      <c r="K71" s="287"/>
      <c r="L71" s="287"/>
      <c r="M71" s="287"/>
    </row>
    <row r="72" s="270" customFormat="true" ht="9" hidden="false" customHeight="true" outlineLevel="0" collapsed="false">
      <c r="A72" s="288"/>
      <c r="I72" s="284"/>
      <c r="J72" s="284"/>
      <c r="K72" s="284"/>
      <c r="L72" s="284"/>
      <c r="M72" s="284"/>
    </row>
    <row r="73" s="270" customFormat="true" ht="9" hidden="false" customHeight="true" outlineLevel="0" collapsed="false">
      <c r="A73" s="288"/>
      <c r="I73" s="284"/>
      <c r="J73" s="284"/>
      <c r="K73" s="284"/>
      <c r="L73" s="284"/>
      <c r="M73" s="284"/>
    </row>
    <row r="74" s="270" customFormat="true" ht="9" hidden="false" customHeight="true" outlineLevel="0" collapsed="false">
      <c r="A74" s="285" t="s">
        <v>223</v>
      </c>
      <c r="I74" s="284"/>
      <c r="J74" s="284"/>
      <c r="K74" s="284"/>
      <c r="L74" s="284"/>
      <c r="M74" s="284"/>
    </row>
    <row r="75" s="270" customFormat="true" ht="10.9" hidden="false" customHeight="true" outlineLevel="0" collapsed="false">
      <c r="A75" s="289"/>
      <c r="I75" s="284"/>
      <c r="J75" s="284"/>
      <c r="K75" s="284"/>
      <c r="L75" s="284"/>
      <c r="M75" s="284"/>
    </row>
    <row r="76" customFormat="false" ht="9" hidden="false" customHeight="true" outlineLevel="0" collapsed="false">
      <c r="A76" s="290"/>
      <c r="I76" s="218"/>
      <c r="L76" s="218"/>
      <c r="M76" s="218"/>
    </row>
    <row r="77" customFormat="false" ht="12.75" hidden="false" customHeight="false" outlineLevel="0" collapsed="false">
      <c r="I77" s="218"/>
      <c r="L77" s="218"/>
      <c r="M77" s="218"/>
    </row>
  </sheetData>
  <mergeCells count="13">
    <mergeCell ref="A4:A6"/>
    <mergeCell ref="C4:E4"/>
    <mergeCell ref="G4:K4"/>
    <mergeCell ref="C5:C6"/>
    <mergeCell ref="D5:D6"/>
    <mergeCell ref="E5:E6"/>
    <mergeCell ref="G5:I5"/>
    <mergeCell ref="J5:J6"/>
    <mergeCell ref="K5:K6"/>
    <mergeCell ref="A8:K8"/>
    <mergeCell ref="A22:K22"/>
    <mergeCell ref="A36:K36"/>
    <mergeCell ref="A50:K50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5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 20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32" width="24.13"/>
    <col collapsed="false" customWidth="true" hidden="false" outlineLevel="0" max="2" min="2" style="32" width="1.13"/>
    <col collapsed="false" customWidth="true" hidden="false" outlineLevel="0" max="7" min="3" style="5" width="7.42"/>
    <col collapsed="false" customWidth="true" hidden="false" outlineLevel="0" max="8" min="8" style="5" width="1.13"/>
    <col collapsed="false" customWidth="true" hidden="false" outlineLevel="0" max="13" min="9" style="5" width="7.42"/>
    <col collapsed="false" customWidth="true" hidden="false" outlineLevel="0" max="14" min="14" style="5" width="1.13"/>
    <col collapsed="false" customWidth="true" hidden="false" outlineLevel="0" max="19" min="15" style="310" width="7.42"/>
    <col collapsed="false" customWidth="true" hidden="false" outlineLevel="0" max="20" min="20" style="32" width="1.13"/>
    <col collapsed="false" customWidth="true" hidden="false" outlineLevel="0" max="25" min="21" style="32" width="7.42"/>
    <col collapsed="false" customWidth="true" hidden="false" outlineLevel="0" max="26" min="26" style="32" width="1.85"/>
    <col collapsed="false" customWidth="true" hidden="false" outlineLevel="0" max="31" min="27" style="32" width="7.56"/>
    <col collapsed="false" customWidth="false" hidden="false" outlineLevel="0" max="257" min="32" style="32" width="9.14"/>
  </cols>
  <sheetData>
    <row r="1" s="311" customFormat="true" ht="12" hidden="false" customHeight="false" outlineLevel="0" collapsed="false">
      <c r="A1" s="311" t="s">
        <v>225</v>
      </c>
      <c r="C1" s="312"/>
      <c r="D1" s="312"/>
      <c r="E1" s="312"/>
      <c r="F1" s="312"/>
      <c r="G1" s="312"/>
      <c r="H1" s="313"/>
      <c r="I1" s="313"/>
      <c r="J1" s="313"/>
      <c r="K1" s="313"/>
      <c r="L1" s="313"/>
      <c r="M1" s="313"/>
      <c r="N1" s="313"/>
      <c r="O1" s="313"/>
      <c r="P1" s="313"/>
      <c r="Q1" s="313"/>
      <c r="R1" s="313"/>
      <c r="S1" s="313"/>
    </row>
    <row r="2" s="156" customFormat="true" ht="12" hidden="false" customHeight="true" outlineLevel="0" collapsed="false">
      <c r="A2" s="314" t="s">
        <v>226</v>
      </c>
      <c r="B2" s="315"/>
      <c r="C2" s="315"/>
      <c r="D2" s="315"/>
    </row>
    <row r="3" customFormat="false" ht="9" hidden="false" customHeight="false" outlineLevel="0" collapsed="false">
      <c r="A3" s="137"/>
      <c r="B3" s="137"/>
      <c r="C3" s="155"/>
      <c r="D3" s="155"/>
      <c r="E3" s="155"/>
      <c r="F3" s="155"/>
      <c r="G3" s="155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137"/>
      <c r="U3" s="137"/>
      <c r="V3" s="137"/>
      <c r="W3" s="137"/>
      <c r="X3" s="137"/>
      <c r="Y3" s="137"/>
      <c r="Z3" s="137"/>
      <c r="AA3" s="137"/>
      <c r="AB3" s="137"/>
      <c r="AC3" s="137"/>
      <c r="AD3" s="137"/>
      <c r="AE3" s="137"/>
    </row>
    <row r="4" s="141" customFormat="true" ht="14.25" hidden="false" customHeight="true" outlineLevel="0" collapsed="false">
      <c r="A4" s="10" t="s">
        <v>227</v>
      </c>
      <c r="C4" s="316" t="s">
        <v>228</v>
      </c>
      <c r="D4" s="316"/>
      <c r="E4" s="316"/>
      <c r="F4" s="316"/>
      <c r="G4" s="316"/>
      <c r="H4" s="317"/>
      <c r="I4" s="316" t="s">
        <v>229</v>
      </c>
      <c r="J4" s="316"/>
      <c r="K4" s="316"/>
      <c r="L4" s="316"/>
      <c r="M4" s="316"/>
      <c r="N4" s="317"/>
      <c r="O4" s="316" t="s">
        <v>230</v>
      </c>
      <c r="P4" s="316"/>
      <c r="Q4" s="316"/>
      <c r="R4" s="316"/>
      <c r="S4" s="316"/>
      <c r="U4" s="316" t="s">
        <v>231</v>
      </c>
      <c r="V4" s="316"/>
      <c r="W4" s="316"/>
      <c r="X4" s="316"/>
      <c r="Y4" s="316"/>
      <c r="Z4" s="318"/>
      <c r="AA4" s="316" t="s">
        <v>232</v>
      </c>
      <c r="AB4" s="316"/>
      <c r="AC4" s="316"/>
      <c r="AD4" s="316"/>
      <c r="AE4" s="316"/>
    </row>
    <row r="5" s="321" customFormat="true" ht="24" hidden="false" customHeight="true" outlineLevel="0" collapsed="false">
      <c r="A5" s="10"/>
      <c r="B5" s="319"/>
      <c r="C5" s="143" t="s">
        <v>233</v>
      </c>
      <c r="D5" s="143" t="s">
        <v>234</v>
      </c>
      <c r="E5" s="143" t="s">
        <v>235</v>
      </c>
      <c r="F5" s="143" t="s">
        <v>236</v>
      </c>
      <c r="G5" s="143" t="s">
        <v>237</v>
      </c>
      <c r="H5" s="143"/>
      <c r="I5" s="143" t="s">
        <v>233</v>
      </c>
      <c r="J5" s="143" t="s">
        <v>234</v>
      </c>
      <c r="K5" s="143" t="s">
        <v>235</v>
      </c>
      <c r="L5" s="143" t="s">
        <v>236</v>
      </c>
      <c r="M5" s="143" t="s">
        <v>237</v>
      </c>
      <c r="N5" s="143"/>
      <c r="O5" s="143" t="s">
        <v>233</v>
      </c>
      <c r="P5" s="143" t="s">
        <v>234</v>
      </c>
      <c r="Q5" s="143" t="s">
        <v>235</v>
      </c>
      <c r="R5" s="143" t="s">
        <v>236</v>
      </c>
      <c r="S5" s="143" t="s">
        <v>237</v>
      </c>
      <c r="T5" s="320"/>
      <c r="U5" s="143" t="s">
        <v>233</v>
      </c>
      <c r="V5" s="143" t="s">
        <v>234</v>
      </c>
      <c r="W5" s="143" t="s">
        <v>235</v>
      </c>
      <c r="X5" s="143" t="s">
        <v>236</v>
      </c>
      <c r="Y5" s="143" t="s">
        <v>237</v>
      </c>
      <c r="Z5" s="143"/>
      <c r="AA5" s="143" t="s">
        <v>233</v>
      </c>
      <c r="AB5" s="143" t="s">
        <v>234</v>
      </c>
      <c r="AC5" s="143" t="s">
        <v>235</v>
      </c>
      <c r="AD5" s="143" t="s">
        <v>236</v>
      </c>
      <c r="AE5" s="143" t="s">
        <v>237</v>
      </c>
    </row>
    <row r="6" customFormat="false" ht="9" hidden="false" customHeight="true" outlineLevel="0" collapsed="false">
      <c r="B6" s="322"/>
      <c r="C6" s="310"/>
      <c r="D6" s="310"/>
      <c r="E6" s="310"/>
      <c r="F6" s="310"/>
      <c r="G6" s="310"/>
      <c r="O6" s="5"/>
      <c r="P6" s="5"/>
      <c r="Q6" s="5"/>
      <c r="R6" s="5"/>
      <c r="S6" s="5"/>
    </row>
    <row r="7" customFormat="false" ht="9" hidden="false" customHeight="false" outlineLevel="0" collapsed="false">
      <c r="A7" s="32" t="s">
        <v>62</v>
      </c>
      <c r="C7" s="310" t="n">
        <v>64.5</v>
      </c>
      <c r="D7" s="310" t="n">
        <v>26.7</v>
      </c>
      <c r="E7" s="310" t="n">
        <v>5.6</v>
      </c>
      <c r="F7" s="310" t="n">
        <v>1.5</v>
      </c>
      <c r="G7" s="310" t="n">
        <v>0.7</v>
      </c>
      <c r="I7" s="33" t="n">
        <v>73.7</v>
      </c>
      <c r="J7" s="33" t="n">
        <v>19</v>
      </c>
      <c r="K7" s="33" t="n">
        <v>3.7</v>
      </c>
      <c r="L7" s="33" t="n">
        <v>0.8</v>
      </c>
      <c r="M7" s="33" t="n">
        <v>0.8</v>
      </c>
      <c r="O7" s="33" t="n">
        <v>83.4</v>
      </c>
      <c r="P7" s="33" t="n">
        <v>12.3</v>
      </c>
      <c r="Q7" s="33" t="n">
        <v>1.6</v>
      </c>
      <c r="R7" s="33" t="n">
        <v>0.4</v>
      </c>
      <c r="S7" s="33" t="n">
        <v>0.3</v>
      </c>
      <c r="U7" s="323" t="n">
        <v>55.3</v>
      </c>
      <c r="V7" s="323" t="n">
        <v>32</v>
      </c>
      <c r="W7" s="323" t="n">
        <v>8</v>
      </c>
      <c r="X7" s="323" t="n">
        <v>2.1</v>
      </c>
      <c r="Y7" s="323" t="n">
        <v>1.1</v>
      </c>
      <c r="Z7" s="323"/>
      <c r="AA7" s="323" t="n">
        <v>55.2</v>
      </c>
      <c r="AB7" s="323" t="n">
        <v>31</v>
      </c>
      <c r="AC7" s="323" t="n">
        <v>8.3</v>
      </c>
      <c r="AD7" s="323" t="n">
        <v>2.6</v>
      </c>
      <c r="AE7" s="323" t="n">
        <v>1.2</v>
      </c>
    </row>
    <row r="8" customFormat="false" ht="9" hidden="false" customHeight="false" outlineLevel="0" collapsed="false">
      <c r="A8" s="32" t="s">
        <v>238</v>
      </c>
      <c r="C8" s="310" t="n">
        <v>67.2</v>
      </c>
      <c r="D8" s="310" t="n">
        <v>24.9</v>
      </c>
      <c r="E8" s="310" t="n">
        <v>4.1</v>
      </c>
      <c r="F8" s="310" t="n">
        <v>0.7</v>
      </c>
      <c r="G8" s="310" t="n">
        <v>1</v>
      </c>
      <c r="I8" s="33" t="n">
        <v>65.9</v>
      </c>
      <c r="J8" s="33" t="n">
        <v>24.3</v>
      </c>
      <c r="K8" s="33" t="n">
        <v>3.9</v>
      </c>
      <c r="L8" s="33" t="n">
        <v>0.8</v>
      </c>
      <c r="M8" s="33" t="n">
        <v>1.5</v>
      </c>
      <c r="O8" s="33" t="n">
        <v>76.8</v>
      </c>
      <c r="P8" s="33" t="n">
        <v>16</v>
      </c>
      <c r="Q8" s="33" t="n">
        <v>1.5</v>
      </c>
      <c r="R8" s="33" t="n">
        <v>0.5</v>
      </c>
      <c r="S8" s="33" t="n">
        <v>1.2</v>
      </c>
      <c r="U8" s="323" t="n">
        <v>59.2</v>
      </c>
      <c r="V8" s="323" t="n">
        <v>28</v>
      </c>
      <c r="W8" s="323" t="n">
        <v>6</v>
      </c>
      <c r="X8" s="323" t="n">
        <v>1.2</v>
      </c>
      <c r="Y8" s="323" t="n">
        <v>1.8</v>
      </c>
      <c r="Z8" s="323"/>
      <c r="AA8" s="323" t="n">
        <v>58.6</v>
      </c>
      <c r="AB8" s="323" t="n">
        <v>28.4</v>
      </c>
      <c r="AC8" s="323" t="n">
        <v>5.9</v>
      </c>
      <c r="AD8" s="323" t="n">
        <v>1.6</v>
      </c>
      <c r="AE8" s="323" t="n">
        <v>1.5</v>
      </c>
    </row>
    <row r="9" customFormat="false" ht="9" hidden="false" customHeight="false" outlineLevel="0" collapsed="false">
      <c r="A9" s="32" t="s">
        <v>70</v>
      </c>
      <c r="C9" s="310" t="n">
        <v>67</v>
      </c>
      <c r="D9" s="310" t="n">
        <v>25</v>
      </c>
      <c r="E9" s="310" t="n">
        <v>4.5</v>
      </c>
      <c r="F9" s="310" t="n">
        <v>1.1</v>
      </c>
      <c r="G9" s="310" t="n">
        <v>0.6</v>
      </c>
      <c r="I9" s="33" t="n">
        <v>73.9</v>
      </c>
      <c r="J9" s="33" t="n">
        <v>18.9</v>
      </c>
      <c r="K9" s="33" t="n">
        <v>2.6</v>
      </c>
      <c r="L9" s="33" t="n">
        <v>1</v>
      </c>
      <c r="M9" s="33" t="n">
        <v>1.1</v>
      </c>
      <c r="O9" s="33" t="n">
        <v>82.2</v>
      </c>
      <c r="P9" s="33" t="n">
        <v>13.3</v>
      </c>
      <c r="Q9" s="33" t="n">
        <v>0.9</v>
      </c>
      <c r="R9" s="33" t="n">
        <v>0.2</v>
      </c>
      <c r="S9" s="33" t="n">
        <v>0.5</v>
      </c>
      <c r="U9" s="323" t="n">
        <v>57.4</v>
      </c>
      <c r="V9" s="323" t="n">
        <v>27.9</v>
      </c>
      <c r="W9" s="323" t="n">
        <v>7.2</v>
      </c>
      <c r="X9" s="323" t="n">
        <v>2.9</v>
      </c>
      <c r="Y9" s="323" t="n">
        <v>2.2</v>
      </c>
      <c r="Z9" s="323"/>
      <c r="AA9" s="323" t="n">
        <v>54.2</v>
      </c>
      <c r="AB9" s="323" t="n">
        <v>30.8</v>
      </c>
      <c r="AC9" s="323" t="n">
        <v>7.5</v>
      </c>
      <c r="AD9" s="323" t="n">
        <v>2.7</v>
      </c>
      <c r="AE9" s="323" t="n">
        <v>2.4</v>
      </c>
    </row>
    <row r="10" customFormat="false" ht="9" hidden="false" customHeight="false" outlineLevel="0" collapsed="false">
      <c r="A10" s="32" t="s">
        <v>64</v>
      </c>
      <c r="C10" s="310" t="n">
        <v>61.5</v>
      </c>
      <c r="D10" s="310" t="n">
        <v>28.9</v>
      </c>
      <c r="E10" s="310" t="n">
        <v>6.4</v>
      </c>
      <c r="F10" s="310" t="n">
        <v>1.5</v>
      </c>
      <c r="G10" s="310" t="n">
        <v>0.6</v>
      </c>
      <c r="I10" s="33" t="n">
        <v>69</v>
      </c>
      <c r="J10" s="33" t="n">
        <v>22.7</v>
      </c>
      <c r="K10" s="33" t="n">
        <v>4.4</v>
      </c>
      <c r="L10" s="33" t="n">
        <v>1.2</v>
      </c>
      <c r="M10" s="33" t="n">
        <v>0.9</v>
      </c>
      <c r="O10" s="33" t="n">
        <v>78</v>
      </c>
      <c r="P10" s="33" t="n">
        <v>16.6</v>
      </c>
      <c r="Q10" s="33" t="n">
        <v>2.1</v>
      </c>
      <c r="R10" s="33" t="n">
        <v>0.4</v>
      </c>
      <c r="S10" s="33" t="n">
        <v>0.7</v>
      </c>
      <c r="U10" s="323" t="n">
        <v>50.4</v>
      </c>
      <c r="V10" s="323" t="n">
        <v>34.4</v>
      </c>
      <c r="W10" s="323" t="n">
        <v>8.4</v>
      </c>
      <c r="X10" s="323" t="n">
        <v>2.8</v>
      </c>
      <c r="Y10" s="323" t="n">
        <v>2.2</v>
      </c>
      <c r="Z10" s="323"/>
      <c r="AA10" s="323" t="n">
        <v>49.9</v>
      </c>
      <c r="AB10" s="323" t="n">
        <v>33.8</v>
      </c>
      <c r="AC10" s="323" t="n">
        <v>9.2</v>
      </c>
      <c r="AD10" s="323" t="n">
        <v>3.1</v>
      </c>
      <c r="AE10" s="323" t="n">
        <v>2</v>
      </c>
    </row>
    <row r="11" customFormat="false" ht="9" hidden="false" customHeight="false" outlineLevel="0" collapsed="false">
      <c r="A11" s="32" t="s">
        <v>239</v>
      </c>
      <c r="C11" s="310" t="n">
        <v>59.3</v>
      </c>
      <c r="D11" s="310" t="n">
        <v>32.8</v>
      </c>
      <c r="E11" s="310" t="n">
        <v>5</v>
      </c>
      <c r="F11" s="310" t="n">
        <v>1.3</v>
      </c>
      <c r="G11" s="310" t="n">
        <v>0.9</v>
      </c>
      <c r="I11" s="33" t="n">
        <v>70.4</v>
      </c>
      <c r="J11" s="33" t="n">
        <v>22.5</v>
      </c>
      <c r="K11" s="33" t="n">
        <v>4.3</v>
      </c>
      <c r="L11" s="33" t="n">
        <v>1.1</v>
      </c>
      <c r="M11" s="33" t="n">
        <v>0.8</v>
      </c>
      <c r="O11" s="33" t="n">
        <v>80.5</v>
      </c>
      <c r="P11" s="33" t="n">
        <v>15.2</v>
      </c>
      <c r="Q11" s="33" t="n">
        <v>2.2</v>
      </c>
      <c r="R11" s="33" t="n">
        <v>0.6</v>
      </c>
      <c r="S11" s="33" t="n">
        <v>0.6</v>
      </c>
      <c r="U11" s="323" t="n">
        <v>54.9</v>
      </c>
      <c r="V11" s="323" t="n">
        <v>30.1</v>
      </c>
      <c r="W11" s="323" t="n">
        <v>8.2</v>
      </c>
      <c r="X11" s="323" t="n">
        <v>3.6</v>
      </c>
      <c r="Y11" s="323" t="n">
        <v>2.4</v>
      </c>
      <c r="Z11" s="323"/>
      <c r="AA11" s="323" t="n">
        <v>55.9</v>
      </c>
      <c r="AB11" s="323" t="n">
        <v>29.6</v>
      </c>
      <c r="AC11" s="323" t="n">
        <v>8.8</v>
      </c>
      <c r="AD11" s="323" t="n">
        <v>3.3</v>
      </c>
      <c r="AE11" s="323" t="n">
        <v>1.5</v>
      </c>
    </row>
    <row r="12" s="150" customFormat="true" ht="9" hidden="false" customHeight="false" outlineLevel="0" collapsed="false">
      <c r="A12" s="150" t="s">
        <v>66</v>
      </c>
      <c r="C12" s="324" t="n">
        <v>67.1</v>
      </c>
      <c r="D12" s="324" t="n">
        <v>27.3</v>
      </c>
      <c r="E12" s="324" t="n">
        <v>2.9</v>
      </c>
      <c r="F12" s="324" t="n">
        <v>1.2</v>
      </c>
      <c r="G12" s="324" t="n">
        <v>0.8</v>
      </c>
      <c r="H12" s="325"/>
      <c r="I12" s="34" t="n">
        <v>73.7</v>
      </c>
      <c r="J12" s="34" t="n">
        <v>20.8</v>
      </c>
      <c r="K12" s="34" t="n">
        <v>3.3</v>
      </c>
      <c r="L12" s="34" t="n">
        <v>1</v>
      </c>
      <c r="M12" s="34" t="n">
        <v>0.5</v>
      </c>
      <c r="N12" s="325"/>
      <c r="O12" s="34" t="n">
        <v>83.6</v>
      </c>
      <c r="P12" s="34" t="n">
        <v>12.5</v>
      </c>
      <c r="Q12" s="34" t="n">
        <v>2.2</v>
      </c>
      <c r="R12" s="34" t="n">
        <v>0.4</v>
      </c>
      <c r="S12" s="34" t="n">
        <v>0.7</v>
      </c>
      <c r="U12" s="40" t="n">
        <v>60.8</v>
      </c>
      <c r="V12" s="40" t="n">
        <v>25.6</v>
      </c>
      <c r="W12" s="40" t="n">
        <v>6.7</v>
      </c>
      <c r="X12" s="40" t="n">
        <v>4.2</v>
      </c>
      <c r="Y12" s="40" t="n">
        <v>2.1</v>
      </c>
      <c r="Z12" s="40"/>
      <c r="AA12" s="40" t="n">
        <v>62.3</v>
      </c>
      <c r="AB12" s="40" t="n">
        <v>25.9</v>
      </c>
      <c r="AC12" s="40" t="n">
        <v>6.5</v>
      </c>
      <c r="AD12" s="40" t="n">
        <v>3</v>
      </c>
      <c r="AE12" s="40" t="n">
        <v>1.5</v>
      </c>
    </row>
    <row r="13" s="150" customFormat="true" ht="9" hidden="false" customHeight="false" outlineLevel="0" collapsed="false">
      <c r="A13" s="150" t="s">
        <v>67</v>
      </c>
      <c r="C13" s="324" t="n">
        <v>51.8</v>
      </c>
      <c r="D13" s="324" t="n">
        <v>38</v>
      </c>
      <c r="E13" s="324" t="n">
        <v>7</v>
      </c>
      <c r="F13" s="324" t="n">
        <v>1.3</v>
      </c>
      <c r="G13" s="324" t="n">
        <v>0.9</v>
      </c>
      <c r="H13" s="325"/>
      <c r="I13" s="34" t="n">
        <v>67.3</v>
      </c>
      <c r="J13" s="34" t="n">
        <v>24.1</v>
      </c>
      <c r="K13" s="34" t="n">
        <v>5.3</v>
      </c>
      <c r="L13" s="34" t="n">
        <v>1.2</v>
      </c>
      <c r="M13" s="34" t="n">
        <v>1.1</v>
      </c>
      <c r="N13" s="325"/>
      <c r="O13" s="34" t="n">
        <v>77.5</v>
      </c>
      <c r="P13" s="34" t="n">
        <v>17.8</v>
      </c>
      <c r="Q13" s="34" t="n">
        <v>2.1</v>
      </c>
      <c r="R13" s="34" t="n">
        <v>0.8</v>
      </c>
      <c r="S13" s="34" t="n">
        <v>0.6</v>
      </c>
      <c r="U13" s="40" t="n">
        <v>49.2</v>
      </c>
      <c r="V13" s="40" t="n">
        <v>34.4</v>
      </c>
      <c r="W13" s="40" t="n">
        <v>9.6</v>
      </c>
      <c r="X13" s="40" t="n">
        <v>3</v>
      </c>
      <c r="Y13" s="40" t="n">
        <v>2.8</v>
      </c>
      <c r="Z13" s="40"/>
      <c r="AA13" s="40" t="n">
        <v>49.7</v>
      </c>
      <c r="AB13" s="40" t="n">
        <v>33.2</v>
      </c>
      <c r="AC13" s="40" t="n">
        <v>11</v>
      </c>
      <c r="AD13" s="40" t="n">
        <v>3.5</v>
      </c>
      <c r="AE13" s="40" t="n">
        <v>1.4</v>
      </c>
    </row>
    <row r="14" customFormat="false" ht="9" hidden="false" customHeight="false" outlineLevel="0" collapsed="false">
      <c r="A14" s="32" t="s">
        <v>68</v>
      </c>
      <c r="C14" s="310" t="n">
        <v>65.1</v>
      </c>
      <c r="D14" s="310" t="n">
        <v>27.5</v>
      </c>
      <c r="E14" s="310" t="n">
        <v>4.6</v>
      </c>
      <c r="F14" s="310" t="n">
        <v>1.5</v>
      </c>
      <c r="G14" s="310" t="n">
        <v>0.4</v>
      </c>
      <c r="I14" s="33" t="n">
        <v>70.1</v>
      </c>
      <c r="J14" s="33" t="n">
        <v>23.2</v>
      </c>
      <c r="K14" s="33" t="n">
        <v>3.2</v>
      </c>
      <c r="L14" s="33" t="n">
        <v>1</v>
      </c>
      <c r="M14" s="33" t="n">
        <v>0.8</v>
      </c>
      <c r="O14" s="33" t="n">
        <v>81.1</v>
      </c>
      <c r="P14" s="33" t="n">
        <v>14.7</v>
      </c>
      <c r="Q14" s="33" t="n">
        <v>1.4</v>
      </c>
      <c r="R14" s="33" t="n">
        <v>0.3</v>
      </c>
      <c r="S14" s="33" t="n">
        <v>0.7</v>
      </c>
      <c r="U14" s="323" t="n">
        <v>53.4</v>
      </c>
      <c r="V14" s="323" t="n">
        <v>34.3</v>
      </c>
      <c r="W14" s="323" t="n">
        <v>6.8</v>
      </c>
      <c r="X14" s="323" t="n">
        <v>2.4</v>
      </c>
      <c r="Y14" s="323" t="n">
        <v>1.4</v>
      </c>
      <c r="Z14" s="323"/>
      <c r="AA14" s="323" t="n">
        <v>49.2</v>
      </c>
      <c r="AB14" s="323" t="n">
        <v>36.1</v>
      </c>
      <c r="AC14" s="323" t="n">
        <v>8.4</v>
      </c>
      <c r="AD14" s="323" t="n">
        <v>3.1</v>
      </c>
      <c r="AE14" s="323" t="n">
        <v>1.6</v>
      </c>
    </row>
    <row r="15" customFormat="false" ht="9" hidden="false" customHeight="false" outlineLevel="0" collapsed="false">
      <c r="A15" s="32" t="s">
        <v>69</v>
      </c>
      <c r="C15" s="310" t="n">
        <v>61</v>
      </c>
      <c r="D15" s="310" t="n">
        <v>28.4</v>
      </c>
      <c r="E15" s="310" t="n">
        <v>6.7</v>
      </c>
      <c r="F15" s="310" t="n">
        <v>1.9</v>
      </c>
      <c r="G15" s="310" t="n">
        <v>0.7</v>
      </c>
      <c r="I15" s="33" t="n">
        <v>65.6</v>
      </c>
      <c r="J15" s="33" t="n">
        <v>26.2</v>
      </c>
      <c r="K15" s="33" t="n">
        <v>4.3</v>
      </c>
      <c r="L15" s="33" t="n">
        <v>1.6</v>
      </c>
      <c r="M15" s="33" t="n">
        <v>0.8</v>
      </c>
      <c r="O15" s="33" t="n">
        <v>76.3</v>
      </c>
      <c r="P15" s="33" t="n">
        <v>18.3</v>
      </c>
      <c r="Q15" s="33" t="n">
        <v>2.3</v>
      </c>
      <c r="R15" s="33" t="n">
        <v>0.6</v>
      </c>
      <c r="S15" s="33" t="n">
        <v>0.7</v>
      </c>
      <c r="U15" s="323" t="n">
        <v>51.8</v>
      </c>
      <c r="V15" s="323" t="n">
        <v>33.7</v>
      </c>
      <c r="W15" s="323" t="n">
        <v>7.8</v>
      </c>
      <c r="X15" s="323" t="n">
        <v>2.8</v>
      </c>
      <c r="Y15" s="323" t="n">
        <v>2.4</v>
      </c>
      <c r="Z15" s="323"/>
      <c r="AA15" s="323" t="n">
        <v>52</v>
      </c>
      <c r="AB15" s="323" t="n">
        <v>34.2</v>
      </c>
      <c r="AC15" s="323" t="n">
        <v>8</v>
      </c>
      <c r="AD15" s="323" t="n">
        <v>2.3</v>
      </c>
      <c r="AE15" s="323" t="n">
        <v>1.9</v>
      </c>
    </row>
    <row r="16" customFormat="false" ht="9" hidden="false" customHeight="false" outlineLevel="0" collapsed="false">
      <c r="A16" s="32" t="s">
        <v>71</v>
      </c>
      <c r="C16" s="310" t="n">
        <v>63.2</v>
      </c>
      <c r="D16" s="310" t="n">
        <v>28.9</v>
      </c>
      <c r="E16" s="310" t="n">
        <v>4.6</v>
      </c>
      <c r="F16" s="310" t="n">
        <v>1.4</v>
      </c>
      <c r="G16" s="310" t="n">
        <v>0.4</v>
      </c>
      <c r="I16" s="33" t="n">
        <v>71.1</v>
      </c>
      <c r="J16" s="33" t="n">
        <v>21.6</v>
      </c>
      <c r="K16" s="33" t="n">
        <v>3.8</v>
      </c>
      <c r="L16" s="33" t="n">
        <v>0.9</v>
      </c>
      <c r="M16" s="33" t="n">
        <v>0.6</v>
      </c>
      <c r="O16" s="33" t="n">
        <v>82.5</v>
      </c>
      <c r="P16" s="33" t="n">
        <v>12.6</v>
      </c>
      <c r="Q16" s="33" t="n">
        <v>2</v>
      </c>
      <c r="R16" s="33" t="n">
        <v>0.4</v>
      </c>
      <c r="S16" s="33" t="n">
        <v>0.4</v>
      </c>
      <c r="U16" s="323" t="n">
        <v>57.5</v>
      </c>
      <c r="V16" s="323" t="n">
        <v>28.2</v>
      </c>
      <c r="W16" s="323" t="n">
        <v>8.2</v>
      </c>
      <c r="X16" s="323" t="n">
        <v>2.4</v>
      </c>
      <c r="Y16" s="323" t="n">
        <v>1.7</v>
      </c>
      <c r="Z16" s="323"/>
      <c r="AA16" s="323" t="n">
        <v>51.3</v>
      </c>
      <c r="AB16" s="323" t="n">
        <v>33.2</v>
      </c>
      <c r="AC16" s="323" t="n">
        <v>8.9</v>
      </c>
      <c r="AD16" s="323" t="n">
        <v>3</v>
      </c>
      <c r="AE16" s="323" t="n">
        <v>1.9</v>
      </c>
    </row>
    <row r="17" customFormat="false" ht="9" hidden="false" customHeight="false" outlineLevel="0" collapsed="false">
      <c r="A17" s="32" t="s">
        <v>72</v>
      </c>
      <c r="C17" s="310" t="n">
        <v>67.1</v>
      </c>
      <c r="D17" s="310" t="n">
        <v>25.9</v>
      </c>
      <c r="E17" s="310" t="n">
        <v>4.4</v>
      </c>
      <c r="F17" s="310" t="n">
        <v>1.1</v>
      </c>
      <c r="G17" s="310" t="n">
        <v>0.5</v>
      </c>
      <c r="I17" s="33" t="n">
        <v>72.9</v>
      </c>
      <c r="J17" s="33" t="n">
        <v>20.2</v>
      </c>
      <c r="K17" s="33" t="n">
        <v>2.9</v>
      </c>
      <c r="L17" s="33" t="n">
        <v>0.7</v>
      </c>
      <c r="M17" s="33" t="n">
        <v>1.1</v>
      </c>
      <c r="O17" s="33" t="n">
        <v>80.2</v>
      </c>
      <c r="P17" s="33" t="n">
        <v>15</v>
      </c>
      <c r="Q17" s="33" t="n">
        <v>1.5</v>
      </c>
      <c r="R17" s="33" t="n">
        <v>0.3</v>
      </c>
      <c r="S17" s="33" t="n">
        <v>0.9</v>
      </c>
      <c r="U17" s="323" t="n">
        <v>56.5</v>
      </c>
      <c r="V17" s="323" t="n">
        <v>29.5</v>
      </c>
      <c r="W17" s="323" t="n">
        <v>6.8</v>
      </c>
      <c r="X17" s="323" t="n">
        <v>3</v>
      </c>
      <c r="Y17" s="323" t="n">
        <v>2.2</v>
      </c>
      <c r="Z17" s="323"/>
      <c r="AA17" s="323" t="n">
        <v>48.1</v>
      </c>
      <c r="AB17" s="323" t="n">
        <v>33.6</v>
      </c>
      <c r="AC17" s="323" t="n">
        <v>9.1</v>
      </c>
      <c r="AD17" s="323" t="n">
        <v>3.7</v>
      </c>
      <c r="AE17" s="323" t="n">
        <v>3.4</v>
      </c>
    </row>
    <row r="18" customFormat="false" ht="9" hidden="false" customHeight="false" outlineLevel="0" collapsed="false">
      <c r="A18" s="32" t="s">
        <v>73</v>
      </c>
      <c r="C18" s="310" t="n">
        <v>68.3</v>
      </c>
      <c r="D18" s="310" t="n">
        <v>24.8</v>
      </c>
      <c r="E18" s="310" t="n">
        <v>3.9</v>
      </c>
      <c r="F18" s="310" t="n">
        <v>1</v>
      </c>
      <c r="G18" s="310" t="n">
        <v>0.8</v>
      </c>
      <c r="I18" s="33" t="n">
        <v>71.1</v>
      </c>
      <c r="J18" s="33" t="n">
        <v>23.2</v>
      </c>
      <c r="K18" s="33" t="n">
        <v>1.9</v>
      </c>
      <c r="L18" s="33" t="n">
        <v>1.4</v>
      </c>
      <c r="M18" s="33" t="n">
        <v>0.8</v>
      </c>
      <c r="O18" s="33" t="n">
        <v>79.7</v>
      </c>
      <c r="P18" s="33" t="n">
        <v>14.5</v>
      </c>
      <c r="Q18" s="33" t="n">
        <v>2.2</v>
      </c>
      <c r="R18" s="33" t="n">
        <v>0.7</v>
      </c>
      <c r="S18" s="33" t="n">
        <v>1.3</v>
      </c>
      <c r="U18" s="323" t="n">
        <v>55.5</v>
      </c>
      <c r="V18" s="323" t="n">
        <v>30.3</v>
      </c>
      <c r="W18" s="323" t="n">
        <v>8</v>
      </c>
      <c r="X18" s="323" t="n">
        <v>2.2</v>
      </c>
      <c r="Y18" s="323" t="n">
        <v>2.4</v>
      </c>
      <c r="Z18" s="323"/>
      <c r="AA18" s="323" t="n">
        <v>48.8</v>
      </c>
      <c r="AB18" s="323" t="n">
        <v>35.2</v>
      </c>
      <c r="AC18" s="323" t="n">
        <v>9.4</v>
      </c>
      <c r="AD18" s="323" t="n">
        <v>2.4</v>
      </c>
      <c r="AE18" s="323" t="n">
        <v>2.5</v>
      </c>
    </row>
    <row r="19" customFormat="false" ht="9" hidden="false" customHeight="false" outlineLevel="0" collapsed="false">
      <c r="A19" s="32" t="s">
        <v>74</v>
      </c>
      <c r="C19" s="310" t="n">
        <v>68.2</v>
      </c>
      <c r="D19" s="310" t="n">
        <v>24.8</v>
      </c>
      <c r="E19" s="310" t="n">
        <v>3.7</v>
      </c>
      <c r="F19" s="310" t="n">
        <v>1.2</v>
      </c>
      <c r="G19" s="310" t="n">
        <v>0.6</v>
      </c>
      <c r="I19" s="33" t="n">
        <v>71.6</v>
      </c>
      <c r="J19" s="33" t="n">
        <v>22</v>
      </c>
      <c r="K19" s="33" t="n">
        <v>2.4</v>
      </c>
      <c r="L19" s="33" t="n">
        <v>0.6</v>
      </c>
      <c r="M19" s="33" t="n">
        <v>0.6</v>
      </c>
      <c r="O19" s="33" t="n">
        <v>81.1</v>
      </c>
      <c r="P19" s="33" t="n">
        <v>13.4</v>
      </c>
      <c r="Q19" s="33" t="n">
        <v>1.6</v>
      </c>
      <c r="R19" s="33" t="n">
        <v>0.5</v>
      </c>
      <c r="S19" s="33" t="n">
        <v>0.3</v>
      </c>
      <c r="U19" s="323" t="n">
        <v>55</v>
      </c>
      <c r="V19" s="323" t="n">
        <v>31.3</v>
      </c>
      <c r="W19" s="323" t="n">
        <v>6.5</v>
      </c>
      <c r="X19" s="323" t="n">
        <v>3.1</v>
      </c>
      <c r="Y19" s="323" t="n">
        <v>1.4</v>
      </c>
      <c r="Z19" s="323"/>
      <c r="AA19" s="323" t="n">
        <v>49.8</v>
      </c>
      <c r="AB19" s="323" t="n">
        <v>33.9</v>
      </c>
      <c r="AC19" s="323" t="n">
        <v>8.3</v>
      </c>
      <c r="AD19" s="323" t="n">
        <v>2.4</v>
      </c>
      <c r="AE19" s="323" t="n">
        <v>2.7</v>
      </c>
    </row>
    <row r="20" customFormat="false" ht="9" hidden="false" customHeight="false" outlineLevel="0" collapsed="false">
      <c r="A20" s="32" t="s">
        <v>75</v>
      </c>
      <c r="C20" s="310" t="n">
        <v>69.4</v>
      </c>
      <c r="D20" s="310" t="n">
        <v>24.8</v>
      </c>
      <c r="E20" s="310" t="n">
        <v>3.6</v>
      </c>
      <c r="F20" s="310" t="n">
        <v>1.2</v>
      </c>
      <c r="G20" s="310" t="n">
        <v>0.3</v>
      </c>
      <c r="I20" s="33" t="n">
        <v>76.1</v>
      </c>
      <c r="J20" s="33" t="n">
        <v>17.4</v>
      </c>
      <c r="K20" s="33" t="n">
        <v>3.3</v>
      </c>
      <c r="L20" s="33" t="n">
        <v>0.6</v>
      </c>
      <c r="M20" s="33" t="n">
        <v>0.6</v>
      </c>
      <c r="O20" s="33" t="n">
        <v>76</v>
      </c>
      <c r="P20" s="33" t="n">
        <v>19</v>
      </c>
      <c r="Q20" s="33" t="n">
        <v>2.3</v>
      </c>
      <c r="R20" s="33" t="n">
        <v>0.2</v>
      </c>
      <c r="S20" s="33" t="n">
        <v>0.7</v>
      </c>
      <c r="U20" s="323" t="n">
        <v>58.9</v>
      </c>
      <c r="V20" s="323" t="n">
        <v>28.9</v>
      </c>
      <c r="W20" s="323" t="n">
        <v>7.4</v>
      </c>
      <c r="X20" s="323" t="n">
        <v>1.7</v>
      </c>
      <c r="Y20" s="323" t="n">
        <v>1.3</v>
      </c>
      <c r="Z20" s="323"/>
      <c r="AA20" s="323" t="n">
        <v>55.3</v>
      </c>
      <c r="AB20" s="323" t="n">
        <v>32.4</v>
      </c>
      <c r="AC20" s="323" t="n">
        <v>7.1</v>
      </c>
      <c r="AD20" s="323" t="n">
        <v>2.7</v>
      </c>
      <c r="AE20" s="323" t="n">
        <v>0.8</v>
      </c>
    </row>
    <row r="21" customFormat="false" ht="9" hidden="false" customHeight="false" outlineLevel="0" collapsed="false">
      <c r="A21" s="32" t="s">
        <v>76</v>
      </c>
      <c r="C21" s="310" t="n">
        <v>75.7</v>
      </c>
      <c r="D21" s="310" t="n">
        <v>18.7</v>
      </c>
      <c r="E21" s="310" t="n">
        <v>2.3</v>
      </c>
      <c r="F21" s="310" t="n">
        <v>0.5</v>
      </c>
      <c r="G21" s="310" t="n">
        <v>0.3</v>
      </c>
      <c r="I21" s="33" t="n">
        <v>77.5</v>
      </c>
      <c r="J21" s="33" t="n">
        <v>16.6</v>
      </c>
      <c r="K21" s="33" t="n">
        <v>1.7</v>
      </c>
      <c r="L21" s="33" t="n">
        <v>0.4</v>
      </c>
      <c r="M21" s="33" t="n">
        <v>0.6</v>
      </c>
      <c r="O21" s="33" t="n">
        <v>81.2</v>
      </c>
      <c r="P21" s="33" t="n">
        <v>12.8</v>
      </c>
      <c r="Q21" s="33" t="n">
        <v>1.5</v>
      </c>
      <c r="R21" s="33" t="n">
        <v>0.4</v>
      </c>
      <c r="S21" s="33" t="n">
        <v>0.6</v>
      </c>
      <c r="U21" s="323" t="n">
        <v>59.5</v>
      </c>
      <c r="V21" s="323" t="n">
        <v>28.7</v>
      </c>
      <c r="W21" s="323" t="n">
        <v>5.7</v>
      </c>
      <c r="X21" s="323" t="n">
        <v>1.7</v>
      </c>
      <c r="Y21" s="323" t="n">
        <v>1.2</v>
      </c>
      <c r="Z21" s="323"/>
      <c r="AA21" s="323" t="n">
        <v>58.4</v>
      </c>
      <c r="AB21" s="323" t="n">
        <v>29.3</v>
      </c>
      <c r="AC21" s="323" t="n">
        <v>5.5</v>
      </c>
      <c r="AD21" s="323" t="n">
        <v>2.1</v>
      </c>
      <c r="AE21" s="323" t="n">
        <v>1.2</v>
      </c>
    </row>
    <row r="22" customFormat="false" ht="9" hidden="false" customHeight="false" outlineLevel="0" collapsed="false">
      <c r="A22" s="32" t="s">
        <v>77</v>
      </c>
      <c r="C22" s="310" t="n">
        <v>79.8</v>
      </c>
      <c r="D22" s="310" t="n">
        <v>17.5</v>
      </c>
      <c r="E22" s="310" t="n">
        <v>1.7</v>
      </c>
      <c r="F22" s="310" t="n">
        <v>0.3</v>
      </c>
      <c r="G22" s="310" t="n">
        <v>0.1</v>
      </c>
      <c r="I22" s="33" t="n">
        <v>80.4</v>
      </c>
      <c r="J22" s="33" t="n">
        <v>16.2</v>
      </c>
      <c r="K22" s="33" t="n">
        <v>1</v>
      </c>
      <c r="L22" s="33" t="n">
        <v>0.4</v>
      </c>
      <c r="M22" s="33" t="n">
        <v>0.2</v>
      </c>
      <c r="O22" s="33" t="n">
        <v>80.5</v>
      </c>
      <c r="P22" s="33" t="n">
        <v>16.3</v>
      </c>
      <c r="Q22" s="33" t="n">
        <v>1.2</v>
      </c>
      <c r="R22" s="33"/>
      <c r="S22" s="33" t="n">
        <v>0.3</v>
      </c>
      <c r="U22" s="323" t="n">
        <v>64.2</v>
      </c>
      <c r="V22" s="323" t="n">
        <v>28.9</v>
      </c>
      <c r="W22" s="323" t="n">
        <v>2.9</v>
      </c>
      <c r="X22" s="323" t="n">
        <v>1.4</v>
      </c>
      <c r="Y22" s="323" t="n">
        <v>1.1</v>
      </c>
      <c r="Z22" s="323"/>
      <c r="AA22" s="323" t="n">
        <v>65</v>
      </c>
      <c r="AB22" s="323" t="n">
        <v>27.6</v>
      </c>
      <c r="AC22" s="323" t="n">
        <v>3.6</v>
      </c>
      <c r="AD22" s="323" t="n">
        <v>1.5</v>
      </c>
      <c r="AE22" s="323" t="n">
        <v>0.9</v>
      </c>
    </row>
    <row r="23" customFormat="false" ht="9" hidden="false" customHeight="false" outlineLevel="0" collapsed="false">
      <c r="A23" s="32" t="s">
        <v>78</v>
      </c>
      <c r="C23" s="310" t="n">
        <v>79.5</v>
      </c>
      <c r="D23" s="310" t="n">
        <v>16.8</v>
      </c>
      <c r="E23" s="310" t="n">
        <v>1.6</v>
      </c>
      <c r="F23" s="310" t="n">
        <v>0.7</v>
      </c>
      <c r="G23" s="310" t="n">
        <v>0.4</v>
      </c>
      <c r="I23" s="33" t="n">
        <v>85.7</v>
      </c>
      <c r="J23" s="33" t="n">
        <v>10.8</v>
      </c>
      <c r="K23" s="33" t="n">
        <v>1</v>
      </c>
      <c r="L23" s="33" t="n">
        <v>0.4</v>
      </c>
      <c r="M23" s="33" t="n">
        <v>0.5</v>
      </c>
      <c r="O23" s="33" t="n">
        <v>81.6</v>
      </c>
      <c r="P23" s="33" t="n">
        <v>15.1</v>
      </c>
      <c r="Q23" s="33" t="n">
        <v>1</v>
      </c>
      <c r="R23" s="33" t="n">
        <v>0.3</v>
      </c>
      <c r="S23" s="33" t="n">
        <v>0.3</v>
      </c>
      <c r="U23" s="323" t="n">
        <v>72.2</v>
      </c>
      <c r="V23" s="323" t="n">
        <v>20.8</v>
      </c>
      <c r="W23" s="323" t="n">
        <v>3.3</v>
      </c>
      <c r="X23" s="323" t="n">
        <v>1.2</v>
      </c>
      <c r="Y23" s="323" t="n">
        <v>0.8</v>
      </c>
      <c r="Z23" s="323"/>
      <c r="AA23" s="323" t="n">
        <v>71.1</v>
      </c>
      <c r="AB23" s="323" t="n">
        <v>22.3</v>
      </c>
      <c r="AC23" s="323" t="n">
        <v>3.1</v>
      </c>
      <c r="AD23" s="323" t="n">
        <v>1.2</v>
      </c>
      <c r="AE23" s="323" t="n">
        <v>0.7</v>
      </c>
    </row>
    <row r="24" customFormat="false" ht="9" hidden="false" customHeight="false" outlineLevel="0" collapsed="false">
      <c r="A24" s="32" t="s">
        <v>79</v>
      </c>
      <c r="C24" s="310" t="n">
        <v>78.5</v>
      </c>
      <c r="D24" s="310" t="n">
        <v>17.8</v>
      </c>
      <c r="E24" s="310" t="n">
        <v>1.5</v>
      </c>
      <c r="F24" s="310" t="n">
        <v>0.4</v>
      </c>
      <c r="G24" s="310" t="n">
        <v>0.4</v>
      </c>
      <c r="I24" s="33" t="n">
        <v>81.3</v>
      </c>
      <c r="J24" s="33" t="n">
        <v>13.2</v>
      </c>
      <c r="K24" s="33" t="n">
        <v>1.5</v>
      </c>
      <c r="L24" s="33" t="n">
        <v>0.5</v>
      </c>
      <c r="M24" s="33" t="n">
        <v>0.7</v>
      </c>
      <c r="O24" s="33" t="n">
        <v>84.3</v>
      </c>
      <c r="P24" s="33" t="n">
        <v>11.3</v>
      </c>
      <c r="Q24" s="33" t="n">
        <v>0.9</v>
      </c>
      <c r="R24" s="33" t="n">
        <v>0.2</v>
      </c>
      <c r="S24" s="33" t="n">
        <v>0.6</v>
      </c>
      <c r="U24" s="323" t="n">
        <v>65.7</v>
      </c>
      <c r="V24" s="323" t="n">
        <v>23.8</v>
      </c>
      <c r="W24" s="323" t="n">
        <v>5</v>
      </c>
      <c r="X24" s="323" t="n">
        <v>1.8</v>
      </c>
      <c r="Y24" s="323" t="n">
        <v>1.2</v>
      </c>
      <c r="Z24" s="323"/>
      <c r="AA24" s="323" t="n">
        <v>62.4</v>
      </c>
      <c r="AB24" s="323" t="n">
        <v>26.4</v>
      </c>
      <c r="AC24" s="323" t="n">
        <v>5.7</v>
      </c>
      <c r="AD24" s="323" t="n">
        <v>1.6</v>
      </c>
      <c r="AE24" s="323" t="n">
        <v>1.2</v>
      </c>
    </row>
    <row r="25" customFormat="false" ht="9" hidden="false" customHeight="false" outlineLevel="0" collapsed="false">
      <c r="A25" s="32" t="s">
        <v>80</v>
      </c>
      <c r="C25" s="310" t="n">
        <v>74.8</v>
      </c>
      <c r="D25" s="310" t="n">
        <v>20.2</v>
      </c>
      <c r="E25" s="310" t="n">
        <v>1.5</v>
      </c>
      <c r="F25" s="310" t="n">
        <v>0.5</v>
      </c>
      <c r="G25" s="310" t="n">
        <v>0.9</v>
      </c>
      <c r="I25" s="33" t="n">
        <v>77.4</v>
      </c>
      <c r="J25" s="33" t="n">
        <v>16.5</v>
      </c>
      <c r="K25" s="33" t="n">
        <v>1.8</v>
      </c>
      <c r="L25" s="33" t="n">
        <v>0.2</v>
      </c>
      <c r="M25" s="33" t="n">
        <v>0.7</v>
      </c>
      <c r="O25" s="33" t="n">
        <v>80</v>
      </c>
      <c r="P25" s="33" t="n">
        <v>14.5</v>
      </c>
      <c r="Q25" s="33" t="n">
        <v>1</v>
      </c>
      <c r="R25" s="33" t="n">
        <v>0.2</v>
      </c>
      <c r="S25" s="33" t="n">
        <v>0.8</v>
      </c>
      <c r="U25" s="323" t="n">
        <v>63.9</v>
      </c>
      <c r="V25" s="323" t="n">
        <v>26.3</v>
      </c>
      <c r="W25" s="323" t="n">
        <v>3.8</v>
      </c>
      <c r="X25" s="323" t="n">
        <v>0.9</v>
      </c>
      <c r="Y25" s="323" t="n">
        <v>1.9</v>
      </c>
      <c r="Z25" s="323"/>
      <c r="AA25" s="323" t="n">
        <v>63.1</v>
      </c>
      <c r="AB25" s="323" t="n">
        <v>26.4</v>
      </c>
      <c r="AC25" s="323" t="n">
        <v>4.8</v>
      </c>
      <c r="AD25" s="323" t="n">
        <v>0.8</v>
      </c>
      <c r="AE25" s="323" t="n">
        <v>1.9</v>
      </c>
    </row>
    <row r="26" customFormat="false" ht="9" hidden="false" customHeight="false" outlineLevel="0" collapsed="false">
      <c r="A26" s="32" t="s">
        <v>81</v>
      </c>
      <c r="C26" s="310" t="n">
        <v>83.3</v>
      </c>
      <c r="D26" s="310" t="n">
        <v>13.9</v>
      </c>
      <c r="E26" s="310" t="n">
        <v>1</v>
      </c>
      <c r="F26" s="310" t="n">
        <v>0.2</v>
      </c>
      <c r="G26" s="310" t="n">
        <v>0.4</v>
      </c>
      <c r="I26" s="33" t="n">
        <v>84.1</v>
      </c>
      <c r="J26" s="33" t="n">
        <v>12</v>
      </c>
      <c r="K26" s="33" t="n">
        <v>0.8</v>
      </c>
      <c r="L26" s="33" t="n">
        <v>0.1</v>
      </c>
      <c r="M26" s="33" t="n">
        <v>0.7</v>
      </c>
      <c r="O26" s="33" t="n">
        <v>84.2</v>
      </c>
      <c r="P26" s="33" t="n">
        <v>11.5</v>
      </c>
      <c r="Q26" s="33" t="n">
        <v>0.7</v>
      </c>
      <c r="R26" s="33" t="n">
        <v>0.4</v>
      </c>
      <c r="S26" s="33" t="n">
        <v>0.6</v>
      </c>
      <c r="U26" s="323" t="n">
        <v>68.4</v>
      </c>
      <c r="V26" s="323" t="n">
        <v>24.8</v>
      </c>
      <c r="W26" s="323" t="n">
        <v>3.3</v>
      </c>
      <c r="X26" s="323" t="n">
        <v>0.5</v>
      </c>
      <c r="Y26" s="323" t="n">
        <v>0.7</v>
      </c>
      <c r="Z26" s="323"/>
      <c r="AA26" s="323" t="n">
        <v>68.7</v>
      </c>
      <c r="AB26" s="323" t="n">
        <v>24.8</v>
      </c>
      <c r="AC26" s="323" t="n">
        <v>2.7</v>
      </c>
      <c r="AD26" s="323" t="n">
        <v>0.9</v>
      </c>
      <c r="AE26" s="323" t="n">
        <v>0.6</v>
      </c>
    </row>
    <row r="27" customFormat="false" ht="9" hidden="false" customHeight="false" outlineLevel="0" collapsed="false">
      <c r="A27" s="32" t="s">
        <v>82</v>
      </c>
      <c r="C27" s="310" t="n">
        <v>76.8</v>
      </c>
      <c r="D27" s="310" t="n">
        <v>18.5</v>
      </c>
      <c r="E27" s="310" t="n">
        <v>2.3</v>
      </c>
      <c r="F27" s="310" t="n">
        <v>0.7</v>
      </c>
      <c r="G27" s="310" t="n">
        <v>0.2</v>
      </c>
      <c r="I27" s="33" t="n">
        <v>80.4</v>
      </c>
      <c r="J27" s="33" t="n">
        <v>14.1</v>
      </c>
      <c r="K27" s="33" t="n">
        <v>1.9</v>
      </c>
      <c r="L27" s="33" t="n">
        <v>0.3</v>
      </c>
      <c r="M27" s="33" t="n">
        <v>0.3</v>
      </c>
      <c r="O27" s="33" t="n">
        <v>81</v>
      </c>
      <c r="P27" s="33" t="n">
        <v>14</v>
      </c>
      <c r="Q27" s="33" t="n">
        <v>1.4</v>
      </c>
      <c r="R27" s="33" t="n">
        <v>0.3</v>
      </c>
      <c r="S27" s="33" t="n">
        <v>0.3</v>
      </c>
      <c r="U27" s="323" t="n">
        <v>68</v>
      </c>
      <c r="V27" s="323" t="n">
        <v>22</v>
      </c>
      <c r="W27" s="323" t="n">
        <v>4.7</v>
      </c>
      <c r="X27" s="323" t="n">
        <v>1.7</v>
      </c>
      <c r="Y27" s="323" t="n">
        <v>0.8</v>
      </c>
      <c r="Z27" s="323"/>
      <c r="AA27" s="323" t="n">
        <v>66.7</v>
      </c>
      <c r="AB27" s="323" t="n">
        <v>23.2</v>
      </c>
      <c r="AC27" s="323" t="n">
        <v>5</v>
      </c>
      <c r="AD27" s="323" t="n">
        <v>1.8</v>
      </c>
      <c r="AE27" s="323" t="n">
        <v>0.6</v>
      </c>
    </row>
    <row r="28" customFormat="false" ht="9" hidden="false" customHeight="false" outlineLevel="0" collapsed="false">
      <c r="A28" s="32" t="s">
        <v>83</v>
      </c>
      <c r="C28" s="310" t="n">
        <v>69.4</v>
      </c>
      <c r="D28" s="310" t="n">
        <v>24.9</v>
      </c>
      <c r="E28" s="310" t="n">
        <v>2.4</v>
      </c>
      <c r="F28" s="310" t="n">
        <v>0.8</v>
      </c>
      <c r="G28" s="310" t="n">
        <v>1</v>
      </c>
      <c r="I28" s="33" t="n">
        <v>72.9</v>
      </c>
      <c r="J28" s="33" t="n">
        <v>20.8</v>
      </c>
      <c r="K28" s="33" t="n">
        <v>2.1</v>
      </c>
      <c r="L28" s="33" t="n">
        <v>1</v>
      </c>
      <c r="M28" s="33" t="n">
        <v>0.8</v>
      </c>
      <c r="O28" s="33" t="n">
        <v>68.9</v>
      </c>
      <c r="P28" s="33" t="n">
        <v>23.6</v>
      </c>
      <c r="Q28" s="33" t="n">
        <v>2.8</v>
      </c>
      <c r="R28" s="33" t="n">
        <v>1</v>
      </c>
      <c r="S28" s="33" t="n">
        <v>1.4</v>
      </c>
      <c r="U28" s="323" t="n">
        <v>63.1</v>
      </c>
      <c r="V28" s="323" t="n">
        <v>28</v>
      </c>
      <c r="W28" s="323" t="n">
        <v>3.9</v>
      </c>
      <c r="X28" s="323" t="n">
        <v>1</v>
      </c>
      <c r="Y28" s="323" t="n">
        <v>1.9</v>
      </c>
      <c r="Z28" s="323"/>
      <c r="AA28" s="323" t="n">
        <v>64.6</v>
      </c>
      <c r="AB28" s="323" t="n">
        <v>26.4</v>
      </c>
      <c r="AC28" s="323" t="n">
        <v>3.8</v>
      </c>
      <c r="AD28" s="323" t="n">
        <v>1.1</v>
      </c>
      <c r="AE28" s="323" t="n">
        <v>1.6</v>
      </c>
    </row>
    <row r="29" customFormat="false" ht="9" hidden="false" customHeight="false" outlineLevel="0" collapsed="false">
      <c r="Z29" s="326"/>
    </row>
    <row r="30" customFormat="false" ht="9" hidden="false" customHeight="false" outlineLevel="0" collapsed="false">
      <c r="A30" s="32" t="s">
        <v>240</v>
      </c>
      <c r="C30" s="310" t="n">
        <v>62.9</v>
      </c>
      <c r="D30" s="310" t="n">
        <v>27.9</v>
      </c>
      <c r="E30" s="310" t="n">
        <v>6</v>
      </c>
      <c r="F30" s="310" t="n">
        <v>1.5</v>
      </c>
      <c r="G30" s="310" t="n">
        <v>0.7</v>
      </c>
      <c r="I30" s="310" t="n">
        <v>70.8</v>
      </c>
      <c r="J30" s="310" t="n">
        <v>21.3</v>
      </c>
      <c r="K30" s="310" t="n">
        <v>4</v>
      </c>
      <c r="L30" s="310" t="n">
        <v>1</v>
      </c>
      <c r="M30" s="310" t="n">
        <v>0.9</v>
      </c>
      <c r="O30" s="310" t="n">
        <v>79.9</v>
      </c>
      <c r="P30" s="310" t="n">
        <v>15.1</v>
      </c>
      <c r="Q30" s="310" t="n">
        <v>1.9</v>
      </c>
      <c r="R30" s="310" t="n">
        <v>0.4</v>
      </c>
      <c r="S30" s="310" t="n">
        <v>0.6</v>
      </c>
      <c r="U30" s="326" t="n">
        <v>52.5</v>
      </c>
      <c r="V30" s="326" t="n">
        <v>33</v>
      </c>
      <c r="W30" s="326" t="n">
        <v>8.2</v>
      </c>
      <c r="X30" s="326" t="n">
        <v>2.6</v>
      </c>
      <c r="Y30" s="326" t="n">
        <v>1.9</v>
      </c>
      <c r="Z30" s="323"/>
      <c r="AA30" s="326" t="n">
        <v>51.9</v>
      </c>
      <c r="AB30" s="326" t="n">
        <v>32.7</v>
      </c>
      <c r="AC30" s="326" t="n">
        <v>8.8</v>
      </c>
      <c r="AD30" s="326" t="n">
        <v>2.9</v>
      </c>
      <c r="AE30" s="326" t="n">
        <v>1.8</v>
      </c>
    </row>
    <row r="31" customFormat="false" ht="9" hidden="false" customHeight="false" outlineLevel="0" collapsed="false">
      <c r="A31" s="32" t="s">
        <v>241</v>
      </c>
      <c r="C31" s="310" t="n">
        <v>63.4</v>
      </c>
      <c r="D31" s="310" t="n">
        <v>28.6</v>
      </c>
      <c r="E31" s="310" t="n">
        <v>4.9</v>
      </c>
      <c r="F31" s="310" t="n">
        <v>1.5</v>
      </c>
      <c r="G31" s="310" t="n">
        <v>0.5</v>
      </c>
      <c r="I31" s="33" t="n">
        <v>70</v>
      </c>
      <c r="J31" s="33" t="n">
        <v>22.9</v>
      </c>
      <c r="K31" s="33" t="n">
        <v>3.6</v>
      </c>
      <c r="L31" s="33" t="n">
        <v>1</v>
      </c>
      <c r="M31" s="33" t="n">
        <v>0.7</v>
      </c>
      <c r="O31" s="33" t="n">
        <v>81.1</v>
      </c>
      <c r="P31" s="33" t="n">
        <v>14.3</v>
      </c>
      <c r="Q31" s="33" t="n">
        <v>1.8</v>
      </c>
      <c r="R31" s="33" t="n">
        <v>0.4</v>
      </c>
      <c r="S31" s="33" t="n">
        <v>0.6</v>
      </c>
      <c r="U31" s="323" t="n">
        <v>54.9</v>
      </c>
      <c r="V31" s="323" t="n">
        <v>31.5</v>
      </c>
      <c r="W31" s="323" t="n">
        <v>7.5</v>
      </c>
      <c r="X31" s="323" t="n">
        <v>2.6</v>
      </c>
      <c r="Y31" s="323" t="n">
        <v>1.7</v>
      </c>
      <c r="Z31" s="323"/>
      <c r="AA31" s="323" t="n">
        <v>50.9</v>
      </c>
      <c r="AB31" s="323" t="n">
        <v>34.2</v>
      </c>
      <c r="AC31" s="323" t="n">
        <v>8.6</v>
      </c>
      <c r="AD31" s="323" t="n">
        <v>3</v>
      </c>
      <c r="AE31" s="323" t="n">
        <v>1.7</v>
      </c>
    </row>
    <row r="32" customFormat="false" ht="9" hidden="false" customHeight="false" outlineLevel="0" collapsed="false">
      <c r="A32" s="32" t="s">
        <v>242</v>
      </c>
      <c r="C32" s="310" t="n">
        <v>68.5</v>
      </c>
      <c r="D32" s="310" t="n">
        <v>25.2</v>
      </c>
      <c r="E32" s="310" t="n">
        <v>3.9</v>
      </c>
      <c r="F32" s="310" t="n">
        <v>1.1</v>
      </c>
      <c r="G32" s="310" t="n">
        <v>0.4</v>
      </c>
      <c r="I32" s="33" t="n">
        <v>74.1</v>
      </c>
      <c r="J32" s="33" t="n">
        <v>19.3</v>
      </c>
      <c r="K32" s="33" t="n">
        <v>3</v>
      </c>
      <c r="L32" s="33" t="n">
        <v>0.7</v>
      </c>
      <c r="M32" s="33" t="n">
        <v>0.8</v>
      </c>
      <c r="O32" s="33" t="n">
        <v>78.2</v>
      </c>
      <c r="P32" s="33" t="n">
        <v>16.7</v>
      </c>
      <c r="Q32" s="33" t="n">
        <v>1.9</v>
      </c>
      <c r="R32" s="33" t="n">
        <v>0.3</v>
      </c>
      <c r="S32" s="33" t="n">
        <v>0.8</v>
      </c>
      <c r="U32" s="323" t="n">
        <v>57.4</v>
      </c>
      <c r="V32" s="323" t="n">
        <v>29.5</v>
      </c>
      <c r="W32" s="323" t="n">
        <v>7.1</v>
      </c>
      <c r="X32" s="323" t="n">
        <v>2.3</v>
      </c>
      <c r="Y32" s="323" t="n">
        <v>1.7</v>
      </c>
      <c r="Z32" s="323"/>
      <c r="AA32" s="323" t="n">
        <v>51.9</v>
      </c>
      <c r="AB32" s="323" t="n">
        <v>33.2</v>
      </c>
      <c r="AC32" s="323" t="n">
        <v>8.1</v>
      </c>
      <c r="AD32" s="323" t="n">
        <v>3</v>
      </c>
      <c r="AE32" s="323" t="n">
        <v>2</v>
      </c>
    </row>
    <row r="33" customFormat="false" ht="9" hidden="false" customHeight="false" outlineLevel="0" collapsed="false">
      <c r="A33" s="32" t="s">
        <v>243</v>
      </c>
      <c r="C33" s="310" t="n">
        <v>79.2</v>
      </c>
      <c r="D33" s="310" t="n">
        <v>17</v>
      </c>
      <c r="E33" s="310" t="n">
        <v>1.5</v>
      </c>
      <c r="F33" s="310" t="n">
        <v>0.5</v>
      </c>
      <c r="G33" s="310" t="n">
        <v>0.4</v>
      </c>
      <c r="I33" s="33" t="n">
        <v>83</v>
      </c>
      <c r="J33" s="33" t="n">
        <v>12.5</v>
      </c>
      <c r="K33" s="33" t="n">
        <v>1.2</v>
      </c>
      <c r="L33" s="33" t="n">
        <v>0.4</v>
      </c>
      <c r="M33" s="33" t="n">
        <v>0.6</v>
      </c>
      <c r="O33" s="33" t="n">
        <v>82.6</v>
      </c>
      <c r="P33" s="33" t="n">
        <v>13.3</v>
      </c>
      <c r="Q33" s="33" t="n">
        <v>1</v>
      </c>
      <c r="R33" s="33" t="n">
        <v>0.3</v>
      </c>
      <c r="S33" s="33" t="n">
        <v>0.5</v>
      </c>
      <c r="U33" s="323" t="n">
        <v>68.1</v>
      </c>
      <c r="V33" s="323" t="n">
        <v>23.4</v>
      </c>
      <c r="W33" s="323" t="n">
        <v>4</v>
      </c>
      <c r="X33" s="323" t="n">
        <v>1.3</v>
      </c>
      <c r="Y33" s="323" t="n">
        <v>1</v>
      </c>
      <c r="Z33" s="323"/>
      <c r="AA33" s="323" t="n">
        <v>66.6</v>
      </c>
      <c r="AB33" s="323" t="n">
        <v>24.8</v>
      </c>
      <c r="AC33" s="323" t="n">
        <v>4.1</v>
      </c>
      <c r="AD33" s="323" t="n">
        <v>1.3</v>
      </c>
      <c r="AE33" s="323" t="n">
        <v>0.9</v>
      </c>
    </row>
    <row r="34" customFormat="false" ht="9" hidden="false" customHeight="false" outlineLevel="0" collapsed="false">
      <c r="A34" s="32" t="s">
        <v>244</v>
      </c>
      <c r="C34" s="310" t="n">
        <v>75</v>
      </c>
      <c r="D34" s="310" t="n">
        <v>20.1</v>
      </c>
      <c r="E34" s="310" t="n">
        <v>2.3</v>
      </c>
      <c r="F34" s="310" t="n">
        <v>0.7</v>
      </c>
      <c r="G34" s="310" t="n">
        <v>0.4</v>
      </c>
      <c r="I34" s="33" t="n">
        <v>78.6</v>
      </c>
      <c r="J34" s="33" t="n">
        <v>15.8</v>
      </c>
      <c r="K34" s="33" t="n">
        <v>1.9</v>
      </c>
      <c r="L34" s="33" t="n">
        <v>0.5</v>
      </c>
      <c r="M34" s="33" t="n">
        <v>0.4</v>
      </c>
      <c r="O34" s="33" t="n">
        <v>78</v>
      </c>
      <c r="P34" s="33" t="n">
        <v>16.4</v>
      </c>
      <c r="Q34" s="33" t="n">
        <v>1.7</v>
      </c>
      <c r="R34" s="33" t="n">
        <v>0.5</v>
      </c>
      <c r="S34" s="33" t="n">
        <v>0.6</v>
      </c>
      <c r="U34" s="323" t="n">
        <v>66.8</v>
      </c>
      <c r="V34" s="323" t="n">
        <v>23.5</v>
      </c>
      <c r="W34" s="323" t="n">
        <v>4.5</v>
      </c>
      <c r="X34" s="323" t="n">
        <v>1.5</v>
      </c>
      <c r="Y34" s="323" t="n">
        <v>1.1</v>
      </c>
      <c r="Z34" s="323"/>
      <c r="AA34" s="323" t="n">
        <v>66.2</v>
      </c>
      <c r="AB34" s="323" t="n">
        <v>24</v>
      </c>
      <c r="AC34" s="323" t="n">
        <v>4.7</v>
      </c>
      <c r="AD34" s="323" t="n">
        <v>1.6</v>
      </c>
      <c r="AE34" s="323" t="n">
        <v>0.9</v>
      </c>
    </row>
    <row r="35" customFormat="false" ht="9" hidden="false" customHeight="false" outlineLevel="0" collapsed="false">
      <c r="Z35" s="326"/>
    </row>
    <row r="36" customFormat="false" ht="9" hidden="false" customHeight="false" outlineLevel="0" collapsed="false">
      <c r="A36" s="32" t="s">
        <v>245</v>
      </c>
      <c r="C36" s="310" t="n">
        <v>59.6</v>
      </c>
      <c r="D36" s="310" t="n">
        <v>28.6</v>
      </c>
      <c r="E36" s="310" t="n">
        <v>7.2</v>
      </c>
      <c r="F36" s="310" t="n">
        <v>2.2</v>
      </c>
      <c r="G36" s="310" t="n">
        <v>1</v>
      </c>
      <c r="I36" s="33" t="n">
        <v>68.1</v>
      </c>
      <c r="J36" s="33" t="n">
        <v>21.2</v>
      </c>
      <c r="K36" s="33" t="n">
        <v>5.7</v>
      </c>
      <c r="L36" s="33" t="n">
        <v>1.2</v>
      </c>
      <c r="M36" s="33" t="n">
        <v>1.2</v>
      </c>
      <c r="O36" s="33" t="n">
        <v>75.2</v>
      </c>
      <c r="P36" s="33" t="n">
        <v>18.3</v>
      </c>
      <c r="Q36" s="33" t="n">
        <v>2.7</v>
      </c>
      <c r="R36" s="33" t="n">
        <v>0.4</v>
      </c>
      <c r="S36" s="33" t="n">
        <v>0.7</v>
      </c>
      <c r="U36" s="323" t="n">
        <v>53.1</v>
      </c>
      <c r="V36" s="323" t="n">
        <v>30.3</v>
      </c>
      <c r="W36" s="323" t="n">
        <v>9.3</v>
      </c>
      <c r="X36" s="323" t="n">
        <v>2.7</v>
      </c>
      <c r="Y36" s="323" t="n">
        <v>2.2</v>
      </c>
      <c r="Z36" s="323"/>
      <c r="AA36" s="326" t="n">
        <v>53.1</v>
      </c>
      <c r="AB36" s="326" t="n">
        <v>30.3</v>
      </c>
      <c r="AC36" s="326" t="n">
        <v>8.9</v>
      </c>
      <c r="AD36" s="326" t="n">
        <v>3.3</v>
      </c>
      <c r="AE36" s="326" t="n">
        <v>1.9</v>
      </c>
    </row>
    <row r="37" customFormat="false" ht="9" hidden="false" customHeight="false" outlineLevel="0" collapsed="false">
      <c r="A37" s="32" t="s">
        <v>246</v>
      </c>
      <c r="C37" s="310" t="n">
        <v>67.9</v>
      </c>
      <c r="D37" s="310" t="n">
        <v>25.5</v>
      </c>
      <c r="E37" s="310" t="n">
        <v>4</v>
      </c>
      <c r="F37" s="310" t="n">
        <v>1.1</v>
      </c>
      <c r="G37" s="310" t="n">
        <v>0.4</v>
      </c>
      <c r="I37" s="310" t="n">
        <v>76.9</v>
      </c>
      <c r="J37" s="310" t="n">
        <v>17.1</v>
      </c>
      <c r="K37" s="310" t="n">
        <v>2.6</v>
      </c>
      <c r="L37" s="310" t="n">
        <v>0.7</v>
      </c>
      <c r="M37" s="310" t="n">
        <v>0.5</v>
      </c>
      <c r="O37" s="310" t="n">
        <v>79.2</v>
      </c>
      <c r="P37" s="310" t="n">
        <v>15.9</v>
      </c>
      <c r="Q37" s="310" t="n">
        <v>1.8</v>
      </c>
      <c r="R37" s="310" t="n">
        <v>0.4</v>
      </c>
      <c r="S37" s="310" t="n">
        <v>0.5</v>
      </c>
      <c r="U37" s="326" t="n">
        <v>59</v>
      </c>
      <c r="V37" s="326" t="n">
        <v>29.2</v>
      </c>
      <c r="W37" s="326" t="n">
        <v>6.3</v>
      </c>
      <c r="X37" s="326" t="n">
        <v>2.2</v>
      </c>
      <c r="Y37" s="326" t="n">
        <v>1.2</v>
      </c>
      <c r="Z37" s="323"/>
      <c r="AA37" s="32" t="n">
        <v>55.9</v>
      </c>
      <c r="AB37" s="32" t="n">
        <v>31.7</v>
      </c>
      <c r="AC37" s="32" t="n">
        <v>6.9</v>
      </c>
      <c r="AD37" s="32" t="n">
        <v>2.3</v>
      </c>
      <c r="AE37" s="32" t="n">
        <v>1.3</v>
      </c>
    </row>
    <row r="38" customFormat="false" ht="9" hidden="false" customHeight="false" outlineLevel="0" collapsed="false">
      <c r="A38" s="32" t="s">
        <v>247</v>
      </c>
      <c r="C38" s="310" t="n">
        <v>73.8</v>
      </c>
      <c r="D38" s="310" t="n">
        <v>21.5</v>
      </c>
      <c r="E38" s="310" t="n">
        <v>3.3</v>
      </c>
      <c r="F38" s="310" t="n">
        <v>0.7</v>
      </c>
      <c r="G38" s="310" t="n">
        <v>0.2</v>
      </c>
      <c r="I38" s="33" t="n">
        <v>78.1</v>
      </c>
      <c r="J38" s="33" t="n">
        <v>17.3</v>
      </c>
      <c r="K38" s="33" t="n">
        <v>1.9</v>
      </c>
      <c r="L38" s="33" t="n">
        <v>0.7</v>
      </c>
      <c r="M38" s="33" t="n">
        <v>0.8</v>
      </c>
      <c r="O38" s="33" t="n">
        <v>83.3</v>
      </c>
      <c r="P38" s="33" t="n">
        <v>13.4</v>
      </c>
      <c r="Q38" s="33" t="n">
        <v>1.1</v>
      </c>
      <c r="R38" s="33" t="n">
        <v>0.5</v>
      </c>
      <c r="S38" s="33" t="n">
        <v>0.6</v>
      </c>
      <c r="U38" s="323" t="n">
        <v>62.8</v>
      </c>
      <c r="V38" s="323" t="n">
        <v>27.6</v>
      </c>
      <c r="W38" s="323" t="n">
        <v>4.9</v>
      </c>
      <c r="X38" s="323" t="n">
        <v>2.1</v>
      </c>
      <c r="Y38" s="323" t="n">
        <v>1.5</v>
      </c>
      <c r="Z38" s="323"/>
      <c r="AA38" s="323" t="n">
        <v>62.6</v>
      </c>
      <c r="AB38" s="323" t="n">
        <v>27.2</v>
      </c>
      <c r="AC38" s="323" t="n">
        <v>5.6</v>
      </c>
      <c r="AD38" s="323" t="n">
        <v>1.9</v>
      </c>
      <c r="AE38" s="323" t="n">
        <v>1.5</v>
      </c>
    </row>
    <row r="39" customFormat="false" ht="9" hidden="false" customHeight="false" outlineLevel="0" collapsed="false">
      <c r="A39" s="32" t="s">
        <v>248</v>
      </c>
      <c r="C39" s="310" t="n">
        <v>73.3</v>
      </c>
      <c r="D39" s="310" t="n">
        <v>22.3</v>
      </c>
      <c r="E39" s="310" t="n">
        <v>2.5</v>
      </c>
      <c r="F39" s="310" t="n">
        <v>0.6</v>
      </c>
      <c r="G39" s="310" t="n">
        <v>0.4</v>
      </c>
      <c r="I39" s="33" t="n">
        <v>77.9</v>
      </c>
      <c r="J39" s="33" t="n">
        <v>17.6</v>
      </c>
      <c r="K39" s="33" t="n">
        <v>1.9</v>
      </c>
      <c r="L39" s="33" t="n">
        <v>0.4</v>
      </c>
      <c r="M39" s="33" t="n">
        <v>0.5</v>
      </c>
      <c r="O39" s="33" t="n">
        <v>82.6</v>
      </c>
      <c r="P39" s="33" t="n">
        <v>13.4</v>
      </c>
      <c r="Q39" s="33" t="n">
        <v>1.2</v>
      </c>
      <c r="R39" s="33" t="n">
        <v>0.3</v>
      </c>
      <c r="S39" s="33" t="n">
        <v>0.6</v>
      </c>
      <c r="U39" s="323" t="n">
        <v>60.4</v>
      </c>
      <c r="V39" s="323" t="n">
        <v>29.7</v>
      </c>
      <c r="W39" s="323" t="n">
        <v>5.5</v>
      </c>
      <c r="X39" s="323" t="n">
        <v>1.5</v>
      </c>
      <c r="Y39" s="323" t="n">
        <v>1.2</v>
      </c>
      <c r="Z39" s="323"/>
      <c r="AA39" s="323" t="n">
        <v>58.2</v>
      </c>
      <c r="AB39" s="323" t="n">
        <v>30.6</v>
      </c>
      <c r="AC39" s="323" t="n">
        <v>6.3</v>
      </c>
      <c r="AD39" s="323" t="n">
        <v>2</v>
      </c>
      <c r="AE39" s="323" t="n">
        <v>1.2</v>
      </c>
    </row>
    <row r="40" customFormat="false" ht="9" hidden="false" customHeight="false" outlineLevel="0" collapsed="false">
      <c r="A40" s="32" t="s">
        <v>249</v>
      </c>
      <c r="C40" s="310" t="n">
        <v>71.8</v>
      </c>
      <c r="D40" s="310" t="n">
        <v>22.7</v>
      </c>
      <c r="E40" s="310" t="n">
        <v>2.8</v>
      </c>
      <c r="F40" s="310" t="n">
        <v>0.9</v>
      </c>
      <c r="G40" s="310" t="n">
        <v>0.4</v>
      </c>
      <c r="I40" s="33" t="n">
        <v>76.8</v>
      </c>
      <c r="J40" s="33" t="n">
        <v>17.8</v>
      </c>
      <c r="K40" s="33" t="n">
        <v>1.9</v>
      </c>
      <c r="L40" s="33" t="n">
        <v>0.7</v>
      </c>
      <c r="M40" s="33" t="n">
        <v>0.8</v>
      </c>
      <c r="O40" s="33" t="n">
        <v>81.5</v>
      </c>
      <c r="P40" s="33" t="n">
        <v>14.1</v>
      </c>
      <c r="Q40" s="33" t="n">
        <v>1.2</v>
      </c>
      <c r="R40" s="33" t="n">
        <v>0.3</v>
      </c>
      <c r="S40" s="33" t="n">
        <v>0.6</v>
      </c>
      <c r="U40" s="323" t="n">
        <v>61.3</v>
      </c>
      <c r="V40" s="323" t="n">
        <v>27.6</v>
      </c>
      <c r="W40" s="323" t="n">
        <v>5.6</v>
      </c>
      <c r="X40" s="323" t="n">
        <v>1.9</v>
      </c>
      <c r="Y40" s="323" t="n">
        <v>1.5</v>
      </c>
      <c r="Z40" s="323"/>
      <c r="AA40" s="323" t="n">
        <v>57.7</v>
      </c>
      <c r="AB40" s="323" t="n">
        <v>29.8</v>
      </c>
      <c r="AC40" s="323" t="n">
        <v>6.5</v>
      </c>
      <c r="AD40" s="323" t="n">
        <v>2.3</v>
      </c>
      <c r="AE40" s="323" t="n">
        <v>1.6</v>
      </c>
    </row>
    <row r="41" customFormat="false" ht="9" hidden="false" customHeight="false" outlineLevel="0" collapsed="false">
      <c r="A41" s="32" t="s">
        <v>250</v>
      </c>
      <c r="C41" s="310" t="n">
        <v>67.6</v>
      </c>
      <c r="D41" s="310" t="n">
        <v>24.5</v>
      </c>
      <c r="E41" s="310" t="n">
        <v>4.7</v>
      </c>
      <c r="F41" s="310" t="n">
        <v>1.2</v>
      </c>
      <c r="G41" s="310" t="n">
        <v>0.5</v>
      </c>
      <c r="I41" s="33" t="n">
        <v>72</v>
      </c>
      <c r="J41" s="33" t="n">
        <v>20.2</v>
      </c>
      <c r="K41" s="33" t="n">
        <v>3.7</v>
      </c>
      <c r="L41" s="33" t="n">
        <v>0.9</v>
      </c>
      <c r="M41" s="33" t="n">
        <v>0.6</v>
      </c>
      <c r="O41" s="33" t="n">
        <v>79</v>
      </c>
      <c r="P41" s="33" t="n">
        <v>15.5</v>
      </c>
      <c r="Q41" s="33" t="n">
        <v>2</v>
      </c>
      <c r="R41" s="33" t="n">
        <v>0.4</v>
      </c>
      <c r="S41" s="33" t="n">
        <v>0.6</v>
      </c>
      <c r="U41" s="323" t="n">
        <v>58.5</v>
      </c>
      <c r="V41" s="323" t="n">
        <v>27.8</v>
      </c>
      <c r="W41" s="323" t="n">
        <v>7.2</v>
      </c>
      <c r="X41" s="323" t="n">
        <v>2.6</v>
      </c>
      <c r="Y41" s="323" t="n">
        <v>1.5</v>
      </c>
      <c r="Z41" s="323"/>
      <c r="AA41" s="323" t="n">
        <v>54.8</v>
      </c>
      <c r="AB41" s="323" t="n">
        <v>30.6</v>
      </c>
      <c r="AC41" s="323" t="n">
        <v>7.7</v>
      </c>
      <c r="AD41" s="323" t="n">
        <v>2.7</v>
      </c>
      <c r="AE41" s="323" t="n">
        <v>1.7</v>
      </c>
    </row>
    <row r="42" customFormat="false" ht="9" hidden="false" customHeight="false" outlineLevel="0" collapsed="false">
      <c r="C42" s="310"/>
      <c r="D42" s="310"/>
      <c r="E42" s="310"/>
      <c r="F42" s="310"/>
      <c r="G42" s="310"/>
      <c r="Z42" s="323"/>
    </row>
    <row r="43" customFormat="false" ht="9" hidden="false" customHeight="false" outlineLevel="0" collapsed="false">
      <c r="A43" s="153" t="s">
        <v>84</v>
      </c>
      <c r="B43" s="153"/>
      <c r="C43" s="327" t="n">
        <v>69.2</v>
      </c>
      <c r="D43" s="327" t="n">
        <v>24.1</v>
      </c>
      <c r="E43" s="327" t="n">
        <v>3.9</v>
      </c>
      <c r="F43" s="327" t="n">
        <v>1.1</v>
      </c>
      <c r="G43" s="327" t="n">
        <v>0.5</v>
      </c>
      <c r="I43" s="35" t="n">
        <v>75</v>
      </c>
      <c r="J43" s="35" t="n">
        <v>18.6</v>
      </c>
      <c r="K43" s="35" t="n">
        <v>2.9</v>
      </c>
      <c r="L43" s="35" t="n">
        <v>0.8</v>
      </c>
      <c r="M43" s="35" t="n">
        <v>0.7</v>
      </c>
      <c r="O43" s="35" t="n">
        <v>80.2</v>
      </c>
      <c r="P43" s="35" t="n">
        <v>15</v>
      </c>
      <c r="Q43" s="35" t="n">
        <v>1.6</v>
      </c>
      <c r="R43" s="35" t="n">
        <v>0.4</v>
      </c>
      <c r="S43" s="35" t="n">
        <v>0.6</v>
      </c>
      <c r="U43" s="328" t="n">
        <v>59.2</v>
      </c>
      <c r="V43" s="328" t="n">
        <v>28.7</v>
      </c>
      <c r="W43" s="328" t="n">
        <v>6.5</v>
      </c>
      <c r="X43" s="328" t="n">
        <v>2.1</v>
      </c>
      <c r="Y43" s="328" t="n">
        <v>1.5</v>
      </c>
      <c r="Z43" s="328"/>
      <c r="AA43" s="328" t="n">
        <v>56.7</v>
      </c>
      <c r="AB43" s="328" t="n">
        <v>30.3</v>
      </c>
      <c r="AC43" s="328" t="n">
        <v>7</v>
      </c>
      <c r="AD43" s="328" t="n">
        <v>2.4</v>
      </c>
      <c r="AE43" s="328" t="n">
        <v>1.5</v>
      </c>
    </row>
    <row r="44" customFormat="false" ht="9" hidden="false" customHeight="false" outlineLevel="0" collapsed="false">
      <c r="A44" s="137"/>
      <c r="B44" s="137"/>
      <c r="C44" s="155"/>
      <c r="D44" s="155"/>
      <c r="E44" s="155"/>
      <c r="F44" s="155"/>
      <c r="G44" s="155"/>
      <c r="H44" s="37"/>
      <c r="I44" s="37"/>
      <c r="J44" s="37"/>
      <c r="K44" s="37"/>
      <c r="L44" s="37"/>
      <c r="M44" s="37"/>
      <c r="N44" s="37"/>
      <c r="O44" s="155"/>
      <c r="P44" s="155"/>
      <c r="Q44" s="155"/>
      <c r="R44" s="155"/>
      <c r="S44" s="155"/>
      <c r="T44" s="137"/>
      <c r="U44" s="137"/>
      <c r="V44" s="137"/>
      <c r="W44" s="137"/>
      <c r="X44" s="137"/>
      <c r="Y44" s="137"/>
      <c r="Z44" s="137"/>
      <c r="AA44" s="137"/>
      <c r="AB44" s="137"/>
      <c r="AC44" s="137"/>
      <c r="AD44" s="137"/>
      <c r="AE44" s="137"/>
    </row>
    <row r="45" customFormat="false" ht="9" hidden="false" customHeight="false" outlineLevel="0" collapsed="false">
      <c r="C45" s="310"/>
      <c r="D45" s="310"/>
      <c r="E45" s="310"/>
      <c r="F45" s="310"/>
      <c r="G45" s="310"/>
    </row>
    <row r="46" customFormat="false" ht="9" hidden="false" customHeight="false" outlineLevel="0" collapsed="false">
      <c r="A46" s="41" t="s">
        <v>251</v>
      </c>
      <c r="C46" s="310"/>
      <c r="D46" s="310"/>
      <c r="E46" s="310"/>
      <c r="F46" s="310"/>
      <c r="G46" s="310"/>
    </row>
    <row r="47" customFormat="false" ht="9" hidden="false" customHeight="false" outlineLevel="0" collapsed="false">
      <c r="A47" s="329" t="s">
        <v>252</v>
      </c>
      <c r="C47" s="310"/>
      <c r="D47" s="310"/>
      <c r="E47" s="310"/>
      <c r="F47" s="310"/>
      <c r="G47" s="310"/>
    </row>
    <row r="48" customFormat="false" ht="9" hidden="false" customHeight="false" outlineLevel="0" collapsed="false">
      <c r="A48" s="4"/>
      <c r="C48" s="310"/>
      <c r="D48" s="310"/>
      <c r="E48" s="310"/>
      <c r="F48" s="310"/>
      <c r="G48" s="310"/>
    </row>
    <row r="49" customFormat="false" ht="9" hidden="false" customHeight="false" outlineLevel="0" collapsed="false">
      <c r="C49" s="310"/>
      <c r="D49" s="310"/>
      <c r="E49" s="310"/>
      <c r="F49" s="310"/>
      <c r="G49" s="310"/>
    </row>
    <row r="50" customFormat="false" ht="9" hidden="false" customHeight="false" outlineLevel="0" collapsed="false">
      <c r="C50" s="310"/>
      <c r="D50" s="310"/>
      <c r="E50" s="310"/>
      <c r="F50" s="310"/>
      <c r="G50" s="310"/>
    </row>
    <row r="51" customFormat="false" ht="9" hidden="false" customHeight="false" outlineLevel="0" collapsed="false">
      <c r="C51" s="310"/>
      <c r="D51" s="310"/>
      <c r="E51" s="310"/>
      <c r="F51" s="310"/>
      <c r="G51" s="310"/>
    </row>
    <row r="52" customFormat="false" ht="9" hidden="false" customHeight="false" outlineLevel="0" collapsed="false">
      <c r="C52" s="310"/>
      <c r="D52" s="310"/>
      <c r="E52" s="310"/>
      <c r="F52" s="310"/>
      <c r="G52" s="310"/>
    </row>
    <row r="53" customFormat="false" ht="9" hidden="false" customHeight="false" outlineLevel="0" collapsed="false">
      <c r="C53" s="310"/>
      <c r="D53" s="310"/>
      <c r="E53" s="310"/>
      <c r="F53" s="310"/>
      <c r="G53" s="310"/>
    </row>
    <row r="54" customFormat="false" ht="9" hidden="false" customHeight="false" outlineLevel="0" collapsed="false">
      <c r="C54" s="310"/>
      <c r="D54" s="310"/>
      <c r="E54" s="310"/>
      <c r="F54" s="310"/>
      <c r="G54" s="310"/>
    </row>
    <row r="55" customFormat="false" ht="9" hidden="false" customHeight="false" outlineLevel="0" collapsed="false">
      <c r="C55" s="310"/>
      <c r="D55" s="310"/>
      <c r="E55" s="310"/>
      <c r="F55" s="310"/>
      <c r="G55" s="310"/>
    </row>
    <row r="56" customFormat="false" ht="9" hidden="false" customHeight="false" outlineLevel="0" collapsed="false">
      <c r="C56" s="310"/>
      <c r="D56" s="310"/>
      <c r="E56" s="310"/>
      <c r="F56" s="310"/>
      <c r="G56" s="310"/>
    </row>
    <row r="57" customFormat="false" ht="9" hidden="false" customHeight="false" outlineLevel="0" collapsed="false">
      <c r="C57" s="310"/>
      <c r="D57" s="310"/>
      <c r="E57" s="310"/>
      <c r="F57" s="310"/>
      <c r="G57" s="310"/>
    </row>
    <row r="58" customFormat="false" ht="9" hidden="false" customHeight="false" outlineLevel="0" collapsed="false">
      <c r="C58" s="310"/>
      <c r="D58" s="310"/>
      <c r="E58" s="310"/>
      <c r="F58" s="310"/>
      <c r="G58" s="310"/>
    </row>
    <row r="59" customFormat="false" ht="9" hidden="false" customHeight="false" outlineLevel="0" collapsed="false">
      <c r="C59" s="310"/>
      <c r="D59" s="310"/>
      <c r="E59" s="310"/>
      <c r="F59" s="310"/>
      <c r="G59" s="310"/>
    </row>
    <row r="60" customFormat="false" ht="9" hidden="false" customHeight="false" outlineLevel="0" collapsed="false">
      <c r="C60" s="310"/>
      <c r="D60" s="310"/>
      <c r="E60" s="310"/>
      <c r="F60" s="310"/>
      <c r="G60" s="310"/>
    </row>
    <row r="61" customFormat="false" ht="9" hidden="false" customHeight="false" outlineLevel="0" collapsed="false">
      <c r="C61" s="310"/>
      <c r="D61" s="310"/>
      <c r="E61" s="310"/>
      <c r="F61" s="310"/>
      <c r="G61" s="310"/>
    </row>
    <row r="62" customFormat="false" ht="9" hidden="false" customHeight="false" outlineLevel="0" collapsed="false">
      <c r="C62" s="310"/>
      <c r="D62" s="310"/>
      <c r="E62" s="310"/>
      <c r="F62" s="310"/>
      <c r="G62" s="310"/>
    </row>
    <row r="63" customFormat="false" ht="9" hidden="false" customHeight="false" outlineLevel="0" collapsed="false">
      <c r="C63" s="310"/>
      <c r="D63" s="310"/>
      <c r="E63" s="310"/>
      <c r="F63" s="310"/>
      <c r="G63" s="310"/>
    </row>
    <row r="64" customFormat="false" ht="9" hidden="false" customHeight="false" outlineLevel="0" collapsed="false">
      <c r="C64" s="310"/>
      <c r="D64" s="310"/>
      <c r="E64" s="310"/>
      <c r="F64" s="310"/>
      <c r="G64" s="310"/>
    </row>
    <row r="65" customFormat="false" ht="9" hidden="false" customHeight="false" outlineLevel="0" collapsed="false">
      <c r="C65" s="310"/>
      <c r="D65" s="310"/>
      <c r="E65" s="310"/>
      <c r="F65" s="310"/>
      <c r="G65" s="310"/>
    </row>
    <row r="66" customFormat="false" ht="9" hidden="false" customHeight="false" outlineLevel="0" collapsed="false">
      <c r="C66" s="310"/>
      <c r="D66" s="310"/>
      <c r="E66" s="310"/>
      <c r="F66" s="310"/>
      <c r="G66" s="310"/>
    </row>
    <row r="67" customFormat="false" ht="9" hidden="false" customHeight="false" outlineLevel="0" collapsed="false">
      <c r="C67" s="310"/>
      <c r="D67" s="310"/>
      <c r="E67" s="310"/>
      <c r="F67" s="310"/>
      <c r="G67" s="310"/>
    </row>
    <row r="68" customFormat="false" ht="9" hidden="false" customHeight="false" outlineLevel="0" collapsed="false">
      <c r="C68" s="310"/>
      <c r="D68" s="310"/>
      <c r="E68" s="310"/>
      <c r="F68" s="310"/>
      <c r="G68" s="310"/>
    </row>
    <row r="69" customFormat="false" ht="9" hidden="false" customHeight="false" outlineLevel="0" collapsed="false">
      <c r="C69" s="310"/>
      <c r="D69" s="310"/>
      <c r="E69" s="310"/>
      <c r="F69" s="310"/>
      <c r="G69" s="310"/>
    </row>
    <row r="70" customFormat="false" ht="9" hidden="false" customHeight="false" outlineLevel="0" collapsed="false">
      <c r="C70" s="310"/>
      <c r="D70" s="310"/>
      <c r="E70" s="310"/>
      <c r="F70" s="310"/>
      <c r="G70" s="310"/>
    </row>
    <row r="71" customFormat="false" ht="9" hidden="false" customHeight="false" outlineLevel="0" collapsed="false">
      <c r="C71" s="310"/>
      <c r="D71" s="310"/>
      <c r="E71" s="310"/>
      <c r="F71" s="310"/>
      <c r="G71" s="310"/>
    </row>
    <row r="72" customFormat="false" ht="9" hidden="false" customHeight="false" outlineLevel="0" collapsed="false">
      <c r="C72" s="310"/>
      <c r="D72" s="310"/>
      <c r="E72" s="310"/>
      <c r="F72" s="310"/>
      <c r="G72" s="310"/>
    </row>
    <row r="73" customFormat="false" ht="9" hidden="false" customHeight="false" outlineLevel="0" collapsed="false">
      <c r="C73" s="310"/>
      <c r="D73" s="310"/>
      <c r="E73" s="310"/>
      <c r="F73" s="310"/>
      <c r="G73" s="310"/>
    </row>
    <row r="74" customFormat="false" ht="9" hidden="false" customHeight="false" outlineLevel="0" collapsed="false">
      <c r="C74" s="310"/>
      <c r="D74" s="310"/>
      <c r="E74" s="310"/>
      <c r="F74" s="310"/>
      <c r="G74" s="310"/>
    </row>
    <row r="75" customFormat="false" ht="9" hidden="false" customHeight="false" outlineLevel="0" collapsed="false">
      <c r="C75" s="310"/>
      <c r="D75" s="310"/>
      <c r="E75" s="310"/>
      <c r="F75" s="310"/>
      <c r="G75" s="310"/>
    </row>
    <row r="76" customFormat="false" ht="9" hidden="false" customHeight="false" outlineLevel="0" collapsed="false">
      <c r="C76" s="310"/>
      <c r="D76" s="310"/>
      <c r="E76" s="310"/>
      <c r="F76" s="310"/>
      <c r="G76" s="310"/>
    </row>
    <row r="77" customFormat="false" ht="9" hidden="false" customHeight="false" outlineLevel="0" collapsed="false">
      <c r="C77" s="310"/>
      <c r="D77" s="310"/>
      <c r="E77" s="310"/>
      <c r="F77" s="310"/>
      <c r="G77" s="310"/>
    </row>
    <row r="78" customFormat="false" ht="9" hidden="false" customHeight="false" outlineLevel="0" collapsed="false">
      <c r="C78" s="310"/>
      <c r="D78" s="310"/>
      <c r="E78" s="310"/>
      <c r="F78" s="310"/>
      <c r="G78" s="310"/>
    </row>
    <row r="79" customFormat="false" ht="9" hidden="false" customHeight="false" outlineLevel="0" collapsed="false">
      <c r="C79" s="310"/>
      <c r="D79" s="310"/>
      <c r="E79" s="310"/>
      <c r="F79" s="310"/>
      <c r="G79" s="310"/>
    </row>
    <row r="80" customFormat="false" ht="9" hidden="false" customHeight="false" outlineLevel="0" collapsed="false">
      <c r="C80" s="310"/>
      <c r="D80" s="310"/>
      <c r="E80" s="310"/>
      <c r="F80" s="310"/>
      <c r="G80" s="310"/>
    </row>
    <row r="81" customFormat="false" ht="9" hidden="false" customHeight="false" outlineLevel="0" collapsed="false">
      <c r="C81" s="310"/>
      <c r="D81" s="310"/>
      <c r="E81" s="310"/>
      <c r="F81" s="310"/>
      <c r="G81" s="310"/>
    </row>
    <row r="82" customFormat="false" ht="9" hidden="false" customHeight="false" outlineLevel="0" collapsed="false">
      <c r="C82" s="310"/>
      <c r="D82" s="310"/>
      <c r="E82" s="310"/>
      <c r="F82" s="310"/>
      <c r="G82" s="310"/>
    </row>
    <row r="83" customFormat="false" ht="9" hidden="false" customHeight="false" outlineLevel="0" collapsed="false">
      <c r="C83" s="310"/>
      <c r="D83" s="310"/>
      <c r="E83" s="310"/>
      <c r="F83" s="310"/>
      <c r="G83" s="310"/>
    </row>
    <row r="84" customFormat="false" ht="9" hidden="false" customHeight="false" outlineLevel="0" collapsed="false">
      <c r="C84" s="310"/>
      <c r="D84" s="310"/>
      <c r="E84" s="310"/>
      <c r="F84" s="310"/>
      <c r="G84" s="310"/>
    </row>
    <row r="85" customFormat="false" ht="9" hidden="false" customHeight="false" outlineLevel="0" collapsed="false">
      <c r="C85" s="310"/>
      <c r="D85" s="310"/>
      <c r="E85" s="310"/>
      <c r="F85" s="310"/>
      <c r="G85" s="310"/>
    </row>
    <row r="86" customFormat="false" ht="9" hidden="false" customHeight="false" outlineLevel="0" collapsed="false">
      <c r="C86" s="310"/>
      <c r="D86" s="310"/>
      <c r="E86" s="310"/>
      <c r="F86" s="310"/>
      <c r="G86" s="310"/>
    </row>
    <row r="87" customFormat="false" ht="9" hidden="false" customHeight="false" outlineLevel="0" collapsed="false">
      <c r="C87" s="310"/>
      <c r="D87" s="310"/>
      <c r="E87" s="310"/>
      <c r="F87" s="310"/>
      <c r="G87" s="310"/>
    </row>
    <row r="88" customFormat="false" ht="9" hidden="false" customHeight="false" outlineLevel="0" collapsed="false">
      <c r="C88" s="310"/>
      <c r="D88" s="310"/>
      <c r="E88" s="310"/>
      <c r="F88" s="310"/>
      <c r="G88" s="310"/>
    </row>
    <row r="89" customFormat="false" ht="9" hidden="false" customHeight="false" outlineLevel="0" collapsed="false">
      <c r="C89" s="310"/>
      <c r="D89" s="310"/>
      <c r="E89" s="310"/>
      <c r="F89" s="310"/>
      <c r="G89" s="310"/>
    </row>
    <row r="90" customFormat="false" ht="9" hidden="false" customHeight="false" outlineLevel="0" collapsed="false">
      <c r="C90" s="310"/>
      <c r="D90" s="310"/>
      <c r="E90" s="310"/>
      <c r="F90" s="310"/>
      <c r="G90" s="310"/>
    </row>
    <row r="91" customFormat="false" ht="9" hidden="false" customHeight="false" outlineLevel="0" collapsed="false">
      <c r="C91" s="310"/>
      <c r="D91" s="310"/>
      <c r="E91" s="310"/>
      <c r="F91" s="310"/>
      <c r="G91" s="310"/>
    </row>
    <row r="92" customFormat="false" ht="9" hidden="false" customHeight="false" outlineLevel="0" collapsed="false">
      <c r="C92" s="310"/>
      <c r="D92" s="310"/>
      <c r="E92" s="310"/>
      <c r="F92" s="310"/>
      <c r="G92" s="310"/>
    </row>
    <row r="93" customFormat="false" ht="9" hidden="false" customHeight="false" outlineLevel="0" collapsed="false">
      <c r="C93" s="310"/>
      <c r="D93" s="310"/>
      <c r="E93" s="310"/>
      <c r="F93" s="310"/>
      <c r="G93" s="310"/>
    </row>
    <row r="94" customFormat="false" ht="9" hidden="false" customHeight="false" outlineLevel="0" collapsed="false">
      <c r="C94" s="310"/>
      <c r="D94" s="310"/>
      <c r="E94" s="310"/>
      <c r="F94" s="310"/>
      <c r="G94" s="310"/>
    </row>
    <row r="95" customFormat="false" ht="9" hidden="false" customHeight="false" outlineLevel="0" collapsed="false">
      <c r="C95" s="310"/>
      <c r="D95" s="310"/>
      <c r="E95" s="310"/>
      <c r="F95" s="310"/>
      <c r="G95" s="310"/>
    </row>
    <row r="96" customFormat="false" ht="9" hidden="false" customHeight="false" outlineLevel="0" collapsed="false">
      <c r="C96" s="310"/>
      <c r="D96" s="310"/>
      <c r="E96" s="310"/>
      <c r="F96" s="310"/>
      <c r="G96" s="310"/>
    </row>
    <row r="97" customFormat="false" ht="9" hidden="false" customHeight="false" outlineLevel="0" collapsed="false">
      <c r="C97" s="310"/>
      <c r="D97" s="310"/>
      <c r="E97" s="310"/>
      <c r="F97" s="310"/>
      <c r="G97" s="310"/>
    </row>
    <row r="98" customFormat="false" ht="9" hidden="false" customHeight="false" outlineLevel="0" collapsed="false">
      <c r="C98" s="310"/>
      <c r="D98" s="310"/>
      <c r="E98" s="310"/>
      <c r="F98" s="310"/>
      <c r="G98" s="310"/>
    </row>
    <row r="99" customFormat="false" ht="9" hidden="false" customHeight="false" outlineLevel="0" collapsed="false">
      <c r="C99" s="310"/>
      <c r="D99" s="310"/>
      <c r="E99" s="310"/>
      <c r="F99" s="310"/>
      <c r="G99" s="310"/>
    </row>
    <row r="100" customFormat="false" ht="9" hidden="false" customHeight="false" outlineLevel="0" collapsed="false">
      <c r="C100" s="310"/>
      <c r="D100" s="310"/>
      <c r="E100" s="310"/>
      <c r="F100" s="310"/>
      <c r="G100" s="310"/>
    </row>
    <row r="101" customFormat="false" ht="9" hidden="false" customHeight="false" outlineLevel="0" collapsed="false">
      <c r="C101" s="310"/>
      <c r="D101" s="310"/>
      <c r="E101" s="310"/>
      <c r="F101" s="310"/>
      <c r="G101" s="310"/>
    </row>
    <row r="102" customFormat="false" ht="9" hidden="false" customHeight="false" outlineLevel="0" collapsed="false">
      <c r="C102" s="310"/>
      <c r="D102" s="310"/>
      <c r="E102" s="310"/>
      <c r="F102" s="310"/>
      <c r="G102" s="310"/>
    </row>
    <row r="103" customFormat="false" ht="9" hidden="false" customHeight="false" outlineLevel="0" collapsed="false">
      <c r="C103" s="310"/>
      <c r="D103" s="310"/>
      <c r="E103" s="310"/>
      <c r="F103" s="310"/>
      <c r="G103" s="310"/>
    </row>
    <row r="104" customFormat="false" ht="9" hidden="false" customHeight="false" outlineLevel="0" collapsed="false">
      <c r="C104" s="310"/>
      <c r="D104" s="310"/>
      <c r="E104" s="310"/>
      <c r="F104" s="310"/>
      <c r="G104" s="310"/>
    </row>
    <row r="105" customFormat="false" ht="9" hidden="false" customHeight="false" outlineLevel="0" collapsed="false">
      <c r="C105" s="310"/>
      <c r="D105" s="310"/>
      <c r="E105" s="310"/>
      <c r="F105" s="310"/>
      <c r="G105" s="310"/>
    </row>
    <row r="106" customFormat="false" ht="9" hidden="false" customHeight="false" outlineLevel="0" collapsed="false">
      <c r="C106" s="310"/>
      <c r="D106" s="310"/>
      <c r="E106" s="310"/>
      <c r="F106" s="310"/>
      <c r="G106" s="310"/>
    </row>
    <row r="107" customFormat="false" ht="9" hidden="false" customHeight="false" outlineLevel="0" collapsed="false">
      <c r="C107" s="310"/>
      <c r="D107" s="310"/>
      <c r="E107" s="310"/>
      <c r="F107" s="310"/>
      <c r="G107" s="310"/>
    </row>
    <row r="108" customFormat="false" ht="9" hidden="false" customHeight="false" outlineLevel="0" collapsed="false">
      <c r="C108" s="310"/>
      <c r="D108" s="310"/>
      <c r="E108" s="310"/>
      <c r="F108" s="310"/>
      <c r="G108" s="310"/>
    </row>
    <row r="109" customFormat="false" ht="9" hidden="false" customHeight="false" outlineLevel="0" collapsed="false">
      <c r="C109" s="310"/>
      <c r="D109" s="310"/>
      <c r="E109" s="310"/>
      <c r="F109" s="310"/>
      <c r="G109" s="310"/>
    </row>
    <row r="110" customFormat="false" ht="9" hidden="false" customHeight="false" outlineLevel="0" collapsed="false">
      <c r="C110" s="310"/>
      <c r="D110" s="310"/>
      <c r="E110" s="310"/>
      <c r="F110" s="310"/>
      <c r="G110" s="310"/>
    </row>
    <row r="111" customFormat="false" ht="9" hidden="false" customHeight="false" outlineLevel="0" collapsed="false">
      <c r="C111" s="310"/>
      <c r="D111" s="310"/>
      <c r="E111" s="310"/>
      <c r="F111" s="310"/>
      <c r="G111" s="310"/>
    </row>
    <row r="112" customFormat="false" ht="9" hidden="false" customHeight="false" outlineLevel="0" collapsed="false">
      <c r="C112" s="310"/>
      <c r="D112" s="310"/>
      <c r="E112" s="310"/>
      <c r="F112" s="310"/>
      <c r="G112" s="310"/>
    </row>
    <row r="113" customFormat="false" ht="9" hidden="false" customHeight="false" outlineLevel="0" collapsed="false">
      <c r="C113" s="310"/>
      <c r="D113" s="310"/>
      <c r="E113" s="310"/>
      <c r="F113" s="310"/>
      <c r="G113" s="310"/>
    </row>
    <row r="114" customFormat="false" ht="9" hidden="false" customHeight="false" outlineLevel="0" collapsed="false">
      <c r="C114" s="310"/>
      <c r="D114" s="310"/>
      <c r="E114" s="310"/>
      <c r="F114" s="310"/>
      <c r="G114" s="310"/>
    </row>
    <row r="115" customFormat="false" ht="9" hidden="false" customHeight="false" outlineLevel="0" collapsed="false">
      <c r="C115" s="310"/>
      <c r="D115" s="310"/>
      <c r="E115" s="310"/>
      <c r="F115" s="310"/>
      <c r="G115" s="310"/>
    </row>
    <row r="116" customFormat="false" ht="9" hidden="false" customHeight="false" outlineLevel="0" collapsed="false">
      <c r="C116" s="310"/>
      <c r="D116" s="310"/>
      <c r="E116" s="310"/>
      <c r="F116" s="310"/>
      <c r="G116" s="310"/>
    </row>
    <row r="117" customFormat="false" ht="9" hidden="false" customHeight="false" outlineLevel="0" collapsed="false">
      <c r="C117" s="310"/>
      <c r="D117" s="310"/>
      <c r="E117" s="310"/>
      <c r="F117" s="310"/>
      <c r="G117" s="310"/>
    </row>
    <row r="118" customFormat="false" ht="9" hidden="false" customHeight="false" outlineLevel="0" collapsed="false">
      <c r="C118" s="310"/>
      <c r="D118" s="310"/>
      <c r="E118" s="310"/>
      <c r="F118" s="310"/>
      <c r="G118" s="310"/>
    </row>
    <row r="119" customFormat="false" ht="9" hidden="false" customHeight="false" outlineLevel="0" collapsed="false">
      <c r="C119" s="310"/>
      <c r="D119" s="310"/>
      <c r="E119" s="310"/>
      <c r="F119" s="310"/>
      <c r="G119" s="310"/>
    </row>
    <row r="120" customFormat="false" ht="9" hidden="false" customHeight="false" outlineLevel="0" collapsed="false">
      <c r="C120" s="310"/>
      <c r="D120" s="310"/>
      <c r="E120" s="310"/>
      <c r="F120" s="310"/>
      <c r="G120" s="310"/>
    </row>
    <row r="121" customFormat="false" ht="9" hidden="false" customHeight="false" outlineLevel="0" collapsed="false">
      <c r="C121" s="310"/>
      <c r="D121" s="310"/>
      <c r="E121" s="310"/>
      <c r="F121" s="310"/>
      <c r="G121" s="310"/>
    </row>
    <row r="122" customFormat="false" ht="9" hidden="false" customHeight="false" outlineLevel="0" collapsed="false">
      <c r="C122" s="310"/>
      <c r="D122" s="310"/>
      <c r="E122" s="310"/>
      <c r="F122" s="310"/>
      <c r="G122" s="310"/>
    </row>
    <row r="123" customFormat="false" ht="9" hidden="false" customHeight="false" outlineLevel="0" collapsed="false">
      <c r="C123" s="310"/>
      <c r="D123" s="310"/>
      <c r="E123" s="310"/>
      <c r="F123" s="310"/>
      <c r="G123" s="310"/>
    </row>
    <row r="124" customFormat="false" ht="9" hidden="false" customHeight="false" outlineLevel="0" collapsed="false">
      <c r="C124" s="310"/>
      <c r="D124" s="310"/>
      <c r="E124" s="310"/>
      <c r="F124" s="310"/>
      <c r="G124" s="310"/>
    </row>
    <row r="125" customFormat="false" ht="9" hidden="false" customHeight="false" outlineLevel="0" collapsed="false">
      <c r="C125" s="310"/>
      <c r="D125" s="310"/>
      <c r="E125" s="310"/>
      <c r="F125" s="310"/>
      <c r="G125" s="310"/>
    </row>
    <row r="126" customFormat="false" ht="9" hidden="false" customHeight="false" outlineLevel="0" collapsed="false">
      <c r="C126" s="310"/>
      <c r="D126" s="310"/>
      <c r="E126" s="310"/>
      <c r="F126" s="310"/>
      <c r="G126" s="310"/>
    </row>
    <row r="127" customFormat="false" ht="9" hidden="false" customHeight="false" outlineLevel="0" collapsed="false">
      <c r="C127" s="310"/>
      <c r="D127" s="310"/>
      <c r="E127" s="310"/>
      <c r="F127" s="310"/>
      <c r="G127" s="310"/>
    </row>
    <row r="128" customFormat="false" ht="9" hidden="false" customHeight="false" outlineLevel="0" collapsed="false">
      <c r="C128" s="310"/>
      <c r="D128" s="310"/>
      <c r="E128" s="310"/>
      <c r="F128" s="310"/>
      <c r="G128" s="310"/>
    </row>
    <row r="129" customFormat="false" ht="9" hidden="false" customHeight="false" outlineLevel="0" collapsed="false">
      <c r="C129" s="310"/>
      <c r="D129" s="310"/>
      <c r="E129" s="310"/>
      <c r="F129" s="310"/>
      <c r="G129" s="310"/>
    </row>
    <row r="130" customFormat="false" ht="9" hidden="false" customHeight="false" outlineLevel="0" collapsed="false">
      <c r="C130" s="310"/>
      <c r="D130" s="310"/>
      <c r="E130" s="310"/>
      <c r="F130" s="310"/>
      <c r="G130" s="310"/>
    </row>
    <row r="131" customFormat="false" ht="9" hidden="false" customHeight="false" outlineLevel="0" collapsed="false">
      <c r="C131" s="310"/>
      <c r="D131" s="310"/>
      <c r="E131" s="310"/>
      <c r="F131" s="310"/>
      <c r="G131" s="310"/>
    </row>
    <row r="132" customFormat="false" ht="9" hidden="false" customHeight="false" outlineLevel="0" collapsed="false">
      <c r="C132" s="310"/>
      <c r="D132" s="310"/>
      <c r="E132" s="310"/>
      <c r="F132" s="310"/>
      <c r="G132" s="310"/>
    </row>
    <row r="133" customFormat="false" ht="9" hidden="false" customHeight="false" outlineLevel="0" collapsed="false">
      <c r="C133" s="310"/>
      <c r="D133" s="310"/>
      <c r="E133" s="310"/>
      <c r="F133" s="310"/>
      <c r="G133" s="310"/>
    </row>
    <row r="134" customFormat="false" ht="9" hidden="false" customHeight="false" outlineLevel="0" collapsed="false">
      <c r="C134" s="310"/>
      <c r="D134" s="310"/>
      <c r="E134" s="310"/>
      <c r="F134" s="310"/>
      <c r="G134" s="310"/>
    </row>
    <row r="135" customFormat="false" ht="9" hidden="false" customHeight="false" outlineLevel="0" collapsed="false">
      <c r="C135" s="310"/>
      <c r="D135" s="310"/>
      <c r="E135" s="310"/>
      <c r="F135" s="310"/>
      <c r="G135" s="310"/>
    </row>
    <row r="136" customFormat="false" ht="9" hidden="false" customHeight="false" outlineLevel="0" collapsed="false">
      <c r="C136" s="310"/>
      <c r="D136" s="310"/>
      <c r="E136" s="310"/>
      <c r="F136" s="310"/>
      <c r="G136" s="310"/>
    </row>
    <row r="137" customFormat="false" ht="9" hidden="false" customHeight="false" outlineLevel="0" collapsed="false">
      <c r="C137" s="310"/>
      <c r="D137" s="310"/>
      <c r="E137" s="310"/>
      <c r="F137" s="310"/>
      <c r="G137" s="310"/>
    </row>
    <row r="138" customFormat="false" ht="9" hidden="false" customHeight="false" outlineLevel="0" collapsed="false">
      <c r="C138" s="310"/>
      <c r="D138" s="310"/>
      <c r="E138" s="310"/>
      <c r="F138" s="310"/>
      <c r="G138" s="310"/>
    </row>
    <row r="139" customFormat="false" ht="9" hidden="false" customHeight="false" outlineLevel="0" collapsed="false">
      <c r="C139" s="310"/>
      <c r="D139" s="310"/>
      <c r="E139" s="310"/>
      <c r="F139" s="310"/>
      <c r="G139" s="310"/>
    </row>
    <row r="140" customFormat="false" ht="9" hidden="false" customHeight="false" outlineLevel="0" collapsed="false">
      <c r="C140" s="310"/>
      <c r="D140" s="310"/>
      <c r="E140" s="310"/>
      <c r="F140" s="310"/>
      <c r="G140" s="310"/>
    </row>
    <row r="141" customFormat="false" ht="9" hidden="false" customHeight="false" outlineLevel="0" collapsed="false">
      <c r="C141" s="310"/>
      <c r="D141" s="310"/>
      <c r="E141" s="310"/>
      <c r="F141" s="310"/>
      <c r="G141" s="310"/>
    </row>
    <row r="142" customFormat="false" ht="9" hidden="false" customHeight="false" outlineLevel="0" collapsed="false">
      <c r="C142" s="310"/>
      <c r="D142" s="310"/>
      <c r="E142" s="310"/>
      <c r="F142" s="310"/>
      <c r="G142" s="310"/>
    </row>
    <row r="143" customFormat="false" ht="9" hidden="false" customHeight="false" outlineLevel="0" collapsed="false">
      <c r="C143" s="310"/>
      <c r="D143" s="310"/>
      <c r="E143" s="310"/>
      <c r="F143" s="310"/>
      <c r="G143" s="310"/>
    </row>
    <row r="144" customFormat="false" ht="9" hidden="false" customHeight="false" outlineLevel="0" collapsed="false">
      <c r="C144" s="310"/>
      <c r="D144" s="310"/>
      <c r="E144" s="310"/>
      <c r="F144" s="310"/>
      <c r="G144" s="310"/>
    </row>
    <row r="145" customFormat="false" ht="9" hidden="false" customHeight="false" outlineLevel="0" collapsed="false">
      <c r="C145" s="310"/>
      <c r="D145" s="310"/>
      <c r="E145" s="310"/>
      <c r="F145" s="310"/>
      <c r="G145" s="310"/>
    </row>
    <row r="146" customFormat="false" ht="9" hidden="false" customHeight="false" outlineLevel="0" collapsed="false">
      <c r="C146" s="310"/>
      <c r="D146" s="310"/>
      <c r="E146" s="310"/>
      <c r="F146" s="310"/>
      <c r="G146" s="310"/>
    </row>
    <row r="147" customFormat="false" ht="9" hidden="false" customHeight="false" outlineLevel="0" collapsed="false">
      <c r="C147" s="310"/>
      <c r="D147" s="310"/>
      <c r="E147" s="310"/>
      <c r="F147" s="310"/>
      <c r="G147" s="310"/>
    </row>
    <row r="148" customFormat="false" ht="9" hidden="false" customHeight="false" outlineLevel="0" collapsed="false">
      <c r="C148" s="310"/>
      <c r="D148" s="310"/>
      <c r="E148" s="310"/>
      <c r="F148" s="310"/>
      <c r="G148" s="310"/>
    </row>
    <row r="149" customFormat="false" ht="9" hidden="false" customHeight="false" outlineLevel="0" collapsed="false">
      <c r="C149" s="310"/>
      <c r="D149" s="310"/>
      <c r="E149" s="310"/>
      <c r="F149" s="310"/>
      <c r="G149" s="310"/>
    </row>
    <row r="150" customFormat="false" ht="9" hidden="false" customHeight="false" outlineLevel="0" collapsed="false">
      <c r="C150" s="310"/>
      <c r="D150" s="310"/>
      <c r="E150" s="310"/>
      <c r="F150" s="310"/>
      <c r="G150" s="310"/>
    </row>
    <row r="151" customFormat="false" ht="9" hidden="false" customHeight="false" outlineLevel="0" collapsed="false">
      <c r="C151" s="310"/>
      <c r="D151" s="310"/>
      <c r="E151" s="310"/>
      <c r="F151" s="310"/>
      <c r="G151" s="310"/>
    </row>
    <row r="152" customFormat="false" ht="9" hidden="false" customHeight="false" outlineLevel="0" collapsed="false">
      <c r="C152" s="310"/>
      <c r="D152" s="310"/>
      <c r="E152" s="310"/>
      <c r="F152" s="310"/>
      <c r="G152" s="310"/>
    </row>
    <row r="153" customFormat="false" ht="9" hidden="false" customHeight="false" outlineLevel="0" collapsed="false">
      <c r="C153" s="310"/>
      <c r="D153" s="310"/>
      <c r="E153" s="310"/>
      <c r="F153" s="310"/>
      <c r="G153" s="310"/>
    </row>
    <row r="154" customFormat="false" ht="9" hidden="false" customHeight="false" outlineLevel="0" collapsed="false">
      <c r="C154" s="310"/>
      <c r="D154" s="310"/>
      <c r="E154" s="310"/>
      <c r="F154" s="310"/>
      <c r="G154" s="310"/>
    </row>
    <row r="155" customFormat="false" ht="9" hidden="false" customHeight="false" outlineLevel="0" collapsed="false">
      <c r="C155" s="310"/>
      <c r="D155" s="310"/>
      <c r="E155" s="310"/>
      <c r="F155" s="310"/>
      <c r="G155" s="310"/>
    </row>
    <row r="156" customFormat="false" ht="9" hidden="false" customHeight="false" outlineLevel="0" collapsed="false">
      <c r="C156" s="310"/>
      <c r="D156" s="310"/>
      <c r="E156" s="310"/>
      <c r="F156" s="310"/>
      <c r="G156" s="310"/>
    </row>
    <row r="157" customFormat="false" ht="9" hidden="false" customHeight="false" outlineLevel="0" collapsed="false">
      <c r="C157" s="310"/>
      <c r="D157" s="310"/>
      <c r="E157" s="310"/>
      <c r="F157" s="310"/>
      <c r="G157" s="310"/>
    </row>
    <row r="158" customFormat="false" ht="9" hidden="false" customHeight="false" outlineLevel="0" collapsed="false">
      <c r="C158" s="310"/>
      <c r="D158" s="310"/>
      <c r="E158" s="310"/>
      <c r="F158" s="310"/>
      <c r="G158" s="310"/>
    </row>
    <row r="159" customFormat="false" ht="9" hidden="false" customHeight="false" outlineLevel="0" collapsed="false">
      <c r="C159" s="310"/>
      <c r="D159" s="310"/>
      <c r="E159" s="310"/>
      <c r="F159" s="310"/>
      <c r="G159" s="310"/>
    </row>
    <row r="160" customFormat="false" ht="9" hidden="false" customHeight="false" outlineLevel="0" collapsed="false">
      <c r="C160" s="310"/>
      <c r="D160" s="310"/>
      <c r="E160" s="310"/>
      <c r="F160" s="310"/>
      <c r="G160" s="310"/>
    </row>
    <row r="161" customFormat="false" ht="9" hidden="false" customHeight="false" outlineLevel="0" collapsed="false">
      <c r="C161" s="310"/>
      <c r="D161" s="310"/>
      <c r="E161" s="310"/>
      <c r="F161" s="310"/>
      <c r="G161" s="310"/>
    </row>
    <row r="162" customFormat="false" ht="9" hidden="false" customHeight="false" outlineLevel="0" collapsed="false">
      <c r="C162" s="310"/>
      <c r="D162" s="310"/>
      <c r="E162" s="310"/>
      <c r="F162" s="310"/>
      <c r="G162" s="310"/>
    </row>
    <row r="163" customFormat="false" ht="9" hidden="false" customHeight="false" outlineLevel="0" collapsed="false">
      <c r="C163" s="310"/>
      <c r="D163" s="310"/>
      <c r="E163" s="310"/>
      <c r="F163" s="310"/>
      <c r="G163" s="310"/>
    </row>
    <row r="164" customFormat="false" ht="9" hidden="false" customHeight="false" outlineLevel="0" collapsed="false">
      <c r="C164" s="310"/>
      <c r="D164" s="310"/>
      <c r="E164" s="310"/>
      <c r="F164" s="310"/>
      <c r="G164" s="310"/>
    </row>
    <row r="165" customFormat="false" ht="9" hidden="false" customHeight="false" outlineLevel="0" collapsed="false">
      <c r="C165" s="310"/>
      <c r="D165" s="310"/>
      <c r="E165" s="310"/>
      <c r="F165" s="310"/>
      <c r="G165" s="310"/>
    </row>
    <row r="166" customFormat="false" ht="9" hidden="false" customHeight="false" outlineLevel="0" collapsed="false">
      <c r="C166" s="310"/>
      <c r="D166" s="310"/>
      <c r="E166" s="310"/>
      <c r="F166" s="310"/>
      <c r="G166" s="310"/>
    </row>
    <row r="167" customFormat="false" ht="9" hidden="false" customHeight="false" outlineLevel="0" collapsed="false">
      <c r="C167" s="310"/>
      <c r="D167" s="310"/>
      <c r="E167" s="310"/>
      <c r="F167" s="310"/>
      <c r="G167" s="310"/>
    </row>
    <row r="168" customFormat="false" ht="9" hidden="false" customHeight="false" outlineLevel="0" collapsed="false">
      <c r="C168" s="310"/>
      <c r="D168" s="310"/>
      <c r="E168" s="310"/>
      <c r="F168" s="310"/>
      <c r="G168" s="310"/>
    </row>
    <row r="169" customFormat="false" ht="9" hidden="false" customHeight="false" outlineLevel="0" collapsed="false">
      <c r="C169" s="310"/>
      <c r="D169" s="310"/>
      <c r="E169" s="310"/>
      <c r="F169" s="310"/>
      <c r="G169" s="310"/>
    </row>
    <row r="170" customFormat="false" ht="9" hidden="false" customHeight="false" outlineLevel="0" collapsed="false">
      <c r="C170" s="310"/>
      <c r="D170" s="310"/>
      <c r="E170" s="310"/>
      <c r="F170" s="310"/>
      <c r="G170" s="310"/>
    </row>
    <row r="171" customFormat="false" ht="9" hidden="false" customHeight="false" outlineLevel="0" collapsed="false">
      <c r="C171" s="310"/>
      <c r="D171" s="310"/>
      <c r="E171" s="310"/>
      <c r="F171" s="310"/>
      <c r="G171" s="310"/>
    </row>
    <row r="172" customFormat="false" ht="9" hidden="false" customHeight="false" outlineLevel="0" collapsed="false">
      <c r="C172" s="310"/>
      <c r="D172" s="310"/>
      <c r="E172" s="310"/>
      <c r="F172" s="310"/>
      <c r="G172" s="310"/>
    </row>
    <row r="173" customFormat="false" ht="9" hidden="false" customHeight="false" outlineLevel="0" collapsed="false">
      <c r="C173" s="310"/>
      <c r="D173" s="310"/>
      <c r="E173" s="310"/>
      <c r="F173" s="310"/>
      <c r="G173" s="310"/>
    </row>
    <row r="174" customFormat="false" ht="9" hidden="false" customHeight="false" outlineLevel="0" collapsed="false">
      <c r="C174" s="310"/>
      <c r="D174" s="310"/>
      <c r="E174" s="310"/>
      <c r="F174" s="310"/>
      <c r="G174" s="310"/>
    </row>
    <row r="175" customFormat="false" ht="9" hidden="false" customHeight="false" outlineLevel="0" collapsed="false">
      <c r="C175" s="310"/>
      <c r="D175" s="310"/>
      <c r="E175" s="310"/>
      <c r="F175" s="310"/>
      <c r="G175" s="310"/>
    </row>
    <row r="176" customFormat="false" ht="9" hidden="false" customHeight="false" outlineLevel="0" collapsed="false">
      <c r="C176" s="310"/>
      <c r="D176" s="310"/>
      <c r="E176" s="310"/>
      <c r="F176" s="310"/>
      <c r="G176" s="310"/>
    </row>
    <row r="177" customFormat="false" ht="9" hidden="false" customHeight="false" outlineLevel="0" collapsed="false">
      <c r="C177" s="310"/>
      <c r="D177" s="310"/>
      <c r="E177" s="310"/>
      <c r="F177" s="310"/>
      <c r="G177" s="310"/>
    </row>
    <row r="178" customFormat="false" ht="9" hidden="false" customHeight="false" outlineLevel="0" collapsed="false">
      <c r="C178" s="310"/>
      <c r="D178" s="310"/>
      <c r="E178" s="310"/>
      <c r="F178" s="310"/>
      <c r="G178" s="310"/>
    </row>
    <row r="179" customFormat="false" ht="9" hidden="false" customHeight="false" outlineLevel="0" collapsed="false">
      <c r="C179" s="310"/>
      <c r="D179" s="310"/>
      <c r="E179" s="310"/>
      <c r="F179" s="310"/>
      <c r="G179" s="310"/>
    </row>
    <row r="180" customFormat="false" ht="9" hidden="false" customHeight="false" outlineLevel="0" collapsed="false">
      <c r="C180" s="310"/>
      <c r="D180" s="310"/>
      <c r="E180" s="310"/>
      <c r="F180" s="310"/>
      <c r="G180" s="310"/>
    </row>
    <row r="181" customFormat="false" ht="9" hidden="false" customHeight="false" outlineLevel="0" collapsed="false">
      <c r="C181" s="310"/>
      <c r="D181" s="310"/>
      <c r="E181" s="310"/>
      <c r="F181" s="310"/>
      <c r="G181" s="310"/>
    </row>
    <row r="182" customFormat="false" ht="9" hidden="false" customHeight="false" outlineLevel="0" collapsed="false">
      <c r="C182" s="310"/>
      <c r="D182" s="310"/>
      <c r="E182" s="310"/>
      <c r="F182" s="310"/>
      <c r="G182" s="310"/>
    </row>
    <row r="183" customFormat="false" ht="9" hidden="false" customHeight="false" outlineLevel="0" collapsed="false">
      <c r="C183" s="310"/>
      <c r="D183" s="310"/>
      <c r="E183" s="310"/>
      <c r="F183" s="310"/>
      <c r="G183" s="310"/>
    </row>
    <row r="184" customFormat="false" ht="9" hidden="false" customHeight="false" outlineLevel="0" collapsed="false">
      <c r="C184" s="310"/>
      <c r="D184" s="310"/>
      <c r="E184" s="310"/>
      <c r="F184" s="310"/>
      <c r="G184" s="310"/>
    </row>
    <row r="185" customFormat="false" ht="9" hidden="false" customHeight="false" outlineLevel="0" collapsed="false">
      <c r="C185" s="310"/>
      <c r="D185" s="310"/>
      <c r="E185" s="310"/>
      <c r="F185" s="310"/>
      <c r="G185" s="310"/>
    </row>
    <row r="186" customFormat="false" ht="9" hidden="false" customHeight="false" outlineLevel="0" collapsed="false">
      <c r="C186" s="310"/>
      <c r="D186" s="310"/>
      <c r="E186" s="310"/>
      <c r="F186" s="310"/>
      <c r="G186" s="310"/>
    </row>
    <row r="187" customFormat="false" ht="9" hidden="false" customHeight="false" outlineLevel="0" collapsed="false">
      <c r="C187" s="310"/>
      <c r="D187" s="310"/>
      <c r="E187" s="310"/>
      <c r="F187" s="310"/>
      <c r="G187" s="310"/>
    </row>
    <row r="188" customFormat="false" ht="9" hidden="false" customHeight="false" outlineLevel="0" collapsed="false">
      <c r="C188" s="310"/>
      <c r="D188" s="310"/>
      <c r="E188" s="310"/>
      <c r="F188" s="310"/>
      <c r="G188" s="310"/>
    </row>
    <row r="189" customFormat="false" ht="9" hidden="false" customHeight="false" outlineLevel="0" collapsed="false">
      <c r="C189" s="310"/>
      <c r="D189" s="310"/>
      <c r="E189" s="310"/>
      <c r="F189" s="310"/>
      <c r="G189" s="310"/>
    </row>
    <row r="190" customFormat="false" ht="9" hidden="false" customHeight="false" outlineLevel="0" collapsed="false">
      <c r="C190" s="310"/>
      <c r="D190" s="310"/>
      <c r="E190" s="310"/>
      <c r="F190" s="310"/>
      <c r="G190" s="310"/>
    </row>
    <row r="191" customFormat="false" ht="9" hidden="false" customHeight="false" outlineLevel="0" collapsed="false">
      <c r="C191" s="310"/>
      <c r="D191" s="310"/>
      <c r="E191" s="310"/>
      <c r="F191" s="310"/>
      <c r="G191" s="310"/>
    </row>
    <row r="192" customFormat="false" ht="9" hidden="false" customHeight="false" outlineLevel="0" collapsed="false">
      <c r="C192" s="310"/>
      <c r="D192" s="310"/>
      <c r="E192" s="310"/>
      <c r="F192" s="310"/>
      <c r="G192" s="310"/>
    </row>
    <row r="193" customFormat="false" ht="9" hidden="false" customHeight="false" outlineLevel="0" collapsed="false">
      <c r="C193" s="310"/>
      <c r="D193" s="310"/>
      <c r="E193" s="310"/>
      <c r="F193" s="310"/>
      <c r="G193" s="310"/>
    </row>
    <row r="194" customFormat="false" ht="9" hidden="false" customHeight="false" outlineLevel="0" collapsed="false">
      <c r="C194" s="310"/>
      <c r="D194" s="310"/>
      <c r="E194" s="310"/>
      <c r="F194" s="310"/>
      <c r="G194" s="310"/>
    </row>
    <row r="195" customFormat="false" ht="9" hidden="false" customHeight="false" outlineLevel="0" collapsed="false">
      <c r="C195" s="310"/>
      <c r="D195" s="310"/>
      <c r="E195" s="310"/>
      <c r="F195" s="310"/>
      <c r="G195" s="310"/>
    </row>
    <row r="196" customFormat="false" ht="9" hidden="false" customHeight="false" outlineLevel="0" collapsed="false">
      <c r="C196" s="310"/>
      <c r="D196" s="310"/>
      <c r="E196" s="310"/>
      <c r="F196" s="310"/>
      <c r="G196" s="310"/>
    </row>
    <row r="197" customFormat="false" ht="9" hidden="false" customHeight="false" outlineLevel="0" collapsed="false">
      <c r="C197" s="310"/>
      <c r="D197" s="310"/>
      <c r="E197" s="310"/>
      <c r="F197" s="310"/>
      <c r="G197" s="310"/>
    </row>
    <row r="198" customFormat="false" ht="9" hidden="false" customHeight="false" outlineLevel="0" collapsed="false">
      <c r="C198" s="310"/>
      <c r="D198" s="310"/>
      <c r="E198" s="310"/>
      <c r="F198" s="310"/>
      <c r="G198" s="310"/>
    </row>
    <row r="199" customFormat="false" ht="9" hidden="false" customHeight="false" outlineLevel="0" collapsed="false">
      <c r="C199" s="310"/>
      <c r="D199" s="310"/>
      <c r="E199" s="310"/>
      <c r="F199" s="310"/>
      <c r="G199" s="310"/>
    </row>
    <row r="200" customFormat="false" ht="9" hidden="false" customHeight="false" outlineLevel="0" collapsed="false">
      <c r="C200" s="310"/>
      <c r="D200" s="310"/>
      <c r="E200" s="310"/>
      <c r="F200" s="310"/>
      <c r="G200" s="310"/>
    </row>
    <row r="201" customFormat="false" ht="9" hidden="false" customHeight="false" outlineLevel="0" collapsed="false">
      <c r="C201" s="310"/>
      <c r="D201" s="310"/>
      <c r="E201" s="310"/>
      <c r="F201" s="310"/>
      <c r="G201" s="310"/>
    </row>
    <row r="202" customFormat="false" ht="9" hidden="false" customHeight="false" outlineLevel="0" collapsed="false">
      <c r="C202" s="310"/>
      <c r="D202" s="310"/>
      <c r="E202" s="310"/>
      <c r="F202" s="310"/>
      <c r="G202" s="310"/>
    </row>
    <row r="203" customFormat="false" ht="9" hidden="false" customHeight="false" outlineLevel="0" collapsed="false">
      <c r="C203" s="310"/>
      <c r="D203" s="310"/>
      <c r="E203" s="310"/>
      <c r="F203" s="310"/>
      <c r="G203" s="310"/>
    </row>
    <row r="204" customFormat="false" ht="9" hidden="false" customHeight="false" outlineLevel="0" collapsed="false">
      <c r="C204" s="310"/>
      <c r="D204" s="310"/>
      <c r="E204" s="310"/>
      <c r="F204" s="310"/>
      <c r="G204" s="310"/>
    </row>
    <row r="205" customFormat="false" ht="9" hidden="false" customHeight="false" outlineLevel="0" collapsed="false">
      <c r="C205" s="310"/>
      <c r="D205" s="310"/>
      <c r="E205" s="310"/>
      <c r="F205" s="310"/>
      <c r="G205" s="310"/>
    </row>
    <row r="206" customFormat="false" ht="9" hidden="false" customHeight="false" outlineLevel="0" collapsed="false">
      <c r="C206" s="310"/>
      <c r="D206" s="310"/>
      <c r="E206" s="310"/>
      <c r="F206" s="310"/>
      <c r="G206" s="310"/>
    </row>
    <row r="207" customFormat="false" ht="9" hidden="false" customHeight="false" outlineLevel="0" collapsed="false">
      <c r="C207" s="310"/>
      <c r="D207" s="310"/>
      <c r="E207" s="310"/>
      <c r="F207" s="310"/>
      <c r="G207" s="310"/>
    </row>
    <row r="208" customFormat="false" ht="9" hidden="false" customHeight="false" outlineLevel="0" collapsed="false">
      <c r="C208" s="310"/>
      <c r="D208" s="310"/>
      <c r="E208" s="310"/>
      <c r="F208" s="310"/>
      <c r="G208" s="310"/>
    </row>
    <row r="209" customFormat="false" ht="9" hidden="false" customHeight="false" outlineLevel="0" collapsed="false">
      <c r="C209" s="310"/>
      <c r="D209" s="310"/>
      <c r="E209" s="310"/>
      <c r="F209" s="310"/>
      <c r="G209" s="310"/>
    </row>
    <row r="210" customFormat="false" ht="9" hidden="false" customHeight="false" outlineLevel="0" collapsed="false">
      <c r="C210" s="310"/>
      <c r="D210" s="310"/>
      <c r="E210" s="310"/>
      <c r="F210" s="310"/>
      <c r="G210" s="310"/>
    </row>
    <row r="211" customFormat="false" ht="9" hidden="false" customHeight="false" outlineLevel="0" collapsed="false">
      <c r="C211" s="310"/>
      <c r="D211" s="310"/>
      <c r="E211" s="310"/>
      <c r="F211" s="310"/>
      <c r="G211" s="310"/>
    </row>
    <row r="212" customFormat="false" ht="9" hidden="false" customHeight="false" outlineLevel="0" collapsed="false">
      <c r="C212" s="310"/>
      <c r="D212" s="310"/>
      <c r="E212" s="310"/>
      <c r="F212" s="310"/>
      <c r="G212" s="310"/>
    </row>
    <row r="213" customFormat="false" ht="9" hidden="false" customHeight="false" outlineLevel="0" collapsed="false">
      <c r="C213" s="310"/>
      <c r="D213" s="310"/>
      <c r="E213" s="310"/>
      <c r="F213" s="310"/>
      <c r="G213" s="310"/>
    </row>
    <row r="214" customFormat="false" ht="9" hidden="false" customHeight="false" outlineLevel="0" collapsed="false">
      <c r="C214" s="310"/>
      <c r="D214" s="310"/>
      <c r="E214" s="310"/>
      <c r="F214" s="310"/>
      <c r="G214" s="310"/>
    </row>
    <row r="215" customFormat="false" ht="9" hidden="false" customHeight="false" outlineLevel="0" collapsed="false">
      <c r="C215" s="310"/>
      <c r="D215" s="310"/>
      <c r="E215" s="310"/>
      <c r="F215" s="310"/>
      <c r="G215" s="310"/>
    </row>
    <row r="216" customFormat="false" ht="9" hidden="false" customHeight="false" outlineLevel="0" collapsed="false">
      <c r="C216" s="310"/>
      <c r="D216" s="310"/>
      <c r="E216" s="310"/>
      <c r="F216" s="310"/>
      <c r="G216" s="310"/>
    </row>
    <row r="217" customFormat="false" ht="9" hidden="false" customHeight="false" outlineLevel="0" collapsed="false">
      <c r="C217" s="310"/>
      <c r="D217" s="310"/>
      <c r="E217" s="310"/>
      <c r="F217" s="310"/>
      <c r="G217" s="310"/>
    </row>
    <row r="218" customFormat="false" ht="9" hidden="false" customHeight="false" outlineLevel="0" collapsed="false">
      <c r="C218" s="310"/>
      <c r="D218" s="310"/>
      <c r="E218" s="310"/>
      <c r="F218" s="310"/>
      <c r="G218" s="310"/>
    </row>
    <row r="219" customFormat="false" ht="9" hidden="false" customHeight="false" outlineLevel="0" collapsed="false">
      <c r="C219" s="310"/>
      <c r="D219" s="310"/>
      <c r="E219" s="310"/>
      <c r="F219" s="310"/>
      <c r="G219" s="310"/>
    </row>
    <row r="220" customFormat="false" ht="9" hidden="false" customHeight="false" outlineLevel="0" collapsed="false">
      <c r="C220" s="310"/>
      <c r="D220" s="310"/>
      <c r="E220" s="310"/>
      <c r="F220" s="310"/>
      <c r="G220" s="310"/>
    </row>
    <row r="221" customFormat="false" ht="9" hidden="false" customHeight="false" outlineLevel="0" collapsed="false">
      <c r="C221" s="310"/>
      <c r="D221" s="310"/>
      <c r="E221" s="310"/>
      <c r="F221" s="310"/>
      <c r="G221" s="310"/>
    </row>
    <row r="222" customFormat="false" ht="9" hidden="false" customHeight="false" outlineLevel="0" collapsed="false">
      <c r="C222" s="310"/>
      <c r="D222" s="310"/>
      <c r="E222" s="310"/>
      <c r="F222" s="310"/>
      <c r="G222" s="310"/>
    </row>
    <row r="223" customFormat="false" ht="9" hidden="false" customHeight="false" outlineLevel="0" collapsed="false">
      <c r="C223" s="310"/>
      <c r="D223" s="310"/>
      <c r="E223" s="310"/>
      <c r="F223" s="310"/>
      <c r="G223" s="310"/>
    </row>
    <row r="224" customFormat="false" ht="9" hidden="false" customHeight="false" outlineLevel="0" collapsed="false">
      <c r="C224" s="310"/>
      <c r="D224" s="310"/>
      <c r="E224" s="310"/>
      <c r="F224" s="310"/>
      <c r="G224" s="310"/>
    </row>
    <row r="225" customFormat="false" ht="9" hidden="false" customHeight="false" outlineLevel="0" collapsed="false">
      <c r="C225" s="310"/>
      <c r="D225" s="310"/>
      <c r="E225" s="310"/>
      <c r="F225" s="310"/>
      <c r="G225" s="310"/>
    </row>
    <row r="226" customFormat="false" ht="9" hidden="false" customHeight="false" outlineLevel="0" collapsed="false">
      <c r="C226" s="310"/>
      <c r="D226" s="310"/>
      <c r="E226" s="310"/>
      <c r="F226" s="310"/>
      <c r="G226" s="310"/>
    </row>
    <row r="227" customFormat="false" ht="9" hidden="false" customHeight="false" outlineLevel="0" collapsed="false">
      <c r="C227" s="310"/>
      <c r="D227" s="310"/>
      <c r="E227" s="310"/>
      <c r="F227" s="310"/>
      <c r="G227" s="310"/>
    </row>
    <row r="228" customFormat="false" ht="9" hidden="false" customHeight="false" outlineLevel="0" collapsed="false">
      <c r="C228" s="310"/>
      <c r="D228" s="310"/>
      <c r="E228" s="310"/>
      <c r="F228" s="310"/>
      <c r="G228" s="310"/>
    </row>
    <row r="229" customFormat="false" ht="9" hidden="false" customHeight="false" outlineLevel="0" collapsed="false">
      <c r="C229" s="310"/>
      <c r="D229" s="310"/>
      <c r="E229" s="310"/>
      <c r="F229" s="310"/>
      <c r="G229" s="310"/>
    </row>
    <row r="230" customFormat="false" ht="9" hidden="false" customHeight="false" outlineLevel="0" collapsed="false">
      <c r="C230" s="310"/>
      <c r="D230" s="310"/>
      <c r="E230" s="310"/>
      <c r="F230" s="310"/>
      <c r="G230" s="310"/>
    </row>
    <row r="231" customFormat="false" ht="9" hidden="false" customHeight="false" outlineLevel="0" collapsed="false">
      <c r="C231" s="310"/>
      <c r="D231" s="310"/>
      <c r="E231" s="310"/>
      <c r="F231" s="310"/>
      <c r="G231" s="310"/>
    </row>
    <row r="232" customFormat="false" ht="9" hidden="false" customHeight="false" outlineLevel="0" collapsed="false">
      <c r="C232" s="310"/>
      <c r="D232" s="310"/>
      <c r="E232" s="310"/>
      <c r="F232" s="310"/>
      <c r="G232" s="310"/>
    </row>
    <row r="233" customFormat="false" ht="9" hidden="false" customHeight="false" outlineLevel="0" collapsed="false">
      <c r="C233" s="310"/>
      <c r="D233" s="310"/>
      <c r="E233" s="310"/>
      <c r="F233" s="310"/>
      <c r="G233" s="310"/>
    </row>
    <row r="234" customFormat="false" ht="9" hidden="false" customHeight="false" outlineLevel="0" collapsed="false">
      <c r="C234" s="310"/>
      <c r="D234" s="310"/>
      <c r="E234" s="310"/>
      <c r="F234" s="310"/>
      <c r="G234" s="310"/>
    </row>
    <row r="235" customFormat="false" ht="9" hidden="false" customHeight="false" outlineLevel="0" collapsed="false">
      <c r="C235" s="310"/>
      <c r="D235" s="310"/>
      <c r="E235" s="310"/>
      <c r="F235" s="310"/>
      <c r="G235" s="310"/>
    </row>
    <row r="236" customFormat="false" ht="9" hidden="false" customHeight="false" outlineLevel="0" collapsed="false">
      <c r="C236" s="310"/>
      <c r="D236" s="310"/>
      <c r="E236" s="310"/>
      <c r="F236" s="310"/>
      <c r="G236" s="310"/>
    </row>
    <row r="237" customFormat="false" ht="9" hidden="false" customHeight="false" outlineLevel="0" collapsed="false">
      <c r="C237" s="310"/>
      <c r="D237" s="310"/>
      <c r="E237" s="310"/>
      <c r="F237" s="310"/>
      <c r="G237" s="310"/>
    </row>
    <row r="238" customFormat="false" ht="9" hidden="false" customHeight="false" outlineLevel="0" collapsed="false">
      <c r="C238" s="310"/>
      <c r="D238" s="310"/>
      <c r="E238" s="310"/>
      <c r="F238" s="310"/>
      <c r="G238" s="310"/>
    </row>
    <row r="239" customFormat="false" ht="9" hidden="false" customHeight="false" outlineLevel="0" collapsed="false">
      <c r="C239" s="310"/>
      <c r="D239" s="310"/>
      <c r="E239" s="310"/>
      <c r="F239" s="310"/>
      <c r="G239" s="310"/>
    </row>
    <row r="240" customFormat="false" ht="9" hidden="false" customHeight="false" outlineLevel="0" collapsed="false">
      <c r="C240" s="310"/>
      <c r="D240" s="310"/>
      <c r="E240" s="310"/>
      <c r="F240" s="310"/>
      <c r="G240" s="310"/>
    </row>
    <row r="241" customFormat="false" ht="9" hidden="false" customHeight="false" outlineLevel="0" collapsed="false">
      <c r="C241" s="310"/>
      <c r="D241" s="310"/>
      <c r="E241" s="310"/>
      <c r="F241" s="310"/>
      <c r="G241" s="310"/>
    </row>
    <row r="242" customFormat="false" ht="9" hidden="false" customHeight="false" outlineLevel="0" collapsed="false">
      <c r="C242" s="310"/>
      <c r="D242" s="310"/>
      <c r="E242" s="310"/>
      <c r="F242" s="310"/>
      <c r="G242" s="310"/>
    </row>
    <row r="243" customFormat="false" ht="9" hidden="false" customHeight="false" outlineLevel="0" collapsed="false">
      <c r="C243" s="310"/>
      <c r="D243" s="310"/>
      <c r="E243" s="310"/>
      <c r="F243" s="310"/>
      <c r="G243" s="310"/>
    </row>
    <row r="244" customFormat="false" ht="9" hidden="false" customHeight="false" outlineLevel="0" collapsed="false">
      <c r="C244" s="310"/>
      <c r="D244" s="310"/>
      <c r="E244" s="310"/>
      <c r="F244" s="310"/>
      <c r="G244" s="310"/>
    </row>
    <row r="245" customFormat="false" ht="9" hidden="false" customHeight="false" outlineLevel="0" collapsed="false">
      <c r="C245" s="310"/>
      <c r="D245" s="310"/>
      <c r="E245" s="310"/>
      <c r="F245" s="310"/>
      <c r="G245" s="310"/>
    </row>
    <row r="246" customFormat="false" ht="9" hidden="false" customHeight="false" outlineLevel="0" collapsed="false">
      <c r="C246" s="310"/>
      <c r="D246" s="310"/>
      <c r="E246" s="310"/>
      <c r="F246" s="310"/>
      <c r="G246" s="310"/>
    </row>
    <row r="247" customFormat="false" ht="9" hidden="false" customHeight="false" outlineLevel="0" collapsed="false">
      <c r="C247" s="310"/>
      <c r="D247" s="310"/>
      <c r="E247" s="310"/>
      <c r="F247" s="310"/>
      <c r="G247" s="310"/>
    </row>
    <row r="248" customFormat="false" ht="9" hidden="false" customHeight="false" outlineLevel="0" collapsed="false">
      <c r="C248" s="310"/>
      <c r="D248" s="310"/>
      <c r="E248" s="310"/>
      <c r="F248" s="310"/>
      <c r="G248" s="310"/>
    </row>
    <row r="249" customFormat="false" ht="9" hidden="false" customHeight="false" outlineLevel="0" collapsed="false">
      <c r="C249" s="310"/>
      <c r="D249" s="310"/>
      <c r="E249" s="310"/>
      <c r="F249" s="310"/>
      <c r="G249" s="310"/>
    </row>
    <row r="250" customFormat="false" ht="9" hidden="false" customHeight="false" outlineLevel="0" collapsed="false">
      <c r="C250" s="310"/>
      <c r="D250" s="310"/>
      <c r="E250" s="310"/>
      <c r="F250" s="310"/>
      <c r="G250" s="310"/>
    </row>
    <row r="251" customFormat="false" ht="9" hidden="false" customHeight="false" outlineLevel="0" collapsed="false">
      <c r="C251" s="310"/>
      <c r="D251" s="310"/>
      <c r="E251" s="310"/>
      <c r="F251" s="310"/>
      <c r="G251" s="310"/>
    </row>
    <row r="252" customFormat="false" ht="9" hidden="false" customHeight="false" outlineLevel="0" collapsed="false">
      <c r="C252" s="310"/>
      <c r="D252" s="310"/>
      <c r="E252" s="310"/>
      <c r="F252" s="310"/>
      <c r="G252" s="310"/>
    </row>
    <row r="253" customFormat="false" ht="9" hidden="false" customHeight="false" outlineLevel="0" collapsed="false">
      <c r="C253" s="310"/>
      <c r="D253" s="310"/>
      <c r="E253" s="310"/>
      <c r="F253" s="310"/>
      <c r="G253" s="310"/>
    </row>
    <row r="254" customFormat="false" ht="9" hidden="false" customHeight="false" outlineLevel="0" collapsed="false">
      <c r="C254" s="310"/>
      <c r="D254" s="310"/>
      <c r="E254" s="310"/>
      <c r="F254" s="310"/>
      <c r="G254" s="310"/>
    </row>
    <row r="255" customFormat="false" ht="9" hidden="false" customHeight="false" outlineLevel="0" collapsed="false">
      <c r="C255" s="310"/>
      <c r="D255" s="310"/>
      <c r="E255" s="310"/>
      <c r="F255" s="310"/>
      <c r="G255" s="310"/>
    </row>
    <row r="256" customFormat="false" ht="9" hidden="false" customHeight="false" outlineLevel="0" collapsed="false">
      <c r="C256" s="310"/>
      <c r="D256" s="310"/>
      <c r="E256" s="310"/>
      <c r="F256" s="310"/>
      <c r="G256" s="310"/>
    </row>
    <row r="257" customFormat="false" ht="9" hidden="false" customHeight="false" outlineLevel="0" collapsed="false">
      <c r="C257" s="310"/>
      <c r="D257" s="310"/>
      <c r="E257" s="310"/>
      <c r="F257" s="310"/>
      <c r="G257" s="310"/>
    </row>
    <row r="258" customFormat="false" ht="9" hidden="false" customHeight="false" outlineLevel="0" collapsed="false">
      <c r="C258" s="310"/>
      <c r="D258" s="310"/>
      <c r="E258" s="310"/>
      <c r="F258" s="310"/>
      <c r="G258" s="310"/>
    </row>
    <row r="259" customFormat="false" ht="9" hidden="false" customHeight="false" outlineLevel="0" collapsed="false">
      <c r="C259" s="310"/>
      <c r="D259" s="310"/>
      <c r="E259" s="310"/>
      <c r="F259" s="310"/>
      <c r="G259" s="310"/>
    </row>
    <row r="260" customFormat="false" ht="9" hidden="false" customHeight="false" outlineLevel="0" collapsed="false">
      <c r="C260" s="310"/>
      <c r="D260" s="310"/>
      <c r="E260" s="310"/>
      <c r="F260" s="310"/>
      <c r="G260" s="310"/>
    </row>
    <row r="261" customFormat="false" ht="9" hidden="false" customHeight="false" outlineLevel="0" collapsed="false">
      <c r="C261" s="310"/>
      <c r="D261" s="310"/>
      <c r="E261" s="310"/>
      <c r="F261" s="310"/>
      <c r="G261" s="310"/>
    </row>
    <row r="262" customFormat="false" ht="9" hidden="false" customHeight="false" outlineLevel="0" collapsed="false">
      <c r="C262" s="310"/>
      <c r="D262" s="310"/>
      <c r="E262" s="310"/>
      <c r="F262" s="310"/>
      <c r="G262" s="310"/>
    </row>
    <row r="263" customFormat="false" ht="9" hidden="false" customHeight="false" outlineLevel="0" collapsed="false">
      <c r="C263" s="310"/>
      <c r="D263" s="310"/>
      <c r="E263" s="310"/>
      <c r="F263" s="310"/>
      <c r="G263" s="310"/>
    </row>
    <row r="264" customFormat="false" ht="9" hidden="false" customHeight="false" outlineLevel="0" collapsed="false">
      <c r="C264" s="310"/>
      <c r="D264" s="310"/>
      <c r="E264" s="310"/>
      <c r="F264" s="310"/>
      <c r="G264" s="310"/>
    </row>
    <row r="265" customFormat="false" ht="9" hidden="false" customHeight="false" outlineLevel="0" collapsed="false">
      <c r="C265" s="310"/>
      <c r="D265" s="310"/>
      <c r="E265" s="310"/>
      <c r="F265" s="310"/>
      <c r="G265" s="310"/>
    </row>
    <row r="266" customFormat="false" ht="9" hidden="false" customHeight="false" outlineLevel="0" collapsed="false">
      <c r="C266" s="310"/>
      <c r="D266" s="310"/>
      <c r="E266" s="310"/>
      <c r="F266" s="310"/>
      <c r="G266" s="310"/>
    </row>
    <row r="267" customFormat="false" ht="9" hidden="false" customHeight="false" outlineLevel="0" collapsed="false">
      <c r="C267" s="310"/>
      <c r="D267" s="310"/>
      <c r="E267" s="310"/>
      <c r="F267" s="310"/>
      <c r="G267" s="310"/>
    </row>
    <row r="268" customFormat="false" ht="9" hidden="false" customHeight="false" outlineLevel="0" collapsed="false">
      <c r="C268" s="310"/>
      <c r="D268" s="310"/>
      <c r="E268" s="310"/>
      <c r="F268" s="310"/>
      <c r="G268" s="310"/>
    </row>
    <row r="269" customFormat="false" ht="9" hidden="false" customHeight="false" outlineLevel="0" collapsed="false">
      <c r="C269" s="310"/>
      <c r="D269" s="310"/>
      <c r="E269" s="310"/>
      <c r="F269" s="310"/>
      <c r="G269" s="310"/>
    </row>
    <row r="270" customFormat="false" ht="9" hidden="false" customHeight="false" outlineLevel="0" collapsed="false">
      <c r="C270" s="310"/>
      <c r="D270" s="310"/>
      <c r="E270" s="310"/>
      <c r="F270" s="310"/>
      <c r="G270" s="310"/>
    </row>
    <row r="271" customFormat="false" ht="9" hidden="false" customHeight="false" outlineLevel="0" collapsed="false">
      <c r="C271" s="310"/>
      <c r="D271" s="310"/>
      <c r="E271" s="310"/>
      <c r="F271" s="310"/>
      <c r="G271" s="310"/>
    </row>
    <row r="272" customFormat="false" ht="9" hidden="false" customHeight="false" outlineLevel="0" collapsed="false">
      <c r="C272" s="310"/>
      <c r="D272" s="310"/>
      <c r="E272" s="310"/>
      <c r="F272" s="310"/>
      <c r="G272" s="310"/>
    </row>
    <row r="273" customFormat="false" ht="9" hidden="false" customHeight="false" outlineLevel="0" collapsed="false">
      <c r="C273" s="310"/>
      <c r="D273" s="310"/>
      <c r="E273" s="310"/>
      <c r="F273" s="310"/>
      <c r="G273" s="310"/>
    </row>
    <row r="274" customFormat="false" ht="9" hidden="false" customHeight="false" outlineLevel="0" collapsed="false">
      <c r="C274" s="310"/>
      <c r="D274" s="310"/>
      <c r="E274" s="310"/>
      <c r="F274" s="310"/>
      <c r="G274" s="310"/>
    </row>
    <row r="275" customFormat="false" ht="9" hidden="false" customHeight="false" outlineLevel="0" collapsed="false">
      <c r="C275" s="310"/>
      <c r="D275" s="310"/>
      <c r="E275" s="310"/>
      <c r="F275" s="310"/>
      <c r="G275" s="310"/>
    </row>
    <row r="276" customFormat="false" ht="9" hidden="false" customHeight="false" outlineLevel="0" collapsed="false">
      <c r="C276" s="310"/>
      <c r="D276" s="310"/>
      <c r="E276" s="310"/>
      <c r="F276" s="310"/>
      <c r="G276" s="310"/>
    </row>
    <row r="277" customFormat="false" ht="9" hidden="false" customHeight="false" outlineLevel="0" collapsed="false">
      <c r="C277" s="310"/>
      <c r="D277" s="310"/>
      <c r="E277" s="310"/>
      <c r="F277" s="310"/>
      <c r="G277" s="310"/>
    </row>
    <row r="278" customFormat="false" ht="9" hidden="false" customHeight="false" outlineLevel="0" collapsed="false">
      <c r="C278" s="310"/>
      <c r="D278" s="310"/>
      <c r="E278" s="310"/>
      <c r="F278" s="310"/>
      <c r="G278" s="310"/>
    </row>
    <row r="279" customFormat="false" ht="9" hidden="false" customHeight="false" outlineLevel="0" collapsed="false">
      <c r="C279" s="310"/>
      <c r="D279" s="310"/>
      <c r="E279" s="310"/>
      <c r="F279" s="310"/>
      <c r="G279" s="310"/>
    </row>
    <row r="280" customFormat="false" ht="9" hidden="false" customHeight="false" outlineLevel="0" collapsed="false">
      <c r="C280" s="310"/>
      <c r="D280" s="310"/>
      <c r="E280" s="310"/>
      <c r="F280" s="310"/>
      <c r="G280" s="310"/>
    </row>
    <row r="281" customFormat="false" ht="9" hidden="false" customHeight="false" outlineLevel="0" collapsed="false">
      <c r="C281" s="310"/>
      <c r="D281" s="310"/>
      <c r="E281" s="310"/>
      <c r="F281" s="310"/>
      <c r="G281" s="310"/>
    </row>
    <row r="282" customFormat="false" ht="9" hidden="false" customHeight="false" outlineLevel="0" collapsed="false">
      <c r="C282" s="310"/>
      <c r="D282" s="310"/>
      <c r="E282" s="310"/>
      <c r="F282" s="310"/>
      <c r="G282" s="310"/>
    </row>
    <row r="283" customFormat="false" ht="9" hidden="false" customHeight="false" outlineLevel="0" collapsed="false">
      <c r="C283" s="310"/>
      <c r="D283" s="310"/>
      <c r="E283" s="310"/>
      <c r="F283" s="310"/>
      <c r="G283" s="310"/>
    </row>
    <row r="284" customFormat="false" ht="9" hidden="false" customHeight="false" outlineLevel="0" collapsed="false">
      <c r="C284" s="310"/>
      <c r="D284" s="310"/>
      <c r="E284" s="310"/>
      <c r="F284" s="310"/>
      <c r="G284" s="310"/>
    </row>
    <row r="285" customFormat="false" ht="9" hidden="false" customHeight="false" outlineLevel="0" collapsed="false">
      <c r="C285" s="310"/>
      <c r="D285" s="310"/>
      <c r="E285" s="310"/>
      <c r="F285" s="310"/>
      <c r="G285" s="310"/>
    </row>
    <row r="286" customFormat="false" ht="9" hidden="false" customHeight="false" outlineLevel="0" collapsed="false">
      <c r="C286" s="310"/>
      <c r="D286" s="310"/>
      <c r="E286" s="310"/>
      <c r="F286" s="310"/>
      <c r="G286" s="310"/>
    </row>
    <row r="287" customFormat="false" ht="9" hidden="false" customHeight="false" outlineLevel="0" collapsed="false">
      <c r="C287" s="310"/>
      <c r="D287" s="310"/>
      <c r="E287" s="310"/>
      <c r="F287" s="310"/>
      <c r="G287" s="310"/>
    </row>
    <row r="288" customFormat="false" ht="9" hidden="false" customHeight="false" outlineLevel="0" collapsed="false">
      <c r="C288" s="310"/>
      <c r="D288" s="310"/>
      <c r="E288" s="310"/>
      <c r="F288" s="310"/>
      <c r="G288" s="310"/>
    </row>
    <row r="289" customFormat="false" ht="9" hidden="false" customHeight="false" outlineLevel="0" collapsed="false">
      <c r="C289" s="310"/>
      <c r="D289" s="310"/>
      <c r="E289" s="310"/>
      <c r="F289" s="310"/>
      <c r="G289" s="310"/>
    </row>
    <row r="290" customFormat="false" ht="9" hidden="false" customHeight="false" outlineLevel="0" collapsed="false">
      <c r="C290" s="310"/>
      <c r="D290" s="310"/>
      <c r="E290" s="310"/>
      <c r="F290" s="310"/>
      <c r="G290" s="310"/>
    </row>
    <row r="291" customFormat="false" ht="9" hidden="false" customHeight="false" outlineLevel="0" collapsed="false">
      <c r="C291" s="310"/>
      <c r="D291" s="310"/>
      <c r="E291" s="310"/>
      <c r="F291" s="310"/>
      <c r="G291" s="310"/>
    </row>
    <row r="292" customFormat="false" ht="9" hidden="false" customHeight="false" outlineLevel="0" collapsed="false">
      <c r="C292" s="310"/>
      <c r="D292" s="310"/>
      <c r="E292" s="310"/>
      <c r="F292" s="310"/>
      <c r="G292" s="310"/>
    </row>
    <row r="293" customFormat="false" ht="9" hidden="false" customHeight="false" outlineLevel="0" collapsed="false">
      <c r="C293" s="310"/>
      <c r="D293" s="310"/>
      <c r="E293" s="310"/>
      <c r="F293" s="310"/>
      <c r="G293" s="310"/>
    </row>
    <row r="294" customFormat="false" ht="9" hidden="false" customHeight="false" outlineLevel="0" collapsed="false">
      <c r="C294" s="310"/>
      <c r="D294" s="310"/>
      <c r="E294" s="310"/>
      <c r="F294" s="310"/>
      <c r="G294" s="310"/>
    </row>
    <row r="295" customFormat="false" ht="9" hidden="false" customHeight="false" outlineLevel="0" collapsed="false">
      <c r="C295" s="310"/>
      <c r="D295" s="310"/>
      <c r="E295" s="310"/>
      <c r="F295" s="310"/>
      <c r="G295" s="310"/>
    </row>
    <row r="296" customFormat="false" ht="9" hidden="false" customHeight="false" outlineLevel="0" collapsed="false">
      <c r="C296" s="310"/>
      <c r="D296" s="310"/>
      <c r="E296" s="310"/>
      <c r="F296" s="310"/>
      <c r="G296" s="310"/>
    </row>
    <row r="297" customFormat="false" ht="9" hidden="false" customHeight="false" outlineLevel="0" collapsed="false">
      <c r="C297" s="310"/>
      <c r="D297" s="310"/>
      <c r="E297" s="310"/>
      <c r="F297" s="310"/>
      <c r="G297" s="310"/>
    </row>
    <row r="298" customFormat="false" ht="9" hidden="false" customHeight="false" outlineLevel="0" collapsed="false">
      <c r="C298" s="310"/>
      <c r="D298" s="310"/>
      <c r="E298" s="310"/>
      <c r="F298" s="310"/>
      <c r="G298" s="310"/>
    </row>
    <row r="299" customFormat="false" ht="9" hidden="false" customHeight="false" outlineLevel="0" collapsed="false">
      <c r="C299" s="310"/>
      <c r="D299" s="310"/>
      <c r="E299" s="310"/>
      <c r="F299" s="310"/>
      <c r="G299" s="310"/>
    </row>
    <row r="300" customFormat="false" ht="9" hidden="false" customHeight="false" outlineLevel="0" collapsed="false">
      <c r="C300" s="310"/>
      <c r="D300" s="310"/>
      <c r="E300" s="310"/>
      <c r="F300" s="310"/>
      <c r="G300" s="310"/>
    </row>
    <row r="301" customFormat="false" ht="9" hidden="false" customHeight="false" outlineLevel="0" collapsed="false">
      <c r="C301" s="310"/>
      <c r="D301" s="310"/>
      <c r="E301" s="310"/>
      <c r="F301" s="310"/>
      <c r="G301" s="310"/>
    </row>
    <row r="302" customFormat="false" ht="9" hidden="false" customHeight="false" outlineLevel="0" collapsed="false">
      <c r="C302" s="310"/>
      <c r="D302" s="310"/>
      <c r="E302" s="310"/>
      <c r="F302" s="310"/>
      <c r="G302" s="310"/>
    </row>
    <row r="303" customFormat="false" ht="9" hidden="false" customHeight="false" outlineLevel="0" collapsed="false">
      <c r="C303" s="310"/>
      <c r="D303" s="310"/>
      <c r="E303" s="310"/>
      <c r="F303" s="310"/>
      <c r="G303" s="310"/>
    </row>
    <row r="304" customFormat="false" ht="9" hidden="false" customHeight="false" outlineLevel="0" collapsed="false">
      <c r="C304" s="310"/>
      <c r="D304" s="310"/>
      <c r="E304" s="310"/>
      <c r="F304" s="310"/>
      <c r="G304" s="310"/>
    </row>
    <row r="305" customFormat="false" ht="9" hidden="false" customHeight="false" outlineLevel="0" collapsed="false">
      <c r="C305" s="310"/>
      <c r="D305" s="310"/>
      <c r="E305" s="310"/>
      <c r="F305" s="310"/>
      <c r="G305" s="310"/>
    </row>
    <row r="306" customFormat="false" ht="9" hidden="false" customHeight="false" outlineLevel="0" collapsed="false">
      <c r="C306" s="310"/>
      <c r="D306" s="310"/>
      <c r="E306" s="310"/>
      <c r="F306" s="310"/>
      <c r="G306" s="310"/>
    </row>
    <row r="307" customFormat="false" ht="9" hidden="false" customHeight="false" outlineLevel="0" collapsed="false">
      <c r="C307" s="310"/>
      <c r="D307" s="310"/>
      <c r="E307" s="310"/>
      <c r="F307" s="310"/>
      <c r="G307" s="310"/>
    </row>
    <row r="308" customFormat="false" ht="9" hidden="false" customHeight="false" outlineLevel="0" collapsed="false">
      <c r="C308" s="310"/>
      <c r="D308" s="310"/>
      <c r="E308" s="310"/>
      <c r="F308" s="310"/>
      <c r="G308" s="310"/>
    </row>
    <row r="309" customFormat="false" ht="9" hidden="false" customHeight="false" outlineLevel="0" collapsed="false">
      <c r="C309" s="310"/>
      <c r="D309" s="310"/>
      <c r="E309" s="310"/>
      <c r="F309" s="310"/>
      <c r="G309" s="310"/>
    </row>
    <row r="310" customFormat="false" ht="9" hidden="false" customHeight="false" outlineLevel="0" collapsed="false">
      <c r="C310" s="310"/>
      <c r="D310" s="310"/>
      <c r="E310" s="310"/>
      <c r="F310" s="310"/>
      <c r="G310" s="310"/>
    </row>
    <row r="311" customFormat="false" ht="9" hidden="false" customHeight="false" outlineLevel="0" collapsed="false">
      <c r="C311" s="310"/>
      <c r="D311" s="310"/>
      <c r="E311" s="310"/>
      <c r="F311" s="310"/>
      <c r="G311" s="310"/>
    </row>
    <row r="312" customFormat="false" ht="9" hidden="false" customHeight="false" outlineLevel="0" collapsed="false">
      <c r="C312" s="310"/>
      <c r="D312" s="310"/>
      <c r="E312" s="310"/>
      <c r="F312" s="310"/>
      <c r="G312" s="310"/>
    </row>
    <row r="313" customFormat="false" ht="9" hidden="false" customHeight="false" outlineLevel="0" collapsed="false">
      <c r="C313" s="310"/>
      <c r="D313" s="310"/>
      <c r="E313" s="310"/>
      <c r="F313" s="310"/>
      <c r="G313" s="310"/>
    </row>
    <row r="314" customFormat="false" ht="9" hidden="false" customHeight="false" outlineLevel="0" collapsed="false">
      <c r="C314" s="310"/>
      <c r="D314" s="310"/>
      <c r="E314" s="310"/>
      <c r="F314" s="310"/>
      <c r="G314" s="310"/>
    </row>
    <row r="315" customFormat="false" ht="9" hidden="false" customHeight="false" outlineLevel="0" collapsed="false">
      <c r="C315" s="310"/>
      <c r="D315" s="310"/>
      <c r="E315" s="310"/>
      <c r="F315" s="310"/>
      <c r="G315" s="310"/>
    </row>
    <row r="316" customFormat="false" ht="9" hidden="false" customHeight="false" outlineLevel="0" collapsed="false">
      <c r="C316" s="310"/>
      <c r="D316" s="310"/>
      <c r="E316" s="310"/>
      <c r="F316" s="310"/>
      <c r="G316" s="310"/>
    </row>
    <row r="317" customFormat="false" ht="9" hidden="false" customHeight="false" outlineLevel="0" collapsed="false">
      <c r="C317" s="310"/>
      <c r="D317" s="310"/>
      <c r="E317" s="310"/>
      <c r="F317" s="310"/>
      <c r="G317" s="310"/>
    </row>
    <row r="318" customFormat="false" ht="9" hidden="false" customHeight="false" outlineLevel="0" collapsed="false">
      <c r="C318" s="310"/>
      <c r="D318" s="310"/>
      <c r="E318" s="310"/>
      <c r="F318" s="310"/>
      <c r="G318" s="310"/>
    </row>
    <row r="319" customFormat="false" ht="9" hidden="false" customHeight="false" outlineLevel="0" collapsed="false">
      <c r="C319" s="310"/>
      <c r="D319" s="310"/>
      <c r="E319" s="310"/>
      <c r="F319" s="310"/>
      <c r="G319" s="310"/>
    </row>
    <row r="320" customFormat="false" ht="9" hidden="false" customHeight="false" outlineLevel="0" collapsed="false">
      <c r="C320" s="310"/>
      <c r="D320" s="310"/>
      <c r="E320" s="310"/>
      <c r="F320" s="310"/>
      <c r="G320" s="310"/>
    </row>
    <row r="321" customFormat="false" ht="9" hidden="false" customHeight="false" outlineLevel="0" collapsed="false">
      <c r="C321" s="310"/>
      <c r="D321" s="310"/>
      <c r="E321" s="310"/>
      <c r="F321" s="310"/>
      <c r="G321" s="310"/>
    </row>
    <row r="322" customFormat="false" ht="9" hidden="false" customHeight="false" outlineLevel="0" collapsed="false">
      <c r="C322" s="310"/>
      <c r="D322" s="310"/>
      <c r="E322" s="310"/>
      <c r="F322" s="310"/>
      <c r="G322" s="310"/>
    </row>
    <row r="323" customFormat="false" ht="9" hidden="false" customHeight="false" outlineLevel="0" collapsed="false">
      <c r="C323" s="310"/>
      <c r="D323" s="310"/>
      <c r="E323" s="310"/>
      <c r="F323" s="310"/>
      <c r="G323" s="310"/>
    </row>
    <row r="324" customFormat="false" ht="9" hidden="false" customHeight="false" outlineLevel="0" collapsed="false">
      <c r="C324" s="310"/>
      <c r="D324" s="310"/>
      <c r="E324" s="310"/>
      <c r="F324" s="310"/>
      <c r="G324" s="310"/>
    </row>
    <row r="325" customFormat="false" ht="9" hidden="false" customHeight="false" outlineLevel="0" collapsed="false">
      <c r="C325" s="310"/>
      <c r="D325" s="310"/>
      <c r="E325" s="310"/>
      <c r="F325" s="310"/>
      <c r="G325" s="310"/>
    </row>
    <row r="326" customFormat="false" ht="9" hidden="false" customHeight="false" outlineLevel="0" collapsed="false">
      <c r="C326" s="310"/>
      <c r="D326" s="310"/>
      <c r="E326" s="310"/>
      <c r="F326" s="310"/>
      <c r="G326" s="310"/>
    </row>
    <row r="327" customFormat="false" ht="9" hidden="false" customHeight="false" outlineLevel="0" collapsed="false">
      <c r="C327" s="310"/>
      <c r="D327" s="310"/>
      <c r="E327" s="310"/>
      <c r="F327" s="310"/>
      <c r="G327" s="310"/>
    </row>
    <row r="328" customFormat="false" ht="9" hidden="false" customHeight="false" outlineLevel="0" collapsed="false">
      <c r="C328" s="310"/>
      <c r="D328" s="310"/>
      <c r="E328" s="310"/>
      <c r="F328" s="310"/>
      <c r="G328" s="310"/>
    </row>
    <row r="329" customFormat="false" ht="9" hidden="false" customHeight="false" outlineLevel="0" collapsed="false">
      <c r="C329" s="310"/>
      <c r="D329" s="310"/>
      <c r="E329" s="310"/>
      <c r="F329" s="310"/>
      <c r="G329" s="310"/>
    </row>
    <row r="330" customFormat="false" ht="9" hidden="false" customHeight="false" outlineLevel="0" collapsed="false">
      <c r="C330" s="310"/>
      <c r="D330" s="310"/>
      <c r="E330" s="310"/>
      <c r="F330" s="310"/>
      <c r="G330" s="310"/>
    </row>
    <row r="331" customFormat="false" ht="9" hidden="false" customHeight="false" outlineLevel="0" collapsed="false">
      <c r="C331" s="310"/>
      <c r="D331" s="310"/>
      <c r="E331" s="310"/>
      <c r="F331" s="310"/>
      <c r="G331" s="310"/>
    </row>
    <row r="332" customFormat="false" ht="9" hidden="false" customHeight="false" outlineLevel="0" collapsed="false">
      <c r="C332" s="310"/>
      <c r="D332" s="310"/>
      <c r="E332" s="310"/>
      <c r="F332" s="310"/>
      <c r="G332" s="310"/>
    </row>
    <row r="333" customFormat="false" ht="9" hidden="false" customHeight="false" outlineLevel="0" collapsed="false">
      <c r="C333" s="310"/>
      <c r="D333" s="310"/>
      <c r="E333" s="310"/>
      <c r="F333" s="310"/>
      <c r="G333" s="310"/>
    </row>
    <row r="334" customFormat="false" ht="9" hidden="false" customHeight="false" outlineLevel="0" collapsed="false">
      <c r="C334" s="310"/>
      <c r="D334" s="310"/>
      <c r="E334" s="310"/>
      <c r="F334" s="310"/>
      <c r="G334" s="310"/>
    </row>
    <row r="335" customFormat="false" ht="9" hidden="false" customHeight="false" outlineLevel="0" collapsed="false">
      <c r="C335" s="310"/>
      <c r="D335" s="310"/>
      <c r="E335" s="310"/>
      <c r="F335" s="310"/>
      <c r="G335" s="310"/>
    </row>
    <row r="336" customFormat="false" ht="9" hidden="false" customHeight="false" outlineLevel="0" collapsed="false">
      <c r="C336" s="310"/>
      <c r="D336" s="310"/>
      <c r="E336" s="310"/>
      <c r="F336" s="310"/>
      <c r="G336" s="310"/>
    </row>
    <row r="337" customFormat="false" ht="9" hidden="false" customHeight="false" outlineLevel="0" collapsed="false">
      <c r="C337" s="310"/>
      <c r="D337" s="310"/>
      <c r="E337" s="310"/>
      <c r="F337" s="310"/>
      <c r="G337" s="310"/>
    </row>
    <row r="338" customFormat="false" ht="9" hidden="false" customHeight="false" outlineLevel="0" collapsed="false">
      <c r="C338" s="310"/>
      <c r="D338" s="310"/>
      <c r="E338" s="310"/>
      <c r="F338" s="310"/>
      <c r="G338" s="310"/>
    </row>
    <row r="339" customFormat="false" ht="9" hidden="false" customHeight="false" outlineLevel="0" collapsed="false">
      <c r="C339" s="310"/>
      <c r="D339" s="310"/>
      <c r="E339" s="310"/>
      <c r="F339" s="310"/>
      <c r="G339" s="310"/>
    </row>
    <row r="340" customFormat="false" ht="9" hidden="false" customHeight="false" outlineLevel="0" collapsed="false">
      <c r="C340" s="310"/>
      <c r="D340" s="310"/>
      <c r="E340" s="310"/>
      <c r="F340" s="310"/>
      <c r="G340" s="310"/>
    </row>
    <row r="341" customFormat="false" ht="9" hidden="false" customHeight="false" outlineLevel="0" collapsed="false">
      <c r="C341" s="310"/>
      <c r="D341" s="310"/>
      <c r="E341" s="310"/>
      <c r="F341" s="310"/>
      <c r="G341" s="310"/>
    </row>
    <row r="342" customFormat="false" ht="9" hidden="false" customHeight="false" outlineLevel="0" collapsed="false">
      <c r="C342" s="310"/>
      <c r="D342" s="310"/>
      <c r="E342" s="310"/>
      <c r="F342" s="310"/>
      <c r="G342" s="310"/>
    </row>
    <row r="343" customFormat="false" ht="9" hidden="false" customHeight="false" outlineLevel="0" collapsed="false">
      <c r="C343" s="310"/>
      <c r="D343" s="310"/>
      <c r="E343" s="310"/>
      <c r="F343" s="310"/>
      <c r="G343" s="310"/>
    </row>
    <row r="344" customFormat="false" ht="9" hidden="false" customHeight="false" outlineLevel="0" collapsed="false">
      <c r="C344" s="310"/>
      <c r="D344" s="310"/>
      <c r="E344" s="310"/>
      <c r="F344" s="310"/>
      <c r="G344" s="310"/>
    </row>
    <row r="345" customFormat="false" ht="9" hidden="false" customHeight="false" outlineLevel="0" collapsed="false">
      <c r="C345" s="310"/>
      <c r="D345" s="310"/>
      <c r="E345" s="310"/>
      <c r="F345" s="310"/>
      <c r="G345" s="310"/>
    </row>
    <row r="346" customFormat="false" ht="9" hidden="false" customHeight="false" outlineLevel="0" collapsed="false">
      <c r="C346" s="310"/>
      <c r="D346" s="310"/>
      <c r="E346" s="310"/>
      <c r="F346" s="310"/>
      <c r="G346" s="310"/>
    </row>
    <row r="347" customFormat="false" ht="9" hidden="false" customHeight="false" outlineLevel="0" collapsed="false">
      <c r="C347" s="310"/>
      <c r="D347" s="310"/>
      <c r="E347" s="310"/>
      <c r="F347" s="310"/>
      <c r="G347" s="310"/>
    </row>
    <row r="348" customFormat="false" ht="9" hidden="false" customHeight="false" outlineLevel="0" collapsed="false">
      <c r="C348" s="310"/>
      <c r="D348" s="310"/>
      <c r="E348" s="310"/>
      <c r="F348" s="310"/>
      <c r="G348" s="310"/>
    </row>
    <row r="349" customFormat="false" ht="9" hidden="false" customHeight="false" outlineLevel="0" collapsed="false">
      <c r="C349" s="310"/>
      <c r="D349" s="310"/>
      <c r="E349" s="310"/>
      <c r="F349" s="310"/>
      <c r="G349" s="310"/>
    </row>
    <row r="350" customFormat="false" ht="9" hidden="false" customHeight="false" outlineLevel="0" collapsed="false">
      <c r="C350" s="310"/>
      <c r="D350" s="310"/>
      <c r="E350" s="310"/>
      <c r="F350" s="310"/>
      <c r="G350" s="310"/>
    </row>
    <row r="351" customFormat="false" ht="9" hidden="false" customHeight="false" outlineLevel="0" collapsed="false">
      <c r="C351" s="310"/>
      <c r="D351" s="310"/>
      <c r="E351" s="310"/>
      <c r="F351" s="310"/>
      <c r="G351" s="310"/>
    </row>
    <row r="352" customFormat="false" ht="9" hidden="false" customHeight="false" outlineLevel="0" collapsed="false">
      <c r="C352" s="310"/>
      <c r="D352" s="310"/>
      <c r="E352" s="310"/>
      <c r="F352" s="310"/>
      <c r="G352" s="310"/>
    </row>
    <row r="353" customFormat="false" ht="9" hidden="false" customHeight="false" outlineLevel="0" collapsed="false">
      <c r="C353" s="310"/>
      <c r="D353" s="310"/>
      <c r="E353" s="310"/>
      <c r="F353" s="310"/>
      <c r="G353" s="310"/>
    </row>
    <row r="354" customFormat="false" ht="9" hidden="false" customHeight="false" outlineLevel="0" collapsed="false">
      <c r="C354" s="310"/>
      <c r="D354" s="310"/>
      <c r="E354" s="310"/>
      <c r="F354" s="310"/>
      <c r="G354" s="310"/>
    </row>
    <row r="355" customFormat="false" ht="9" hidden="false" customHeight="false" outlineLevel="0" collapsed="false">
      <c r="C355" s="310"/>
      <c r="D355" s="310"/>
      <c r="E355" s="310"/>
      <c r="F355" s="310"/>
      <c r="G355" s="310"/>
    </row>
    <row r="356" customFormat="false" ht="9" hidden="false" customHeight="false" outlineLevel="0" collapsed="false">
      <c r="C356" s="310"/>
      <c r="D356" s="310"/>
      <c r="E356" s="310"/>
      <c r="F356" s="310"/>
      <c r="G356" s="310"/>
    </row>
    <row r="357" customFormat="false" ht="9" hidden="false" customHeight="false" outlineLevel="0" collapsed="false">
      <c r="C357" s="310"/>
      <c r="D357" s="310"/>
      <c r="E357" s="310"/>
      <c r="F357" s="310"/>
      <c r="G357" s="310"/>
    </row>
    <row r="358" customFormat="false" ht="9" hidden="false" customHeight="false" outlineLevel="0" collapsed="false">
      <c r="C358" s="310"/>
      <c r="D358" s="310"/>
      <c r="E358" s="310"/>
      <c r="F358" s="310"/>
      <c r="G358" s="310"/>
    </row>
    <row r="359" customFormat="false" ht="9" hidden="false" customHeight="false" outlineLevel="0" collapsed="false">
      <c r="C359" s="310"/>
      <c r="D359" s="310"/>
      <c r="E359" s="310"/>
      <c r="F359" s="310"/>
      <c r="G359" s="310"/>
    </row>
    <row r="360" customFormat="false" ht="9" hidden="false" customHeight="false" outlineLevel="0" collapsed="false">
      <c r="C360" s="310"/>
      <c r="D360" s="310"/>
      <c r="E360" s="310"/>
      <c r="F360" s="310"/>
      <c r="G360" s="310"/>
    </row>
    <row r="361" customFormat="false" ht="9" hidden="false" customHeight="false" outlineLevel="0" collapsed="false">
      <c r="C361" s="310"/>
      <c r="D361" s="310"/>
      <c r="E361" s="310"/>
      <c r="F361" s="310"/>
      <c r="G361" s="310"/>
    </row>
    <row r="362" customFormat="false" ht="9" hidden="false" customHeight="false" outlineLevel="0" collapsed="false">
      <c r="C362" s="310"/>
      <c r="D362" s="310"/>
      <c r="E362" s="310"/>
      <c r="F362" s="310"/>
      <c r="G362" s="310"/>
    </row>
    <row r="363" customFormat="false" ht="9" hidden="false" customHeight="false" outlineLevel="0" collapsed="false">
      <c r="C363" s="310"/>
      <c r="D363" s="310"/>
      <c r="E363" s="310"/>
      <c r="F363" s="310"/>
      <c r="G363" s="310"/>
    </row>
    <row r="364" customFormat="false" ht="9" hidden="false" customHeight="false" outlineLevel="0" collapsed="false">
      <c r="C364" s="310"/>
      <c r="D364" s="310"/>
      <c r="E364" s="310"/>
      <c r="F364" s="310"/>
      <c r="G364" s="310"/>
    </row>
    <row r="365" customFormat="false" ht="9" hidden="false" customHeight="false" outlineLevel="0" collapsed="false">
      <c r="C365" s="310"/>
      <c r="D365" s="310"/>
      <c r="E365" s="310"/>
      <c r="F365" s="310"/>
      <c r="G365" s="310"/>
    </row>
    <row r="366" customFormat="false" ht="9" hidden="false" customHeight="false" outlineLevel="0" collapsed="false">
      <c r="C366" s="310"/>
      <c r="D366" s="310"/>
      <c r="E366" s="310"/>
      <c r="F366" s="310"/>
      <c r="G366" s="310"/>
    </row>
    <row r="367" customFormat="false" ht="9" hidden="false" customHeight="false" outlineLevel="0" collapsed="false">
      <c r="C367" s="310"/>
      <c r="D367" s="310"/>
      <c r="E367" s="310"/>
      <c r="F367" s="310"/>
      <c r="G367" s="310"/>
    </row>
    <row r="368" customFormat="false" ht="9" hidden="false" customHeight="false" outlineLevel="0" collapsed="false">
      <c r="C368" s="310"/>
      <c r="D368" s="310"/>
      <c r="E368" s="310"/>
      <c r="F368" s="310"/>
      <c r="G368" s="310"/>
    </row>
    <row r="369" customFormat="false" ht="9" hidden="false" customHeight="false" outlineLevel="0" collapsed="false">
      <c r="C369" s="310"/>
      <c r="D369" s="310"/>
      <c r="E369" s="310"/>
      <c r="F369" s="310"/>
      <c r="G369" s="310"/>
    </row>
    <row r="370" customFormat="false" ht="9" hidden="false" customHeight="false" outlineLevel="0" collapsed="false">
      <c r="C370" s="310"/>
      <c r="D370" s="310"/>
      <c r="E370" s="310"/>
      <c r="F370" s="310"/>
      <c r="G370" s="310"/>
    </row>
    <row r="371" customFormat="false" ht="9" hidden="false" customHeight="false" outlineLevel="0" collapsed="false">
      <c r="C371" s="310"/>
      <c r="D371" s="310"/>
      <c r="E371" s="310"/>
      <c r="F371" s="310"/>
      <c r="G371" s="310"/>
    </row>
    <row r="372" customFormat="false" ht="9" hidden="false" customHeight="false" outlineLevel="0" collapsed="false">
      <c r="C372" s="310"/>
      <c r="D372" s="310"/>
      <c r="E372" s="310"/>
      <c r="F372" s="310"/>
      <c r="G372" s="310"/>
    </row>
    <row r="373" customFormat="false" ht="9" hidden="false" customHeight="false" outlineLevel="0" collapsed="false">
      <c r="C373" s="310"/>
      <c r="D373" s="310"/>
      <c r="E373" s="310"/>
      <c r="F373" s="310"/>
      <c r="G373" s="310"/>
    </row>
    <row r="374" customFormat="false" ht="9" hidden="false" customHeight="false" outlineLevel="0" collapsed="false">
      <c r="C374" s="310"/>
      <c r="D374" s="310"/>
      <c r="E374" s="310"/>
      <c r="F374" s="310"/>
      <c r="G374" s="310"/>
    </row>
    <row r="375" customFormat="false" ht="9" hidden="false" customHeight="false" outlineLevel="0" collapsed="false">
      <c r="C375" s="310"/>
      <c r="D375" s="310"/>
      <c r="E375" s="310"/>
      <c r="F375" s="310"/>
      <c r="G375" s="310"/>
    </row>
    <row r="376" customFormat="false" ht="9" hidden="false" customHeight="false" outlineLevel="0" collapsed="false">
      <c r="C376" s="310"/>
      <c r="D376" s="310"/>
      <c r="E376" s="310"/>
      <c r="F376" s="310"/>
      <c r="G376" s="310"/>
    </row>
    <row r="377" customFormat="false" ht="9" hidden="false" customHeight="false" outlineLevel="0" collapsed="false">
      <c r="C377" s="310"/>
      <c r="D377" s="310"/>
      <c r="E377" s="310"/>
      <c r="F377" s="310"/>
      <c r="G377" s="310"/>
    </row>
    <row r="378" customFormat="false" ht="9" hidden="false" customHeight="false" outlineLevel="0" collapsed="false">
      <c r="C378" s="310"/>
      <c r="D378" s="310"/>
      <c r="E378" s="310"/>
      <c r="F378" s="310"/>
      <c r="G378" s="310"/>
    </row>
    <row r="379" customFormat="false" ht="9" hidden="false" customHeight="false" outlineLevel="0" collapsed="false">
      <c r="C379" s="310"/>
      <c r="D379" s="310"/>
      <c r="E379" s="310"/>
      <c r="F379" s="310"/>
      <c r="G379" s="310"/>
    </row>
    <row r="380" customFormat="false" ht="9" hidden="false" customHeight="false" outlineLevel="0" collapsed="false">
      <c r="C380" s="310"/>
      <c r="D380" s="310"/>
      <c r="E380" s="310"/>
      <c r="F380" s="310"/>
      <c r="G380" s="310"/>
    </row>
    <row r="381" customFormat="false" ht="9" hidden="false" customHeight="false" outlineLevel="0" collapsed="false">
      <c r="C381" s="310"/>
      <c r="D381" s="310"/>
      <c r="E381" s="310"/>
      <c r="F381" s="310"/>
      <c r="G381" s="310"/>
    </row>
    <row r="382" customFormat="false" ht="9" hidden="false" customHeight="false" outlineLevel="0" collapsed="false">
      <c r="C382" s="310"/>
      <c r="D382" s="310"/>
      <c r="E382" s="310"/>
      <c r="F382" s="310"/>
      <c r="G382" s="310"/>
    </row>
    <row r="383" customFormat="false" ht="9" hidden="false" customHeight="false" outlineLevel="0" collapsed="false">
      <c r="C383" s="310"/>
      <c r="D383" s="310"/>
      <c r="E383" s="310"/>
      <c r="F383" s="310"/>
      <c r="G383" s="310"/>
    </row>
    <row r="384" customFormat="false" ht="9" hidden="false" customHeight="false" outlineLevel="0" collapsed="false">
      <c r="C384" s="310"/>
      <c r="D384" s="310"/>
      <c r="E384" s="310"/>
      <c r="F384" s="310"/>
      <c r="G384" s="310"/>
    </row>
    <row r="385" customFormat="false" ht="9" hidden="false" customHeight="false" outlineLevel="0" collapsed="false">
      <c r="C385" s="310"/>
      <c r="D385" s="310"/>
      <c r="E385" s="310"/>
      <c r="F385" s="310"/>
      <c r="G385" s="310"/>
    </row>
    <row r="386" customFormat="false" ht="9" hidden="false" customHeight="false" outlineLevel="0" collapsed="false">
      <c r="C386" s="310"/>
      <c r="D386" s="310"/>
      <c r="E386" s="310"/>
      <c r="F386" s="310"/>
      <c r="G386" s="310"/>
    </row>
    <row r="387" customFormat="false" ht="9" hidden="false" customHeight="false" outlineLevel="0" collapsed="false">
      <c r="C387" s="310"/>
      <c r="D387" s="310"/>
      <c r="E387" s="310"/>
      <c r="F387" s="310"/>
      <c r="G387" s="310"/>
    </row>
    <row r="388" customFormat="false" ht="9" hidden="false" customHeight="false" outlineLevel="0" collapsed="false">
      <c r="C388" s="310"/>
      <c r="D388" s="310"/>
      <c r="E388" s="310"/>
      <c r="F388" s="310"/>
      <c r="G388" s="310"/>
    </row>
    <row r="389" customFormat="false" ht="9" hidden="false" customHeight="false" outlineLevel="0" collapsed="false">
      <c r="C389" s="310"/>
      <c r="D389" s="310"/>
      <c r="E389" s="310"/>
      <c r="F389" s="310"/>
      <c r="G389" s="310"/>
    </row>
    <row r="390" customFormat="false" ht="9" hidden="false" customHeight="false" outlineLevel="0" collapsed="false">
      <c r="C390" s="310"/>
      <c r="D390" s="310"/>
      <c r="E390" s="310"/>
      <c r="F390" s="310"/>
      <c r="G390" s="310"/>
    </row>
    <row r="391" customFormat="false" ht="9" hidden="false" customHeight="false" outlineLevel="0" collapsed="false">
      <c r="C391" s="310"/>
      <c r="D391" s="310"/>
      <c r="E391" s="310"/>
      <c r="F391" s="310"/>
      <c r="G391" s="310"/>
    </row>
    <row r="392" customFormat="false" ht="9" hidden="false" customHeight="false" outlineLevel="0" collapsed="false">
      <c r="C392" s="310"/>
      <c r="D392" s="310"/>
      <c r="E392" s="310"/>
      <c r="F392" s="310"/>
      <c r="G392" s="310"/>
    </row>
    <row r="393" customFormat="false" ht="9" hidden="false" customHeight="false" outlineLevel="0" collapsed="false">
      <c r="C393" s="310"/>
      <c r="D393" s="310"/>
      <c r="E393" s="310"/>
      <c r="F393" s="310"/>
      <c r="G393" s="310"/>
    </row>
    <row r="394" customFormat="false" ht="9" hidden="false" customHeight="false" outlineLevel="0" collapsed="false">
      <c r="C394" s="310"/>
      <c r="D394" s="310"/>
      <c r="E394" s="310"/>
      <c r="F394" s="310"/>
      <c r="G394" s="310"/>
    </row>
    <row r="395" customFormat="false" ht="9" hidden="false" customHeight="false" outlineLevel="0" collapsed="false">
      <c r="C395" s="310"/>
      <c r="D395" s="310"/>
      <c r="E395" s="310"/>
      <c r="F395" s="310"/>
      <c r="G395" s="310"/>
    </row>
    <row r="396" customFormat="false" ht="9" hidden="false" customHeight="false" outlineLevel="0" collapsed="false">
      <c r="C396" s="310"/>
      <c r="D396" s="310"/>
      <c r="E396" s="310"/>
      <c r="F396" s="310"/>
      <c r="G396" s="310"/>
    </row>
    <row r="397" customFormat="false" ht="9" hidden="false" customHeight="false" outlineLevel="0" collapsed="false">
      <c r="C397" s="310"/>
      <c r="D397" s="310"/>
      <c r="E397" s="310"/>
      <c r="F397" s="310"/>
      <c r="G397" s="310"/>
    </row>
    <row r="398" customFormat="false" ht="9" hidden="false" customHeight="false" outlineLevel="0" collapsed="false">
      <c r="C398" s="310"/>
      <c r="D398" s="310"/>
      <c r="E398" s="310"/>
      <c r="F398" s="310"/>
      <c r="G398" s="310"/>
    </row>
    <row r="399" customFormat="false" ht="9" hidden="false" customHeight="false" outlineLevel="0" collapsed="false">
      <c r="C399" s="310"/>
      <c r="D399" s="310"/>
      <c r="E399" s="310"/>
      <c r="F399" s="310"/>
      <c r="G399" s="310"/>
    </row>
    <row r="400" customFormat="false" ht="9" hidden="false" customHeight="false" outlineLevel="0" collapsed="false">
      <c r="C400" s="310"/>
      <c r="D400" s="310"/>
      <c r="E400" s="310"/>
      <c r="F400" s="310"/>
      <c r="G400" s="310"/>
    </row>
    <row r="401" customFormat="false" ht="9" hidden="false" customHeight="false" outlineLevel="0" collapsed="false">
      <c r="C401" s="310"/>
      <c r="D401" s="310"/>
      <c r="E401" s="310"/>
      <c r="F401" s="310"/>
      <c r="G401" s="310"/>
    </row>
    <row r="402" customFormat="false" ht="9" hidden="false" customHeight="false" outlineLevel="0" collapsed="false">
      <c r="C402" s="310"/>
      <c r="D402" s="310"/>
      <c r="E402" s="310"/>
      <c r="F402" s="310"/>
      <c r="G402" s="310"/>
    </row>
    <row r="403" customFormat="false" ht="9" hidden="false" customHeight="false" outlineLevel="0" collapsed="false">
      <c r="C403" s="310"/>
      <c r="D403" s="310"/>
      <c r="E403" s="310"/>
      <c r="F403" s="310"/>
      <c r="G403" s="310"/>
    </row>
    <row r="404" customFormat="false" ht="9" hidden="false" customHeight="false" outlineLevel="0" collapsed="false">
      <c r="C404" s="310"/>
      <c r="D404" s="310"/>
      <c r="E404" s="310"/>
      <c r="F404" s="310"/>
      <c r="G404" s="310"/>
    </row>
    <row r="405" customFormat="false" ht="9" hidden="false" customHeight="false" outlineLevel="0" collapsed="false">
      <c r="C405" s="310"/>
      <c r="D405" s="310"/>
      <c r="E405" s="310"/>
      <c r="F405" s="310"/>
      <c r="G405" s="310"/>
    </row>
    <row r="406" customFormat="false" ht="9" hidden="false" customHeight="false" outlineLevel="0" collapsed="false">
      <c r="C406" s="310"/>
      <c r="D406" s="310"/>
      <c r="E406" s="310"/>
      <c r="F406" s="310"/>
      <c r="G406" s="310"/>
    </row>
    <row r="407" customFormat="false" ht="9" hidden="false" customHeight="false" outlineLevel="0" collapsed="false">
      <c r="C407" s="310"/>
      <c r="D407" s="310"/>
      <c r="E407" s="310"/>
      <c r="F407" s="310"/>
      <c r="G407" s="310"/>
    </row>
    <row r="408" customFormat="false" ht="9" hidden="false" customHeight="false" outlineLevel="0" collapsed="false">
      <c r="C408" s="310"/>
      <c r="D408" s="310"/>
      <c r="E408" s="310"/>
      <c r="F408" s="310"/>
      <c r="G408" s="310"/>
    </row>
    <row r="409" customFormat="false" ht="9" hidden="false" customHeight="false" outlineLevel="0" collapsed="false">
      <c r="C409" s="310"/>
      <c r="D409" s="310"/>
      <c r="E409" s="310"/>
      <c r="F409" s="310"/>
      <c r="G409" s="310"/>
    </row>
    <row r="410" customFormat="false" ht="9" hidden="false" customHeight="false" outlineLevel="0" collapsed="false">
      <c r="C410" s="310"/>
      <c r="D410" s="310"/>
      <c r="E410" s="310"/>
      <c r="F410" s="310"/>
      <c r="G410" s="310"/>
    </row>
    <row r="411" customFormat="false" ht="9" hidden="false" customHeight="false" outlineLevel="0" collapsed="false">
      <c r="C411" s="310"/>
      <c r="D411" s="310"/>
      <c r="E411" s="310"/>
      <c r="F411" s="310"/>
      <c r="G411" s="310"/>
    </row>
    <row r="412" customFormat="false" ht="9" hidden="false" customHeight="false" outlineLevel="0" collapsed="false">
      <c r="C412" s="310"/>
      <c r="D412" s="310"/>
      <c r="E412" s="310"/>
      <c r="F412" s="310"/>
      <c r="G412" s="310"/>
    </row>
    <row r="413" customFormat="false" ht="9" hidden="false" customHeight="false" outlineLevel="0" collapsed="false">
      <c r="C413" s="310"/>
      <c r="D413" s="310"/>
      <c r="E413" s="310"/>
      <c r="F413" s="310"/>
      <c r="G413" s="310"/>
    </row>
    <row r="414" customFormat="false" ht="9" hidden="false" customHeight="false" outlineLevel="0" collapsed="false">
      <c r="C414" s="310"/>
      <c r="D414" s="310"/>
      <c r="E414" s="310"/>
      <c r="F414" s="310"/>
      <c r="G414" s="310"/>
    </row>
    <row r="415" customFormat="false" ht="9" hidden="false" customHeight="false" outlineLevel="0" collapsed="false">
      <c r="C415" s="310"/>
      <c r="D415" s="310"/>
      <c r="E415" s="310"/>
      <c r="F415" s="310"/>
      <c r="G415" s="310"/>
    </row>
    <row r="416" customFormat="false" ht="9" hidden="false" customHeight="false" outlineLevel="0" collapsed="false">
      <c r="C416" s="310"/>
      <c r="D416" s="310"/>
      <c r="E416" s="310"/>
      <c r="F416" s="310"/>
      <c r="G416" s="310"/>
    </row>
    <row r="417" customFormat="false" ht="9" hidden="false" customHeight="false" outlineLevel="0" collapsed="false">
      <c r="C417" s="310"/>
      <c r="D417" s="310"/>
      <c r="E417" s="310"/>
      <c r="F417" s="310"/>
      <c r="G417" s="310"/>
    </row>
    <row r="418" customFormat="false" ht="9" hidden="false" customHeight="false" outlineLevel="0" collapsed="false">
      <c r="C418" s="310"/>
      <c r="D418" s="310"/>
      <c r="E418" s="310"/>
      <c r="F418" s="310"/>
      <c r="G418" s="310"/>
    </row>
    <row r="419" customFormat="false" ht="9" hidden="false" customHeight="false" outlineLevel="0" collapsed="false">
      <c r="C419" s="310"/>
      <c r="D419" s="310"/>
      <c r="E419" s="310"/>
      <c r="F419" s="310"/>
      <c r="G419" s="310"/>
    </row>
    <row r="420" customFormat="false" ht="9" hidden="false" customHeight="false" outlineLevel="0" collapsed="false">
      <c r="C420" s="310"/>
      <c r="D420" s="310"/>
      <c r="E420" s="310"/>
      <c r="F420" s="310"/>
      <c r="G420" s="310"/>
    </row>
    <row r="421" customFormat="false" ht="9" hidden="false" customHeight="false" outlineLevel="0" collapsed="false">
      <c r="C421" s="310"/>
      <c r="D421" s="310"/>
      <c r="E421" s="310"/>
      <c r="F421" s="310"/>
      <c r="G421" s="310"/>
    </row>
    <row r="422" customFormat="false" ht="9" hidden="false" customHeight="false" outlineLevel="0" collapsed="false">
      <c r="C422" s="310"/>
      <c r="D422" s="310"/>
      <c r="E422" s="310"/>
      <c r="F422" s="310"/>
      <c r="G422" s="310"/>
    </row>
    <row r="423" customFormat="false" ht="9" hidden="false" customHeight="false" outlineLevel="0" collapsed="false">
      <c r="C423" s="310"/>
      <c r="D423" s="310"/>
      <c r="E423" s="310"/>
      <c r="F423" s="310"/>
      <c r="G423" s="310"/>
    </row>
    <row r="424" customFormat="false" ht="9" hidden="false" customHeight="false" outlineLevel="0" collapsed="false">
      <c r="C424" s="310"/>
      <c r="D424" s="310"/>
      <c r="E424" s="310"/>
      <c r="F424" s="310"/>
      <c r="G424" s="310"/>
    </row>
    <row r="425" customFormat="false" ht="9" hidden="false" customHeight="false" outlineLevel="0" collapsed="false">
      <c r="C425" s="310"/>
      <c r="D425" s="310"/>
      <c r="E425" s="310"/>
      <c r="F425" s="310"/>
      <c r="G425" s="310"/>
    </row>
    <row r="426" customFormat="false" ht="9" hidden="false" customHeight="false" outlineLevel="0" collapsed="false">
      <c r="C426" s="310"/>
      <c r="D426" s="310"/>
      <c r="E426" s="310"/>
      <c r="F426" s="310"/>
      <c r="G426" s="310"/>
    </row>
    <row r="427" customFormat="false" ht="9" hidden="false" customHeight="false" outlineLevel="0" collapsed="false">
      <c r="C427" s="310"/>
      <c r="D427" s="310"/>
      <c r="E427" s="310"/>
      <c r="F427" s="310"/>
      <c r="G427" s="310"/>
    </row>
    <row r="428" customFormat="false" ht="9" hidden="false" customHeight="false" outlineLevel="0" collapsed="false">
      <c r="C428" s="310"/>
      <c r="D428" s="310"/>
      <c r="E428" s="310"/>
      <c r="F428" s="310"/>
      <c r="G428" s="310"/>
    </row>
    <row r="429" customFormat="false" ht="9" hidden="false" customHeight="false" outlineLevel="0" collapsed="false">
      <c r="C429" s="310"/>
      <c r="D429" s="310"/>
      <c r="E429" s="310"/>
      <c r="F429" s="310"/>
      <c r="G429" s="310"/>
    </row>
    <row r="430" customFormat="false" ht="9" hidden="false" customHeight="false" outlineLevel="0" collapsed="false">
      <c r="C430" s="310"/>
      <c r="D430" s="310"/>
      <c r="E430" s="310"/>
      <c r="F430" s="310"/>
      <c r="G430" s="310"/>
    </row>
    <row r="431" customFormat="false" ht="9" hidden="false" customHeight="false" outlineLevel="0" collapsed="false">
      <c r="C431" s="310"/>
      <c r="D431" s="310"/>
      <c r="E431" s="310"/>
      <c r="F431" s="310"/>
      <c r="G431" s="310"/>
    </row>
    <row r="432" customFormat="false" ht="9" hidden="false" customHeight="false" outlineLevel="0" collapsed="false">
      <c r="C432" s="310"/>
      <c r="D432" s="310"/>
      <c r="E432" s="310"/>
      <c r="F432" s="310"/>
      <c r="G432" s="310"/>
    </row>
    <row r="433" customFormat="false" ht="9" hidden="false" customHeight="false" outlineLevel="0" collapsed="false">
      <c r="C433" s="310"/>
      <c r="D433" s="310"/>
      <c r="E433" s="310"/>
      <c r="F433" s="310"/>
      <c r="G433" s="310"/>
    </row>
    <row r="434" customFormat="false" ht="9" hidden="false" customHeight="false" outlineLevel="0" collapsed="false">
      <c r="C434" s="310"/>
      <c r="D434" s="310"/>
      <c r="E434" s="310"/>
      <c r="F434" s="310"/>
      <c r="G434" s="310"/>
    </row>
    <row r="435" customFormat="false" ht="9" hidden="false" customHeight="false" outlineLevel="0" collapsed="false">
      <c r="C435" s="310"/>
      <c r="D435" s="310"/>
      <c r="E435" s="310"/>
      <c r="F435" s="310"/>
      <c r="G435" s="310"/>
    </row>
    <row r="436" customFormat="false" ht="9" hidden="false" customHeight="false" outlineLevel="0" collapsed="false">
      <c r="C436" s="310"/>
      <c r="D436" s="310"/>
      <c r="E436" s="310"/>
      <c r="F436" s="310"/>
      <c r="G436" s="310"/>
    </row>
    <row r="437" customFormat="false" ht="9" hidden="false" customHeight="false" outlineLevel="0" collapsed="false">
      <c r="C437" s="310"/>
      <c r="D437" s="310"/>
      <c r="E437" s="310"/>
      <c r="F437" s="310"/>
      <c r="G437" s="310"/>
    </row>
    <row r="438" customFormat="false" ht="9" hidden="false" customHeight="false" outlineLevel="0" collapsed="false">
      <c r="C438" s="310"/>
      <c r="D438" s="310"/>
      <c r="E438" s="310"/>
      <c r="F438" s="310"/>
      <c r="G438" s="310"/>
    </row>
    <row r="439" customFormat="false" ht="9" hidden="false" customHeight="false" outlineLevel="0" collapsed="false">
      <c r="C439" s="310"/>
      <c r="D439" s="310"/>
      <c r="E439" s="310"/>
      <c r="F439" s="310"/>
      <c r="G439" s="310"/>
    </row>
    <row r="440" customFormat="false" ht="9" hidden="false" customHeight="false" outlineLevel="0" collapsed="false">
      <c r="C440" s="310"/>
      <c r="D440" s="310"/>
      <c r="E440" s="310"/>
      <c r="F440" s="310"/>
      <c r="G440" s="310"/>
    </row>
    <row r="441" customFormat="false" ht="9" hidden="false" customHeight="false" outlineLevel="0" collapsed="false">
      <c r="C441" s="310"/>
      <c r="D441" s="310"/>
      <c r="E441" s="310"/>
      <c r="F441" s="310"/>
      <c r="G441" s="310"/>
    </row>
    <row r="442" customFormat="false" ht="9" hidden="false" customHeight="false" outlineLevel="0" collapsed="false">
      <c r="C442" s="310"/>
      <c r="D442" s="310"/>
      <c r="E442" s="310"/>
      <c r="F442" s="310"/>
      <c r="G442" s="310"/>
    </row>
    <row r="443" customFormat="false" ht="9" hidden="false" customHeight="false" outlineLevel="0" collapsed="false">
      <c r="C443" s="310"/>
      <c r="D443" s="310"/>
      <c r="E443" s="310"/>
      <c r="F443" s="310"/>
      <c r="G443" s="310"/>
    </row>
    <row r="444" customFormat="false" ht="9" hidden="false" customHeight="false" outlineLevel="0" collapsed="false">
      <c r="C444" s="310"/>
      <c r="D444" s="310"/>
      <c r="E444" s="310"/>
      <c r="F444" s="310"/>
      <c r="G444" s="310"/>
    </row>
    <row r="445" customFormat="false" ht="9" hidden="false" customHeight="false" outlineLevel="0" collapsed="false">
      <c r="C445" s="310"/>
      <c r="D445" s="310"/>
      <c r="E445" s="310"/>
      <c r="F445" s="310"/>
      <c r="G445" s="310"/>
    </row>
    <row r="446" customFormat="false" ht="9" hidden="false" customHeight="false" outlineLevel="0" collapsed="false">
      <c r="C446" s="310"/>
      <c r="D446" s="310"/>
      <c r="E446" s="310"/>
      <c r="F446" s="310"/>
      <c r="G446" s="310"/>
    </row>
    <row r="447" customFormat="false" ht="9" hidden="false" customHeight="false" outlineLevel="0" collapsed="false">
      <c r="C447" s="310"/>
      <c r="D447" s="310"/>
      <c r="E447" s="310"/>
      <c r="F447" s="310"/>
      <c r="G447" s="310"/>
    </row>
    <row r="448" customFormat="false" ht="9" hidden="false" customHeight="false" outlineLevel="0" collapsed="false">
      <c r="C448" s="310"/>
      <c r="D448" s="310"/>
      <c r="E448" s="310"/>
      <c r="F448" s="310"/>
      <c r="G448" s="310"/>
    </row>
    <row r="449" customFormat="false" ht="9" hidden="false" customHeight="false" outlineLevel="0" collapsed="false">
      <c r="C449" s="310"/>
      <c r="D449" s="310"/>
      <c r="E449" s="310"/>
      <c r="F449" s="310"/>
      <c r="G449" s="310"/>
    </row>
    <row r="450" customFormat="false" ht="9" hidden="false" customHeight="false" outlineLevel="0" collapsed="false">
      <c r="C450" s="310"/>
      <c r="D450" s="310"/>
      <c r="E450" s="310"/>
      <c r="F450" s="310"/>
      <c r="G450" s="310"/>
    </row>
    <row r="451" customFormat="false" ht="9" hidden="false" customHeight="false" outlineLevel="0" collapsed="false">
      <c r="C451" s="310"/>
      <c r="D451" s="310"/>
      <c r="E451" s="310"/>
      <c r="F451" s="310"/>
      <c r="G451" s="310"/>
    </row>
    <row r="452" customFormat="false" ht="9" hidden="false" customHeight="false" outlineLevel="0" collapsed="false">
      <c r="C452" s="310"/>
      <c r="D452" s="310"/>
      <c r="E452" s="310"/>
      <c r="F452" s="310"/>
      <c r="G452" s="310"/>
    </row>
    <row r="453" customFormat="false" ht="9" hidden="false" customHeight="false" outlineLevel="0" collapsed="false">
      <c r="C453" s="310"/>
      <c r="D453" s="310"/>
      <c r="E453" s="310"/>
      <c r="F453" s="310"/>
      <c r="G453" s="310"/>
    </row>
    <row r="454" customFormat="false" ht="9" hidden="false" customHeight="false" outlineLevel="0" collapsed="false">
      <c r="C454" s="310"/>
      <c r="D454" s="310"/>
      <c r="E454" s="310"/>
      <c r="F454" s="310"/>
      <c r="G454" s="310"/>
    </row>
    <row r="455" customFormat="false" ht="9" hidden="false" customHeight="false" outlineLevel="0" collapsed="false">
      <c r="C455" s="310"/>
      <c r="D455" s="310"/>
      <c r="E455" s="310"/>
      <c r="F455" s="310"/>
      <c r="G455" s="310"/>
    </row>
    <row r="456" customFormat="false" ht="9" hidden="false" customHeight="false" outlineLevel="0" collapsed="false">
      <c r="C456" s="310"/>
      <c r="D456" s="310"/>
      <c r="E456" s="310"/>
      <c r="F456" s="310"/>
      <c r="G456" s="310"/>
    </row>
    <row r="457" customFormat="false" ht="9" hidden="false" customHeight="false" outlineLevel="0" collapsed="false">
      <c r="C457" s="310"/>
      <c r="D457" s="310"/>
      <c r="E457" s="310"/>
      <c r="F457" s="310"/>
      <c r="G457" s="310"/>
    </row>
    <row r="458" customFormat="false" ht="9" hidden="false" customHeight="false" outlineLevel="0" collapsed="false">
      <c r="C458" s="310"/>
      <c r="D458" s="310"/>
      <c r="E458" s="310"/>
      <c r="F458" s="310"/>
      <c r="G458" s="310"/>
    </row>
    <row r="459" customFormat="false" ht="9" hidden="false" customHeight="false" outlineLevel="0" collapsed="false">
      <c r="C459" s="310"/>
      <c r="D459" s="310"/>
      <c r="E459" s="310"/>
      <c r="F459" s="310"/>
      <c r="G459" s="310"/>
    </row>
    <row r="460" customFormat="false" ht="9" hidden="false" customHeight="false" outlineLevel="0" collapsed="false">
      <c r="C460" s="310"/>
      <c r="D460" s="310"/>
      <c r="E460" s="310"/>
      <c r="F460" s="310"/>
      <c r="G460" s="310"/>
    </row>
    <row r="461" customFormat="false" ht="9" hidden="false" customHeight="false" outlineLevel="0" collapsed="false">
      <c r="C461" s="310"/>
      <c r="D461" s="310"/>
      <c r="E461" s="310"/>
      <c r="F461" s="310"/>
      <c r="G461" s="310"/>
    </row>
    <row r="462" customFormat="false" ht="9" hidden="false" customHeight="false" outlineLevel="0" collapsed="false">
      <c r="C462" s="310"/>
      <c r="D462" s="310"/>
      <c r="E462" s="310"/>
      <c r="F462" s="310"/>
      <c r="G462" s="310"/>
    </row>
    <row r="463" customFormat="false" ht="9" hidden="false" customHeight="false" outlineLevel="0" collapsed="false">
      <c r="C463" s="310"/>
      <c r="D463" s="310"/>
      <c r="E463" s="310"/>
      <c r="F463" s="310"/>
      <c r="G463" s="310"/>
    </row>
    <row r="464" customFormat="false" ht="9" hidden="false" customHeight="false" outlineLevel="0" collapsed="false">
      <c r="C464" s="310"/>
      <c r="D464" s="310"/>
      <c r="E464" s="310"/>
      <c r="F464" s="310"/>
      <c r="G464" s="310"/>
    </row>
    <row r="465" customFormat="false" ht="9" hidden="false" customHeight="false" outlineLevel="0" collapsed="false">
      <c r="C465" s="310"/>
      <c r="D465" s="310"/>
      <c r="E465" s="310"/>
      <c r="F465" s="310"/>
      <c r="G465" s="310"/>
    </row>
    <row r="466" customFormat="false" ht="9" hidden="false" customHeight="false" outlineLevel="0" collapsed="false">
      <c r="C466" s="310"/>
      <c r="D466" s="310"/>
      <c r="E466" s="310"/>
      <c r="F466" s="310"/>
      <c r="G466" s="310"/>
    </row>
    <row r="467" customFormat="false" ht="9" hidden="false" customHeight="false" outlineLevel="0" collapsed="false">
      <c r="C467" s="310"/>
      <c r="D467" s="310"/>
      <c r="E467" s="310"/>
      <c r="F467" s="310"/>
      <c r="G467" s="310"/>
    </row>
    <row r="468" customFormat="false" ht="9" hidden="false" customHeight="false" outlineLevel="0" collapsed="false">
      <c r="C468" s="310"/>
      <c r="D468" s="310"/>
      <c r="E468" s="310"/>
      <c r="F468" s="310"/>
      <c r="G468" s="310"/>
    </row>
    <row r="469" customFormat="false" ht="9" hidden="false" customHeight="false" outlineLevel="0" collapsed="false">
      <c r="C469" s="310"/>
      <c r="D469" s="310"/>
      <c r="E469" s="310"/>
      <c r="F469" s="310"/>
      <c r="G469" s="310"/>
    </row>
    <row r="470" customFormat="false" ht="9" hidden="false" customHeight="false" outlineLevel="0" collapsed="false">
      <c r="C470" s="310"/>
      <c r="D470" s="310"/>
      <c r="E470" s="310"/>
      <c r="F470" s="310"/>
      <c r="G470" s="310"/>
    </row>
    <row r="471" customFormat="false" ht="9" hidden="false" customHeight="false" outlineLevel="0" collapsed="false">
      <c r="C471" s="310"/>
      <c r="D471" s="310"/>
      <c r="E471" s="310"/>
      <c r="F471" s="310"/>
      <c r="G471" s="310"/>
    </row>
    <row r="472" customFormat="false" ht="9" hidden="false" customHeight="false" outlineLevel="0" collapsed="false">
      <c r="C472" s="310"/>
      <c r="D472" s="310"/>
      <c r="E472" s="310"/>
      <c r="F472" s="310"/>
      <c r="G472" s="310"/>
    </row>
    <row r="473" customFormat="false" ht="9" hidden="false" customHeight="false" outlineLevel="0" collapsed="false">
      <c r="C473" s="310"/>
      <c r="D473" s="310"/>
      <c r="E473" s="310"/>
      <c r="F473" s="310"/>
      <c r="G473" s="310"/>
    </row>
    <row r="474" customFormat="false" ht="9" hidden="false" customHeight="false" outlineLevel="0" collapsed="false">
      <c r="C474" s="310"/>
      <c r="D474" s="310"/>
      <c r="E474" s="310"/>
      <c r="F474" s="310"/>
      <c r="G474" s="310"/>
    </row>
    <row r="475" customFormat="false" ht="9" hidden="false" customHeight="false" outlineLevel="0" collapsed="false">
      <c r="C475" s="310"/>
      <c r="D475" s="310"/>
      <c r="E475" s="310"/>
      <c r="F475" s="310"/>
      <c r="G475" s="310"/>
    </row>
    <row r="476" customFormat="false" ht="9" hidden="false" customHeight="false" outlineLevel="0" collapsed="false">
      <c r="C476" s="310"/>
      <c r="D476" s="310"/>
      <c r="E476" s="310"/>
      <c r="F476" s="310"/>
      <c r="G476" s="310"/>
    </row>
    <row r="477" customFormat="false" ht="9" hidden="false" customHeight="false" outlineLevel="0" collapsed="false">
      <c r="C477" s="310"/>
      <c r="D477" s="310"/>
      <c r="E477" s="310"/>
      <c r="F477" s="310"/>
      <c r="G477" s="310"/>
    </row>
    <row r="478" customFormat="false" ht="9" hidden="false" customHeight="false" outlineLevel="0" collapsed="false">
      <c r="C478" s="310"/>
      <c r="D478" s="310"/>
      <c r="E478" s="310"/>
      <c r="F478" s="310"/>
      <c r="G478" s="310"/>
    </row>
    <row r="479" customFormat="false" ht="9" hidden="false" customHeight="false" outlineLevel="0" collapsed="false">
      <c r="C479" s="310"/>
      <c r="D479" s="310"/>
      <c r="E479" s="310"/>
      <c r="F479" s="310"/>
      <c r="G479" s="310"/>
    </row>
    <row r="480" customFormat="false" ht="9" hidden="false" customHeight="false" outlineLevel="0" collapsed="false">
      <c r="C480" s="310"/>
      <c r="D480" s="310"/>
      <c r="E480" s="310"/>
      <c r="F480" s="310"/>
      <c r="G480" s="310"/>
    </row>
    <row r="481" customFormat="false" ht="9" hidden="false" customHeight="false" outlineLevel="0" collapsed="false">
      <c r="C481" s="310"/>
      <c r="D481" s="310"/>
      <c r="E481" s="310"/>
      <c r="F481" s="310"/>
      <c r="G481" s="310"/>
    </row>
    <row r="482" customFormat="false" ht="9" hidden="false" customHeight="false" outlineLevel="0" collapsed="false">
      <c r="C482" s="310"/>
      <c r="D482" s="310"/>
      <c r="E482" s="310"/>
      <c r="F482" s="310"/>
      <c r="G482" s="310"/>
    </row>
    <row r="483" customFormat="false" ht="9" hidden="false" customHeight="false" outlineLevel="0" collapsed="false">
      <c r="C483" s="310"/>
      <c r="D483" s="310"/>
      <c r="E483" s="310"/>
      <c r="F483" s="310"/>
      <c r="G483" s="310"/>
    </row>
    <row r="484" customFormat="false" ht="9" hidden="false" customHeight="false" outlineLevel="0" collapsed="false">
      <c r="C484" s="310"/>
      <c r="D484" s="310"/>
      <c r="E484" s="310"/>
      <c r="F484" s="310"/>
      <c r="G484" s="310"/>
    </row>
    <row r="485" customFormat="false" ht="9" hidden="false" customHeight="false" outlineLevel="0" collapsed="false">
      <c r="C485" s="310"/>
      <c r="D485" s="310"/>
      <c r="E485" s="310"/>
      <c r="F485" s="310"/>
      <c r="G485" s="310"/>
    </row>
    <row r="486" customFormat="false" ht="9" hidden="false" customHeight="false" outlineLevel="0" collapsed="false">
      <c r="C486" s="310"/>
      <c r="D486" s="310"/>
      <c r="E486" s="310"/>
      <c r="F486" s="310"/>
      <c r="G486" s="310"/>
    </row>
    <row r="487" customFormat="false" ht="9" hidden="false" customHeight="false" outlineLevel="0" collapsed="false">
      <c r="C487" s="310"/>
      <c r="D487" s="310"/>
      <c r="E487" s="310"/>
      <c r="F487" s="310"/>
      <c r="G487" s="310"/>
    </row>
    <row r="488" customFormat="false" ht="9" hidden="false" customHeight="false" outlineLevel="0" collapsed="false">
      <c r="C488" s="310"/>
      <c r="D488" s="310"/>
      <c r="E488" s="310"/>
      <c r="F488" s="310"/>
      <c r="G488" s="310"/>
    </row>
    <row r="489" customFormat="false" ht="9" hidden="false" customHeight="false" outlineLevel="0" collapsed="false">
      <c r="C489" s="310"/>
      <c r="D489" s="310"/>
      <c r="E489" s="310"/>
      <c r="F489" s="310"/>
      <c r="G489" s="310"/>
    </row>
    <row r="490" customFormat="false" ht="9" hidden="false" customHeight="false" outlineLevel="0" collapsed="false">
      <c r="C490" s="310"/>
      <c r="D490" s="310"/>
      <c r="E490" s="310"/>
      <c r="F490" s="310"/>
      <c r="G490" s="310"/>
    </row>
    <row r="491" customFormat="false" ht="9" hidden="false" customHeight="false" outlineLevel="0" collapsed="false">
      <c r="C491" s="310"/>
      <c r="D491" s="310"/>
      <c r="E491" s="310"/>
      <c r="F491" s="310"/>
      <c r="G491" s="310"/>
    </row>
    <row r="492" customFormat="false" ht="9" hidden="false" customHeight="false" outlineLevel="0" collapsed="false">
      <c r="C492" s="310"/>
      <c r="D492" s="310"/>
      <c r="E492" s="310"/>
      <c r="F492" s="310"/>
      <c r="G492" s="310"/>
    </row>
    <row r="493" customFormat="false" ht="9" hidden="false" customHeight="false" outlineLevel="0" collapsed="false">
      <c r="C493" s="310"/>
      <c r="D493" s="310"/>
      <c r="E493" s="310"/>
      <c r="F493" s="310"/>
      <c r="G493" s="310"/>
    </row>
    <row r="494" customFormat="false" ht="9" hidden="false" customHeight="false" outlineLevel="0" collapsed="false">
      <c r="C494" s="310"/>
      <c r="D494" s="310"/>
      <c r="E494" s="310"/>
      <c r="F494" s="310"/>
      <c r="G494" s="310"/>
    </row>
    <row r="495" customFormat="false" ht="9" hidden="false" customHeight="false" outlineLevel="0" collapsed="false">
      <c r="C495" s="310"/>
      <c r="D495" s="310"/>
      <c r="E495" s="310"/>
      <c r="F495" s="310"/>
      <c r="G495" s="310"/>
    </row>
    <row r="496" customFormat="false" ht="9" hidden="false" customHeight="false" outlineLevel="0" collapsed="false">
      <c r="C496" s="310"/>
      <c r="D496" s="310"/>
      <c r="E496" s="310"/>
      <c r="F496" s="310"/>
      <c r="G496" s="310"/>
    </row>
    <row r="497" customFormat="false" ht="9" hidden="false" customHeight="false" outlineLevel="0" collapsed="false">
      <c r="C497" s="310"/>
      <c r="D497" s="310"/>
      <c r="E497" s="310"/>
      <c r="F497" s="310"/>
      <c r="G497" s="310"/>
    </row>
    <row r="498" customFormat="false" ht="9" hidden="false" customHeight="false" outlineLevel="0" collapsed="false">
      <c r="C498" s="310"/>
      <c r="D498" s="310"/>
      <c r="E498" s="310"/>
      <c r="F498" s="310"/>
      <c r="G498" s="310"/>
    </row>
    <row r="499" customFormat="false" ht="9" hidden="false" customHeight="false" outlineLevel="0" collapsed="false">
      <c r="C499" s="310"/>
      <c r="D499" s="310"/>
      <c r="E499" s="310"/>
      <c r="F499" s="310"/>
      <c r="G499" s="310"/>
    </row>
    <row r="500" customFormat="false" ht="9" hidden="false" customHeight="false" outlineLevel="0" collapsed="false">
      <c r="C500" s="310"/>
      <c r="D500" s="310"/>
      <c r="E500" s="310"/>
      <c r="F500" s="310"/>
      <c r="G500" s="310"/>
    </row>
    <row r="501" customFormat="false" ht="9" hidden="false" customHeight="false" outlineLevel="0" collapsed="false">
      <c r="C501" s="310"/>
      <c r="D501" s="310"/>
      <c r="E501" s="310"/>
      <c r="F501" s="310"/>
      <c r="G501" s="310"/>
    </row>
    <row r="502" customFormat="false" ht="9" hidden="false" customHeight="false" outlineLevel="0" collapsed="false">
      <c r="C502" s="310"/>
      <c r="D502" s="310"/>
      <c r="E502" s="310"/>
      <c r="F502" s="310"/>
      <c r="G502" s="310"/>
    </row>
    <row r="503" customFormat="false" ht="9" hidden="false" customHeight="false" outlineLevel="0" collapsed="false">
      <c r="C503" s="310"/>
      <c r="D503" s="310"/>
      <c r="E503" s="310"/>
      <c r="F503" s="310"/>
      <c r="G503" s="310"/>
    </row>
    <row r="504" customFormat="false" ht="9" hidden="false" customHeight="false" outlineLevel="0" collapsed="false">
      <c r="C504" s="310"/>
      <c r="D504" s="310"/>
      <c r="E504" s="310"/>
      <c r="F504" s="310"/>
      <c r="G504" s="310"/>
    </row>
    <row r="505" customFormat="false" ht="9" hidden="false" customHeight="false" outlineLevel="0" collapsed="false">
      <c r="C505" s="310"/>
      <c r="D505" s="310"/>
      <c r="E505" s="310"/>
      <c r="F505" s="310"/>
      <c r="G505" s="310"/>
    </row>
    <row r="506" customFormat="false" ht="9" hidden="false" customHeight="false" outlineLevel="0" collapsed="false">
      <c r="C506" s="310"/>
      <c r="D506" s="310"/>
      <c r="E506" s="310"/>
      <c r="F506" s="310"/>
      <c r="G506" s="310"/>
    </row>
    <row r="507" customFormat="false" ht="9" hidden="false" customHeight="false" outlineLevel="0" collapsed="false">
      <c r="C507" s="310"/>
      <c r="D507" s="310"/>
      <c r="E507" s="310"/>
      <c r="F507" s="310"/>
      <c r="G507" s="310"/>
    </row>
    <row r="508" customFormat="false" ht="9" hidden="false" customHeight="false" outlineLevel="0" collapsed="false">
      <c r="C508" s="310"/>
      <c r="D508" s="310"/>
      <c r="E508" s="310"/>
      <c r="F508" s="310"/>
      <c r="G508" s="310"/>
    </row>
    <row r="509" customFormat="false" ht="9" hidden="false" customHeight="false" outlineLevel="0" collapsed="false">
      <c r="C509" s="310"/>
      <c r="D509" s="310"/>
      <c r="E509" s="310"/>
      <c r="F509" s="310"/>
      <c r="G509" s="310"/>
    </row>
    <row r="510" customFormat="false" ht="9" hidden="false" customHeight="false" outlineLevel="0" collapsed="false">
      <c r="C510" s="310"/>
      <c r="D510" s="310"/>
      <c r="E510" s="310"/>
      <c r="F510" s="310"/>
      <c r="G510" s="310"/>
    </row>
    <row r="511" customFormat="false" ht="9" hidden="false" customHeight="false" outlineLevel="0" collapsed="false">
      <c r="C511" s="310"/>
      <c r="D511" s="310"/>
      <c r="E511" s="310"/>
      <c r="F511" s="310"/>
      <c r="G511" s="310"/>
    </row>
    <row r="512" customFormat="false" ht="9" hidden="false" customHeight="false" outlineLevel="0" collapsed="false">
      <c r="C512" s="310"/>
      <c r="D512" s="310"/>
      <c r="E512" s="310"/>
      <c r="F512" s="310"/>
      <c r="G512" s="310"/>
    </row>
    <row r="513" customFormat="false" ht="9" hidden="false" customHeight="false" outlineLevel="0" collapsed="false">
      <c r="C513" s="310"/>
      <c r="D513" s="310"/>
      <c r="E513" s="310"/>
      <c r="F513" s="310"/>
      <c r="G513" s="310"/>
    </row>
    <row r="514" customFormat="false" ht="9" hidden="false" customHeight="false" outlineLevel="0" collapsed="false">
      <c r="C514" s="310"/>
      <c r="D514" s="310"/>
      <c r="E514" s="310"/>
      <c r="F514" s="310"/>
      <c r="G514" s="310"/>
    </row>
    <row r="515" customFormat="false" ht="9" hidden="false" customHeight="false" outlineLevel="0" collapsed="false">
      <c r="C515" s="310"/>
      <c r="D515" s="310"/>
      <c r="E515" s="310"/>
      <c r="F515" s="310"/>
      <c r="G515" s="310"/>
    </row>
    <row r="516" customFormat="false" ht="9" hidden="false" customHeight="false" outlineLevel="0" collapsed="false">
      <c r="C516" s="310"/>
      <c r="D516" s="310"/>
      <c r="E516" s="310"/>
      <c r="F516" s="310"/>
      <c r="G516" s="310"/>
    </row>
    <row r="517" customFormat="false" ht="9" hidden="false" customHeight="false" outlineLevel="0" collapsed="false">
      <c r="C517" s="310"/>
      <c r="D517" s="310"/>
      <c r="E517" s="310"/>
      <c r="F517" s="310"/>
      <c r="G517" s="310"/>
    </row>
    <row r="518" customFormat="false" ht="9" hidden="false" customHeight="false" outlineLevel="0" collapsed="false">
      <c r="C518" s="310"/>
      <c r="D518" s="310"/>
      <c r="E518" s="310"/>
      <c r="F518" s="310"/>
      <c r="G518" s="310"/>
    </row>
    <row r="519" customFormat="false" ht="9" hidden="false" customHeight="false" outlineLevel="0" collapsed="false">
      <c r="C519" s="310"/>
      <c r="D519" s="310"/>
      <c r="E519" s="310"/>
      <c r="F519" s="310"/>
      <c r="G519" s="310"/>
    </row>
    <row r="520" customFormat="false" ht="9" hidden="false" customHeight="false" outlineLevel="0" collapsed="false">
      <c r="C520" s="310"/>
      <c r="D520" s="310"/>
      <c r="E520" s="310"/>
      <c r="F520" s="310"/>
      <c r="G520" s="310"/>
    </row>
    <row r="521" customFormat="false" ht="9" hidden="false" customHeight="false" outlineLevel="0" collapsed="false">
      <c r="C521" s="310"/>
      <c r="D521" s="310"/>
      <c r="E521" s="310"/>
      <c r="F521" s="310"/>
      <c r="G521" s="310"/>
    </row>
    <row r="522" customFormat="false" ht="9" hidden="false" customHeight="false" outlineLevel="0" collapsed="false">
      <c r="C522" s="310"/>
      <c r="D522" s="310"/>
      <c r="E522" s="310"/>
      <c r="F522" s="310"/>
      <c r="G522" s="310"/>
    </row>
    <row r="523" customFormat="false" ht="9" hidden="false" customHeight="false" outlineLevel="0" collapsed="false">
      <c r="C523" s="310"/>
      <c r="D523" s="310"/>
      <c r="E523" s="310"/>
      <c r="F523" s="310"/>
      <c r="G523" s="310"/>
    </row>
    <row r="524" customFormat="false" ht="9" hidden="false" customHeight="false" outlineLevel="0" collapsed="false">
      <c r="C524" s="310"/>
      <c r="D524" s="310"/>
      <c r="E524" s="310"/>
      <c r="F524" s="310"/>
      <c r="G524" s="310"/>
    </row>
    <row r="525" customFormat="false" ht="9" hidden="false" customHeight="false" outlineLevel="0" collapsed="false">
      <c r="C525" s="310"/>
      <c r="D525" s="310"/>
      <c r="E525" s="310"/>
      <c r="F525" s="310"/>
      <c r="G525" s="310"/>
    </row>
    <row r="526" customFormat="false" ht="9" hidden="false" customHeight="false" outlineLevel="0" collapsed="false">
      <c r="C526" s="310"/>
      <c r="D526" s="310"/>
      <c r="E526" s="310"/>
      <c r="F526" s="310"/>
      <c r="G526" s="310"/>
    </row>
    <row r="527" customFormat="false" ht="9" hidden="false" customHeight="false" outlineLevel="0" collapsed="false">
      <c r="C527" s="310"/>
      <c r="D527" s="310"/>
      <c r="E527" s="310"/>
      <c r="F527" s="310"/>
      <c r="G527" s="310"/>
    </row>
    <row r="528" customFormat="false" ht="9" hidden="false" customHeight="false" outlineLevel="0" collapsed="false">
      <c r="C528" s="310"/>
      <c r="D528" s="310"/>
      <c r="E528" s="310"/>
      <c r="F528" s="310"/>
      <c r="G528" s="310"/>
    </row>
    <row r="529" customFormat="false" ht="9" hidden="false" customHeight="false" outlineLevel="0" collapsed="false">
      <c r="C529" s="310"/>
      <c r="D529" s="310"/>
      <c r="E529" s="310"/>
      <c r="F529" s="310"/>
      <c r="G529" s="310"/>
    </row>
    <row r="530" customFormat="false" ht="9" hidden="false" customHeight="false" outlineLevel="0" collapsed="false">
      <c r="C530" s="310"/>
      <c r="D530" s="310"/>
      <c r="E530" s="310"/>
      <c r="F530" s="310"/>
      <c r="G530" s="310"/>
    </row>
    <row r="531" customFormat="false" ht="9" hidden="false" customHeight="false" outlineLevel="0" collapsed="false">
      <c r="C531" s="310"/>
      <c r="D531" s="310"/>
      <c r="E531" s="310"/>
      <c r="F531" s="310"/>
      <c r="G531" s="310"/>
    </row>
    <row r="532" customFormat="false" ht="9" hidden="false" customHeight="false" outlineLevel="0" collapsed="false">
      <c r="C532" s="310"/>
      <c r="D532" s="310"/>
      <c r="E532" s="310"/>
      <c r="F532" s="310"/>
      <c r="G532" s="310"/>
    </row>
    <row r="533" customFormat="false" ht="9" hidden="false" customHeight="false" outlineLevel="0" collapsed="false">
      <c r="C533" s="310"/>
      <c r="D533" s="310"/>
      <c r="E533" s="310"/>
      <c r="F533" s="310"/>
      <c r="G533" s="310"/>
    </row>
    <row r="534" customFormat="false" ht="9" hidden="false" customHeight="false" outlineLevel="0" collapsed="false">
      <c r="C534" s="310"/>
      <c r="D534" s="310"/>
      <c r="E534" s="310"/>
      <c r="F534" s="310"/>
      <c r="G534" s="310"/>
    </row>
    <row r="535" customFormat="false" ht="9" hidden="false" customHeight="false" outlineLevel="0" collapsed="false">
      <c r="C535" s="310"/>
      <c r="D535" s="310"/>
      <c r="E535" s="310"/>
      <c r="F535" s="310"/>
      <c r="G535" s="310"/>
    </row>
    <row r="536" customFormat="false" ht="9" hidden="false" customHeight="false" outlineLevel="0" collapsed="false">
      <c r="C536" s="310"/>
      <c r="D536" s="310"/>
      <c r="E536" s="310"/>
      <c r="F536" s="310"/>
      <c r="G536" s="310"/>
    </row>
    <row r="537" customFormat="false" ht="9" hidden="false" customHeight="false" outlineLevel="0" collapsed="false">
      <c r="C537" s="310"/>
      <c r="D537" s="310"/>
      <c r="E537" s="310"/>
      <c r="F537" s="310"/>
      <c r="G537" s="310"/>
    </row>
    <row r="538" customFormat="false" ht="9" hidden="false" customHeight="false" outlineLevel="0" collapsed="false">
      <c r="C538" s="310"/>
      <c r="D538" s="310"/>
      <c r="E538" s="310"/>
      <c r="F538" s="310"/>
      <c r="G538" s="310"/>
    </row>
    <row r="539" customFormat="false" ht="9" hidden="false" customHeight="false" outlineLevel="0" collapsed="false">
      <c r="C539" s="310"/>
      <c r="D539" s="310"/>
      <c r="E539" s="310"/>
      <c r="F539" s="310"/>
      <c r="G539" s="310"/>
    </row>
    <row r="540" customFormat="false" ht="9" hidden="false" customHeight="false" outlineLevel="0" collapsed="false">
      <c r="C540" s="310"/>
      <c r="D540" s="310"/>
      <c r="E540" s="310"/>
      <c r="F540" s="310"/>
      <c r="G540" s="310"/>
    </row>
    <row r="541" customFormat="false" ht="9" hidden="false" customHeight="false" outlineLevel="0" collapsed="false">
      <c r="C541" s="310"/>
      <c r="D541" s="310"/>
      <c r="E541" s="310"/>
      <c r="F541" s="310"/>
      <c r="G541" s="310"/>
    </row>
    <row r="542" customFormat="false" ht="9" hidden="false" customHeight="false" outlineLevel="0" collapsed="false">
      <c r="C542" s="310"/>
      <c r="D542" s="310"/>
      <c r="E542" s="310"/>
      <c r="F542" s="310"/>
      <c r="G542" s="310"/>
    </row>
    <row r="543" customFormat="false" ht="9" hidden="false" customHeight="false" outlineLevel="0" collapsed="false">
      <c r="C543" s="310"/>
      <c r="D543" s="310"/>
      <c r="E543" s="310"/>
      <c r="F543" s="310"/>
      <c r="G543" s="310"/>
    </row>
    <row r="544" customFormat="false" ht="9" hidden="false" customHeight="false" outlineLevel="0" collapsed="false">
      <c r="C544" s="310"/>
      <c r="D544" s="310"/>
      <c r="E544" s="310"/>
      <c r="F544" s="310"/>
      <c r="G544" s="310"/>
    </row>
    <row r="545" customFormat="false" ht="9" hidden="false" customHeight="false" outlineLevel="0" collapsed="false">
      <c r="C545" s="310"/>
      <c r="D545" s="310"/>
      <c r="E545" s="310"/>
      <c r="F545" s="310"/>
      <c r="G545" s="310"/>
    </row>
    <row r="546" customFormat="false" ht="9" hidden="false" customHeight="false" outlineLevel="0" collapsed="false">
      <c r="C546" s="310"/>
      <c r="D546" s="310"/>
      <c r="E546" s="310"/>
      <c r="F546" s="310"/>
      <c r="G546" s="310"/>
    </row>
    <row r="547" customFormat="false" ht="9" hidden="false" customHeight="false" outlineLevel="0" collapsed="false">
      <c r="C547" s="310"/>
      <c r="D547" s="310"/>
      <c r="E547" s="310"/>
      <c r="F547" s="310"/>
      <c r="G547" s="310"/>
    </row>
    <row r="548" customFormat="false" ht="9" hidden="false" customHeight="false" outlineLevel="0" collapsed="false">
      <c r="C548" s="310"/>
      <c r="D548" s="310"/>
      <c r="E548" s="310"/>
      <c r="F548" s="310"/>
      <c r="G548" s="310"/>
    </row>
    <row r="549" customFormat="false" ht="9" hidden="false" customHeight="false" outlineLevel="0" collapsed="false">
      <c r="C549" s="310"/>
      <c r="D549" s="310"/>
      <c r="E549" s="310"/>
      <c r="F549" s="310"/>
      <c r="G549" s="310"/>
    </row>
    <row r="550" customFormat="false" ht="9" hidden="false" customHeight="false" outlineLevel="0" collapsed="false">
      <c r="C550" s="310"/>
      <c r="D550" s="310"/>
      <c r="E550" s="310"/>
      <c r="F550" s="310"/>
      <c r="G550" s="310"/>
    </row>
    <row r="551" customFormat="false" ht="9" hidden="false" customHeight="false" outlineLevel="0" collapsed="false">
      <c r="C551" s="310"/>
      <c r="D551" s="310"/>
      <c r="E551" s="310"/>
      <c r="F551" s="310"/>
      <c r="G551" s="310"/>
    </row>
    <row r="552" customFormat="false" ht="9" hidden="false" customHeight="false" outlineLevel="0" collapsed="false">
      <c r="C552" s="310"/>
      <c r="D552" s="310"/>
      <c r="E552" s="310"/>
      <c r="F552" s="310"/>
      <c r="G552" s="310"/>
    </row>
    <row r="553" customFormat="false" ht="9" hidden="false" customHeight="false" outlineLevel="0" collapsed="false">
      <c r="C553" s="310"/>
      <c r="D553" s="310"/>
      <c r="E553" s="310"/>
      <c r="F553" s="310"/>
      <c r="G553" s="310"/>
    </row>
    <row r="554" customFormat="false" ht="9" hidden="false" customHeight="false" outlineLevel="0" collapsed="false">
      <c r="C554" s="310"/>
      <c r="D554" s="310"/>
      <c r="E554" s="310"/>
      <c r="F554" s="310"/>
      <c r="G554" s="310"/>
    </row>
    <row r="555" customFormat="false" ht="9" hidden="false" customHeight="false" outlineLevel="0" collapsed="false">
      <c r="C555" s="310"/>
      <c r="D555" s="310"/>
      <c r="E555" s="310"/>
      <c r="F555" s="310"/>
      <c r="G555" s="310"/>
    </row>
    <row r="556" customFormat="false" ht="9" hidden="false" customHeight="false" outlineLevel="0" collapsed="false">
      <c r="C556" s="310"/>
      <c r="D556" s="310"/>
      <c r="E556" s="310"/>
      <c r="F556" s="310"/>
      <c r="G556" s="310"/>
    </row>
    <row r="557" customFormat="false" ht="9" hidden="false" customHeight="false" outlineLevel="0" collapsed="false">
      <c r="C557" s="310"/>
      <c r="D557" s="310"/>
      <c r="E557" s="310"/>
      <c r="F557" s="310"/>
      <c r="G557" s="310"/>
    </row>
    <row r="558" customFormat="false" ht="9" hidden="false" customHeight="false" outlineLevel="0" collapsed="false">
      <c r="C558" s="310"/>
      <c r="D558" s="310"/>
      <c r="E558" s="310"/>
      <c r="F558" s="310"/>
      <c r="G558" s="310"/>
    </row>
    <row r="559" customFormat="false" ht="9" hidden="false" customHeight="false" outlineLevel="0" collapsed="false">
      <c r="C559" s="310"/>
      <c r="D559" s="310"/>
      <c r="E559" s="310"/>
      <c r="F559" s="310"/>
      <c r="G559" s="310"/>
    </row>
    <row r="560" customFormat="false" ht="9" hidden="false" customHeight="false" outlineLevel="0" collapsed="false">
      <c r="C560" s="310"/>
      <c r="D560" s="310"/>
      <c r="E560" s="310"/>
      <c r="F560" s="310"/>
      <c r="G560" s="310"/>
    </row>
    <row r="561" customFormat="false" ht="9" hidden="false" customHeight="false" outlineLevel="0" collapsed="false">
      <c r="C561" s="310"/>
      <c r="D561" s="310"/>
      <c r="E561" s="310"/>
      <c r="F561" s="310"/>
      <c r="G561" s="310"/>
    </row>
    <row r="562" customFormat="false" ht="9" hidden="false" customHeight="false" outlineLevel="0" collapsed="false">
      <c r="C562" s="310"/>
      <c r="D562" s="310"/>
      <c r="E562" s="310"/>
      <c r="F562" s="310"/>
      <c r="G562" s="310"/>
    </row>
    <row r="563" customFormat="false" ht="9" hidden="false" customHeight="false" outlineLevel="0" collapsed="false">
      <c r="C563" s="310"/>
      <c r="D563" s="310"/>
      <c r="E563" s="310"/>
      <c r="F563" s="310"/>
      <c r="G563" s="310"/>
    </row>
    <row r="564" customFormat="false" ht="9" hidden="false" customHeight="false" outlineLevel="0" collapsed="false">
      <c r="C564" s="310"/>
      <c r="D564" s="310"/>
      <c r="E564" s="310"/>
      <c r="F564" s="310"/>
      <c r="G564" s="310"/>
    </row>
    <row r="565" customFormat="false" ht="9" hidden="false" customHeight="false" outlineLevel="0" collapsed="false">
      <c r="C565" s="310"/>
      <c r="D565" s="310"/>
      <c r="E565" s="310"/>
      <c r="F565" s="310"/>
      <c r="G565" s="310"/>
    </row>
    <row r="566" customFormat="false" ht="9" hidden="false" customHeight="false" outlineLevel="0" collapsed="false">
      <c r="C566" s="310"/>
      <c r="D566" s="310"/>
      <c r="E566" s="310"/>
      <c r="F566" s="310"/>
      <c r="G566" s="310"/>
    </row>
    <row r="567" customFormat="false" ht="9" hidden="false" customHeight="false" outlineLevel="0" collapsed="false">
      <c r="C567" s="310"/>
      <c r="D567" s="310"/>
      <c r="E567" s="310"/>
      <c r="F567" s="310"/>
      <c r="G567" s="310"/>
    </row>
    <row r="568" customFormat="false" ht="9" hidden="false" customHeight="false" outlineLevel="0" collapsed="false">
      <c r="C568" s="310"/>
      <c r="D568" s="310"/>
      <c r="E568" s="310"/>
      <c r="F568" s="310"/>
      <c r="G568" s="310"/>
    </row>
    <row r="569" customFormat="false" ht="9" hidden="false" customHeight="false" outlineLevel="0" collapsed="false">
      <c r="C569" s="310"/>
      <c r="D569" s="310"/>
      <c r="E569" s="310"/>
      <c r="F569" s="310"/>
      <c r="G569" s="310"/>
    </row>
    <row r="570" customFormat="false" ht="9" hidden="false" customHeight="false" outlineLevel="0" collapsed="false">
      <c r="C570" s="310"/>
      <c r="D570" s="310"/>
      <c r="E570" s="310"/>
      <c r="F570" s="310"/>
      <c r="G570" s="310"/>
    </row>
    <row r="571" customFormat="false" ht="9" hidden="false" customHeight="false" outlineLevel="0" collapsed="false">
      <c r="C571" s="310"/>
      <c r="D571" s="310"/>
      <c r="E571" s="310"/>
      <c r="F571" s="310"/>
      <c r="G571" s="310"/>
    </row>
    <row r="572" customFormat="false" ht="9" hidden="false" customHeight="false" outlineLevel="0" collapsed="false">
      <c r="C572" s="310"/>
      <c r="D572" s="310"/>
      <c r="E572" s="310"/>
      <c r="F572" s="310"/>
      <c r="G572" s="310"/>
    </row>
    <row r="573" customFormat="false" ht="9" hidden="false" customHeight="false" outlineLevel="0" collapsed="false">
      <c r="C573" s="310"/>
      <c r="D573" s="310"/>
      <c r="E573" s="310"/>
      <c r="F573" s="310"/>
      <c r="G573" s="310"/>
    </row>
    <row r="574" customFormat="false" ht="9" hidden="false" customHeight="false" outlineLevel="0" collapsed="false">
      <c r="C574" s="310"/>
      <c r="D574" s="310"/>
      <c r="E574" s="310"/>
      <c r="F574" s="310"/>
      <c r="G574" s="310"/>
    </row>
    <row r="575" customFormat="false" ht="9" hidden="false" customHeight="false" outlineLevel="0" collapsed="false">
      <c r="C575" s="310"/>
      <c r="D575" s="310"/>
      <c r="E575" s="310"/>
      <c r="F575" s="310"/>
      <c r="G575" s="310"/>
    </row>
    <row r="576" customFormat="false" ht="9" hidden="false" customHeight="false" outlineLevel="0" collapsed="false">
      <c r="C576" s="310"/>
      <c r="D576" s="310"/>
      <c r="E576" s="310"/>
      <c r="F576" s="310"/>
      <c r="G576" s="310"/>
    </row>
    <row r="577" customFormat="false" ht="9" hidden="false" customHeight="false" outlineLevel="0" collapsed="false">
      <c r="C577" s="310"/>
      <c r="D577" s="310"/>
      <c r="E577" s="310"/>
      <c r="F577" s="310"/>
      <c r="G577" s="310"/>
    </row>
    <row r="578" customFormat="false" ht="9" hidden="false" customHeight="false" outlineLevel="0" collapsed="false">
      <c r="C578" s="310"/>
      <c r="D578" s="310"/>
      <c r="E578" s="310"/>
      <c r="F578" s="310"/>
      <c r="G578" s="310"/>
    </row>
    <row r="579" customFormat="false" ht="9" hidden="false" customHeight="false" outlineLevel="0" collapsed="false">
      <c r="C579" s="310"/>
      <c r="D579" s="310"/>
      <c r="E579" s="310"/>
      <c r="F579" s="310"/>
      <c r="G579" s="310"/>
    </row>
    <row r="580" customFormat="false" ht="9" hidden="false" customHeight="false" outlineLevel="0" collapsed="false">
      <c r="C580" s="310"/>
      <c r="D580" s="310"/>
      <c r="E580" s="310"/>
      <c r="F580" s="310"/>
      <c r="G580" s="310"/>
    </row>
    <row r="581" customFormat="false" ht="9" hidden="false" customHeight="false" outlineLevel="0" collapsed="false">
      <c r="C581" s="310"/>
      <c r="D581" s="310"/>
      <c r="E581" s="310"/>
      <c r="F581" s="310"/>
      <c r="G581" s="310"/>
    </row>
    <row r="582" customFormat="false" ht="9" hidden="false" customHeight="false" outlineLevel="0" collapsed="false">
      <c r="C582" s="310"/>
      <c r="D582" s="310"/>
      <c r="E582" s="310"/>
      <c r="F582" s="310"/>
      <c r="G582" s="310"/>
    </row>
    <row r="583" customFormat="false" ht="9" hidden="false" customHeight="false" outlineLevel="0" collapsed="false">
      <c r="C583" s="310"/>
      <c r="D583" s="310"/>
      <c r="E583" s="310"/>
      <c r="F583" s="310"/>
      <c r="G583" s="310"/>
    </row>
    <row r="584" customFormat="false" ht="9" hidden="false" customHeight="false" outlineLevel="0" collapsed="false">
      <c r="C584" s="310"/>
      <c r="D584" s="310"/>
      <c r="E584" s="310"/>
      <c r="F584" s="310"/>
      <c r="G584" s="310"/>
    </row>
    <row r="585" customFormat="false" ht="9" hidden="false" customHeight="false" outlineLevel="0" collapsed="false">
      <c r="C585" s="310"/>
      <c r="D585" s="310"/>
      <c r="E585" s="310"/>
      <c r="F585" s="310"/>
      <c r="G585" s="310"/>
    </row>
    <row r="586" customFormat="false" ht="9" hidden="false" customHeight="false" outlineLevel="0" collapsed="false">
      <c r="C586" s="310"/>
      <c r="D586" s="310"/>
      <c r="E586" s="310"/>
      <c r="F586" s="310"/>
      <c r="G586" s="310"/>
    </row>
    <row r="587" customFormat="false" ht="9" hidden="false" customHeight="false" outlineLevel="0" collapsed="false">
      <c r="C587" s="310"/>
      <c r="D587" s="310"/>
      <c r="E587" s="310"/>
      <c r="F587" s="310"/>
      <c r="G587" s="310"/>
    </row>
    <row r="588" customFormat="false" ht="9" hidden="false" customHeight="false" outlineLevel="0" collapsed="false">
      <c r="C588" s="310"/>
      <c r="D588" s="310"/>
      <c r="E588" s="310"/>
      <c r="F588" s="310"/>
      <c r="G588" s="310"/>
    </row>
    <row r="589" customFormat="false" ht="9" hidden="false" customHeight="false" outlineLevel="0" collapsed="false">
      <c r="C589" s="310"/>
      <c r="D589" s="310"/>
      <c r="E589" s="310"/>
      <c r="F589" s="310"/>
      <c r="G589" s="310"/>
    </row>
    <row r="590" customFormat="false" ht="9" hidden="false" customHeight="false" outlineLevel="0" collapsed="false">
      <c r="C590" s="310"/>
      <c r="D590" s="310"/>
      <c r="E590" s="310"/>
      <c r="F590" s="310"/>
      <c r="G590" s="310"/>
    </row>
    <row r="591" customFormat="false" ht="9" hidden="false" customHeight="false" outlineLevel="0" collapsed="false">
      <c r="C591" s="310"/>
      <c r="D591" s="310"/>
      <c r="E591" s="310"/>
      <c r="F591" s="310"/>
      <c r="G591" s="310"/>
    </row>
    <row r="592" customFormat="false" ht="9" hidden="false" customHeight="false" outlineLevel="0" collapsed="false">
      <c r="C592" s="310"/>
      <c r="D592" s="310"/>
      <c r="E592" s="310"/>
      <c r="F592" s="310"/>
      <c r="G592" s="310"/>
    </row>
    <row r="593" customFormat="false" ht="9" hidden="false" customHeight="false" outlineLevel="0" collapsed="false">
      <c r="C593" s="310"/>
      <c r="D593" s="310"/>
      <c r="E593" s="310"/>
      <c r="F593" s="310"/>
      <c r="G593" s="310"/>
    </row>
    <row r="594" customFormat="false" ht="9" hidden="false" customHeight="false" outlineLevel="0" collapsed="false">
      <c r="C594" s="310"/>
      <c r="D594" s="310"/>
      <c r="E594" s="310"/>
      <c r="F594" s="310"/>
      <c r="G594" s="310"/>
    </row>
    <row r="595" customFormat="false" ht="9" hidden="false" customHeight="false" outlineLevel="0" collapsed="false">
      <c r="C595" s="310"/>
      <c r="D595" s="310"/>
      <c r="E595" s="310"/>
      <c r="F595" s="310"/>
      <c r="G595" s="310"/>
    </row>
    <row r="596" customFormat="false" ht="9" hidden="false" customHeight="false" outlineLevel="0" collapsed="false">
      <c r="C596" s="310"/>
      <c r="D596" s="310"/>
      <c r="E596" s="310"/>
      <c r="F596" s="310"/>
      <c r="G596" s="310"/>
    </row>
    <row r="597" customFormat="false" ht="9" hidden="false" customHeight="false" outlineLevel="0" collapsed="false">
      <c r="C597" s="310"/>
      <c r="D597" s="310"/>
      <c r="E597" s="310"/>
      <c r="F597" s="310"/>
      <c r="G597" s="310"/>
    </row>
    <row r="598" customFormat="false" ht="9" hidden="false" customHeight="false" outlineLevel="0" collapsed="false">
      <c r="C598" s="310"/>
      <c r="D598" s="310"/>
      <c r="E598" s="310"/>
      <c r="F598" s="310"/>
      <c r="G598" s="310"/>
    </row>
    <row r="599" customFormat="false" ht="9" hidden="false" customHeight="false" outlineLevel="0" collapsed="false">
      <c r="C599" s="310"/>
      <c r="D599" s="310"/>
      <c r="E599" s="310"/>
      <c r="F599" s="310"/>
      <c r="G599" s="310"/>
    </row>
    <row r="600" customFormat="false" ht="9" hidden="false" customHeight="false" outlineLevel="0" collapsed="false">
      <c r="C600" s="310"/>
      <c r="D600" s="310"/>
      <c r="E600" s="310"/>
      <c r="F600" s="310"/>
      <c r="G600" s="310"/>
    </row>
    <row r="601" customFormat="false" ht="9" hidden="false" customHeight="false" outlineLevel="0" collapsed="false">
      <c r="C601" s="310"/>
      <c r="D601" s="310"/>
      <c r="E601" s="310"/>
      <c r="F601" s="310"/>
      <c r="G601" s="310"/>
    </row>
    <row r="602" customFormat="false" ht="9" hidden="false" customHeight="false" outlineLevel="0" collapsed="false">
      <c r="C602" s="310"/>
      <c r="D602" s="310"/>
      <c r="E602" s="310"/>
      <c r="F602" s="310"/>
      <c r="G602" s="310"/>
    </row>
    <row r="603" customFormat="false" ht="9" hidden="false" customHeight="false" outlineLevel="0" collapsed="false">
      <c r="C603" s="310"/>
      <c r="D603" s="310"/>
      <c r="E603" s="310"/>
      <c r="F603" s="310"/>
      <c r="G603" s="310"/>
    </row>
    <row r="604" customFormat="false" ht="9" hidden="false" customHeight="false" outlineLevel="0" collapsed="false">
      <c r="C604" s="310"/>
      <c r="D604" s="310"/>
      <c r="E604" s="310"/>
      <c r="F604" s="310"/>
      <c r="G604" s="310"/>
    </row>
    <row r="605" customFormat="false" ht="9" hidden="false" customHeight="false" outlineLevel="0" collapsed="false">
      <c r="C605" s="310"/>
      <c r="D605" s="310"/>
      <c r="E605" s="310"/>
      <c r="F605" s="310"/>
      <c r="G605" s="310"/>
    </row>
    <row r="606" customFormat="false" ht="9" hidden="false" customHeight="false" outlineLevel="0" collapsed="false">
      <c r="C606" s="310"/>
      <c r="D606" s="310"/>
      <c r="E606" s="310"/>
      <c r="F606" s="310"/>
      <c r="G606" s="310"/>
    </row>
    <row r="607" customFormat="false" ht="9" hidden="false" customHeight="false" outlineLevel="0" collapsed="false">
      <c r="C607" s="310"/>
      <c r="D607" s="310"/>
      <c r="E607" s="310"/>
      <c r="F607" s="310"/>
      <c r="G607" s="310"/>
    </row>
    <row r="608" customFormat="false" ht="9" hidden="false" customHeight="false" outlineLevel="0" collapsed="false">
      <c r="C608" s="310"/>
      <c r="D608" s="310"/>
      <c r="E608" s="310"/>
      <c r="F608" s="310"/>
      <c r="G608" s="310"/>
    </row>
    <row r="609" customFormat="false" ht="9" hidden="false" customHeight="false" outlineLevel="0" collapsed="false">
      <c r="C609" s="310"/>
      <c r="D609" s="310"/>
      <c r="E609" s="310"/>
      <c r="F609" s="310"/>
      <c r="G609" s="310"/>
    </row>
    <row r="610" customFormat="false" ht="9" hidden="false" customHeight="false" outlineLevel="0" collapsed="false">
      <c r="C610" s="310"/>
      <c r="D610" s="310"/>
      <c r="E610" s="310"/>
      <c r="F610" s="310"/>
      <c r="G610" s="310"/>
    </row>
    <row r="611" customFormat="false" ht="9" hidden="false" customHeight="false" outlineLevel="0" collapsed="false">
      <c r="C611" s="310"/>
      <c r="D611" s="310"/>
      <c r="E611" s="310"/>
      <c r="F611" s="310"/>
      <c r="G611" s="310"/>
    </row>
    <row r="612" customFormat="false" ht="9" hidden="false" customHeight="false" outlineLevel="0" collapsed="false">
      <c r="C612" s="310"/>
      <c r="D612" s="310"/>
      <c r="E612" s="310"/>
      <c r="F612" s="310"/>
      <c r="G612" s="310"/>
    </row>
    <row r="613" customFormat="false" ht="9" hidden="false" customHeight="false" outlineLevel="0" collapsed="false">
      <c r="C613" s="310"/>
      <c r="D613" s="310"/>
      <c r="E613" s="310"/>
      <c r="F613" s="310"/>
      <c r="G613" s="310"/>
    </row>
    <row r="614" customFormat="false" ht="9" hidden="false" customHeight="false" outlineLevel="0" collapsed="false">
      <c r="C614" s="310"/>
      <c r="D614" s="310"/>
      <c r="E614" s="310"/>
      <c r="F614" s="310"/>
      <c r="G614" s="310"/>
    </row>
    <row r="615" customFormat="false" ht="9" hidden="false" customHeight="false" outlineLevel="0" collapsed="false">
      <c r="C615" s="310"/>
      <c r="D615" s="310"/>
      <c r="E615" s="310"/>
      <c r="F615" s="310"/>
      <c r="G615" s="310"/>
    </row>
    <row r="616" customFormat="false" ht="9" hidden="false" customHeight="false" outlineLevel="0" collapsed="false">
      <c r="C616" s="310"/>
      <c r="D616" s="310"/>
      <c r="E616" s="310"/>
      <c r="F616" s="310"/>
      <c r="G616" s="310"/>
    </row>
    <row r="617" customFormat="false" ht="9" hidden="false" customHeight="false" outlineLevel="0" collapsed="false">
      <c r="C617" s="310"/>
      <c r="D617" s="310"/>
      <c r="E617" s="310"/>
      <c r="F617" s="310"/>
      <c r="G617" s="310"/>
    </row>
    <row r="618" customFormat="false" ht="9" hidden="false" customHeight="false" outlineLevel="0" collapsed="false">
      <c r="C618" s="310"/>
      <c r="D618" s="310"/>
      <c r="E618" s="310"/>
      <c r="F618" s="310"/>
      <c r="G618" s="310"/>
    </row>
    <row r="619" customFormat="false" ht="9" hidden="false" customHeight="false" outlineLevel="0" collapsed="false">
      <c r="C619" s="310"/>
      <c r="D619" s="310"/>
      <c r="E619" s="310"/>
      <c r="F619" s="310"/>
      <c r="G619" s="310"/>
    </row>
    <row r="620" customFormat="false" ht="9" hidden="false" customHeight="false" outlineLevel="0" collapsed="false">
      <c r="C620" s="310"/>
      <c r="D620" s="310"/>
      <c r="E620" s="310"/>
      <c r="F620" s="310"/>
      <c r="G620" s="310"/>
    </row>
    <row r="621" customFormat="false" ht="9" hidden="false" customHeight="false" outlineLevel="0" collapsed="false">
      <c r="C621" s="310"/>
      <c r="D621" s="310"/>
      <c r="E621" s="310"/>
      <c r="F621" s="310"/>
      <c r="G621" s="310"/>
    </row>
    <row r="622" customFormat="false" ht="9" hidden="false" customHeight="false" outlineLevel="0" collapsed="false">
      <c r="C622" s="310"/>
      <c r="D622" s="310"/>
      <c r="E622" s="310"/>
      <c r="F622" s="310"/>
      <c r="G622" s="310"/>
    </row>
    <row r="623" customFormat="false" ht="9" hidden="false" customHeight="false" outlineLevel="0" collapsed="false">
      <c r="C623" s="310"/>
      <c r="D623" s="310"/>
      <c r="E623" s="310"/>
      <c r="F623" s="310"/>
      <c r="G623" s="310"/>
    </row>
    <row r="624" customFormat="false" ht="9" hidden="false" customHeight="false" outlineLevel="0" collapsed="false">
      <c r="C624" s="310"/>
      <c r="D624" s="310"/>
      <c r="E624" s="310"/>
      <c r="F624" s="310"/>
      <c r="G624" s="310"/>
    </row>
    <row r="625" customFormat="false" ht="9" hidden="false" customHeight="false" outlineLevel="0" collapsed="false">
      <c r="C625" s="310"/>
      <c r="D625" s="310"/>
      <c r="E625" s="310"/>
      <c r="F625" s="310"/>
      <c r="G625" s="310"/>
    </row>
    <row r="626" customFormat="false" ht="9" hidden="false" customHeight="false" outlineLevel="0" collapsed="false">
      <c r="C626" s="310"/>
      <c r="D626" s="310"/>
      <c r="E626" s="310"/>
      <c r="F626" s="310"/>
      <c r="G626" s="310"/>
    </row>
    <row r="627" customFormat="false" ht="9" hidden="false" customHeight="false" outlineLevel="0" collapsed="false">
      <c r="C627" s="310"/>
      <c r="D627" s="310"/>
      <c r="E627" s="310"/>
      <c r="F627" s="310"/>
      <c r="G627" s="310"/>
    </row>
    <row r="628" customFormat="false" ht="9" hidden="false" customHeight="false" outlineLevel="0" collapsed="false">
      <c r="C628" s="310"/>
      <c r="D628" s="310"/>
      <c r="E628" s="310"/>
      <c r="F628" s="310"/>
      <c r="G628" s="310"/>
    </row>
    <row r="629" customFormat="false" ht="9" hidden="false" customHeight="false" outlineLevel="0" collapsed="false">
      <c r="C629" s="310"/>
      <c r="D629" s="310"/>
      <c r="E629" s="310"/>
      <c r="F629" s="310"/>
      <c r="G629" s="310"/>
    </row>
    <row r="630" customFormat="false" ht="9" hidden="false" customHeight="false" outlineLevel="0" collapsed="false">
      <c r="C630" s="310"/>
      <c r="D630" s="310"/>
      <c r="E630" s="310"/>
      <c r="F630" s="310"/>
      <c r="G630" s="310"/>
    </row>
    <row r="631" customFormat="false" ht="9" hidden="false" customHeight="false" outlineLevel="0" collapsed="false">
      <c r="C631" s="310"/>
      <c r="D631" s="310"/>
      <c r="E631" s="310"/>
      <c r="F631" s="310"/>
      <c r="G631" s="310"/>
    </row>
    <row r="632" customFormat="false" ht="9" hidden="false" customHeight="false" outlineLevel="0" collapsed="false">
      <c r="C632" s="310"/>
      <c r="D632" s="310"/>
      <c r="E632" s="310"/>
      <c r="F632" s="310"/>
      <c r="G632" s="310"/>
    </row>
    <row r="633" customFormat="false" ht="9" hidden="false" customHeight="false" outlineLevel="0" collapsed="false">
      <c r="C633" s="310"/>
      <c r="D633" s="310"/>
      <c r="E633" s="310"/>
      <c r="F633" s="310"/>
      <c r="G633" s="310"/>
    </row>
    <row r="634" customFormat="false" ht="9" hidden="false" customHeight="false" outlineLevel="0" collapsed="false">
      <c r="C634" s="310"/>
      <c r="D634" s="310"/>
      <c r="E634" s="310"/>
      <c r="F634" s="310"/>
      <c r="G634" s="310"/>
    </row>
    <row r="635" customFormat="false" ht="9" hidden="false" customHeight="false" outlineLevel="0" collapsed="false">
      <c r="C635" s="310"/>
      <c r="D635" s="310"/>
      <c r="E635" s="310"/>
      <c r="F635" s="310"/>
      <c r="G635" s="310"/>
    </row>
    <row r="636" customFormat="false" ht="9" hidden="false" customHeight="false" outlineLevel="0" collapsed="false">
      <c r="C636" s="310"/>
      <c r="D636" s="310"/>
      <c r="E636" s="310"/>
      <c r="F636" s="310"/>
      <c r="G636" s="310"/>
    </row>
    <row r="637" customFormat="false" ht="9" hidden="false" customHeight="false" outlineLevel="0" collapsed="false">
      <c r="C637" s="310"/>
      <c r="D637" s="310"/>
      <c r="E637" s="310"/>
      <c r="F637" s="310"/>
      <c r="G637" s="310"/>
    </row>
    <row r="638" customFormat="false" ht="9" hidden="false" customHeight="false" outlineLevel="0" collapsed="false">
      <c r="C638" s="310"/>
      <c r="D638" s="310"/>
      <c r="E638" s="310"/>
      <c r="F638" s="310"/>
      <c r="G638" s="310"/>
    </row>
    <row r="639" customFormat="false" ht="9" hidden="false" customHeight="false" outlineLevel="0" collapsed="false">
      <c r="C639" s="310"/>
      <c r="D639" s="310"/>
      <c r="E639" s="310"/>
      <c r="F639" s="310"/>
      <c r="G639" s="310"/>
    </row>
    <row r="640" customFormat="false" ht="9" hidden="false" customHeight="false" outlineLevel="0" collapsed="false">
      <c r="C640" s="310"/>
      <c r="D640" s="310"/>
      <c r="E640" s="310"/>
      <c r="F640" s="310"/>
      <c r="G640" s="310"/>
    </row>
    <row r="641" customFormat="false" ht="9" hidden="false" customHeight="false" outlineLevel="0" collapsed="false">
      <c r="C641" s="310"/>
      <c r="D641" s="310"/>
      <c r="E641" s="310"/>
      <c r="F641" s="310"/>
      <c r="G641" s="310"/>
    </row>
    <row r="642" customFormat="false" ht="9" hidden="false" customHeight="false" outlineLevel="0" collapsed="false">
      <c r="C642" s="310"/>
      <c r="D642" s="310"/>
      <c r="E642" s="310"/>
      <c r="F642" s="310"/>
      <c r="G642" s="310"/>
    </row>
    <row r="643" customFormat="false" ht="9" hidden="false" customHeight="false" outlineLevel="0" collapsed="false">
      <c r="C643" s="310"/>
      <c r="D643" s="310"/>
      <c r="E643" s="310"/>
      <c r="F643" s="310"/>
      <c r="G643" s="310"/>
    </row>
    <row r="644" customFormat="false" ht="9" hidden="false" customHeight="false" outlineLevel="0" collapsed="false">
      <c r="C644" s="310"/>
      <c r="D644" s="310"/>
      <c r="E644" s="310"/>
      <c r="F644" s="310"/>
      <c r="G644" s="310"/>
    </row>
    <row r="645" customFormat="false" ht="9" hidden="false" customHeight="false" outlineLevel="0" collapsed="false">
      <c r="C645" s="310"/>
      <c r="D645" s="310"/>
      <c r="E645" s="310"/>
      <c r="F645" s="310"/>
      <c r="G645" s="310"/>
    </row>
    <row r="646" customFormat="false" ht="9" hidden="false" customHeight="false" outlineLevel="0" collapsed="false">
      <c r="C646" s="310"/>
      <c r="D646" s="310"/>
      <c r="E646" s="310"/>
      <c r="F646" s="310"/>
      <c r="G646" s="310"/>
    </row>
    <row r="647" customFormat="false" ht="9" hidden="false" customHeight="false" outlineLevel="0" collapsed="false">
      <c r="C647" s="310"/>
      <c r="D647" s="310"/>
      <c r="E647" s="310"/>
      <c r="F647" s="310"/>
      <c r="G647" s="310"/>
    </row>
    <row r="648" customFormat="false" ht="9" hidden="false" customHeight="false" outlineLevel="0" collapsed="false">
      <c r="C648" s="310"/>
      <c r="D648" s="310"/>
      <c r="E648" s="310"/>
      <c r="F648" s="310"/>
      <c r="G648" s="310"/>
    </row>
    <row r="649" customFormat="false" ht="9" hidden="false" customHeight="false" outlineLevel="0" collapsed="false">
      <c r="C649" s="310"/>
      <c r="D649" s="310"/>
      <c r="E649" s="310"/>
      <c r="F649" s="310"/>
      <c r="G649" s="310"/>
    </row>
    <row r="650" customFormat="false" ht="9" hidden="false" customHeight="false" outlineLevel="0" collapsed="false">
      <c r="C650" s="310"/>
      <c r="D650" s="310"/>
      <c r="E650" s="310"/>
      <c r="F650" s="310"/>
      <c r="G650" s="310"/>
    </row>
    <row r="651" customFormat="false" ht="9" hidden="false" customHeight="false" outlineLevel="0" collapsed="false">
      <c r="C651" s="310"/>
      <c r="D651" s="310"/>
      <c r="E651" s="310"/>
      <c r="F651" s="310"/>
      <c r="G651" s="310"/>
    </row>
    <row r="652" customFormat="false" ht="9" hidden="false" customHeight="false" outlineLevel="0" collapsed="false">
      <c r="C652" s="310"/>
      <c r="D652" s="310"/>
      <c r="E652" s="310"/>
      <c r="F652" s="310"/>
      <c r="G652" s="310"/>
    </row>
    <row r="653" customFormat="false" ht="9" hidden="false" customHeight="false" outlineLevel="0" collapsed="false">
      <c r="C653" s="310"/>
      <c r="D653" s="310"/>
      <c r="E653" s="310"/>
      <c r="F653" s="310"/>
      <c r="G653" s="310"/>
    </row>
    <row r="654" customFormat="false" ht="9" hidden="false" customHeight="false" outlineLevel="0" collapsed="false">
      <c r="C654" s="310"/>
      <c r="D654" s="310"/>
      <c r="E654" s="310"/>
      <c r="F654" s="310"/>
      <c r="G654" s="310"/>
    </row>
    <row r="655" customFormat="false" ht="9" hidden="false" customHeight="false" outlineLevel="0" collapsed="false">
      <c r="C655" s="310"/>
      <c r="D655" s="310"/>
      <c r="E655" s="310"/>
      <c r="F655" s="310"/>
      <c r="G655" s="310"/>
    </row>
    <row r="656" customFormat="false" ht="9" hidden="false" customHeight="false" outlineLevel="0" collapsed="false">
      <c r="C656" s="310"/>
      <c r="D656" s="310"/>
      <c r="E656" s="310"/>
      <c r="F656" s="310"/>
      <c r="G656" s="310"/>
    </row>
    <row r="657" customFormat="false" ht="9" hidden="false" customHeight="false" outlineLevel="0" collapsed="false">
      <c r="C657" s="310"/>
      <c r="D657" s="310"/>
      <c r="E657" s="310"/>
      <c r="F657" s="310"/>
      <c r="G657" s="310"/>
    </row>
    <row r="658" customFormat="false" ht="9" hidden="false" customHeight="false" outlineLevel="0" collapsed="false">
      <c r="C658" s="310"/>
      <c r="D658" s="310"/>
      <c r="E658" s="310"/>
      <c r="F658" s="310"/>
      <c r="G658" s="310"/>
    </row>
    <row r="659" customFormat="false" ht="9" hidden="false" customHeight="false" outlineLevel="0" collapsed="false">
      <c r="C659" s="310"/>
      <c r="D659" s="310"/>
      <c r="E659" s="310"/>
      <c r="F659" s="310"/>
      <c r="G659" s="310"/>
    </row>
    <row r="660" customFormat="false" ht="9" hidden="false" customHeight="false" outlineLevel="0" collapsed="false">
      <c r="C660" s="310"/>
      <c r="D660" s="310"/>
      <c r="E660" s="310"/>
      <c r="F660" s="310"/>
      <c r="G660" s="310"/>
    </row>
    <row r="661" customFormat="false" ht="9" hidden="false" customHeight="false" outlineLevel="0" collapsed="false">
      <c r="C661" s="310"/>
      <c r="D661" s="310"/>
      <c r="E661" s="310"/>
      <c r="F661" s="310"/>
      <c r="G661" s="310"/>
    </row>
    <row r="662" customFormat="false" ht="9" hidden="false" customHeight="false" outlineLevel="0" collapsed="false">
      <c r="C662" s="310"/>
      <c r="D662" s="310"/>
      <c r="E662" s="310"/>
      <c r="F662" s="310"/>
      <c r="G662" s="310"/>
    </row>
    <row r="663" customFormat="false" ht="9" hidden="false" customHeight="false" outlineLevel="0" collapsed="false">
      <c r="C663" s="310"/>
      <c r="D663" s="310"/>
      <c r="E663" s="310"/>
      <c r="F663" s="310"/>
      <c r="G663" s="310"/>
    </row>
    <row r="664" customFormat="false" ht="9" hidden="false" customHeight="false" outlineLevel="0" collapsed="false">
      <c r="C664" s="310"/>
      <c r="D664" s="310"/>
      <c r="E664" s="310"/>
      <c r="F664" s="310"/>
      <c r="G664" s="310"/>
    </row>
    <row r="665" customFormat="false" ht="9" hidden="false" customHeight="false" outlineLevel="0" collapsed="false">
      <c r="C665" s="310"/>
      <c r="D665" s="310"/>
      <c r="E665" s="310"/>
      <c r="F665" s="310"/>
      <c r="G665" s="310"/>
    </row>
    <row r="666" customFormat="false" ht="9" hidden="false" customHeight="false" outlineLevel="0" collapsed="false">
      <c r="C666" s="310"/>
      <c r="D666" s="310"/>
      <c r="E666" s="310"/>
      <c r="F666" s="310"/>
      <c r="G666" s="310"/>
    </row>
    <row r="667" customFormat="false" ht="9" hidden="false" customHeight="false" outlineLevel="0" collapsed="false">
      <c r="C667" s="310"/>
      <c r="D667" s="310"/>
      <c r="E667" s="310"/>
      <c r="F667" s="310"/>
      <c r="G667" s="310"/>
    </row>
    <row r="668" customFormat="false" ht="9" hidden="false" customHeight="false" outlineLevel="0" collapsed="false">
      <c r="C668" s="310"/>
      <c r="D668" s="310"/>
      <c r="E668" s="310"/>
      <c r="F668" s="310"/>
      <c r="G668" s="310"/>
    </row>
    <row r="669" customFormat="false" ht="9" hidden="false" customHeight="false" outlineLevel="0" collapsed="false">
      <c r="C669" s="310"/>
      <c r="D669" s="310"/>
      <c r="E669" s="310"/>
      <c r="F669" s="310"/>
      <c r="G669" s="310"/>
    </row>
    <row r="670" customFormat="false" ht="9" hidden="false" customHeight="false" outlineLevel="0" collapsed="false">
      <c r="C670" s="310"/>
      <c r="D670" s="310"/>
      <c r="E670" s="310"/>
      <c r="F670" s="310"/>
      <c r="G670" s="310"/>
    </row>
    <row r="671" customFormat="false" ht="9" hidden="false" customHeight="false" outlineLevel="0" collapsed="false">
      <c r="C671" s="310"/>
      <c r="D671" s="310"/>
      <c r="E671" s="310"/>
      <c r="F671" s="310"/>
      <c r="G671" s="310"/>
    </row>
    <row r="672" customFormat="false" ht="9" hidden="false" customHeight="false" outlineLevel="0" collapsed="false">
      <c r="C672" s="310"/>
      <c r="D672" s="310"/>
      <c r="E672" s="310"/>
      <c r="F672" s="310"/>
      <c r="G672" s="310"/>
    </row>
    <row r="673" customFormat="false" ht="9" hidden="false" customHeight="false" outlineLevel="0" collapsed="false">
      <c r="C673" s="310"/>
      <c r="D673" s="310"/>
      <c r="E673" s="310"/>
      <c r="F673" s="310"/>
      <c r="G673" s="310"/>
    </row>
    <row r="674" customFormat="false" ht="9" hidden="false" customHeight="false" outlineLevel="0" collapsed="false">
      <c r="C674" s="310"/>
      <c r="D674" s="310"/>
      <c r="E674" s="310"/>
      <c r="F674" s="310"/>
      <c r="G674" s="310"/>
    </row>
    <row r="675" customFormat="false" ht="9" hidden="false" customHeight="false" outlineLevel="0" collapsed="false">
      <c r="C675" s="310"/>
      <c r="D675" s="310"/>
      <c r="E675" s="310"/>
      <c r="F675" s="310"/>
      <c r="G675" s="310"/>
    </row>
    <row r="676" customFormat="false" ht="9" hidden="false" customHeight="false" outlineLevel="0" collapsed="false">
      <c r="C676" s="310"/>
      <c r="D676" s="310"/>
      <c r="E676" s="310"/>
      <c r="F676" s="310"/>
      <c r="G676" s="310"/>
    </row>
    <row r="677" customFormat="false" ht="9" hidden="false" customHeight="false" outlineLevel="0" collapsed="false">
      <c r="C677" s="310"/>
      <c r="D677" s="310"/>
      <c r="E677" s="310"/>
      <c r="F677" s="310"/>
      <c r="G677" s="310"/>
    </row>
    <row r="678" customFormat="false" ht="9" hidden="false" customHeight="false" outlineLevel="0" collapsed="false">
      <c r="C678" s="310"/>
      <c r="D678" s="310"/>
      <c r="E678" s="310"/>
      <c r="F678" s="310"/>
      <c r="G678" s="310"/>
    </row>
    <row r="679" customFormat="false" ht="9" hidden="false" customHeight="false" outlineLevel="0" collapsed="false">
      <c r="C679" s="310"/>
      <c r="D679" s="310"/>
      <c r="E679" s="310"/>
      <c r="F679" s="310"/>
      <c r="G679" s="310"/>
    </row>
    <row r="680" customFormat="false" ht="9" hidden="false" customHeight="false" outlineLevel="0" collapsed="false">
      <c r="C680" s="310"/>
      <c r="D680" s="310"/>
      <c r="E680" s="310"/>
      <c r="F680" s="310"/>
      <c r="G680" s="310"/>
    </row>
    <row r="681" customFormat="false" ht="9" hidden="false" customHeight="false" outlineLevel="0" collapsed="false">
      <c r="C681" s="310"/>
      <c r="D681" s="310"/>
      <c r="E681" s="310"/>
      <c r="F681" s="310"/>
      <c r="G681" s="310"/>
    </row>
    <row r="682" customFormat="false" ht="9" hidden="false" customHeight="false" outlineLevel="0" collapsed="false">
      <c r="C682" s="310"/>
      <c r="D682" s="310"/>
      <c r="E682" s="310"/>
      <c r="F682" s="310"/>
      <c r="G682" s="310"/>
    </row>
    <row r="683" customFormat="false" ht="9" hidden="false" customHeight="false" outlineLevel="0" collapsed="false">
      <c r="C683" s="310"/>
      <c r="D683" s="310"/>
      <c r="E683" s="310"/>
      <c r="F683" s="310"/>
      <c r="G683" s="310"/>
    </row>
    <row r="684" customFormat="false" ht="9" hidden="false" customHeight="false" outlineLevel="0" collapsed="false">
      <c r="C684" s="310"/>
      <c r="D684" s="310"/>
      <c r="E684" s="310"/>
      <c r="F684" s="310"/>
      <c r="G684" s="310"/>
    </row>
    <row r="685" customFormat="false" ht="9" hidden="false" customHeight="false" outlineLevel="0" collapsed="false">
      <c r="C685" s="310"/>
      <c r="D685" s="310"/>
      <c r="E685" s="310"/>
      <c r="F685" s="310"/>
      <c r="G685" s="310"/>
    </row>
    <row r="686" customFormat="false" ht="9" hidden="false" customHeight="false" outlineLevel="0" collapsed="false">
      <c r="C686" s="310"/>
      <c r="D686" s="310"/>
      <c r="E686" s="310"/>
      <c r="F686" s="310"/>
      <c r="G686" s="310"/>
    </row>
    <row r="687" customFormat="false" ht="9" hidden="false" customHeight="false" outlineLevel="0" collapsed="false">
      <c r="C687" s="310"/>
      <c r="D687" s="310"/>
      <c r="E687" s="310"/>
      <c r="F687" s="310"/>
      <c r="G687" s="310"/>
    </row>
    <row r="688" customFormat="false" ht="9" hidden="false" customHeight="false" outlineLevel="0" collapsed="false">
      <c r="C688" s="310"/>
      <c r="D688" s="310"/>
      <c r="E688" s="310"/>
      <c r="F688" s="310"/>
      <c r="G688" s="310"/>
    </row>
    <row r="689" customFormat="false" ht="9" hidden="false" customHeight="false" outlineLevel="0" collapsed="false">
      <c r="C689" s="310"/>
      <c r="D689" s="310"/>
      <c r="E689" s="310"/>
      <c r="F689" s="310"/>
      <c r="G689" s="310"/>
    </row>
    <row r="690" customFormat="false" ht="9" hidden="false" customHeight="false" outlineLevel="0" collapsed="false">
      <c r="C690" s="310"/>
      <c r="D690" s="310"/>
      <c r="E690" s="310"/>
      <c r="F690" s="310"/>
      <c r="G690" s="310"/>
    </row>
    <row r="691" customFormat="false" ht="9" hidden="false" customHeight="false" outlineLevel="0" collapsed="false">
      <c r="C691" s="310"/>
      <c r="D691" s="310"/>
      <c r="E691" s="310"/>
      <c r="F691" s="310"/>
      <c r="G691" s="310"/>
    </row>
    <row r="692" customFormat="false" ht="9" hidden="false" customHeight="false" outlineLevel="0" collapsed="false">
      <c r="C692" s="310"/>
      <c r="D692" s="310"/>
      <c r="E692" s="310"/>
      <c r="F692" s="310"/>
      <c r="G692" s="310"/>
    </row>
    <row r="693" customFormat="false" ht="9" hidden="false" customHeight="false" outlineLevel="0" collapsed="false">
      <c r="C693" s="310"/>
      <c r="D693" s="310"/>
      <c r="E693" s="310"/>
      <c r="F693" s="310"/>
      <c r="G693" s="310"/>
    </row>
    <row r="694" customFormat="false" ht="9" hidden="false" customHeight="false" outlineLevel="0" collapsed="false">
      <c r="C694" s="310"/>
      <c r="D694" s="310"/>
      <c r="E694" s="310"/>
      <c r="F694" s="310"/>
      <c r="G694" s="310"/>
    </row>
    <row r="695" customFormat="false" ht="9" hidden="false" customHeight="false" outlineLevel="0" collapsed="false">
      <c r="C695" s="310"/>
      <c r="D695" s="310"/>
      <c r="E695" s="310"/>
      <c r="F695" s="310"/>
      <c r="G695" s="310"/>
    </row>
    <row r="696" customFormat="false" ht="9" hidden="false" customHeight="false" outlineLevel="0" collapsed="false">
      <c r="C696" s="310"/>
      <c r="D696" s="310"/>
      <c r="E696" s="310"/>
      <c r="F696" s="310"/>
      <c r="G696" s="310"/>
    </row>
    <row r="697" customFormat="false" ht="9" hidden="false" customHeight="false" outlineLevel="0" collapsed="false">
      <c r="C697" s="310"/>
      <c r="D697" s="310"/>
      <c r="E697" s="310"/>
      <c r="F697" s="310"/>
      <c r="G697" s="310"/>
    </row>
    <row r="698" customFormat="false" ht="9" hidden="false" customHeight="false" outlineLevel="0" collapsed="false">
      <c r="C698" s="310"/>
      <c r="D698" s="310"/>
      <c r="E698" s="310"/>
      <c r="F698" s="310"/>
      <c r="G698" s="310"/>
    </row>
    <row r="699" customFormat="false" ht="9" hidden="false" customHeight="false" outlineLevel="0" collapsed="false">
      <c r="C699" s="310"/>
      <c r="D699" s="310"/>
      <c r="E699" s="310"/>
      <c r="F699" s="310"/>
      <c r="G699" s="310"/>
    </row>
    <row r="700" customFormat="false" ht="9" hidden="false" customHeight="false" outlineLevel="0" collapsed="false">
      <c r="C700" s="310"/>
      <c r="D700" s="310"/>
      <c r="E700" s="310"/>
      <c r="F700" s="310"/>
      <c r="G700" s="310"/>
    </row>
    <row r="701" customFormat="false" ht="9" hidden="false" customHeight="false" outlineLevel="0" collapsed="false">
      <c r="C701" s="310"/>
      <c r="D701" s="310"/>
      <c r="E701" s="310"/>
      <c r="F701" s="310"/>
      <c r="G701" s="310"/>
    </row>
    <row r="702" customFormat="false" ht="9" hidden="false" customHeight="false" outlineLevel="0" collapsed="false">
      <c r="C702" s="310"/>
      <c r="D702" s="310"/>
      <c r="E702" s="310"/>
      <c r="F702" s="310"/>
      <c r="G702" s="310"/>
    </row>
    <row r="703" customFormat="false" ht="9" hidden="false" customHeight="false" outlineLevel="0" collapsed="false">
      <c r="C703" s="310"/>
      <c r="D703" s="310"/>
      <c r="E703" s="310"/>
      <c r="F703" s="310"/>
      <c r="G703" s="310"/>
    </row>
    <row r="704" customFormat="false" ht="9" hidden="false" customHeight="false" outlineLevel="0" collapsed="false">
      <c r="C704" s="310"/>
      <c r="D704" s="310"/>
      <c r="E704" s="310"/>
      <c r="F704" s="310"/>
      <c r="G704" s="310"/>
    </row>
    <row r="705" customFormat="false" ht="9" hidden="false" customHeight="false" outlineLevel="0" collapsed="false">
      <c r="C705" s="310"/>
      <c r="D705" s="310"/>
      <c r="E705" s="310"/>
      <c r="F705" s="310"/>
      <c r="G705" s="310"/>
    </row>
    <row r="706" customFormat="false" ht="9" hidden="false" customHeight="false" outlineLevel="0" collapsed="false">
      <c r="C706" s="310"/>
      <c r="D706" s="310"/>
      <c r="E706" s="310"/>
      <c r="F706" s="310"/>
      <c r="G706" s="310"/>
    </row>
    <row r="707" customFormat="false" ht="9" hidden="false" customHeight="false" outlineLevel="0" collapsed="false">
      <c r="C707" s="310"/>
      <c r="D707" s="310"/>
      <c r="E707" s="310"/>
      <c r="F707" s="310"/>
      <c r="G707" s="310"/>
    </row>
    <row r="708" customFormat="false" ht="9" hidden="false" customHeight="false" outlineLevel="0" collapsed="false">
      <c r="C708" s="310"/>
      <c r="D708" s="310"/>
      <c r="E708" s="310"/>
      <c r="F708" s="310"/>
      <c r="G708" s="310"/>
    </row>
    <row r="709" customFormat="false" ht="9" hidden="false" customHeight="false" outlineLevel="0" collapsed="false">
      <c r="C709" s="310"/>
      <c r="D709" s="310"/>
      <c r="E709" s="310"/>
      <c r="F709" s="310"/>
      <c r="G709" s="310"/>
    </row>
    <row r="710" customFormat="false" ht="9" hidden="false" customHeight="false" outlineLevel="0" collapsed="false">
      <c r="C710" s="310"/>
      <c r="D710" s="310"/>
      <c r="E710" s="310"/>
      <c r="F710" s="310"/>
      <c r="G710" s="310"/>
    </row>
    <row r="711" customFormat="false" ht="9" hidden="false" customHeight="false" outlineLevel="0" collapsed="false">
      <c r="C711" s="310"/>
      <c r="D711" s="310"/>
      <c r="E711" s="310"/>
      <c r="F711" s="310"/>
      <c r="G711" s="310"/>
    </row>
    <row r="712" customFormat="false" ht="9" hidden="false" customHeight="false" outlineLevel="0" collapsed="false">
      <c r="C712" s="310"/>
      <c r="D712" s="310"/>
      <c r="E712" s="310"/>
      <c r="F712" s="310"/>
      <c r="G712" s="310"/>
    </row>
    <row r="713" customFormat="false" ht="9" hidden="false" customHeight="false" outlineLevel="0" collapsed="false">
      <c r="C713" s="310"/>
      <c r="D713" s="310"/>
      <c r="E713" s="310"/>
      <c r="F713" s="310"/>
      <c r="G713" s="310"/>
    </row>
    <row r="714" customFormat="false" ht="9" hidden="false" customHeight="false" outlineLevel="0" collapsed="false">
      <c r="C714" s="310"/>
      <c r="D714" s="310"/>
      <c r="E714" s="310"/>
      <c r="F714" s="310"/>
      <c r="G714" s="310"/>
    </row>
    <row r="715" customFormat="false" ht="9" hidden="false" customHeight="false" outlineLevel="0" collapsed="false">
      <c r="C715" s="310"/>
      <c r="D715" s="310"/>
      <c r="E715" s="310"/>
      <c r="F715" s="310"/>
      <c r="G715" s="310"/>
    </row>
    <row r="716" customFormat="false" ht="9" hidden="false" customHeight="false" outlineLevel="0" collapsed="false">
      <c r="C716" s="310"/>
      <c r="D716" s="310"/>
      <c r="E716" s="310"/>
      <c r="F716" s="310"/>
      <c r="G716" s="310"/>
    </row>
    <row r="717" customFormat="false" ht="9" hidden="false" customHeight="false" outlineLevel="0" collapsed="false">
      <c r="C717" s="310"/>
      <c r="D717" s="310"/>
      <c r="E717" s="310"/>
      <c r="F717" s="310"/>
      <c r="G717" s="310"/>
    </row>
    <row r="718" customFormat="false" ht="9" hidden="false" customHeight="false" outlineLevel="0" collapsed="false">
      <c r="C718" s="310"/>
      <c r="D718" s="310"/>
      <c r="E718" s="310"/>
      <c r="F718" s="310"/>
      <c r="G718" s="310"/>
    </row>
    <row r="719" customFormat="false" ht="9" hidden="false" customHeight="false" outlineLevel="0" collapsed="false">
      <c r="C719" s="310"/>
      <c r="D719" s="310"/>
      <c r="E719" s="310"/>
      <c r="F719" s="310"/>
      <c r="G719" s="310"/>
    </row>
    <row r="720" customFormat="false" ht="9" hidden="false" customHeight="false" outlineLevel="0" collapsed="false">
      <c r="C720" s="310"/>
      <c r="D720" s="310"/>
      <c r="E720" s="310"/>
      <c r="F720" s="310"/>
      <c r="G720" s="310"/>
    </row>
    <row r="721" customFormat="false" ht="9" hidden="false" customHeight="false" outlineLevel="0" collapsed="false">
      <c r="C721" s="310"/>
      <c r="D721" s="310"/>
      <c r="E721" s="310"/>
      <c r="F721" s="310"/>
      <c r="G721" s="310"/>
    </row>
    <row r="722" customFormat="false" ht="9" hidden="false" customHeight="false" outlineLevel="0" collapsed="false">
      <c r="C722" s="310"/>
      <c r="D722" s="310"/>
      <c r="E722" s="310"/>
      <c r="F722" s="310"/>
      <c r="G722" s="310"/>
    </row>
    <row r="723" customFormat="false" ht="9" hidden="false" customHeight="false" outlineLevel="0" collapsed="false">
      <c r="C723" s="310"/>
      <c r="D723" s="310"/>
      <c r="E723" s="310"/>
      <c r="F723" s="310"/>
      <c r="G723" s="310"/>
    </row>
    <row r="724" customFormat="false" ht="9" hidden="false" customHeight="false" outlineLevel="0" collapsed="false">
      <c r="C724" s="310"/>
      <c r="D724" s="310"/>
      <c r="E724" s="310"/>
      <c r="F724" s="310"/>
      <c r="G724" s="310"/>
    </row>
    <row r="725" customFormat="false" ht="9" hidden="false" customHeight="false" outlineLevel="0" collapsed="false">
      <c r="C725" s="310"/>
      <c r="D725" s="310"/>
      <c r="E725" s="310"/>
      <c r="F725" s="310"/>
      <c r="G725" s="310"/>
    </row>
    <row r="726" customFormat="false" ht="9" hidden="false" customHeight="false" outlineLevel="0" collapsed="false">
      <c r="C726" s="310"/>
      <c r="D726" s="310"/>
      <c r="E726" s="310"/>
      <c r="F726" s="310"/>
      <c r="G726" s="310"/>
    </row>
    <row r="727" customFormat="false" ht="9" hidden="false" customHeight="false" outlineLevel="0" collapsed="false">
      <c r="C727" s="310"/>
      <c r="D727" s="310"/>
      <c r="E727" s="310"/>
      <c r="F727" s="310"/>
      <c r="G727" s="310"/>
    </row>
    <row r="728" customFormat="false" ht="9" hidden="false" customHeight="false" outlineLevel="0" collapsed="false">
      <c r="C728" s="310"/>
      <c r="D728" s="310"/>
      <c r="E728" s="310"/>
      <c r="F728" s="310"/>
      <c r="G728" s="310"/>
    </row>
    <row r="729" customFormat="false" ht="9" hidden="false" customHeight="false" outlineLevel="0" collapsed="false">
      <c r="C729" s="310"/>
      <c r="D729" s="310"/>
      <c r="E729" s="310"/>
      <c r="F729" s="310"/>
      <c r="G729" s="310"/>
    </row>
    <row r="730" customFormat="false" ht="9" hidden="false" customHeight="false" outlineLevel="0" collapsed="false">
      <c r="C730" s="310"/>
      <c r="D730" s="310"/>
      <c r="E730" s="310"/>
      <c r="F730" s="310"/>
      <c r="G730" s="310"/>
    </row>
    <row r="731" customFormat="false" ht="9" hidden="false" customHeight="false" outlineLevel="0" collapsed="false">
      <c r="C731" s="310"/>
      <c r="D731" s="310"/>
      <c r="E731" s="310"/>
      <c r="F731" s="310"/>
      <c r="G731" s="310"/>
    </row>
    <row r="732" customFormat="false" ht="9" hidden="false" customHeight="false" outlineLevel="0" collapsed="false">
      <c r="C732" s="310"/>
      <c r="D732" s="310"/>
      <c r="E732" s="310"/>
      <c r="F732" s="310"/>
      <c r="G732" s="310"/>
    </row>
    <row r="733" customFormat="false" ht="9" hidden="false" customHeight="false" outlineLevel="0" collapsed="false">
      <c r="C733" s="310"/>
      <c r="D733" s="310"/>
      <c r="E733" s="310"/>
      <c r="F733" s="310"/>
      <c r="G733" s="310"/>
    </row>
    <row r="734" customFormat="false" ht="9" hidden="false" customHeight="false" outlineLevel="0" collapsed="false">
      <c r="C734" s="310"/>
      <c r="D734" s="310"/>
      <c r="E734" s="310"/>
      <c r="F734" s="310"/>
      <c r="G734" s="310"/>
    </row>
    <row r="735" customFormat="false" ht="9" hidden="false" customHeight="false" outlineLevel="0" collapsed="false">
      <c r="C735" s="310"/>
      <c r="D735" s="310"/>
      <c r="E735" s="310"/>
      <c r="F735" s="310"/>
      <c r="G735" s="310"/>
    </row>
    <row r="736" customFormat="false" ht="9" hidden="false" customHeight="false" outlineLevel="0" collapsed="false">
      <c r="C736" s="310"/>
      <c r="D736" s="310"/>
      <c r="E736" s="310"/>
      <c r="F736" s="310"/>
      <c r="G736" s="310"/>
    </row>
    <row r="737" customFormat="false" ht="9" hidden="false" customHeight="false" outlineLevel="0" collapsed="false">
      <c r="C737" s="310"/>
      <c r="D737" s="310"/>
      <c r="E737" s="310"/>
      <c r="F737" s="310"/>
      <c r="G737" s="310"/>
    </row>
    <row r="738" customFormat="false" ht="9" hidden="false" customHeight="false" outlineLevel="0" collapsed="false">
      <c r="C738" s="310"/>
      <c r="D738" s="310"/>
      <c r="E738" s="310"/>
      <c r="F738" s="310"/>
      <c r="G738" s="310"/>
    </row>
    <row r="739" customFormat="false" ht="9" hidden="false" customHeight="false" outlineLevel="0" collapsed="false">
      <c r="C739" s="310"/>
      <c r="D739" s="310"/>
      <c r="E739" s="310"/>
      <c r="F739" s="310"/>
      <c r="G739" s="310"/>
    </row>
    <row r="740" customFormat="false" ht="9" hidden="false" customHeight="false" outlineLevel="0" collapsed="false">
      <c r="C740" s="310"/>
      <c r="D740" s="310"/>
      <c r="E740" s="310"/>
      <c r="F740" s="310"/>
      <c r="G740" s="310"/>
    </row>
    <row r="741" customFormat="false" ht="9" hidden="false" customHeight="false" outlineLevel="0" collapsed="false">
      <c r="C741" s="310"/>
      <c r="D741" s="310"/>
      <c r="E741" s="310"/>
      <c r="F741" s="310"/>
      <c r="G741" s="310"/>
    </row>
    <row r="742" customFormat="false" ht="9" hidden="false" customHeight="false" outlineLevel="0" collapsed="false">
      <c r="C742" s="310"/>
      <c r="D742" s="310"/>
      <c r="E742" s="310"/>
      <c r="F742" s="310"/>
      <c r="G742" s="310"/>
    </row>
    <row r="743" customFormat="false" ht="9" hidden="false" customHeight="false" outlineLevel="0" collapsed="false">
      <c r="C743" s="310"/>
      <c r="D743" s="310"/>
      <c r="E743" s="310"/>
      <c r="F743" s="310"/>
      <c r="G743" s="310"/>
    </row>
    <row r="744" customFormat="false" ht="9" hidden="false" customHeight="false" outlineLevel="0" collapsed="false">
      <c r="C744" s="310"/>
      <c r="D744" s="310"/>
      <c r="E744" s="310"/>
      <c r="F744" s="310"/>
      <c r="G744" s="310"/>
    </row>
    <row r="745" customFormat="false" ht="9" hidden="false" customHeight="false" outlineLevel="0" collapsed="false">
      <c r="C745" s="310"/>
      <c r="D745" s="310"/>
      <c r="E745" s="310"/>
      <c r="F745" s="310"/>
      <c r="G745" s="310"/>
    </row>
    <row r="746" customFormat="false" ht="9" hidden="false" customHeight="false" outlineLevel="0" collapsed="false">
      <c r="C746" s="310"/>
      <c r="D746" s="310"/>
      <c r="E746" s="310"/>
      <c r="F746" s="310"/>
      <c r="G746" s="310"/>
    </row>
    <row r="747" customFormat="false" ht="9" hidden="false" customHeight="false" outlineLevel="0" collapsed="false">
      <c r="C747" s="310"/>
      <c r="D747" s="310"/>
      <c r="E747" s="310"/>
      <c r="F747" s="310"/>
      <c r="G747" s="310"/>
    </row>
    <row r="748" customFormat="false" ht="9" hidden="false" customHeight="false" outlineLevel="0" collapsed="false">
      <c r="C748" s="310"/>
      <c r="D748" s="310"/>
      <c r="E748" s="310"/>
      <c r="F748" s="310"/>
      <c r="G748" s="310"/>
    </row>
    <row r="749" customFormat="false" ht="9" hidden="false" customHeight="false" outlineLevel="0" collapsed="false">
      <c r="C749" s="310"/>
      <c r="D749" s="310"/>
      <c r="E749" s="310"/>
      <c r="F749" s="310"/>
      <c r="G749" s="310"/>
    </row>
    <row r="750" customFormat="false" ht="9" hidden="false" customHeight="false" outlineLevel="0" collapsed="false">
      <c r="C750" s="310"/>
      <c r="D750" s="310"/>
      <c r="E750" s="310"/>
      <c r="F750" s="310"/>
      <c r="G750" s="310"/>
    </row>
    <row r="751" customFormat="false" ht="9" hidden="false" customHeight="false" outlineLevel="0" collapsed="false">
      <c r="C751" s="310"/>
      <c r="D751" s="310"/>
      <c r="E751" s="310"/>
      <c r="F751" s="310"/>
      <c r="G751" s="310"/>
    </row>
    <row r="752" customFormat="false" ht="9" hidden="false" customHeight="false" outlineLevel="0" collapsed="false">
      <c r="C752" s="310"/>
      <c r="D752" s="310"/>
      <c r="E752" s="310"/>
      <c r="F752" s="310"/>
      <c r="G752" s="310"/>
    </row>
    <row r="753" customFormat="false" ht="9" hidden="false" customHeight="false" outlineLevel="0" collapsed="false">
      <c r="C753" s="310"/>
      <c r="D753" s="310"/>
      <c r="E753" s="310"/>
      <c r="F753" s="310"/>
      <c r="G753" s="310"/>
    </row>
    <row r="754" customFormat="false" ht="9" hidden="false" customHeight="false" outlineLevel="0" collapsed="false">
      <c r="C754" s="310"/>
      <c r="D754" s="310"/>
      <c r="E754" s="310"/>
      <c r="F754" s="310"/>
      <c r="G754" s="310"/>
    </row>
    <row r="755" customFormat="false" ht="9" hidden="false" customHeight="false" outlineLevel="0" collapsed="false">
      <c r="C755" s="310"/>
      <c r="D755" s="310"/>
      <c r="E755" s="310"/>
      <c r="F755" s="310"/>
      <c r="G755" s="310"/>
    </row>
    <row r="756" customFormat="false" ht="9" hidden="false" customHeight="false" outlineLevel="0" collapsed="false">
      <c r="C756" s="310"/>
      <c r="D756" s="310"/>
      <c r="E756" s="310"/>
      <c r="F756" s="310"/>
      <c r="G756" s="310"/>
    </row>
    <row r="757" customFormat="false" ht="9" hidden="false" customHeight="false" outlineLevel="0" collapsed="false">
      <c r="C757" s="310"/>
      <c r="D757" s="310"/>
      <c r="E757" s="310"/>
      <c r="F757" s="310"/>
      <c r="G757" s="310"/>
    </row>
    <row r="758" customFormat="false" ht="9" hidden="false" customHeight="false" outlineLevel="0" collapsed="false">
      <c r="C758" s="310"/>
      <c r="D758" s="310"/>
      <c r="E758" s="310"/>
      <c r="F758" s="310"/>
      <c r="G758" s="310"/>
    </row>
    <row r="759" customFormat="false" ht="9" hidden="false" customHeight="false" outlineLevel="0" collapsed="false">
      <c r="C759" s="310"/>
      <c r="D759" s="310"/>
      <c r="E759" s="310"/>
      <c r="F759" s="310"/>
      <c r="G759" s="310"/>
    </row>
    <row r="760" customFormat="false" ht="9" hidden="false" customHeight="false" outlineLevel="0" collapsed="false">
      <c r="C760" s="310"/>
      <c r="D760" s="310"/>
      <c r="E760" s="310"/>
      <c r="F760" s="310"/>
      <c r="G760" s="310"/>
    </row>
    <row r="761" customFormat="false" ht="9" hidden="false" customHeight="false" outlineLevel="0" collapsed="false">
      <c r="C761" s="310"/>
      <c r="D761" s="310"/>
      <c r="E761" s="310"/>
      <c r="F761" s="310"/>
      <c r="G761" s="310"/>
    </row>
    <row r="762" customFormat="false" ht="9" hidden="false" customHeight="false" outlineLevel="0" collapsed="false">
      <c r="C762" s="310"/>
      <c r="D762" s="310"/>
      <c r="E762" s="310"/>
      <c r="F762" s="310"/>
      <c r="G762" s="310"/>
    </row>
    <row r="763" customFormat="false" ht="9" hidden="false" customHeight="false" outlineLevel="0" collapsed="false">
      <c r="C763" s="310"/>
      <c r="D763" s="310"/>
      <c r="E763" s="310"/>
      <c r="F763" s="310"/>
      <c r="G763" s="310"/>
    </row>
    <row r="764" customFormat="false" ht="9" hidden="false" customHeight="false" outlineLevel="0" collapsed="false">
      <c r="C764" s="310"/>
      <c r="D764" s="310"/>
      <c r="E764" s="310"/>
      <c r="F764" s="310"/>
      <c r="G764" s="310"/>
    </row>
    <row r="765" customFormat="false" ht="9" hidden="false" customHeight="false" outlineLevel="0" collapsed="false">
      <c r="C765" s="310"/>
      <c r="D765" s="310"/>
      <c r="E765" s="310"/>
      <c r="F765" s="310"/>
      <c r="G765" s="310"/>
    </row>
    <row r="766" customFormat="false" ht="9" hidden="false" customHeight="false" outlineLevel="0" collapsed="false">
      <c r="C766" s="310"/>
      <c r="D766" s="310"/>
      <c r="E766" s="310"/>
      <c r="F766" s="310"/>
      <c r="G766" s="310"/>
    </row>
    <row r="767" customFormat="false" ht="9" hidden="false" customHeight="false" outlineLevel="0" collapsed="false">
      <c r="C767" s="310"/>
      <c r="D767" s="310"/>
      <c r="E767" s="310"/>
      <c r="F767" s="310"/>
      <c r="G767" s="310"/>
    </row>
    <row r="768" customFormat="false" ht="9" hidden="false" customHeight="false" outlineLevel="0" collapsed="false">
      <c r="C768" s="310"/>
      <c r="D768" s="310"/>
      <c r="E768" s="310"/>
      <c r="F768" s="310"/>
      <c r="G768" s="310"/>
    </row>
    <row r="769" customFormat="false" ht="9" hidden="false" customHeight="false" outlineLevel="0" collapsed="false">
      <c r="C769" s="310"/>
      <c r="D769" s="310"/>
      <c r="E769" s="310"/>
      <c r="F769" s="310"/>
      <c r="G769" s="310"/>
    </row>
    <row r="770" customFormat="false" ht="9" hidden="false" customHeight="false" outlineLevel="0" collapsed="false">
      <c r="C770" s="310"/>
      <c r="D770" s="310"/>
      <c r="E770" s="310"/>
      <c r="F770" s="310"/>
      <c r="G770" s="310"/>
    </row>
    <row r="771" customFormat="false" ht="9" hidden="false" customHeight="false" outlineLevel="0" collapsed="false">
      <c r="C771" s="310"/>
      <c r="D771" s="310"/>
      <c r="E771" s="310"/>
      <c r="F771" s="310"/>
      <c r="G771" s="310"/>
    </row>
    <row r="772" customFormat="false" ht="9" hidden="false" customHeight="false" outlineLevel="0" collapsed="false">
      <c r="C772" s="310"/>
      <c r="D772" s="310"/>
      <c r="E772" s="310"/>
      <c r="F772" s="310"/>
      <c r="G772" s="310"/>
    </row>
    <row r="773" customFormat="false" ht="9" hidden="false" customHeight="false" outlineLevel="0" collapsed="false">
      <c r="C773" s="310"/>
      <c r="D773" s="310"/>
      <c r="E773" s="310"/>
      <c r="F773" s="310"/>
      <c r="G773" s="310"/>
    </row>
    <row r="774" customFormat="false" ht="9" hidden="false" customHeight="false" outlineLevel="0" collapsed="false">
      <c r="C774" s="310"/>
      <c r="D774" s="310"/>
      <c r="E774" s="310"/>
      <c r="F774" s="310"/>
      <c r="G774" s="310"/>
    </row>
    <row r="775" customFormat="false" ht="9" hidden="false" customHeight="false" outlineLevel="0" collapsed="false">
      <c r="C775" s="310"/>
      <c r="D775" s="310"/>
      <c r="E775" s="310"/>
      <c r="F775" s="310"/>
      <c r="G775" s="310"/>
    </row>
    <row r="776" customFormat="false" ht="9" hidden="false" customHeight="false" outlineLevel="0" collapsed="false">
      <c r="C776" s="310"/>
      <c r="D776" s="310"/>
      <c r="E776" s="310"/>
      <c r="F776" s="310"/>
      <c r="G776" s="310"/>
    </row>
    <row r="777" customFormat="false" ht="9" hidden="false" customHeight="false" outlineLevel="0" collapsed="false">
      <c r="C777" s="310"/>
      <c r="D777" s="310"/>
      <c r="E777" s="310"/>
      <c r="F777" s="310"/>
      <c r="G777" s="310"/>
    </row>
    <row r="778" customFormat="false" ht="9" hidden="false" customHeight="false" outlineLevel="0" collapsed="false">
      <c r="C778" s="310"/>
      <c r="D778" s="310"/>
      <c r="E778" s="310"/>
      <c r="F778" s="310"/>
      <c r="G778" s="310"/>
    </row>
    <row r="779" customFormat="false" ht="9" hidden="false" customHeight="false" outlineLevel="0" collapsed="false">
      <c r="C779" s="310"/>
      <c r="D779" s="310"/>
      <c r="E779" s="310"/>
      <c r="F779" s="310"/>
      <c r="G779" s="310"/>
    </row>
    <row r="780" customFormat="false" ht="9" hidden="false" customHeight="false" outlineLevel="0" collapsed="false">
      <c r="C780" s="310"/>
      <c r="D780" s="310"/>
      <c r="E780" s="310"/>
      <c r="F780" s="310"/>
      <c r="G780" s="310"/>
    </row>
    <row r="781" customFormat="false" ht="9" hidden="false" customHeight="false" outlineLevel="0" collapsed="false">
      <c r="C781" s="310"/>
      <c r="D781" s="310"/>
      <c r="E781" s="310"/>
      <c r="F781" s="310"/>
      <c r="G781" s="310"/>
    </row>
    <row r="782" customFormat="false" ht="9" hidden="false" customHeight="false" outlineLevel="0" collapsed="false">
      <c r="C782" s="310"/>
      <c r="D782" s="310"/>
      <c r="E782" s="310"/>
      <c r="F782" s="310"/>
      <c r="G782" s="310"/>
    </row>
    <row r="783" customFormat="false" ht="9" hidden="false" customHeight="false" outlineLevel="0" collapsed="false">
      <c r="C783" s="310"/>
      <c r="D783" s="310"/>
      <c r="E783" s="310"/>
      <c r="F783" s="310"/>
      <c r="G783" s="310"/>
    </row>
    <row r="784" customFormat="false" ht="9" hidden="false" customHeight="false" outlineLevel="0" collapsed="false">
      <c r="C784" s="310"/>
      <c r="D784" s="310"/>
      <c r="E784" s="310"/>
      <c r="F784" s="310"/>
      <c r="G784" s="310"/>
    </row>
    <row r="785" customFormat="false" ht="9" hidden="false" customHeight="false" outlineLevel="0" collapsed="false">
      <c r="C785" s="310"/>
      <c r="D785" s="310"/>
      <c r="E785" s="310"/>
      <c r="F785" s="310"/>
      <c r="G785" s="310"/>
    </row>
    <row r="786" customFormat="false" ht="9" hidden="false" customHeight="false" outlineLevel="0" collapsed="false">
      <c r="C786" s="310"/>
      <c r="D786" s="310"/>
      <c r="E786" s="310"/>
      <c r="F786" s="310"/>
      <c r="G786" s="310"/>
    </row>
    <row r="787" customFormat="false" ht="9" hidden="false" customHeight="false" outlineLevel="0" collapsed="false">
      <c r="C787" s="310"/>
      <c r="D787" s="310"/>
      <c r="E787" s="310"/>
      <c r="F787" s="310"/>
      <c r="G787" s="310"/>
    </row>
    <row r="788" customFormat="false" ht="9" hidden="false" customHeight="false" outlineLevel="0" collapsed="false">
      <c r="C788" s="310"/>
      <c r="D788" s="310"/>
      <c r="E788" s="310"/>
      <c r="F788" s="310"/>
      <c r="G788" s="310"/>
    </row>
    <row r="789" customFormat="false" ht="9" hidden="false" customHeight="false" outlineLevel="0" collapsed="false">
      <c r="C789" s="310"/>
      <c r="D789" s="310"/>
      <c r="E789" s="310"/>
      <c r="F789" s="310"/>
      <c r="G789" s="310"/>
    </row>
    <row r="790" customFormat="false" ht="9" hidden="false" customHeight="false" outlineLevel="0" collapsed="false">
      <c r="C790" s="310"/>
      <c r="D790" s="310"/>
      <c r="E790" s="310"/>
      <c r="F790" s="310"/>
      <c r="G790" s="310"/>
    </row>
    <row r="791" customFormat="false" ht="9" hidden="false" customHeight="false" outlineLevel="0" collapsed="false">
      <c r="C791" s="310"/>
      <c r="D791" s="310"/>
      <c r="E791" s="310"/>
      <c r="F791" s="310"/>
      <c r="G791" s="310"/>
    </row>
    <row r="792" customFormat="false" ht="9" hidden="false" customHeight="false" outlineLevel="0" collapsed="false">
      <c r="C792" s="310"/>
      <c r="D792" s="310"/>
      <c r="E792" s="310"/>
      <c r="F792" s="310"/>
      <c r="G792" s="310"/>
    </row>
    <row r="793" customFormat="false" ht="9" hidden="false" customHeight="false" outlineLevel="0" collapsed="false">
      <c r="C793" s="310"/>
      <c r="D793" s="310"/>
      <c r="E793" s="310"/>
      <c r="F793" s="310"/>
      <c r="G793" s="310"/>
    </row>
    <row r="794" customFormat="false" ht="9" hidden="false" customHeight="false" outlineLevel="0" collapsed="false">
      <c r="C794" s="310"/>
      <c r="D794" s="310"/>
      <c r="E794" s="310"/>
      <c r="F794" s="310"/>
      <c r="G794" s="310"/>
    </row>
    <row r="795" customFormat="false" ht="9" hidden="false" customHeight="false" outlineLevel="0" collapsed="false">
      <c r="C795" s="310"/>
      <c r="D795" s="310"/>
      <c r="E795" s="310"/>
      <c r="F795" s="310"/>
      <c r="G795" s="310"/>
    </row>
    <row r="796" customFormat="false" ht="9" hidden="false" customHeight="false" outlineLevel="0" collapsed="false">
      <c r="C796" s="310"/>
      <c r="D796" s="310"/>
      <c r="E796" s="310"/>
      <c r="F796" s="310"/>
      <c r="G796" s="310"/>
    </row>
    <row r="797" customFormat="false" ht="9" hidden="false" customHeight="false" outlineLevel="0" collapsed="false">
      <c r="C797" s="310"/>
      <c r="D797" s="310"/>
      <c r="E797" s="310"/>
      <c r="F797" s="310"/>
      <c r="G797" s="310"/>
    </row>
    <row r="798" customFormat="false" ht="9" hidden="false" customHeight="false" outlineLevel="0" collapsed="false">
      <c r="C798" s="310"/>
      <c r="D798" s="310"/>
      <c r="E798" s="310"/>
      <c r="F798" s="310"/>
      <c r="G798" s="310"/>
    </row>
    <row r="799" customFormat="false" ht="9" hidden="false" customHeight="false" outlineLevel="0" collapsed="false">
      <c r="C799" s="310"/>
      <c r="D799" s="310"/>
      <c r="E799" s="310"/>
      <c r="F799" s="310"/>
      <c r="G799" s="310"/>
    </row>
    <row r="800" customFormat="false" ht="9" hidden="false" customHeight="false" outlineLevel="0" collapsed="false">
      <c r="C800" s="310"/>
      <c r="D800" s="310"/>
      <c r="E800" s="310"/>
      <c r="F800" s="310"/>
      <c r="G800" s="310"/>
    </row>
    <row r="801" customFormat="false" ht="9" hidden="false" customHeight="false" outlineLevel="0" collapsed="false">
      <c r="C801" s="310"/>
      <c r="D801" s="310"/>
      <c r="E801" s="310"/>
      <c r="F801" s="310"/>
      <c r="G801" s="310"/>
    </row>
    <row r="802" customFormat="false" ht="9" hidden="false" customHeight="false" outlineLevel="0" collapsed="false">
      <c r="C802" s="310"/>
      <c r="D802" s="310"/>
      <c r="E802" s="310"/>
      <c r="F802" s="310"/>
      <c r="G802" s="310"/>
    </row>
    <row r="803" customFormat="false" ht="9" hidden="false" customHeight="false" outlineLevel="0" collapsed="false">
      <c r="C803" s="310"/>
      <c r="D803" s="310"/>
      <c r="E803" s="310"/>
      <c r="F803" s="310"/>
      <c r="G803" s="310"/>
    </row>
    <row r="804" customFormat="false" ht="9" hidden="false" customHeight="false" outlineLevel="0" collapsed="false">
      <c r="C804" s="310"/>
      <c r="D804" s="310"/>
      <c r="E804" s="310"/>
      <c r="F804" s="310"/>
      <c r="G804" s="310"/>
    </row>
    <row r="805" customFormat="false" ht="9" hidden="false" customHeight="false" outlineLevel="0" collapsed="false">
      <c r="C805" s="310"/>
      <c r="D805" s="310"/>
      <c r="E805" s="310"/>
      <c r="F805" s="310"/>
      <c r="G805" s="310"/>
    </row>
    <row r="806" customFormat="false" ht="9" hidden="false" customHeight="false" outlineLevel="0" collapsed="false">
      <c r="C806" s="310"/>
      <c r="D806" s="310"/>
      <c r="E806" s="310"/>
      <c r="F806" s="310"/>
      <c r="G806" s="310"/>
    </row>
    <row r="807" customFormat="false" ht="9" hidden="false" customHeight="false" outlineLevel="0" collapsed="false">
      <c r="C807" s="310"/>
      <c r="D807" s="310"/>
      <c r="E807" s="310"/>
      <c r="F807" s="310"/>
      <c r="G807" s="310"/>
    </row>
    <row r="808" customFormat="false" ht="9" hidden="false" customHeight="false" outlineLevel="0" collapsed="false">
      <c r="C808" s="310"/>
      <c r="D808" s="310"/>
      <c r="E808" s="310"/>
      <c r="F808" s="310"/>
      <c r="G808" s="310"/>
    </row>
    <row r="809" customFormat="false" ht="9" hidden="false" customHeight="false" outlineLevel="0" collapsed="false">
      <c r="C809" s="310"/>
      <c r="D809" s="310"/>
      <c r="E809" s="310"/>
      <c r="F809" s="310"/>
      <c r="G809" s="310"/>
    </row>
    <row r="810" customFormat="false" ht="9" hidden="false" customHeight="false" outlineLevel="0" collapsed="false">
      <c r="C810" s="310"/>
      <c r="D810" s="310"/>
      <c r="E810" s="310"/>
      <c r="F810" s="310"/>
      <c r="G810" s="310"/>
    </row>
    <row r="811" customFormat="false" ht="9" hidden="false" customHeight="false" outlineLevel="0" collapsed="false">
      <c r="C811" s="310"/>
      <c r="D811" s="310"/>
      <c r="E811" s="310"/>
      <c r="F811" s="310"/>
      <c r="G811" s="310"/>
    </row>
    <row r="812" customFormat="false" ht="9" hidden="false" customHeight="false" outlineLevel="0" collapsed="false">
      <c r="C812" s="310"/>
      <c r="D812" s="310"/>
      <c r="E812" s="310"/>
      <c r="F812" s="310"/>
      <c r="G812" s="310"/>
    </row>
    <row r="813" customFormat="false" ht="9" hidden="false" customHeight="false" outlineLevel="0" collapsed="false">
      <c r="C813" s="310"/>
      <c r="D813" s="310"/>
      <c r="E813" s="310"/>
      <c r="F813" s="310"/>
      <c r="G813" s="310"/>
    </row>
    <row r="814" customFormat="false" ht="9" hidden="false" customHeight="false" outlineLevel="0" collapsed="false">
      <c r="C814" s="310"/>
      <c r="D814" s="310"/>
      <c r="E814" s="310"/>
      <c r="F814" s="310"/>
      <c r="G814" s="310"/>
    </row>
    <row r="815" customFormat="false" ht="9" hidden="false" customHeight="false" outlineLevel="0" collapsed="false">
      <c r="C815" s="310"/>
      <c r="D815" s="310"/>
      <c r="E815" s="310"/>
      <c r="F815" s="310"/>
      <c r="G815" s="310"/>
    </row>
    <row r="816" customFormat="false" ht="9" hidden="false" customHeight="false" outlineLevel="0" collapsed="false">
      <c r="C816" s="310"/>
      <c r="D816" s="310"/>
      <c r="E816" s="310"/>
      <c r="F816" s="310"/>
      <c r="G816" s="310"/>
    </row>
    <row r="817" customFormat="false" ht="9" hidden="false" customHeight="false" outlineLevel="0" collapsed="false">
      <c r="C817" s="310"/>
      <c r="D817" s="310"/>
      <c r="E817" s="310"/>
      <c r="F817" s="310"/>
      <c r="G817" s="310"/>
    </row>
    <row r="818" customFormat="false" ht="9" hidden="false" customHeight="false" outlineLevel="0" collapsed="false">
      <c r="C818" s="310"/>
      <c r="D818" s="310"/>
      <c r="E818" s="310"/>
      <c r="F818" s="310"/>
      <c r="G818" s="310"/>
    </row>
    <row r="819" customFormat="false" ht="9" hidden="false" customHeight="false" outlineLevel="0" collapsed="false">
      <c r="C819" s="310"/>
      <c r="D819" s="310"/>
      <c r="E819" s="310"/>
      <c r="F819" s="310"/>
      <c r="G819" s="310"/>
    </row>
    <row r="820" customFormat="false" ht="9" hidden="false" customHeight="false" outlineLevel="0" collapsed="false">
      <c r="C820" s="310"/>
      <c r="D820" s="310"/>
      <c r="E820" s="310"/>
      <c r="F820" s="310"/>
      <c r="G820" s="310"/>
    </row>
    <row r="821" customFormat="false" ht="9" hidden="false" customHeight="false" outlineLevel="0" collapsed="false">
      <c r="C821" s="310"/>
      <c r="D821" s="310"/>
      <c r="E821" s="310"/>
      <c r="F821" s="310"/>
      <c r="G821" s="310"/>
    </row>
    <row r="822" customFormat="false" ht="9" hidden="false" customHeight="false" outlineLevel="0" collapsed="false">
      <c r="C822" s="310"/>
      <c r="D822" s="310"/>
      <c r="E822" s="310"/>
      <c r="F822" s="310"/>
      <c r="G822" s="310"/>
    </row>
    <row r="823" customFormat="false" ht="9" hidden="false" customHeight="false" outlineLevel="0" collapsed="false">
      <c r="C823" s="310"/>
      <c r="D823" s="310"/>
      <c r="E823" s="310"/>
      <c r="F823" s="310"/>
      <c r="G823" s="310"/>
    </row>
    <row r="824" customFormat="false" ht="9" hidden="false" customHeight="false" outlineLevel="0" collapsed="false">
      <c r="C824" s="310"/>
      <c r="D824" s="310"/>
      <c r="E824" s="310"/>
      <c r="F824" s="310"/>
      <c r="G824" s="310"/>
    </row>
    <row r="825" customFormat="false" ht="9" hidden="false" customHeight="false" outlineLevel="0" collapsed="false">
      <c r="C825" s="310"/>
      <c r="D825" s="310"/>
      <c r="E825" s="310"/>
      <c r="F825" s="310"/>
      <c r="G825" s="310"/>
    </row>
    <row r="826" customFormat="false" ht="9" hidden="false" customHeight="false" outlineLevel="0" collapsed="false">
      <c r="C826" s="310"/>
      <c r="D826" s="310"/>
      <c r="E826" s="310"/>
      <c r="F826" s="310"/>
      <c r="G826" s="310"/>
    </row>
    <row r="827" customFormat="false" ht="9" hidden="false" customHeight="false" outlineLevel="0" collapsed="false">
      <c r="C827" s="310"/>
      <c r="D827" s="310"/>
      <c r="E827" s="310"/>
      <c r="F827" s="310"/>
      <c r="G827" s="310"/>
    </row>
    <row r="828" customFormat="false" ht="9" hidden="false" customHeight="false" outlineLevel="0" collapsed="false">
      <c r="C828" s="310"/>
      <c r="D828" s="310"/>
      <c r="E828" s="310"/>
      <c r="F828" s="310"/>
      <c r="G828" s="310"/>
    </row>
    <row r="829" customFormat="false" ht="9" hidden="false" customHeight="false" outlineLevel="0" collapsed="false">
      <c r="C829" s="310"/>
      <c r="D829" s="310"/>
      <c r="E829" s="310"/>
      <c r="F829" s="310"/>
      <c r="G829" s="310"/>
    </row>
    <row r="830" customFormat="false" ht="9" hidden="false" customHeight="false" outlineLevel="0" collapsed="false">
      <c r="C830" s="310"/>
      <c r="D830" s="310"/>
      <c r="E830" s="310"/>
      <c r="F830" s="310"/>
      <c r="G830" s="310"/>
    </row>
    <row r="831" customFormat="false" ht="9" hidden="false" customHeight="false" outlineLevel="0" collapsed="false">
      <c r="C831" s="310"/>
      <c r="D831" s="310"/>
      <c r="E831" s="310"/>
      <c r="F831" s="310"/>
      <c r="G831" s="310"/>
    </row>
    <row r="832" customFormat="false" ht="9" hidden="false" customHeight="false" outlineLevel="0" collapsed="false">
      <c r="C832" s="310"/>
      <c r="D832" s="310"/>
      <c r="E832" s="310"/>
      <c r="F832" s="310"/>
      <c r="G832" s="310"/>
    </row>
    <row r="833" customFormat="false" ht="9" hidden="false" customHeight="false" outlineLevel="0" collapsed="false">
      <c r="C833" s="310"/>
      <c r="D833" s="310"/>
      <c r="E833" s="310"/>
      <c r="F833" s="310"/>
      <c r="G833" s="310"/>
    </row>
    <row r="834" customFormat="false" ht="9" hidden="false" customHeight="false" outlineLevel="0" collapsed="false">
      <c r="C834" s="310"/>
      <c r="D834" s="310"/>
      <c r="E834" s="310"/>
      <c r="F834" s="310"/>
      <c r="G834" s="310"/>
    </row>
    <row r="835" customFormat="false" ht="9" hidden="false" customHeight="false" outlineLevel="0" collapsed="false">
      <c r="C835" s="310"/>
      <c r="D835" s="310"/>
      <c r="E835" s="310"/>
      <c r="F835" s="310"/>
      <c r="G835" s="310"/>
    </row>
    <row r="836" customFormat="false" ht="9" hidden="false" customHeight="false" outlineLevel="0" collapsed="false">
      <c r="C836" s="310"/>
      <c r="D836" s="310"/>
      <c r="E836" s="310"/>
      <c r="F836" s="310"/>
      <c r="G836" s="310"/>
    </row>
    <row r="837" customFormat="false" ht="9" hidden="false" customHeight="false" outlineLevel="0" collapsed="false">
      <c r="C837" s="310"/>
      <c r="D837" s="310"/>
      <c r="E837" s="310"/>
      <c r="F837" s="310"/>
      <c r="G837" s="310"/>
    </row>
    <row r="838" customFormat="false" ht="9" hidden="false" customHeight="false" outlineLevel="0" collapsed="false">
      <c r="C838" s="310"/>
      <c r="D838" s="310"/>
      <c r="E838" s="310"/>
      <c r="F838" s="310"/>
      <c r="G838" s="310"/>
    </row>
    <row r="839" customFormat="false" ht="9" hidden="false" customHeight="false" outlineLevel="0" collapsed="false">
      <c r="C839" s="310"/>
      <c r="D839" s="310"/>
      <c r="E839" s="310"/>
      <c r="F839" s="310"/>
      <c r="G839" s="310"/>
    </row>
    <row r="840" customFormat="false" ht="9" hidden="false" customHeight="false" outlineLevel="0" collapsed="false">
      <c r="C840" s="310"/>
      <c r="D840" s="310"/>
      <c r="E840" s="310"/>
      <c r="F840" s="310"/>
      <c r="G840" s="310"/>
    </row>
    <row r="841" customFormat="false" ht="9" hidden="false" customHeight="false" outlineLevel="0" collapsed="false">
      <c r="C841" s="310"/>
      <c r="D841" s="310"/>
      <c r="E841" s="310"/>
      <c r="F841" s="310"/>
      <c r="G841" s="310"/>
    </row>
    <row r="842" customFormat="false" ht="9" hidden="false" customHeight="false" outlineLevel="0" collapsed="false">
      <c r="C842" s="310"/>
      <c r="D842" s="310"/>
      <c r="E842" s="310"/>
      <c r="F842" s="310"/>
      <c r="G842" s="310"/>
    </row>
    <row r="843" customFormat="false" ht="9" hidden="false" customHeight="false" outlineLevel="0" collapsed="false">
      <c r="C843" s="310"/>
      <c r="D843" s="310"/>
      <c r="E843" s="310"/>
      <c r="F843" s="310"/>
      <c r="G843" s="310"/>
    </row>
    <row r="844" customFormat="false" ht="9" hidden="false" customHeight="false" outlineLevel="0" collapsed="false">
      <c r="C844" s="310"/>
      <c r="D844" s="310"/>
      <c r="E844" s="310"/>
      <c r="F844" s="310"/>
      <c r="G844" s="310"/>
    </row>
    <row r="845" customFormat="false" ht="9" hidden="false" customHeight="false" outlineLevel="0" collapsed="false">
      <c r="C845" s="310"/>
      <c r="D845" s="310"/>
      <c r="E845" s="310"/>
      <c r="F845" s="310"/>
      <c r="G845" s="310"/>
    </row>
    <row r="846" customFormat="false" ht="9" hidden="false" customHeight="false" outlineLevel="0" collapsed="false">
      <c r="C846" s="310"/>
      <c r="D846" s="310"/>
      <c r="E846" s="310"/>
      <c r="F846" s="310"/>
      <c r="G846" s="310"/>
    </row>
    <row r="847" customFormat="false" ht="9" hidden="false" customHeight="false" outlineLevel="0" collapsed="false">
      <c r="C847" s="310"/>
      <c r="D847" s="310"/>
      <c r="E847" s="310"/>
      <c r="F847" s="310"/>
      <c r="G847" s="310"/>
    </row>
    <row r="848" customFormat="false" ht="9" hidden="false" customHeight="false" outlineLevel="0" collapsed="false">
      <c r="C848" s="310"/>
      <c r="D848" s="310"/>
      <c r="E848" s="310"/>
      <c r="F848" s="310"/>
      <c r="G848" s="310"/>
    </row>
    <row r="849" customFormat="false" ht="9" hidden="false" customHeight="false" outlineLevel="0" collapsed="false">
      <c r="C849" s="310"/>
      <c r="D849" s="310"/>
      <c r="E849" s="310"/>
      <c r="F849" s="310"/>
      <c r="G849" s="310"/>
    </row>
    <row r="850" customFormat="false" ht="9" hidden="false" customHeight="false" outlineLevel="0" collapsed="false">
      <c r="C850" s="310"/>
      <c r="D850" s="310"/>
      <c r="E850" s="310"/>
      <c r="F850" s="310"/>
      <c r="G850" s="310"/>
    </row>
    <row r="851" customFormat="false" ht="9" hidden="false" customHeight="false" outlineLevel="0" collapsed="false">
      <c r="C851" s="310"/>
      <c r="D851" s="310"/>
      <c r="E851" s="310"/>
      <c r="F851" s="310"/>
      <c r="G851" s="310"/>
    </row>
    <row r="852" customFormat="false" ht="9" hidden="false" customHeight="false" outlineLevel="0" collapsed="false">
      <c r="C852" s="310"/>
      <c r="D852" s="310"/>
      <c r="E852" s="310"/>
      <c r="F852" s="310"/>
      <c r="G852" s="310"/>
    </row>
    <row r="853" customFormat="false" ht="9" hidden="false" customHeight="false" outlineLevel="0" collapsed="false">
      <c r="C853" s="310"/>
      <c r="D853" s="310"/>
      <c r="E853" s="310"/>
      <c r="F853" s="310"/>
      <c r="G853" s="310"/>
    </row>
    <row r="854" customFormat="false" ht="9" hidden="false" customHeight="false" outlineLevel="0" collapsed="false">
      <c r="C854" s="310"/>
      <c r="D854" s="310"/>
      <c r="E854" s="310"/>
      <c r="F854" s="310"/>
      <c r="G854" s="310"/>
    </row>
    <row r="855" customFormat="false" ht="9" hidden="false" customHeight="false" outlineLevel="0" collapsed="false">
      <c r="C855" s="310"/>
      <c r="D855" s="310"/>
      <c r="E855" s="310"/>
      <c r="F855" s="310"/>
      <c r="G855" s="310"/>
    </row>
    <row r="856" customFormat="false" ht="9" hidden="false" customHeight="false" outlineLevel="0" collapsed="false">
      <c r="C856" s="310"/>
      <c r="D856" s="310"/>
      <c r="E856" s="310"/>
      <c r="F856" s="310"/>
      <c r="G856" s="310"/>
    </row>
    <row r="857" customFormat="false" ht="9" hidden="false" customHeight="false" outlineLevel="0" collapsed="false">
      <c r="C857" s="310"/>
      <c r="D857" s="310"/>
      <c r="E857" s="310"/>
      <c r="F857" s="310"/>
      <c r="G857" s="310"/>
    </row>
    <row r="858" customFormat="false" ht="9" hidden="false" customHeight="false" outlineLevel="0" collapsed="false">
      <c r="C858" s="310"/>
      <c r="D858" s="310"/>
      <c r="E858" s="310"/>
      <c r="F858" s="310"/>
      <c r="G858" s="310"/>
    </row>
    <row r="859" customFormat="false" ht="9" hidden="false" customHeight="false" outlineLevel="0" collapsed="false">
      <c r="C859" s="310"/>
      <c r="D859" s="310"/>
      <c r="E859" s="310"/>
      <c r="F859" s="310"/>
      <c r="G859" s="310"/>
    </row>
    <row r="860" customFormat="false" ht="9" hidden="false" customHeight="false" outlineLevel="0" collapsed="false">
      <c r="C860" s="310"/>
      <c r="D860" s="310"/>
      <c r="E860" s="310"/>
      <c r="F860" s="310"/>
      <c r="G860" s="310"/>
    </row>
    <row r="861" customFormat="false" ht="9" hidden="false" customHeight="false" outlineLevel="0" collapsed="false">
      <c r="C861" s="310"/>
      <c r="D861" s="310"/>
      <c r="E861" s="310"/>
      <c r="F861" s="310"/>
      <c r="G861" s="310"/>
    </row>
    <row r="862" customFormat="false" ht="9" hidden="false" customHeight="false" outlineLevel="0" collapsed="false">
      <c r="C862" s="310"/>
      <c r="D862" s="310"/>
      <c r="E862" s="310"/>
      <c r="F862" s="310"/>
      <c r="G862" s="310"/>
    </row>
    <row r="863" customFormat="false" ht="9" hidden="false" customHeight="false" outlineLevel="0" collapsed="false">
      <c r="C863" s="310"/>
      <c r="D863" s="310"/>
      <c r="E863" s="310"/>
      <c r="F863" s="310"/>
      <c r="G863" s="310"/>
    </row>
    <row r="864" customFormat="false" ht="9" hidden="false" customHeight="false" outlineLevel="0" collapsed="false">
      <c r="C864" s="310"/>
      <c r="D864" s="310"/>
      <c r="E864" s="310"/>
      <c r="F864" s="310"/>
      <c r="G864" s="310"/>
    </row>
    <row r="865" customFormat="false" ht="9" hidden="false" customHeight="false" outlineLevel="0" collapsed="false">
      <c r="C865" s="310"/>
      <c r="D865" s="310"/>
      <c r="E865" s="310"/>
      <c r="F865" s="310"/>
      <c r="G865" s="310"/>
    </row>
    <row r="866" customFormat="false" ht="9" hidden="false" customHeight="false" outlineLevel="0" collapsed="false">
      <c r="C866" s="310"/>
      <c r="D866" s="310"/>
      <c r="E866" s="310"/>
      <c r="F866" s="310"/>
      <c r="G866" s="310"/>
    </row>
    <row r="867" customFormat="false" ht="9" hidden="false" customHeight="false" outlineLevel="0" collapsed="false">
      <c r="C867" s="310"/>
      <c r="D867" s="310"/>
      <c r="E867" s="310"/>
      <c r="F867" s="310"/>
      <c r="G867" s="310"/>
    </row>
    <row r="868" customFormat="false" ht="9" hidden="false" customHeight="false" outlineLevel="0" collapsed="false">
      <c r="C868" s="310"/>
      <c r="D868" s="310"/>
      <c r="E868" s="310"/>
      <c r="F868" s="310"/>
      <c r="G868" s="310"/>
    </row>
    <row r="869" customFormat="false" ht="9" hidden="false" customHeight="false" outlineLevel="0" collapsed="false">
      <c r="C869" s="310"/>
      <c r="D869" s="310"/>
      <c r="E869" s="310"/>
      <c r="F869" s="310"/>
      <c r="G869" s="310"/>
    </row>
    <row r="870" customFormat="false" ht="9" hidden="false" customHeight="false" outlineLevel="0" collapsed="false">
      <c r="C870" s="310"/>
      <c r="D870" s="310"/>
      <c r="E870" s="310"/>
      <c r="F870" s="310"/>
      <c r="G870" s="310"/>
    </row>
    <row r="871" customFormat="false" ht="9" hidden="false" customHeight="false" outlineLevel="0" collapsed="false">
      <c r="C871" s="310"/>
      <c r="D871" s="310"/>
      <c r="E871" s="310"/>
      <c r="F871" s="310"/>
      <c r="G871" s="310"/>
    </row>
    <row r="872" customFormat="false" ht="9" hidden="false" customHeight="false" outlineLevel="0" collapsed="false">
      <c r="C872" s="310"/>
      <c r="D872" s="310"/>
      <c r="E872" s="310"/>
      <c r="F872" s="310"/>
      <c r="G872" s="310"/>
    </row>
    <row r="873" customFormat="false" ht="9" hidden="false" customHeight="false" outlineLevel="0" collapsed="false">
      <c r="C873" s="310"/>
      <c r="D873" s="310"/>
      <c r="E873" s="310"/>
      <c r="F873" s="310"/>
      <c r="G873" s="310"/>
    </row>
    <row r="874" customFormat="false" ht="9" hidden="false" customHeight="false" outlineLevel="0" collapsed="false">
      <c r="C874" s="310"/>
      <c r="D874" s="310"/>
      <c r="E874" s="310"/>
      <c r="F874" s="310"/>
      <c r="G874" s="310"/>
    </row>
    <row r="875" customFormat="false" ht="9" hidden="false" customHeight="false" outlineLevel="0" collapsed="false">
      <c r="C875" s="310"/>
      <c r="D875" s="310"/>
      <c r="E875" s="310"/>
      <c r="F875" s="310"/>
      <c r="G875" s="310"/>
    </row>
    <row r="876" customFormat="false" ht="9" hidden="false" customHeight="false" outlineLevel="0" collapsed="false">
      <c r="C876" s="310"/>
      <c r="D876" s="310"/>
      <c r="E876" s="310"/>
      <c r="F876" s="310"/>
      <c r="G876" s="310"/>
    </row>
    <row r="877" customFormat="false" ht="9" hidden="false" customHeight="false" outlineLevel="0" collapsed="false">
      <c r="C877" s="310"/>
      <c r="D877" s="310"/>
      <c r="E877" s="310"/>
      <c r="F877" s="310"/>
      <c r="G877" s="310"/>
    </row>
    <row r="878" customFormat="false" ht="9" hidden="false" customHeight="false" outlineLevel="0" collapsed="false">
      <c r="C878" s="310"/>
      <c r="D878" s="310"/>
      <c r="E878" s="310"/>
      <c r="F878" s="310"/>
      <c r="G878" s="310"/>
    </row>
    <row r="879" customFormat="false" ht="9" hidden="false" customHeight="false" outlineLevel="0" collapsed="false">
      <c r="C879" s="310"/>
      <c r="D879" s="310"/>
      <c r="E879" s="310"/>
      <c r="F879" s="310"/>
      <c r="G879" s="310"/>
    </row>
    <row r="880" customFormat="false" ht="9" hidden="false" customHeight="false" outlineLevel="0" collapsed="false">
      <c r="C880" s="310"/>
      <c r="D880" s="310"/>
      <c r="E880" s="310"/>
      <c r="F880" s="310"/>
      <c r="G880" s="310"/>
    </row>
    <row r="881" customFormat="false" ht="9" hidden="false" customHeight="false" outlineLevel="0" collapsed="false">
      <c r="C881" s="310"/>
      <c r="D881" s="310"/>
      <c r="E881" s="310"/>
      <c r="F881" s="310"/>
      <c r="G881" s="310"/>
    </row>
    <row r="882" customFormat="false" ht="9" hidden="false" customHeight="false" outlineLevel="0" collapsed="false">
      <c r="C882" s="310"/>
      <c r="D882" s="310"/>
      <c r="E882" s="310"/>
      <c r="F882" s="310"/>
      <c r="G882" s="310"/>
    </row>
    <row r="883" customFormat="false" ht="9" hidden="false" customHeight="false" outlineLevel="0" collapsed="false">
      <c r="C883" s="310"/>
      <c r="D883" s="310"/>
      <c r="E883" s="310"/>
      <c r="F883" s="310"/>
      <c r="G883" s="310"/>
    </row>
    <row r="884" customFormat="false" ht="9" hidden="false" customHeight="false" outlineLevel="0" collapsed="false">
      <c r="C884" s="310"/>
      <c r="D884" s="310"/>
      <c r="E884" s="310"/>
      <c r="F884" s="310"/>
      <c r="G884" s="310"/>
    </row>
    <row r="885" customFormat="false" ht="9" hidden="false" customHeight="false" outlineLevel="0" collapsed="false">
      <c r="C885" s="310"/>
      <c r="D885" s="310"/>
      <c r="E885" s="310"/>
      <c r="F885" s="310"/>
      <c r="G885" s="310"/>
    </row>
    <row r="886" customFormat="false" ht="9" hidden="false" customHeight="false" outlineLevel="0" collapsed="false">
      <c r="C886" s="310"/>
      <c r="D886" s="310"/>
      <c r="E886" s="310"/>
      <c r="F886" s="310"/>
      <c r="G886" s="310"/>
    </row>
    <row r="887" customFormat="false" ht="9" hidden="false" customHeight="false" outlineLevel="0" collapsed="false">
      <c r="C887" s="310"/>
      <c r="D887" s="310"/>
      <c r="E887" s="310"/>
      <c r="F887" s="310"/>
      <c r="G887" s="310"/>
    </row>
    <row r="888" customFormat="false" ht="9" hidden="false" customHeight="false" outlineLevel="0" collapsed="false">
      <c r="C888" s="310"/>
      <c r="D888" s="310"/>
      <c r="E888" s="310"/>
      <c r="F888" s="310"/>
      <c r="G888" s="310"/>
    </row>
    <row r="889" customFormat="false" ht="9" hidden="false" customHeight="false" outlineLevel="0" collapsed="false">
      <c r="C889" s="310"/>
      <c r="D889" s="310"/>
      <c r="E889" s="310"/>
      <c r="F889" s="310"/>
      <c r="G889" s="310"/>
    </row>
    <row r="890" customFormat="false" ht="9" hidden="false" customHeight="false" outlineLevel="0" collapsed="false">
      <c r="C890" s="310"/>
      <c r="D890" s="310"/>
      <c r="E890" s="310"/>
      <c r="F890" s="310"/>
      <c r="G890" s="310"/>
    </row>
    <row r="891" customFormat="false" ht="9" hidden="false" customHeight="false" outlineLevel="0" collapsed="false">
      <c r="C891" s="310"/>
      <c r="D891" s="310"/>
      <c r="E891" s="310"/>
      <c r="F891" s="310"/>
      <c r="G891" s="310"/>
    </row>
    <row r="892" customFormat="false" ht="9" hidden="false" customHeight="false" outlineLevel="0" collapsed="false">
      <c r="C892" s="310"/>
      <c r="D892" s="310"/>
      <c r="E892" s="310"/>
      <c r="F892" s="310"/>
      <c r="G892" s="310"/>
    </row>
    <row r="893" customFormat="false" ht="9" hidden="false" customHeight="false" outlineLevel="0" collapsed="false">
      <c r="C893" s="310"/>
      <c r="D893" s="310"/>
      <c r="E893" s="310"/>
      <c r="F893" s="310"/>
      <c r="G893" s="310"/>
    </row>
    <row r="894" customFormat="false" ht="9" hidden="false" customHeight="false" outlineLevel="0" collapsed="false">
      <c r="C894" s="310"/>
      <c r="D894" s="310"/>
      <c r="E894" s="310"/>
      <c r="F894" s="310"/>
      <c r="G894" s="310"/>
    </row>
    <row r="895" customFormat="false" ht="9" hidden="false" customHeight="false" outlineLevel="0" collapsed="false">
      <c r="C895" s="310"/>
      <c r="D895" s="310"/>
      <c r="E895" s="310"/>
      <c r="F895" s="310"/>
      <c r="G895" s="310"/>
    </row>
    <row r="896" customFormat="false" ht="9" hidden="false" customHeight="false" outlineLevel="0" collapsed="false">
      <c r="C896" s="310"/>
      <c r="D896" s="310"/>
      <c r="E896" s="310"/>
      <c r="F896" s="310"/>
      <c r="G896" s="310"/>
    </row>
    <row r="897" customFormat="false" ht="9" hidden="false" customHeight="false" outlineLevel="0" collapsed="false">
      <c r="C897" s="310"/>
      <c r="D897" s="310"/>
      <c r="E897" s="310"/>
      <c r="F897" s="310"/>
      <c r="G897" s="310"/>
    </row>
    <row r="898" customFormat="false" ht="9" hidden="false" customHeight="false" outlineLevel="0" collapsed="false">
      <c r="C898" s="310"/>
      <c r="D898" s="310"/>
      <c r="E898" s="310"/>
      <c r="F898" s="310"/>
      <c r="G898" s="310"/>
    </row>
    <row r="899" customFormat="false" ht="9" hidden="false" customHeight="false" outlineLevel="0" collapsed="false">
      <c r="C899" s="310"/>
      <c r="D899" s="310"/>
      <c r="E899" s="310"/>
      <c r="F899" s="310"/>
      <c r="G899" s="310"/>
    </row>
    <row r="900" customFormat="false" ht="9" hidden="false" customHeight="false" outlineLevel="0" collapsed="false">
      <c r="C900" s="310"/>
      <c r="D900" s="310"/>
      <c r="E900" s="310"/>
      <c r="F900" s="310"/>
      <c r="G900" s="310"/>
    </row>
    <row r="901" customFormat="false" ht="9" hidden="false" customHeight="false" outlineLevel="0" collapsed="false">
      <c r="C901" s="310"/>
      <c r="D901" s="310"/>
      <c r="E901" s="310"/>
      <c r="F901" s="310"/>
      <c r="G901" s="310"/>
    </row>
    <row r="902" customFormat="false" ht="9" hidden="false" customHeight="false" outlineLevel="0" collapsed="false">
      <c r="C902" s="310"/>
      <c r="D902" s="310"/>
      <c r="E902" s="310"/>
      <c r="F902" s="310"/>
      <c r="G902" s="310"/>
    </row>
    <row r="903" customFormat="false" ht="9" hidden="false" customHeight="false" outlineLevel="0" collapsed="false">
      <c r="C903" s="310"/>
      <c r="D903" s="310"/>
      <c r="E903" s="310"/>
      <c r="F903" s="310"/>
      <c r="G903" s="310"/>
    </row>
    <row r="904" customFormat="false" ht="9" hidden="false" customHeight="false" outlineLevel="0" collapsed="false">
      <c r="C904" s="310"/>
      <c r="D904" s="310"/>
      <c r="E904" s="310"/>
      <c r="F904" s="310"/>
      <c r="G904" s="310"/>
    </row>
    <row r="905" customFormat="false" ht="9" hidden="false" customHeight="false" outlineLevel="0" collapsed="false">
      <c r="C905" s="310"/>
      <c r="D905" s="310"/>
      <c r="E905" s="310"/>
      <c r="F905" s="310"/>
      <c r="G905" s="310"/>
    </row>
    <row r="906" customFormat="false" ht="9" hidden="false" customHeight="false" outlineLevel="0" collapsed="false">
      <c r="C906" s="310"/>
      <c r="D906" s="310"/>
      <c r="E906" s="310"/>
      <c r="F906" s="310"/>
      <c r="G906" s="310"/>
    </row>
    <row r="907" customFormat="false" ht="9" hidden="false" customHeight="false" outlineLevel="0" collapsed="false">
      <c r="C907" s="310"/>
      <c r="D907" s="310"/>
      <c r="E907" s="310"/>
      <c r="F907" s="310"/>
      <c r="G907" s="310"/>
    </row>
    <row r="908" customFormat="false" ht="9" hidden="false" customHeight="false" outlineLevel="0" collapsed="false">
      <c r="C908" s="310"/>
      <c r="D908" s="310"/>
      <c r="E908" s="310"/>
      <c r="F908" s="310"/>
      <c r="G908" s="310"/>
    </row>
    <row r="909" customFormat="false" ht="9" hidden="false" customHeight="false" outlineLevel="0" collapsed="false">
      <c r="C909" s="310"/>
      <c r="D909" s="310"/>
      <c r="E909" s="310"/>
      <c r="F909" s="310"/>
      <c r="G909" s="310"/>
    </row>
    <row r="910" customFormat="false" ht="9" hidden="false" customHeight="false" outlineLevel="0" collapsed="false">
      <c r="C910" s="310"/>
      <c r="D910" s="310"/>
      <c r="E910" s="310"/>
      <c r="F910" s="310"/>
      <c r="G910" s="310"/>
    </row>
    <row r="911" customFormat="false" ht="9" hidden="false" customHeight="false" outlineLevel="0" collapsed="false">
      <c r="C911" s="310"/>
      <c r="D911" s="310"/>
      <c r="E911" s="310"/>
      <c r="F911" s="310"/>
      <c r="G911" s="310"/>
    </row>
    <row r="912" customFormat="false" ht="9" hidden="false" customHeight="false" outlineLevel="0" collapsed="false">
      <c r="C912" s="310"/>
      <c r="D912" s="310"/>
      <c r="E912" s="310"/>
      <c r="F912" s="310"/>
      <c r="G912" s="310"/>
    </row>
    <row r="913" customFormat="false" ht="9" hidden="false" customHeight="false" outlineLevel="0" collapsed="false">
      <c r="C913" s="310"/>
      <c r="D913" s="310"/>
      <c r="E913" s="310"/>
      <c r="F913" s="310"/>
      <c r="G913" s="310"/>
    </row>
    <row r="914" customFormat="false" ht="9" hidden="false" customHeight="false" outlineLevel="0" collapsed="false">
      <c r="C914" s="310"/>
      <c r="D914" s="310"/>
      <c r="E914" s="310"/>
      <c r="F914" s="310"/>
      <c r="G914" s="310"/>
    </row>
    <row r="915" customFormat="false" ht="9" hidden="false" customHeight="false" outlineLevel="0" collapsed="false">
      <c r="C915" s="310"/>
      <c r="D915" s="310"/>
      <c r="E915" s="310"/>
      <c r="F915" s="310"/>
      <c r="G915" s="310"/>
    </row>
    <row r="916" customFormat="false" ht="9" hidden="false" customHeight="false" outlineLevel="0" collapsed="false">
      <c r="C916" s="310"/>
      <c r="D916" s="310"/>
      <c r="E916" s="310"/>
      <c r="F916" s="310"/>
      <c r="G916" s="310"/>
    </row>
    <row r="917" customFormat="false" ht="9" hidden="false" customHeight="false" outlineLevel="0" collapsed="false">
      <c r="C917" s="310"/>
      <c r="D917" s="310"/>
      <c r="E917" s="310"/>
      <c r="F917" s="310"/>
      <c r="G917" s="310"/>
    </row>
    <row r="918" customFormat="false" ht="9" hidden="false" customHeight="false" outlineLevel="0" collapsed="false">
      <c r="C918" s="310"/>
      <c r="D918" s="310"/>
      <c r="E918" s="310"/>
      <c r="F918" s="310"/>
      <c r="G918" s="310"/>
    </row>
    <row r="919" customFormat="false" ht="9" hidden="false" customHeight="false" outlineLevel="0" collapsed="false">
      <c r="C919" s="310"/>
      <c r="D919" s="310"/>
      <c r="E919" s="310"/>
      <c r="F919" s="310"/>
      <c r="G919" s="310"/>
    </row>
    <row r="920" customFormat="false" ht="9" hidden="false" customHeight="false" outlineLevel="0" collapsed="false">
      <c r="C920" s="310"/>
      <c r="D920" s="310"/>
      <c r="E920" s="310"/>
      <c r="F920" s="310"/>
      <c r="G920" s="310"/>
    </row>
    <row r="921" customFormat="false" ht="9" hidden="false" customHeight="false" outlineLevel="0" collapsed="false">
      <c r="C921" s="310"/>
      <c r="D921" s="310"/>
      <c r="E921" s="310"/>
      <c r="F921" s="310"/>
      <c r="G921" s="310"/>
    </row>
    <row r="922" customFormat="false" ht="9" hidden="false" customHeight="false" outlineLevel="0" collapsed="false">
      <c r="C922" s="310"/>
      <c r="D922" s="310"/>
      <c r="E922" s="310"/>
      <c r="F922" s="310"/>
      <c r="G922" s="310"/>
    </row>
    <row r="923" customFormat="false" ht="9" hidden="false" customHeight="false" outlineLevel="0" collapsed="false">
      <c r="C923" s="310"/>
      <c r="D923" s="310"/>
      <c r="E923" s="310"/>
      <c r="F923" s="310"/>
      <c r="G923" s="310"/>
    </row>
    <row r="924" customFormat="false" ht="9" hidden="false" customHeight="false" outlineLevel="0" collapsed="false">
      <c r="C924" s="310"/>
      <c r="D924" s="310"/>
      <c r="E924" s="310"/>
      <c r="F924" s="310"/>
      <c r="G924" s="310"/>
    </row>
    <row r="925" customFormat="false" ht="9" hidden="false" customHeight="false" outlineLevel="0" collapsed="false">
      <c r="C925" s="310"/>
      <c r="D925" s="310"/>
      <c r="E925" s="310"/>
      <c r="F925" s="310"/>
      <c r="G925" s="310"/>
    </row>
    <row r="926" customFormat="false" ht="9" hidden="false" customHeight="false" outlineLevel="0" collapsed="false">
      <c r="C926" s="310"/>
      <c r="D926" s="310"/>
      <c r="E926" s="310"/>
      <c r="F926" s="310"/>
      <c r="G926" s="310"/>
    </row>
    <row r="927" customFormat="false" ht="9" hidden="false" customHeight="false" outlineLevel="0" collapsed="false">
      <c r="C927" s="310"/>
      <c r="D927" s="310"/>
      <c r="E927" s="310"/>
      <c r="F927" s="310"/>
      <c r="G927" s="310"/>
    </row>
    <row r="928" customFormat="false" ht="9" hidden="false" customHeight="false" outlineLevel="0" collapsed="false">
      <c r="C928" s="310"/>
      <c r="D928" s="310"/>
      <c r="E928" s="310"/>
      <c r="F928" s="310"/>
      <c r="G928" s="310"/>
    </row>
    <row r="929" customFormat="false" ht="9" hidden="false" customHeight="false" outlineLevel="0" collapsed="false">
      <c r="C929" s="310"/>
      <c r="D929" s="310"/>
      <c r="E929" s="310"/>
      <c r="F929" s="310"/>
      <c r="G929" s="310"/>
    </row>
    <row r="930" customFormat="false" ht="9" hidden="false" customHeight="false" outlineLevel="0" collapsed="false">
      <c r="C930" s="310"/>
      <c r="D930" s="310"/>
      <c r="E930" s="310"/>
      <c r="F930" s="310"/>
      <c r="G930" s="310"/>
    </row>
    <row r="931" customFormat="false" ht="9" hidden="false" customHeight="false" outlineLevel="0" collapsed="false">
      <c r="C931" s="310"/>
      <c r="D931" s="310"/>
      <c r="E931" s="310"/>
      <c r="F931" s="310"/>
      <c r="G931" s="310"/>
    </row>
    <row r="932" customFormat="false" ht="9" hidden="false" customHeight="false" outlineLevel="0" collapsed="false">
      <c r="C932" s="310"/>
      <c r="D932" s="310"/>
      <c r="E932" s="310"/>
      <c r="F932" s="310"/>
      <c r="G932" s="310"/>
    </row>
    <row r="933" customFormat="false" ht="9" hidden="false" customHeight="false" outlineLevel="0" collapsed="false">
      <c r="C933" s="310"/>
      <c r="D933" s="310"/>
      <c r="E933" s="310"/>
      <c r="F933" s="310"/>
      <c r="G933" s="310"/>
    </row>
    <row r="934" customFormat="false" ht="9" hidden="false" customHeight="false" outlineLevel="0" collapsed="false">
      <c r="C934" s="310"/>
      <c r="D934" s="310"/>
      <c r="E934" s="310"/>
      <c r="F934" s="310"/>
      <c r="G934" s="310"/>
    </row>
    <row r="935" customFormat="false" ht="9" hidden="false" customHeight="false" outlineLevel="0" collapsed="false">
      <c r="C935" s="310"/>
      <c r="D935" s="310"/>
      <c r="E935" s="310"/>
      <c r="F935" s="310"/>
      <c r="G935" s="310"/>
    </row>
    <row r="936" customFormat="false" ht="9" hidden="false" customHeight="false" outlineLevel="0" collapsed="false">
      <c r="C936" s="310"/>
      <c r="D936" s="310"/>
      <c r="E936" s="310"/>
      <c r="F936" s="310"/>
      <c r="G936" s="310"/>
    </row>
    <row r="937" customFormat="false" ht="9" hidden="false" customHeight="false" outlineLevel="0" collapsed="false">
      <c r="C937" s="310"/>
      <c r="D937" s="310"/>
      <c r="E937" s="310"/>
      <c r="F937" s="310"/>
      <c r="G937" s="310"/>
    </row>
    <row r="938" customFormat="false" ht="9" hidden="false" customHeight="false" outlineLevel="0" collapsed="false">
      <c r="C938" s="310"/>
      <c r="D938" s="310"/>
      <c r="E938" s="310"/>
      <c r="F938" s="310"/>
      <c r="G938" s="310"/>
    </row>
    <row r="939" customFormat="false" ht="9" hidden="false" customHeight="false" outlineLevel="0" collapsed="false">
      <c r="C939" s="310"/>
      <c r="D939" s="310"/>
      <c r="E939" s="310"/>
      <c r="F939" s="310"/>
      <c r="G939" s="310"/>
    </row>
    <row r="940" customFormat="false" ht="9" hidden="false" customHeight="false" outlineLevel="0" collapsed="false">
      <c r="C940" s="310"/>
      <c r="D940" s="310"/>
      <c r="E940" s="310"/>
      <c r="F940" s="310"/>
      <c r="G940" s="310"/>
    </row>
    <row r="941" customFormat="false" ht="9" hidden="false" customHeight="false" outlineLevel="0" collapsed="false">
      <c r="C941" s="310"/>
      <c r="D941" s="310"/>
      <c r="E941" s="310"/>
      <c r="F941" s="310"/>
      <c r="G941" s="310"/>
    </row>
    <row r="942" customFormat="false" ht="9" hidden="false" customHeight="false" outlineLevel="0" collapsed="false">
      <c r="C942" s="310"/>
      <c r="D942" s="310"/>
      <c r="E942" s="310"/>
      <c r="F942" s="310"/>
      <c r="G942" s="310"/>
    </row>
    <row r="943" customFormat="false" ht="9" hidden="false" customHeight="false" outlineLevel="0" collapsed="false">
      <c r="C943" s="310"/>
      <c r="D943" s="310"/>
      <c r="E943" s="310"/>
      <c r="F943" s="310"/>
      <c r="G943" s="310"/>
    </row>
    <row r="944" customFormat="false" ht="9" hidden="false" customHeight="false" outlineLevel="0" collapsed="false">
      <c r="C944" s="310"/>
      <c r="D944" s="310"/>
      <c r="E944" s="310"/>
      <c r="F944" s="310"/>
      <c r="G944" s="310"/>
    </row>
    <row r="945" customFormat="false" ht="9" hidden="false" customHeight="false" outlineLevel="0" collapsed="false">
      <c r="C945" s="310"/>
      <c r="D945" s="310"/>
      <c r="E945" s="310"/>
      <c r="F945" s="310"/>
      <c r="G945" s="310"/>
    </row>
    <row r="946" customFormat="false" ht="9" hidden="false" customHeight="false" outlineLevel="0" collapsed="false">
      <c r="C946" s="310"/>
      <c r="D946" s="310"/>
      <c r="E946" s="310"/>
      <c r="F946" s="310"/>
      <c r="G946" s="310"/>
    </row>
    <row r="947" customFormat="false" ht="9" hidden="false" customHeight="false" outlineLevel="0" collapsed="false">
      <c r="C947" s="310"/>
      <c r="D947" s="310"/>
      <c r="E947" s="310"/>
      <c r="F947" s="310"/>
      <c r="G947" s="310"/>
    </row>
    <row r="948" customFormat="false" ht="9" hidden="false" customHeight="false" outlineLevel="0" collapsed="false">
      <c r="C948" s="310"/>
      <c r="D948" s="310"/>
      <c r="E948" s="310"/>
      <c r="F948" s="310"/>
      <c r="G948" s="310"/>
    </row>
    <row r="949" customFormat="false" ht="9" hidden="false" customHeight="false" outlineLevel="0" collapsed="false">
      <c r="C949" s="310"/>
      <c r="D949" s="310"/>
      <c r="E949" s="310"/>
      <c r="F949" s="310"/>
      <c r="G949" s="310"/>
    </row>
    <row r="950" customFormat="false" ht="9" hidden="false" customHeight="false" outlineLevel="0" collapsed="false">
      <c r="C950" s="310"/>
      <c r="D950" s="310"/>
      <c r="E950" s="310"/>
      <c r="F950" s="310"/>
      <c r="G950" s="310"/>
    </row>
    <row r="951" customFormat="false" ht="9" hidden="false" customHeight="false" outlineLevel="0" collapsed="false">
      <c r="C951" s="310"/>
      <c r="D951" s="310"/>
      <c r="E951" s="310"/>
      <c r="F951" s="310"/>
      <c r="G951" s="310"/>
    </row>
    <row r="952" customFormat="false" ht="9" hidden="false" customHeight="false" outlineLevel="0" collapsed="false">
      <c r="C952" s="310"/>
      <c r="D952" s="310"/>
      <c r="E952" s="310"/>
      <c r="F952" s="310"/>
      <c r="G952" s="310"/>
    </row>
    <row r="953" customFormat="false" ht="9" hidden="false" customHeight="false" outlineLevel="0" collapsed="false">
      <c r="C953" s="310"/>
      <c r="D953" s="310"/>
      <c r="E953" s="310"/>
      <c r="F953" s="310"/>
      <c r="G953" s="310"/>
    </row>
    <row r="954" customFormat="false" ht="9" hidden="false" customHeight="false" outlineLevel="0" collapsed="false">
      <c r="C954" s="310"/>
      <c r="D954" s="310"/>
      <c r="E954" s="310"/>
      <c r="F954" s="310"/>
      <c r="G954" s="310"/>
    </row>
    <row r="955" customFormat="false" ht="9" hidden="false" customHeight="false" outlineLevel="0" collapsed="false">
      <c r="C955" s="310"/>
      <c r="D955" s="310"/>
      <c r="E955" s="310"/>
      <c r="F955" s="310"/>
      <c r="G955" s="310"/>
    </row>
    <row r="956" customFormat="false" ht="9" hidden="false" customHeight="false" outlineLevel="0" collapsed="false">
      <c r="C956" s="310"/>
      <c r="D956" s="310"/>
      <c r="E956" s="310"/>
      <c r="F956" s="310"/>
      <c r="G956" s="310"/>
    </row>
    <row r="957" customFormat="false" ht="9" hidden="false" customHeight="false" outlineLevel="0" collapsed="false">
      <c r="C957" s="310"/>
      <c r="D957" s="310"/>
      <c r="E957" s="310"/>
      <c r="F957" s="310"/>
      <c r="G957" s="310"/>
    </row>
    <row r="958" customFormat="false" ht="9" hidden="false" customHeight="false" outlineLevel="0" collapsed="false">
      <c r="C958" s="310"/>
      <c r="D958" s="310"/>
      <c r="E958" s="310"/>
      <c r="F958" s="310"/>
      <c r="G958" s="310"/>
    </row>
    <row r="959" customFormat="false" ht="9" hidden="false" customHeight="false" outlineLevel="0" collapsed="false">
      <c r="C959" s="310"/>
      <c r="D959" s="310"/>
      <c r="E959" s="310"/>
      <c r="F959" s="310"/>
      <c r="G959" s="310"/>
    </row>
    <row r="960" customFormat="false" ht="9" hidden="false" customHeight="false" outlineLevel="0" collapsed="false">
      <c r="C960" s="310"/>
      <c r="D960" s="310"/>
      <c r="E960" s="310"/>
      <c r="F960" s="310"/>
      <c r="G960" s="310"/>
    </row>
    <row r="961" customFormat="false" ht="9" hidden="false" customHeight="false" outlineLevel="0" collapsed="false">
      <c r="C961" s="310"/>
      <c r="D961" s="310"/>
      <c r="E961" s="310"/>
      <c r="F961" s="310"/>
      <c r="G961" s="310"/>
    </row>
    <row r="962" customFormat="false" ht="9" hidden="false" customHeight="false" outlineLevel="0" collapsed="false">
      <c r="C962" s="310"/>
      <c r="D962" s="310"/>
      <c r="E962" s="310"/>
      <c r="F962" s="310"/>
      <c r="G962" s="310"/>
    </row>
    <row r="963" customFormat="false" ht="9" hidden="false" customHeight="false" outlineLevel="0" collapsed="false">
      <c r="C963" s="310"/>
      <c r="D963" s="310"/>
      <c r="E963" s="310"/>
      <c r="F963" s="310"/>
      <c r="G963" s="310"/>
    </row>
    <row r="964" customFormat="false" ht="9" hidden="false" customHeight="false" outlineLevel="0" collapsed="false">
      <c r="C964" s="310"/>
      <c r="D964" s="310"/>
      <c r="E964" s="310"/>
      <c r="F964" s="310"/>
      <c r="G964" s="310"/>
    </row>
    <row r="965" customFormat="false" ht="9" hidden="false" customHeight="false" outlineLevel="0" collapsed="false">
      <c r="C965" s="310"/>
      <c r="D965" s="310"/>
      <c r="E965" s="310"/>
      <c r="F965" s="310"/>
      <c r="G965" s="310"/>
    </row>
    <row r="966" customFormat="false" ht="9" hidden="false" customHeight="false" outlineLevel="0" collapsed="false">
      <c r="C966" s="310"/>
      <c r="D966" s="310"/>
      <c r="E966" s="310"/>
      <c r="F966" s="310"/>
      <c r="G966" s="310"/>
    </row>
    <row r="967" customFormat="false" ht="9" hidden="false" customHeight="false" outlineLevel="0" collapsed="false">
      <c r="C967" s="310"/>
      <c r="D967" s="310"/>
      <c r="E967" s="310"/>
      <c r="F967" s="310"/>
      <c r="G967" s="310"/>
    </row>
    <row r="968" customFormat="false" ht="9" hidden="false" customHeight="false" outlineLevel="0" collapsed="false">
      <c r="C968" s="310"/>
      <c r="D968" s="310"/>
      <c r="E968" s="310"/>
      <c r="F968" s="310"/>
      <c r="G968" s="310"/>
    </row>
    <row r="969" customFormat="false" ht="9" hidden="false" customHeight="false" outlineLevel="0" collapsed="false">
      <c r="C969" s="310"/>
      <c r="D969" s="310"/>
      <c r="E969" s="310"/>
      <c r="F969" s="310"/>
      <c r="G969" s="310"/>
    </row>
    <row r="970" customFormat="false" ht="9" hidden="false" customHeight="false" outlineLevel="0" collapsed="false">
      <c r="C970" s="310"/>
      <c r="D970" s="310"/>
      <c r="E970" s="310"/>
      <c r="F970" s="310"/>
      <c r="G970" s="310"/>
    </row>
    <row r="971" customFormat="false" ht="9" hidden="false" customHeight="false" outlineLevel="0" collapsed="false">
      <c r="C971" s="310"/>
      <c r="D971" s="310"/>
      <c r="E971" s="310"/>
      <c r="F971" s="310"/>
      <c r="G971" s="310"/>
    </row>
    <row r="972" customFormat="false" ht="9" hidden="false" customHeight="false" outlineLevel="0" collapsed="false">
      <c r="C972" s="310"/>
      <c r="D972" s="310"/>
      <c r="E972" s="310"/>
      <c r="F972" s="310"/>
      <c r="G972" s="310"/>
    </row>
    <row r="973" customFormat="false" ht="9" hidden="false" customHeight="false" outlineLevel="0" collapsed="false">
      <c r="C973" s="310"/>
      <c r="D973" s="310"/>
      <c r="E973" s="310"/>
      <c r="F973" s="310"/>
      <c r="G973" s="310"/>
    </row>
    <row r="974" customFormat="false" ht="9" hidden="false" customHeight="false" outlineLevel="0" collapsed="false">
      <c r="C974" s="310"/>
      <c r="D974" s="310"/>
      <c r="E974" s="310"/>
      <c r="F974" s="310"/>
      <c r="G974" s="310"/>
    </row>
    <row r="975" customFormat="false" ht="9" hidden="false" customHeight="false" outlineLevel="0" collapsed="false">
      <c r="C975" s="310"/>
      <c r="D975" s="310"/>
      <c r="E975" s="310"/>
      <c r="F975" s="310"/>
      <c r="G975" s="310"/>
    </row>
    <row r="976" customFormat="false" ht="9" hidden="false" customHeight="false" outlineLevel="0" collapsed="false">
      <c r="C976" s="310"/>
      <c r="D976" s="310"/>
      <c r="E976" s="310"/>
      <c r="F976" s="310"/>
      <c r="G976" s="310"/>
    </row>
    <row r="977" customFormat="false" ht="9" hidden="false" customHeight="false" outlineLevel="0" collapsed="false">
      <c r="C977" s="310"/>
      <c r="D977" s="310"/>
      <c r="E977" s="310"/>
      <c r="F977" s="310"/>
      <c r="G977" s="310"/>
    </row>
    <row r="978" customFormat="false" ht="9" hidden="false" customHeight="false" outlineLevel="0" collapsed="false">
      <c r="C978" s="310"/>
      <c r="D978" s="310"/>
      <c r="E978" s="310"/>
      <c r="F978" s="310"/>
      <c r="G978" s="310"/>
    </row>
    <row r="979" customFormat="false" ht="9" hidden="false" customHeight="false" outlineLevel="0" collapsed="false">
      <c r="C979" s="310"/>
      <c r="D979" s="310"/>
      <c r="E979" s="310"/>
      <c r="F979" s="310"/>
      <c r="G979" s="310"/>
    </row>
    <row r="980" customFormat="false" ht="9" hidden="false" customHeight="false" outlineLevel="0" collapsed="false">
      <c r="C980" s="310"/>
      <c r="D980" s="310"/>
      <c r="E980" s="310"/>
      <c r="F980" s="310"/>
      <c r="G980" s="310"/>
    </row>
    <row r="981" customFormat="false" ht="9" hidden="false" customHeight="false" outlineLevel="0" collapsed="false">
      <c r="C981" s="310"/>
      <c r="D981" s="310"/>
      <c r="E981" s="310"/>
      <c r="F981" s="310"/>
      <c r="G981" s="310"/>
    </row>
    <row r="982" customFormat="false" ht="9" hidden="false" customHeight="false" outlineLevel="0" collapsed="false">
      <c r="C982" s="310"/>
      <c r="D982" s="310"/>
      <c r="E982" s="310"/>
      <c r="F982" s="310"/>
      <c r="G982" s="310"/>
    </row>
    <row r="983" customFormat="false" ht="9" hidden="false" customHeight="false" outlineLevel="0" collapsed="false">
      <c r="C983" s="310"/>
      <c r="D983" s="310"/>
      <c r="E983" s="310"/>
      <c r="F983" s="310"/>
      <c r="G983" s="310"/>
    </row>
    <row r="984" customFormat="false" ht="9" hidden="false" customHeight="false" outlineLevel="0" collapsed="false">
      <c r="C984" s="310"/>
      <c r="D984" s="310"/>
      <c r="E984" s="310"/>
      <c r="F984" s="310"/>
      <c r="G984" s="310"/>
    </row>
    <row r="985" customFormat="false" ht="9" hidden="false" customHeight="false" outlineLevel="0" collapsed="false">
      <c r="C985" s="310"/>
      <c r="D985" s="310"/>
      <c r="E985" s="310"/>
      <c r="F985" s="310"/>
      <c r="G985" s="310"/>
    </row>
    <row r="986" customFormat="false" ht="9" hidden="false" customHeight="false" outlineLevel="0" collapsed="false">
      <c r="C986" s="310"/>
      <c r="D986" s="310"/>
      <c r="E986" s="310"/>
      <c r="F986" s="310"/>
      <c r="G986" s="310"/>
    </row>
    <row r="987" customFormat="false" ht="9" hidden="false" customHeight="false" outlineLevel="0" collapsed="false">
      <c r="C987" s="310"/>
      <c r="D987" s="310"/>
      <c r="E987" s="310"/>
      <c r="F987" s="310"/>
      <c r="G987" s="310"/>
    </row>
    <row r="988" customFormat="false" ht="9" hidden="false" customHeight="false" outlineLevel="0" collapsed="false">
      <c r="C988" s="310"/>
      <c r="D988" s="310"/>
      <c r="E988" s="310"/>
      <c r="F988" s="310"/>
      <c r="G988" s="310"/>
    </row>
    <row r="989" customFormat="false" ht="9" hidden="false" customHeight="false" outlineLevel="0" collapsed="false">
      <c r="C989" s="310"/>
      <c r="D989" s="310"/>
      <c r="E989" s="310"/>
      <c r="F989" s="310"/>
      <c r="G989" s="310"/>
    </row>
    <row r="990" customFormat="false" ht="9" hidden="false" customHeight="false" outlineLevel="0" collapsed="false">
      <c r="C990" s="310"/>
      <c r="D990" s="310"/>
      <c r="E990" s="310"/>
      <c r="F990" s="310"/>
      <c r="G990" s="310"/>
    </row>
    <row r="991" customFormat="false" ht="9" hidden="false" customHeight="false" outlineLevel="0" collapsed="false">
      <c r="C991" s="310"/>
      <c r="D991" s="310"/>
      <c r="E991" s="310"/>
      <c r="F991" s="310"/>
      <c r="G991" s="310"/>
    </row>
    <row r="992" customFormat="false" ht="9" hidden="false" customHeight="false" outlineLevel="0" collapsed="false">
      <c r="C992" s="310"/>
      <c r="D992" s="310"/>
      <c r="E992" s="310"/>
      <c r="F992" s="310"/>
      <c r="G992" s="310"/>
    </row>
    <row r="993" customFormat="false" ht="9" hidden="false" customHeight="false" outlineLevel="0" collapsed="false">
      <c r="C993" s="310"/>
      <c r="D993" s="310"/>
      <c r="E993" s="310"/>
      <c r="F993" s="310"/>
      <c r="G993" s="310"/>
    </row>
    <row r="994" customFormat="false" ht="9" hidden="false" customHeight="false" outlineLevel="0" collapsed="false">
      <c r="C994" s="310"/>
      <c r="D994" s="310"/>
      <c r="E994" s="310"/>
      <c r="F994" s="310"/>
      <c r="G994" s="310"/>
    </row>
    <row r="995" customFormat="false" ht="9" hidden="false" customHeight="false" outlineLevel="0" collapsed="false">
      <c r="C995" s="310"/>
      <c r="D995" s="310"/>
      <c r="E995" s="310"/>
      <c r="F995" s="310"/>
      <c r="G995" s="310"/>
    </row>
    <row r="996" customFormat="false" ht="9" hidden="false" customHeight="false" outlineLevel="0" collapsed="false">
      <c r="C996" s="310"/>
      <c r="D996" s="310"/>
      <c r="E996" s="310"/>
      <c r="F996" s="310"/>
      <c r="G996" s="310"/>
    </row>
    <row r="997" customFormat="false" ht="9" hidden="false" customHeight="false" outlineLevel="0" collapsed="false">
      <c r="C997" s="310"/>
      <c r="D997" s="310"/>
      <c r="E997" s="310"/>
      <c r="F997" s="310"/>
      <c r="G997" s="310"/>
    </row>
    <row r="998" customFormat="false" ht="9" hidden="false" customHeight="false" outlineLevel="0" collapsed="false">
      <c r="C998" s="310"/>
      <c r="D998" s="310"/>
      <c r="E998" s="310"/>
      <c r="F998" s="310"/>
      <c r="G998" s="310"/>
    </row>
    <row r="999" customFormat="false" ht="9" hidden="false" customHeight="false" outlineLevel="0" collapsed="false">
      <c r="C999" s="310"/>
      <c r="D999" s="310"/>
      <c r="E999" s="310"/>
      <c r="F999" s="310"/>
      <c r="G999" s="310"/>
    </row>
    <row r="1000" customFormat="false" ht="9" hidden="false" customHeight="false" outlineLevel="0" collapsed="false">
      <c r="C1000" s="310"/>
      <c r="D1000" s="310"/>
      <c r="E1000" s="310"/>
      <c r="F1000" s="310"/>
      <c r="G1000" s="310"/>
    </row>
    <row r="1001" customFormat="false" ht="9" hidden="false" customHeight="false" outlineLevel="0" collapsed="false">
      <c r="C1001" s="310"/>
      <c r="D1001" s="310"/>
      <c r="E1001" s="310"/>
      <c r="F1001" s="310"/>
      <c r="G1001" s="310"/>
    </row>
    <row r="1002" customFormat="false" ht="9" hidden="false" customHeight="false" outlineLevel="0" collapsed="false">
      <c r="C1002" s="310"/>
      <c r="D1002" s="310"/>
      <c r="E1002" s="310"/>
      <c r="F1002" s="310"/>
      <c r="G1002" s="310"/>
    </row>
    <row r="1003" customFormat="false" ht="9" hidden="false" customHeight="false" outlineLevel="0" collapsed="false">
      <c r="C1003" s="310"/>
      <c r="D1003" s="310"/>
      <c r="E1003" s="310"/>
      <c r="F1003" s="310"/>
      <c r="G1003" s="310"/>
    </row>
    <row r="1004" customFormat="false" ht="9" hidden="false" customHeight="false" outlineLevel="0" collapsed="false">
      <c r="C1004" s="310"/>
      <c r="D1004" s="310"/>
      <c r="E1004" s="310"/>
      <c r="F1004" s="310"/>
      <c r="G1004" s="310"/>
    </row>
    <row r="1005" customFormat="false" ht="9" hidden="false" customHeight="false" outlineLevel="0" collapsed="false">
      <c r="C1005" s="310"/>
      <c r="D1005" s="310"/>
      <c r="E1005" s="310"/>
      <c r="F1005" s="310"/>
      <c r="G1005" s="310"/>
    </row>
    <row r="1006" customFormat="false" ht="9" hidden="false" customHeight="false" outlineLevel="0" collapsed="false">
      <c r="C1006" s="310"/>
      <c r="D1006" s="310"/>
      <c r="E1006" s="310"/>
      <c r="F1006" s="310"/>
      <c r="G1006" s="310"/>
    </row>
    <row r="1007" customFormat="false" ht="9" hidden="false" customHeight="false" outlineLevel="0" collapsed="false">
      <c r="C1007" s="310"/>
      <c r="D1007" s="310"/>
      <c r="E1007" s="310"/>
      <c r="F1007" s="310"/>
      <c r="G1007" s="310"/>
    </row>
    <row r="1008" customFormat="false" ht="9" hidden="false" customHeight="false" outlineLevel="0" collapsed="false">
      <c r="C1008" s="310"/>
      <c r="D1008" s="310"/>
      <c r="E1008" s="310"/>
      <c r="F1008" s="310"/>
      <c r="G1008" s="310"/>
    </row>
    <row r="1009" customFormat="false" ht="9" hidden="false" customHeight="false" outlineLevel="0" collapsed="false">
      <c r="C1009" s="310"/>
      <c r="D1009" s="310"/>
      <c r="E1009" s="310"/>
      <c r="F1009" s="310"/>
      <c r="G1009" s="310"/>
    </row>
    <row r="1010" customFormat="false" ht="9" hidden="false" customHeight="false" outlineLevel="0" collapsed="false">
      <c r="C1010" s="310"/>
      <c r="D1010" s="310"/>
      <c r="E1010" s="310"/>
      <c r="F1010" s="310"/>
      <c r="G1010" s="310"/>
    </row>
    <row r="1011" customFormat="false" ht="9" hidden="false" customHeight="false" outlineLevel="0" collapsed="false">
      <c r="C1011" s="310"/>
      <c r="D1011" s="310"/>
      <c r="E1011" s="310"/>
      <c r="F1011" s="310"/>
      <c r="G1011" s="310"/>
    </row>
    <row r="1012" customFormat="false" ht="9" hidden="false" customHeight="false" outlineLevel="0" collapsed="false">
      <c r="C1012" s="310"/>
      <c r="D1012" s="310"/>
      <c r="E1012" s="310"/>
      <c r="F1012" s="310"/>
      <c r="G1012" s="310"/>
    </row>
    <row r="1013" customFormat="false" ht="9" hidden="false" customHeight="false" outlineLevel="0" collapsed="false">
      <c r="C1013" s="310"/>
      <c r="D1013" s="310"/>
      <c r="E1013" s="310"/>
      <c r="F1013" s="310"/>
      <c r="G1013" s="310"/>
    </row>
    <row r="1014" customFormat="false" ht="9" hidden="false" customHeight="false" outlineLevel="0" collapsed="false">
      <c r="C1014" s="310"/>
      <c r="D1014" s="310"/>
      <c r="E1014" s="310"/>
      <c r="F1014" s="310"/>
      <c r="G1014" s="310"/>
    </row>
    <row r="1015" customFormat="false" ht="9" hidden="false" customHeight="false" outlineLevel="0" collapsed="false">
      <c r="C1015" s="310"/>
      <c r="D1015" s="310"/>
      <c r="E1015" s="310"/>
      <c r="F1015" s="310"/>
      <c r="G1015" s="310"/>
    </row>
    <row r="1016" customFormat="false" ht="9" hidden="false" customHeight="false" outlineLevel="0" collapsed="false">
      <c r="C1016" s="310"/>
      <c r="D1016" s="310"/>
      <c r="E1016" s="310"/>
      <c r="F1016" s="310"/>
      <c r="G1016" s="310"/>
    </row>
    <row r="1017" customFormat="false" ht="9" hidden="false" customHeight="false" outlineLevel="0" collapsed="false">
      <c r="C1017" s="310"/>
      <c r="D1017" s="310"/>
      <c r="E1017" s="310"/>
      <c r="F1017" s="310"/>
      <c r="G1017" s="310"/>
    </row>
    <row r="1018" customFormat="false" ht="9" hidden="false" customHeight="false" outlineLevel="0" collapsed="false">
      <c r="C1018" s="310"/>
      <c r="D1018" s="310"/>
      <c r="E1018" s="310"/>
      <c r="F1018" s="310"/>
      <c r="G1018" s="310"/>
    </row>
    <row r="1019" customFormat="false" ht="9" hidden="false" customHeight="false" outlineLevel="0" collapsed="false">
      <c r="C1019" s="310"/>
      <c r="D1019" s="310"/>
      <c r="E1019" s="310"/>
      <c r="F1019" s="310"/>
      <c r="G1019" s="310"/>
    </row>
    <row r="1020" customFormat="false" ht="9" hidden="false" customHeight="false" outlineLevel="0" collapsed="false">
      <c r="C1020" s="310"/>
      <c r="D1020" s="310"/>
      <c r="E1020" s="310"/>
      <c r="F1020" s="310"/>
      <c r="G1020" s="310"/>
    </row>
    <row r="1021" customFormat="false" ht="9" hidden="false" customHeight="false" outlineLevel="0" collapsed="false">
      <c r="C1021" s="310"/>
      <c r="D1021" s="310"/>
      <c r="E1021" s="310"/>
      <c r="F1021" s="310"/>
      <c r="G1021" s="310"/>
    </row>
    <row r="1022" customFormat="false" ht="9" hidden="false" customHeight="false" outlineLevel="0" collapsed="false">
      <c r="C1022" s="310"/>
      <c r="D1022" s="310"/>
      <c r="E1022" s="310"/>
      <c r="F1022" s="310"/>
      <c r="G1022" s="310"/>
    </row>
    <row r="1023" customFormat="false" ht="9" hidden="false" customHeight="false" outlineLevel="0" collapsed="false">
      <c r="C1023" s="310"/>
      <c r="D1023" s="310"/>
      <c r="E1023" s="310"/>
      <c r="F1023" s="310"/>
      <c r="G1023" s="310"/>
    </row>
    <row r="1024" customFormat="false" ht="9" hidden="false" customHeight="false" outlineLevel="0" collapsed="false">
      <c r="C1024" s="310"/>
      <c r="D1024" s="310"/>
      <c r="E1024" s="310"/>
      <c r="F1024" s="310"/>
      <c r="G1024" s="310"/>
    </row>
    <row r="1025" customFormat="false" ht="9" hidden="false" customHeight="false" outlineLevel="0" collapsed="false">
      <c r="C1025" s="310"/>
      <c r="D1025" s="310"/>
      <c r="E1025" s="310"/>
      <c r="F1025" s="310"/>
      <c r="G1025" s="310"/>
    </row>
    <row r="1026" customFormat="false" ht="9" hidden="false" customHeight="false" outlineLevel="0" collapsed="false">
      <c r="C1026" s="310"/>
      <c r="D1026" s="310"/>
      <c r="E1026" s="310"/>
      <c r="F1026" s="310"/>
      <c r="G1026" s="310"/>
    </row>
    <row r="1027" customFormat="false" ht="9" hidden="false" customHeight="false" outlineLevel="0" collapsed="false">
      <c r="C1027" s="310"/>
      <c r="D1027" s="310"/>
      <c r="E1027" s="310"/>
      <c r="F1027" s="310"/>
      <c r="G1027" s="310"/>
    </row>
    <row r="1028" customFormat="false" ht="9" hidden="false" customHeight="false" outlineLevel="0" collapsed="false">
      <c r="C1028" s="310"/>
      <c r="D1028" s="310"/>
      <c r="E1028" s="310"/>
      <c r="F1028" s="310"/>
      <c r="G1028" s="310"/>
    </row>
    <row r="1029" customFormat="false" ht="9" hidden="false" customHeight="false" outlineLevel="0" collapsed="false">
      <c r="C1029" s="310"/>
      <c r="D1029" s="310"/>
      <c r="E1029" s="310"/>
      <c r="F1029" s="310"/>
      <c r="G1029" s="310"/>
    </row>
    <row r="1030" customFormat="false" ht="9" hidden="false" customHeight="false" outlineLevel="0" collapsed="false">
      <c r="C1030" s="310"/>
      <c r="D1030" s="310"/>
      <c r="E1030" s="310"/>
      <c r="F1030" s="310"/>
      <c r="G1030" s="310"/>
    </row>
    <row r="1031" customFormat="false" ht="9" hidden="false" customHeight="false" outlineLevel="0" collapsed="false">
      <c r="C1031" s="310"/>
      <c r="D1031" s="310"/>
      <c r="E1031" s="310"/>
      <c r="F1031" s="310"/>
      <c r="G1031" s="310"/>
    </row>
    <row r="1032" customFormat="false" ht="9" hidden="false" customHeight="false" outlineLevel="0" collapsed="false">
      <c r="C1032" s="310"/>
      <c r="D1032" s="310"/>
      <c r="E1032" s="310"/>
      <c r="F1032" s="310"/>
      <c r="G1032" s="310"/>
    </row>
    <row r="1033" customFormat="false" ht="9" hidden="false" customHeight="false" outlineLevel="0" collapsed="false">
      <c r="C1033" s="310"/>
      <c r="D1033" s="310"/>
      <c r="E1033" s="310"/>
      <c r="F1033" s="310"/>
      <c r="G1033" s="310"/>
    </row>
    <row r="1034" customFormat="false" ht="9" hidden="false" customHeight="false" outlineLevel="0" collapsed="false">
      <c r="C1034" s="310"/>
      <c r="D1034" s="310"/>
      <c r="E1034" s="310"/>
      <c r="F1034" s="310"/>
      <c r="G1034" s="310"/>
    </row>
    <row r="1035" customFormat="false" ht="9" hidden="false" customHeight="false" outlineLevel="0" collapsed="false">
      <c r="C1035" s="310"/>
      <c r="D1035" s="310"/>
      <c r="E1035" s="310"/>
      <c r="F1035" s="310"/>
      <c r="G1035" s="310"/>
    </row>
    <row r="1036" customFormat="false" ht="9" hidden="false" customHeight="false" outlineLevel="0" collapsed="false">
      <c r="C1036" s="310"/>
      <c r="D1036" s="310"/>
      <c r="E1036" s="310"/>
      <c r="F1036" s="310"/>
      <c r="G1036" s="310"/>
    </row>
    <row r="1037" customFormat="false" ht="9" hidden="false" customHeight="false" outlineLevel="0" collapsed="false">
      <c r="C1037" s="310"/>
      <c r="D1037" s="310"/>
      <c r="E1037" s="310"/>
      <c r="F1037" s="310"/>
      <c r="G1037" s="310"/>
    </row>
    <row r="1038" customFormat="false" ht="9" hidden="false" customHeight="false" outlineLevel="0" collapsed="false">
      <c r="C1038" s="310"/>
      <c r="D1038" s="310"/>
      <c r="E1038" s="310"/>
      <c r="F1038" s="310"/>
      <c r="G1038" s="310"/>
    </row>
    <row r="1039" customFormat="false" ht="9" hidden="false" customHeight="false" outlineLevel="0" collapsed="false">
      <c r="C1039" s="310"/>
      <c r="D1039" s="310"/>
      <c r="E1039" s="310"/>
      <c r="F1039" s="310"/>
      <c r="G1039" s="310"/>
    </row>
    <row r="1040" customFormat="false" ht="9" hidden="false" customHeight="false" outlineLevel="0" collapsed="false">
      <c r="C1040" s="310"/>
      <c r="D1040" s="310"/>
      <c r="E1040" s="310"/>
      <c r="F1040" s="310"/>
      <c r="G1040" s="310"/>
    </row>
    <row r="1041" customFormat="false" ht="9" hidden="false" customHeight="false" outlineLevel="0" collapsed="false">
      <c r="C1041" s="310"/>
      <c r="D1041" s="310"/>
      <c r="E1041" s="310"/>
      <c r="F1041" s="310"/>
      <c r="G1041" s="310"/>
    </row>
    <row r="1042" customFormat="false" ht="9" hidden="false" customHeight="false" outlineLevel="0" collapsed="false">
      <c r="C1042" s="310"/>
      <c r="D1042" s="310"/>
      <c r="E1042" s="310"/>
      <c r="F1042" s="310"/>
      <c r="G1042" s="310"/>
    </row>
    <row r="1043" customFormat="false" ht="9" hidden="false" customHeight="false" outlineLevel="0" collapsed="false">
      <c r="C1043" s="310"/>
      <c r="D1043" s="310"/>
      <c r="E1043" s="310"/>
      <c r="F1043" s="310"/>
      <c r="G1043" s="310"/>
    </row>
    <row r="1044" customFormat="false" ht="9" hidden="false" customHeight="false" outlineLevel="0" collapsed="false">
      <c r="C1044" s="310"/>
      <c r="D1044" s="310"/>
      <c r="E1044" s="310"/>
      <c r="F1044" s="310"/>
      <c r="G1044" s="310"/>
    </row>
    <row r="1045" customFormat="false" ht="9" hidden="false" customHeight="false" outlineLevel="0" collapsed="false">
      <c r="C1045" s="310"/>
      <c r="D1045" s="310"/>
      <c r="E1045" s="310"/>
      <c r="F1045" s="310"/>
      <c r="G1045" s="310"/>
    </row>
    <row r="1046" customFormat="false" ht="9" hidden="false" customHeight="false" outlineLevel="0" collapsed="false">
      <c r="C1046" s="310"/>
      <c r="D1046" s="310"/>
      <c r="E1046" s="310"/>
      <c r="F1046" s="310"/>
      <c r="G1046" s="310"/>
    </row>
    <row r="1047" customFormat="false" ht="9" hidden="false" customHeight="false" outlineLevel="0" collapsed="false">
      <c r="C1047" s="310"/>
      <c r="D1047" s="310"/>
      <c r="E1047" s="310"/>
      <c r="F1047" s="310"/>
      <c r="G1047" s="310"/>
    </row>
  </sheetData>
  <mergeCells count="6">
    <mergeCell ref="A4:A5"/>
    <mergeCell ref="C4:G4"/>
    <mergeCell ref="I4:M4"/>
    <mergeCell ref="O4:S4"/>
    <mergeCell ref="U4:Y4"/>
    <mergeCell ref="AA4:A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32" width="23.85"/>
    <col collapsed="false" customWidth="true" hidden="false" outlineLevel="0" max="2" min="2" style="156" width="1.41"/>
    <col collapsed="false" customWidth="false" hidden="false" outlineLevel="0" max="3" min="3" style="110" width="9.14"/>
    <col collapsed="false" customWidth="true" hidden="false" outlineLevel="0" max="4" min="4" style="156" width="1.13"/>
    <col collapsed="false" customWidth="true" hidden="false" outlineLevel="0" max="9" min="5" style="5" width="7.42"/>
    <col collapsed="false" customWidth="true" hidden="false" outlineLevel="0" max="10" min="10" style="156" width="1.13"/>
    <col collapsed="false" customWidth="true" hidden="false" outlineLevel="0" max="15" min="11" style="156" width="7.42"/>
    <col collapsed="false" customWidth="true" hidden="false" outlineLevel="0" max="16" min="16" style="156" width="1.13"/>
    <col collapsed="false" customWidth="true" hidden="false" outlineLevel="0" max="21" min="17" style="156" width="7.42"/>
    <col collapsed="false" customWidth="true" hidden="false" outlineLevel="0" max="22" min="22" style="156" width="1.13"/>
    <col collapsed="false" customWidth="true" hidden="false" outlineLevel="0" max="27" min="23" style="156" width="7.42"/>
    <col collapsed="false" customWidth="true" hidden="false" outlineLevel="0" max="28" min="28" style="156" width="1.41"/>
    <col collapsed="false" customWidth="true" hidden="false" outlineLevel="0" max="33" min="29" style="156" width="7.56"/>
    <col collapsed="false" customWidth="false" hidden="false" outlineLevel="0" max="257" min="34" style="156" width="9.14"/>
  </cols>
  <sheetData>
    <row r="1" s="311" customFormat="true" ht="12" hidden="false" customHeight="true" outlineLevel="0" collapsed="false">
      <c r="A1" s="311" t="s">
        <v>253</v>
      </c>
      <c r="C1" s="312"/>
      <c r="D1" s="312"/>
      <c r="E1" s="312"/>
      <c r="F1" s="312"/>
      <c r="G1" s="312"/>
      <c r="H1" s="313"/>
      <c r="I1" s="313"/>
      <c r="J1" s="313"/>
      <c r="K1" s="313"/>
      <c r="L1" s="313"/>
      <c r="M1" s="313"/>
      <c r="N1" s="313"/>
      <c r="O1" s="313"/>
      <c r="P1" s="313"/>
      <c r="Q1" s="313"/>
      <c r="R1" s="313"/>
      <c r="S1" s="313"/>
    </row>
    <row r="2" customFormat="false" ht="12" hidden="false" customHeight="true" outlineLevel="0" collapsed="false">
      <c r="A2" s="314" t="s">
        <v>254</v>
      </c>
      <c r="B2" s="314"/>
      <c r="C2" s="314"/>
      <c r="D2" s="315"/>
      <c r="E2" s="315"/>
      <c r="F2" s="315"/>
      <c r="G2" s="156"/>
      <c r="H2" s="156"/>
      <c r="I2" s="156"/>
    </row>
    <row r="3" s="32" customFormat="true" ht="10.5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7"/>
      <c r="W3" s="137"/>
      <c r="X3" s="137"/>
      <c r="Y3" s="137"/>
      <c r="Z3" s="137"/>
      <c r="AA3" s="137"/>
      <c r="AB3" s="137"/>
      <c r="AC3" s="137"/>
      <c r="AD3" s="137"/>
      <c r="AE3" s="137"/>
      <c r="AF3" s="137"/>
      <c r="AG3" s="137"/>
    </row>
    <row r="4" customFormat="false" ht="22.5" hidden="false" customHeight="true" outlineLevel="0" collapsed="false">
      <c r="A4" s="10" t="s">
        <v>227</v>
      </c>
      <c r="B4" s="330"/>
      <c r="C4" s="331" t="s">
        <v>255</v>
      </c>
      <c r="D4" s="330"/>
      <c r="E4" s="316" t="s">
        <v>256</v>
      </c>
      <c r="F4" s="316"/>
      <c r="G4" s="316"/>
      <c r="H4" s="316"/>
      <c r="I4" s="316"/>
      <c r="J4" s="317"/>
      <c r="K4" s="316" t="s">
        <v>257</v>
      </c>
      <c r="L4" s="316"/>
      <c r="M4" s="316"/>
      <c r="N4" s="316"/>
      <c r="O4" s="316"/>
      <c r="P4" s="317"/>
      <c r="Q4" s="316" t="s">
        <v>258</v>
      </c>
      <c r="R4" s="316"/>
      <c r="S4" s="316"/>
      <c r="T4" s="316"/>
      <c r="U4" s="316"/>
      <c r="V4" s="141"/>
      <c r="W4" s="316" t="s">
        <v>259</v>
      </c>
      <c r="X4" s="316"/>
      <c r="Y4" s="316"/>
      <c r="Z4" s="316"/>
      <c r="AA4" s="316"/>
      <c r="AC4" s="316" t="s">
        <v>260</v>
      </c>
      <c r="AD4" s="316"/>
      <c r="AE4" s="316"/>
      <c r="AF4" s="316"/>
      <c r="AG4" s="316"/>
    </row>
    <row r="5" s="333" customFormat="true" ht="22.5" hidden="false" customHeight="true" outlineLevel="0" collapsed="false">
      <c r="A5" s="10"/>
      <c r="B5" s="332"/>
      <c r="C5" s="331"/>
      <c r="D5" s="332"/>
      <c r="E5" s="143" t="s">
        <v>233</v>
      </c>
      <c r="F5" s="143" t="s">
        <v>234</v>
      </c>
      <c r="G5" s="143" t="s">
        <v>235</v>
      </c>
      <c r="H5" s="143" t="s">
        <v>236</v>
      </c>
      <c r="I5" s="143" t="s">
        <v>237</v>
      </c>
      <c r="J5" s="332"/>
      <c r="K5" s="143" t="s">
        <v>233</v>
      </c>
      <c r="L5" s="143" t="s">
        <v>234</v>
      </c>
      <c r="M5" s="143" t="s">
        <v>235</v>
      </c>
      <c r="N5" s="143" t="s">
        <v>236</v>
      </c>
      <c r="O5" s="143" t="s">
        <v>237</v>
      </c>
      <c r="P5" s="332"/>
      <c r="Q5" s="143" t="s">
        <v>233</v>
      </c>
      <c r="R5" s="143" t="s">
        <v>234</v>
      </c>
      <c r="S5" s="143" t="s">
        <v>235</v>
      </c>
      <c r="T5" s="143" t="s">
        <v>236</v>
      </c>
      <c r="U5" s="143" t="s">
        <v>237</v>
      </c>
      <c r="V5" s="332"/>
      <c r="W5" s="143" t="s">
        <v>233</v>
      </c>
      <c r="X5" s="143" t="s">
        <v>234</v>
      </c>
      <c r="Y5" s="143" t="s">
        <v>235</v>
      </c>
      <c r="Z5" s="143" t="s">
        <v>236</v>
      </c>
      <c r="AA5" s="143" t="s">
        <v>237</v>
      </c>
      <c r="AB5" s="332"/>
      <c r="AC5" s="143" t="s">
        <v>233</v>
      </c>
      <c r="AD5" s="143" t="s">
        <v>234</v>
      </c>
      <c r="AE5" s="143" t="s">
        <v>235</v>
      </c>
      <c r="AF5" s="143" t="s">
        <v>236</v>
      </c>
      <c r="AG5" s="143" t="s">
        <v>237</v>
      </c>
    </row>
    <row r="6" customFormat="false" ht="10.5" hidden="false" customHeight="true" outlineLevel="0" collapsed="false">
      <c r="C6" s="322"/>
    </row>
    <row r="7" customFormat="false" ht="10.5" hidden="false" customHeight="true" outlineLevel="0" collapsed="false">
      <c r="A7" s="32" t="s">
        <v>62</v>
      </c>
      <c r="C7" s="193" t="n">
        <v>4161</v>
      </c>
      <c r="D7" s="334"/>
      <c r="E7" s="172" t="n">
        <v>2682</v>
      </c>
      <c r="F7" s="172" t="n">
        <v>1110</v>
      </c>
      <c r="G7" s="172" t="n">
        <v>235</v>
      </c>
      <c r="H7" s="172" t="n">
        <v>63</v>
      </c>
      <c r="I7" s="172" t="n">
        <v>30</v>
      </c>
      <c r="J7" s="334"/>
      <c r="K7" s="335" t="n">
        <v>3068</v>
      </c>
      <c r="L7" s="335" t="n">
        <v>792</v>
      </c>
      <c r="M7" s="335" t="n">
        <v>153</v>
      </c>
      <c r="N7" s="335" t="n">
        <v>32</v>
      </c>
      <c r="O7" s="335" t="n">
        <v>35</v>
      </c>
      <c r="P7" s="334"/>
      <c r="Q7" s="335" t="n">
        <v>3470</v>
      </c>
      <c r="R7" s="335" t="n">
        <v>512</v>
      </c>
      <c r="S7" s="335" t="n">
        <v>67</v>
      </c>
      <c r="T7" s="335" t="n">
        <v>15</v>
      </c>
      <c r="U7" s="335" t="n">
        <v>14</v>
      </c>
      <c r="V7" s="334"/>
      <c r="W7" s="335" t="n">
        <v>2302</v>
      </c>
      <c r="X7" s="335" t="n">
        <v>1332</v>
      </c>
      <c r="Y7" s="335" t="n">
        <v>332</v>
      </c>
      <c r="Z7" s="335" t="n">
        <v>85</v>
      </c>
      <c r="AA7" s="335" t="n">
        <v>44</v>
      </c>
      <c r="AC7" s="335" t="n">
        <v>2298</v>
      </c>
      <c r="AD7" s="335" t="n">
        <v>1289</v>
      </c>
      <c r="AE7" s="335" t="n">
        <v>347</v>
      </c>
      <c r="AF7" s="335" t="n">
        <v>110</v>
      </c>
      <c r="AG7" s="335" t="n">
        <v>50</v>
      </c>
    </row>
    <row r="8" customFormat="false" ht="10.5" hidden="false" customHeight="true" outlineLevel="0" collapsed="false">
      <c r="A8" s="32" t="s">
        <v>238</v>
      </c>
      <c r="C8" s="193" t="n">
        <v>120</v>
      </c>
      <c r="D8" s="334"/>
      <c r="E8" s="172" t="n">
        <v>81</v>
      </c>
      <c r="F8" s="172" t="n">
        <v>30</v>
      </c>
      <c r="G8" s="172" t="n">
        <v>5</v>
      </c>
      <c r="H8" s="172" t="n">
        <v>1</v>
      </c>
      <c r="I8" s="172" t="n">
        <v>1</v>
      </c>
      <c r="J8" s="334"/>
      <c r="K8" s="335" t="n">
        <v>79</v>
      </c>
      <c r="L8" s="335" t="n">
        <v>29</v>
      </c>
      <c r="M8" s="335" t="n">
        <v>5</v>
      </c>
      <c r="N8" s="335" t="n">
        <v>1</v>
      </c>
      <c r="O8" s="335" t="n">
        <v>2</v>
      </c>
      <c r="P8" s="334"/>
      <c r="Q8" s="335" t="n">
        <v>92</v>
      </c>
      <c r="R8" s="335" t="n">
        <v>19</v>
      </c>
      <c r="S8" s="335" t="n">
        <v>2</v>
      </c>
      <c r="T8" s="335" t="n">
        <v>1</v>
      </c>
      <c r="U8" s="335" t="n">
        <v>1</v>
      </c>
      <c r="V8" s="334"/>
      <c r="W8" s="335" t="n">
        <v>71</v>
      </c>
      <c r="X8" s="335" t="n">
        <v>34</v>
      </c>
      <c r="Y8" s="335" t="n">
        <v>7</v>
      </c>
      <c r="Z8" s="335" t="n">
        <v>1</v>
      </c>
      <c r="AA8" s="335" t="n">
        <v>2</v>
      </c>
      <c r="AC8" s="335" t="n">
        <v>70</v>
      </c>
      <c r="AD8" s="335" t="n">
        <v>34</v>
      </c>
      <c r="AE8" s="335" t="n">
        <v>7</v>
      </c>
      <c r="AF8" s="335" t="n">
        <v>2</v>
      </c>
      <c r="AG8" s="335" t="n">
        <v>2</v>
      </c>
    </row>
    <row r="9" customFormat="false" ht="10.5" hidden="false" customHeight="true" outlineLevel="0" collapsed="false">
      <c r="A9" s="32" t="s">
        <v>70</v>
      </c>
      <c r="C9" s="193" t="n">
        <v>1498</v>
      </c>
      <c r="D9" s="334"/>
      <c r="E9" s="172" t="n">
        <v>1004</v>
      </c>
      <c r="F9" s="172" t="n">
        <v>375</v>
      </c>
      <c r="G9" s="172" t="n">
        <v>67</v>
      </c>
      <c r="H9" s="172" t="n">
        <v>17</v>
      </c>
      <c r="I9" s="172" t="n">
        <v>10</v>
      </c>
      <c r="J9" s="334"/>
      <c r="K9" s="335" t="n">
        <v>1108</v>
      </c>
      <c r="L9" s="335" t="n">
        <v>283</v>
      </c>
      <c r="M9" s="335" t="n">
        <v>40</v>
      </c>
      <c r="N9" s="335" t="n">
        <v>15</v>
      </c>
      <c r="O9" s="335" t="n">
        <v>17</v>
      </c>
      <c r="P9" s="334"/>
      <c r="Q9" s="335" t="n">
        <v>1232</v>
      </c>
      <c r="R9" s="335" t="n">
        <v>200</v>
      </c>
      <c r="S9" s="335" t="n">
        <v>13</v>
      </c>
      <c r="T9" s="335" t="n">
        <v>3</v>
      </c>
      <c r="U9" s="335" t="n">
        <v>8</v>
      </c>
      <c r="V9" s="334"/>
      <c r="W9" s="335" t="n">
        <v>861</v>
      </c>
      <c r="X9" s="335" t="n">
        <v>418</v>
      </c>
      <c r="Y9" s="335" t="n">
        <v>108</v>
      </c>
      <c r="Z9" s="335" t="n">
        <v>44</v>
      </c>
      <c r="AA9" s="335" t="n">
        <v>33</v>
      </c>
      <c r="AC9" s="335" t="n">
        <v>812</v>
      </c>
      <c r="AD9" s="335" t="n">
        <v>462</v>
      </c>
      <c r="AE9" s="335" t="n">
        <v>112</v>
      </c>
      <c r="AF9" s="335" t="n">
        <v>41</v>
      </c>
      <c r="AG9" s="335" t="n">
        <v>35</v>
      </c>
    </row>
    <row r="10" customFormat="false" ht="10.5" hidden="false" customHeight="true" outlineLevel="0" collapsed="false">
      <c r="A10" s="32" t="s">
        <v>64</v>
      </c>
      <c r="C10" s="193" t="n">
        <v>9395</v>
      </c>
      <c r="D10" s="334"/>
      <c r="E10" s="172" t="n">
        <v>5773</v>
      </c>
      <c r="F10" s="172" t="n">
        <v>2713</v>
      </c>
      <c r="G10" s="172" t="n">
        <v>598</v>
      </c>
      <c r="H10" s="172" t="n">
        <v>145</v>
      </c>
      <c r="I10" s="172" t="n">
        <v>60</v>
      </c>
      <c r="J10" s="334"/>
      <c r="K10" s="335" t="n">
        <v>6482</v>
      </c>
      <c r="L10" s="335" t="n">
        <v>2133</v>
      </c>
      <c r="M10" s="335" t="n">
        <v>414</v>
      </c>
      <c r="N10" s="335" t="n">
        <v>109</v>
      </c>
      <c r="O10" s="335" t="n">
        <v>82</v>
      </c>
      <c r="P10" s="334"/>
      <c r="Q10" s="335" t="n">
        <v>7324</v>
      </c>
      <c r="R10" s="335" t="n">
        <v>1560</v>
      </c>
      <c r="S10" s="335" t="n">
        <v>201</v>
      </c>
      <c r="T10" s="335" t="n">
        <v>38</v>
      </c>
      <c r="U10" s="335" t="n">
        <v>63</v>
      </c>
      <c r="V10" s="334"/>
      <c r="W10" s="335" t="n">
        <v>4739</v>
      </c>
      <c r="X10" s="335" t="n">
        <v>3231</v>
      </c>
      <c r="Y10" s="335" t="n">
        <v>793</v>
      </c>
      <c r="Z10" s="335" t="n">
        <v>261</v>
      </c>
      <c r="AA10" s="335" t="n">
        <v>208</v>
      </c>
      <c r="AC10" s="335" t="n">
        <v>4687</v>
      </c>
      <c r="AD10" s="335" t="n">
        <v>3177</v>
      </c>
      <c r="AE10" s="335" t="n">
        <v>863</v>
      </c>
      <c r="AF10" s="335" t="n">
        <v>288</v>
      </c>
      <c r="AG10" s="335" t="n">
        <v>191</v>
      </c>
    </row>
    <row r="11" customFormat="false" ht="10.5" hidden="false" customHeight="true" outlineLevel="0" collapsed="false">
      <c r="A11" s="32" t="s">
        <v>239</v>
      </c>
      <c r="C11" s="193" t="n">
        <v>982</v>
      </c>
      <c r="D11" s="334"/>
      <c r="E11" s="172" t="n">
        <v>583</v>
      </c>
      <c r="F11" s="172" t="n">
        <v>322</v>
      </c>
      <c r="G11" s="172" t="n">
        <v>49</v>
      </c>
      <c r="H11" s="172" t="n">
        <v>12</v>
      </c>
      <c r="I11" s="172" t="n">
        <v>9</v>
      </c>
      <c r="J11" s="334"/>
      <c r="K11" s="335" t="n">
        <v>691</v>
      </c>
      <c r="L11" s="335" t="n">
        <v>221</v>
      </c>
      <c r="M11" s="335" t="n">
        <v>43</v>
      </c>
      <c r="N11" s="335" t="n">
        <v>11</v>
      </c>
      <c r="O11" s="335" t="n">
        <v>8</v>
      </c>
      <c r="P11" s="334"/>
      <c r="Q11" s="335" t="n">
        <v>790</v>
      </c>
      <c r="R11" s="335" t="n">
        <v>149</v>
      </c>
      <c r="S11" s="335" t="n">
        <v>21</v>
      </c>
      <c r="T11" s="335" t="n">
        <v>6</v>
      </c>
      <c r="U11" s="335" t="n">
        <v>6</v>
      </c>
      <c r="V11" s="334"/>
      <c r="W11" s="335" t="n">
        <v>539</v>
      </c>
      <c r="X11" s="335" t="n">
        <v>295</v>
      </c>
      <c r="Y11" s="335" t="n">
        <v>80</v>
      </c>
      <c r="Z11" s="335" t="n">
        <v>35</v>
      </c>
      <c r="AA11" s="335" t="n">
        <v>24</v>
      </c>
      <c r="AC11" s="335" t="n">
        <v>549</v>
      </c>
      <c r="AD11" s="335" t="n">
        <v>291</v>
      </c>
      <c r="AE11" s="335" t="n">
        <v>86</v>
      </c>
      <c r="AF11" s="335" t="n">
        <v>32</v>
      </c>
      <c r="AG11" s="335" t="n">
        <v>15</v>
      </c>
    </row>
    <row r="12" s="336" customFormat="true" ht="10.5" hidden="false" customHeight="true" outlineLevel="0" collapsed="false">
      <c r="A12" s="150" t="s">
        <v>66</v>
      </c>
      <c r="C12" s="194" t="n">
        <v>481</v>
      </c>
      <c r="D12" s="337"/>
      <c r="E12" s="177" t="n">
        <v>323</v>
      </c>
      <c r="F12" s="177" t="n">
        <v>131</v>
      </c>
      <c r="G12" s="177" t="n">
        <v>14</v>
      </c>
      <c r="H12" s="177" t="n">
        <v>6</v>
      </c>
      <c r="I12" s="177" t="n">
        <v>4</v>
      </c>
      <c r="J12" s="337"/>
      <c r="K12" s="338" t="n">
        <v>355</v>
      </c>
      <c r="L12" s="338" t="n">
        <v>100</v>
      </c>
      <c r="M12" s="338" t="n">
        <v>16</v>
      </c>
      <c r="N12" s="338" t="n">
        <v>5</v>
      </c>
      <c r="O12" s="338" t="n">
        <v>3</v>
      </c>
      <c r="P12" s="337"/>
      <c r="Q12" s="338" t="n">
        <v>402</v>
      </c>
      <c r="R12" s="338" t="n">
        <v>60</v>
      </c>
      <c r="S12" s="338" t="n">
        <v>11</v>
      </c>
      <c r="T12" s="338" t="n">
        <v>2</v>
      </c>
      <c r="U12" s="338" t="n">
        <v>3</v>
      </c>
      <c r="V12" s="337"/>
      <c r="W12" s="338" t="n">
        <v>292</v>
      </c>
      <c r="X12" s="338" t="n">
        <v>123</v>
      </c>
      <c r="Y12" s="338" t="n">
        <v>32</v>
      </c>
      <c r="Z12" s="338" t="n">
        <v>20</v>
      </c>
      <c r="AA12" s="338" t="n">
        <v>10</v>
      </c>
      <c r="AC12" s="338" t="n">
        <v>300</v>
      </c>
      <c r="AD12" s="338" t="n">
        <v>125</v>
      </c>
      <c r="AE12" s="338" t="n">
        <v>31</v>
      </c>
      <c r="AF12" s="338" t="n">
        <v>15</v>
      </c>
      <c r="AG12" s="338" t="n">
        <v>7</v>
      </c>
    </row>
    <row r="13" s="336" customFormat="true" ht="10.5" hidden="false" customHeight="true" outlineLevel="0" collapsed="false">
      <c r="A13" s="150" t="s">
        <v>67</v>
      </c>
      <c r="C13" s="194" t="n">
        <v>500</v>
      </c>
      <c r="D13" s="337"/>
      <c r="E13" s="177" t="n">
        <v>259</v>
      </c>
      <c r="F13" s="177" t="n">
        <v>190</v>
      </c>
      <c r="G13" s="177" t="n">
        <v>35</v>
      </c>
      <c r="H13" s="177" t="n">
        <v>7</v>
      </c>
      <c r="I13" s="177" t="n">
        <v>5</v>
      </c>
      <c r="J13" s="337"/>
      <c r="K13" s="338" t="n">
        <v>337</v>
      </c>
      <c r="L13" s="338" t="n">
        <v>121</v>
      </c>
      <c r="M13" s="338" t="n">
        <v>27</v>
      </c>
      <c r="N13" s="338" t="n">
        <v>6</v>
      </c>
      <c r="O13" s="338" t="n">
        <v>6</v>
      </c>
      <c r="P13" s="337"/>
      <c r="Q13" s="338" t="n">
        <v>388</v>
      </c>
      <c r="R13" s="338" t="n">
        <v>89</v>
      </c>
      <c r="S13" s="338" t="n">
        <v>11</v>
      </c>
      <c r="T13" s="338" t="n">
        <v>4</v>
      </c>
      <c r="U13" s="338" t="n">
        <v>3</v>
      </c>
      <c r="V13" s="337"/>
      <c r="W13" s="338" t="n">
        <v>246</v>
      </c>
      <c r="X13" s="338" t="n">
        <v>172</v>
      </c>
      <c r="Y13" s="338" t="n">
        <v>48</v>
      </c>
      <c r="Z13" s="338" t="n">
        <v>15</v>
      </c>
      <c r="AA13" s="338" t="n">
        <v>14</v>
      </c>
      <c r="AC13" s="338" t="n">
        <v>249</v>
      </c>
      <c r="AD13" s="338" t="n">
        <v>166</v>
      </c>
      <c r="AE13" s="338" t="n">
        <v>55</v>
      </c>
      <c r="AF13" s="338" t="n">
        <v>18</v>
      </c>
      <c r="AG13" s="338" t="n">
        <v>7</v>
      </c>
    </row>
    <row r="14" customFormat="false" ht="10.5" hidden="false" customHeight="true" outlineLevel="0" collapsed="false">
      <c r="A14" s="32" t="s">
        <v>68</v>
      </c>
      <c r="C14" s="193" t="n">
        <v>4619</v>
      </c>
      <c r="D14" s="334"/>
      <c r="E14" s="172" t="n">
        <v>3007</v>
      </c>
      <c r="F14" s="172" t="n">
        <v>1270</v>
      </c>
      <c r="G14" s="172" t="n">
        <v>214</v>
      </c>
      <c r="H14" s="172" t="n">
        <v>67</v>
      </c>
      <c r="I14" s="172" t="n">
        <v>19</v>
      </c>
      <c r="J14" s="334"/>
      <c r="K14" s="335" t="n">
        <v>3236</v>
      </c>
      <c r="L14" s="335" t="n">
        <v>1074</v>
      </c>
      <c r="M14" s="335" t="n">
        <v>148</v>
      </c>
      <c r="N14" s="335" t="n">
        <v>45</v>
      </c>
      <c r="O14" s="335" t="n">
        <v>37</v>
      </c>
      <c r="P14" s="334"/>
      <c r="Q14" s="335" t="n">
        <v>3747</v>
      </c>
      <c r="R14" s="335" t="n">
        <v>678</v>
      </c>
      <c r="S14" s="335" t="n">
        <v>66</v>
      </c>
      <c r="T14" s="335" t="n">
        <v>14</v>
      </c>
      <c r="U14" s="335" t="n">
        <v>33</v>
      </c>
      <c r="V14" s="334"/>
      <c r="W14" s="335" t="n">
        <v>2467</v>
      </c>
      <c r="X14" s="335" t="n">
        <v>1582</v>
      </c>
      <c r="Y14" s="335" t="n">
        <v>312</v>
      </c>
      <c r="Z14" s="335" t="n">
        <v>112</v>
      </c>
      <c r="AA14" s="335" t="n">
        <v>66</v>
      </c>
      <c r="AC14" s="335" t="n">
        <v>2271</v>
      </c>
      <c r="AD14" s="335" t="n">
        <v>1669</v>
      </c>
      <c r="AE14" s="335" t="n">
        <v>386</v>
      </c>
      <c r="AF14" s="335" t="n">
        <v>144</v>
      </c>
      <c r="AG14" s="335" t="n">
        <v>74</v>
      </c>
    </row>
    <row r="15" customFormat="false" ht="10.5" hidden="false" customHeight="true" outlineLevel="0" collapsed="false">
      <c r="A15" s="32" t="s">
        <v>69</v>
      </c>
      <c r="C15" s="193" t="n">
        <v>1155</v>
      </c>
      <c r="D15" s="334"/>
      <c r="E15" s="172" t="n">
        <v>704</v>
      </c>
      <c r="F15" s="172" t="n">
        <v>328</v>
      </c>
      <c r="G15" s="172" t="n">
        <v>77</v>
      </c>
      <c r="H15" s="172" t="n">
        <v>22</v>
      </c>
      <c r="I15" s="172" t="n">
        <v>9</v>
      </c>
      <c r="J15" s="334"/>
      <c r="K15" s="335" t="n">
        <v>757</v>
      </c>
      <c r="L15" s="335" t="n">
        <v>303</v>
      </c>
      <c r="M15" s="335" t="n">
        <v>49</v>
      </c>
      <c r="N15" s="335" t="n">
        <v>18</v>
      </c>
      <c r="O15" s="335" t="n">
        <v>10</v>
      </c>
      <c r="P15" s="334"/>
      <c r="Q15" s="335" t="n">
        <v>881</v>
      </c>
      <c r="R15" s="335" t="n">
        <v>212</v>
      </c>
      <c r="S15" s="335" t="n">
        <v>27</v>
      </c>
      <c r="T15" s="335" t="n">
        <v>6</v>
      </c>
      <c r="U15" s="335" t="n">
        <v>8</v>
      </c>
      <c r="V15" s="334"/>
      <c r="W15" s="335" t="n">
        <v>598</v>
      </c>
      <c r="X15" s="335" t="n">
        <v>390</v>
      </c>
      <c r="Y15" s="335" t="n">
        <v>90</v>
      </c>
      <c r="Z15" s="335" t="n">
        <v>33</v>
      </c>
      <c r="AA15" s="335" t="n">
        <v>27</v>
      </c>
      <c r="AC15" s="335" t="n">
        <v>601</v>
      </c>
      <c r="AD15" s="335" t="n">
        <v>395</v>
      </c>
      <c r="AE15" s="335" t="n">
        <v>92</v>
      </c>
      <c r="AF15" s="335" t="n">
        <v>26</v>
      </c>
      <c r="AG15" s="335" t="n">
        <v>22</v>
      </c>
    </row>
    <row r="16" customFormat="false" ht="10.5" hidden="false" customHeight="true" outlineLevel="0" collapsed="false">
      <c r="A16" s="32" t="s">
        <v>71</v>
      </c>
      <c r="C16" s="193" t="n">
        <v>4186</v>
      </c>
      <c r="D16" s="334"/>
      <c r="E16" s="172" t="n">
        <v>2644</v>
      </c>
      <c r="F16" s="172" t="n">
        <v>1209</v>
      </c>
      <c r="G16" s="172" t="n">
        <v>193</v>
      </c>
      <c r="H16" s="172" t="n">
        <v>59</v>
      </c>
      <c r="I16" s="172" t="n">
        <v>17</v>
      </c>
      <c r="J16" s="334"/>
      <c r="K16" s="335" t="n">
        <v>2977</v>
      </c>
      <c r="L16" s="335" t="n">
        <v>905</v>
      </c>
      <c r="M16" s="335" t="n">
        <v>158</v>
      </c>
      <c r="N16" s="335" t="n">
        <v>38</v>
      </c>
      <c r="O16" s="335" t="n">
        <v>26</v>
      </c>
      <c r="P16" s="334"/>
      <c r="Q16" s="335" t="n">
        <v>3454</v>
      </c>
      <c r="R16" s="335" t="n">
        <v>527</v>
      </c>
      <c r="S16" s="335" t="n">
        <v>82</v>
      </c>
      <c r="T16" s="335" t="n">
        <v>17</v>
      </c>
      <c r="U16" s="335" t="n">
        <v>15</v>
      </c>
      <c r="V16" s="334"/>
      <c r="W16" s="335" t="n">
        <v>2407</v>
      </c>
      <c r="X16" s="335" t="n">
        <v>1178</v>
      </c>
      <c r="Y16" s="335" t="n">
        <v>341</v>
      </c>
      <c r="Z16" s="335" t="n">
        <v>101</v>
      </c>
      <c r="AA16" s="335" t="n">
        <v>71</v>
      </c>
      <c r="AC16" s="335" t="n">
        <v>2146</v>
      </c>
      <c r="AD16" s="335" t="n">
        <v>1388</v>
      </c>
      <c r="AE16" s="335" t="n">
        <v>372</v>
      </c>
      <c r="AF16" s="335" t="n">
        <v>127</v>
      </c>
      <c r="AG16" s="335" t="n">
        <v>80</v>
      </c>
    </row>
    <row r="17" customFormat="false" ht="10.5" hidden="false" customHeight="true" outlineLevel="0" collapsed="false">
      <c r="A17" s="32" t="s">
        <v>72</v>
      </c>
      <c r="C17" s="193" t="n">
        <v>3546</v>
      </c>
      <c r="D17" s="334"/>
      <c r="E17" s="172" t="n">
        <v>2380</v>
      </c>
      <c r="F17" s="172" t="n">
        <v>920</v>
      </c>
      <c r="G17" s="172" t="n">
        <v>155</v>
      </c>
      <c r="H17" s="172" t="n">
        <v>39</v>
      </c>
      <c r="I17" s="172" t="n">
        <v>19</v>
      </c>
      <c r="J17" s="334"/>
      <c r="K17" s="335" t="n">
        <v>2586</v>
      </c>
      <c r="L17" s="335" t="n">
        <v>717</v>
      </c>
      <c r="M17" s="335" t="n">
        <v>104</v>
      </c>
      <c r="N17" s="335" t="n">
        <v>25</v>
      </c>
      <c r="O17" s="335" t="n">
        <v>41</v>
      </c>
      <c r="P17" s="334"/>
      <c r="Q17" s="335" t="n">
        <v>2843</v>
      </c>
      <c r="R17" s="335" t="n">
        <v>531</v>
      </c>
      <c r="S17" s="335" t="n">
        <v>54</v>
      </c>
      <c r="T17" s="335" t="n">
        <v>11</v>
      </c>
      <c r="U17" s="335" t="n">
        <v>33</v>
      </c>
      <c r="V17" s="334"/>
      <c r="W17" s="335" t="n">
        <v>2003</v>
      </c>
      <c r="X17" s="335" t="n">
        <v>1046</v>
      </c>
      <c r="Y17" s="335" t="n">
        <v>240</v>
      </c>
      <c r="Z17" s="335" t="n">
        <v>105</v>
      </c>
      <c r="AA17" s="335" t="n">
        <v>79</v>
      </c>
      <c r="AC17" s="335" t="n">
        <v>1707</v>
      </c>
      <c r="AD17" s="335" t="n">
        <v>1191</v>
      </c>
      <c r="AE17" s="335" t="n">
        <v>323</v>
      </c>
      <c r="AF17" s="335" t="n">
        <v>133</v>
      </c>
      <c r="AG17" s="335" t="n">
        <v>120</v>
      </c>
    </row>
    <row r="18" customFormat="false" ht="10.5" hidden="false" customHeight="true" outlineLevel="0" collapsed="false">
      <c r="A18" s="32" t="s">
        <v>73</v>
      </c>
      <c r="C18" s="193" t="n">
        <v>844</v>
      </c>
      <c r="D18" s="334"/>
      <c r="E18" s="172" t="n">
        <v>576</v>
      </c>
      <c r="F18" s="172" t="n">
        <v>209</v>
      </c>
      <c r="G18" s="172" t="n">
        <v>33</v>
      </c>
      <c r="H18" s="172" t="n">
        <v>9</v>
      </c>
      <c r="I18" s="172" t="n">
        <v>6</v>
      </c>
      <c r="J18" s="334"/>
      <c r="K18" s="335" t="n">
        <v>600</v>
      </c>
      <c r="L18" s="335" t="n">
        <v>196</v>
      </c>
      <c r="M18" s="335" t="n">
        <v>16</v>
      </c>
      <c r="N18" s="335" t="n">
        <v>12</v>
      </c>
      <c r="O18" s="335" t="n">
        <v>7</v>
      </c>
      <c r="P18" s="334"/>
      <c r="Q18" s="335" t="n">
        <v>673</v>
      </c>
      <c r="R18" s="335" t="n">
        <v>123</v>
      </c>
      <c r="S18" s="335" t="n">
        <v>18</v>
      </c>
      <c r="T18" s="335" t="n">
        <v>6</v>
      </c>
      <c r="U18" s="335" t="n">
        <v>11</v>
      </c>
      <c r="V18" s="334"/>
      <c r="W18" s="335" t="n">
        <v>468</v>
      </c>
      <c r="X18" s="335" t="n">
        <v>256</v>
      </c>
      <c r="Y18" s="335" t="n">
        <v>68</v>
      </c>
      <c r="Z18" s="335" t="n">
        <v>18</v>
      </c>
      <c r="AA18" s="335" t="n">
        <v>20</v>
      </c>
      <c r="AC18" s="335" t="n">
        <v>411</v>
      </c>
      <c r="AD18" s="335" t="n">
        <v>297</v>
      </c>
      <c r="AE18" s="335" t="n">
        <v>79</v>
      </c>
      <c r="AF18" s="335" t="n">
        <v>21</v>
      </c>
      <c r="AG18" s="335" t="n">
        <v>21</v>
      </c>
    </row>
    <row r="19" customFormat="false" ht="10.5" hidden="false" customHeight="true" outlineLevel="0" collapsed="false">
      <c r="A19" s="32" t="s">
        <v>74</v>
      </c>
      <c r="C19" s="193" t="n">
        <v>1461</v>
      </c>
      <c r="D19" s="334"/>
      <c r="E19" s="172" t="n">
        <v>997</v>
      </c>
      <c r="F19" s="172" t="n">
        <v>362</v>
      </c>
      <c r="G19" s="172" t="n">
        <v>55</v>
      </c>
      <c r="H19" s="172" t="n">
        <v>17</v>
      </c>
      <c r="I19" s="172" t="n">
        <v>8</v>
      </c>
      <c r="J19" s="334"/>
      <c r="K19" s="335" t="n">
        <v>1046</v>
      </c>
      <c r="L19" s="335" t="n">
        <v>321</v>
      </c>
      <c r="M19" s="335" t="n">
        <v>35</v>
      </c>
      <c r="N19" s="335" t="n">
        <v>9</v>
      </c>
      <c r="O19" s="335" t="n">
        <v>9</v>
      </c>
      <c r="P19" s="334"/>
      <c r="Q19" s="335" t="n">
        <v>1185</v>
      </c>
      <c r="R19" s="335" t="n">
        <v>196</v>
      </c>
      <c r="S19" s="335" t="n">
        <v>23</v>
      </c>
      <c r="T19" s="335" t="n">
        <v>7</v>
      </c>
      <c r="U19" s="335" t="n">
        <v>5</v>
      </c>
      <c r="V19" s="334"/>
      <c r="W19" s="335" t="n">
        <v>804</v>
      </c>
      <c r="X19" s="335" t="n">
        <v>458</v>
      </c>
      <c r="Y19" s="335" t="n">
        <v>96</v>
      </c>
      <c r="Z19" s="335" t="n">
        <v>45</v>
      </c>
      <c r="AA19" s="335" t="n">
        <v>20</v>
      </c>
      <c r="AC19" s="335" t="n">
        <v>728</v>
      </c>
      <c r="AD19" s="335" t="n">
        <v>496</v>
      </c>
      <c r="AE19" s="335" t="n">
        <v>122</v>
      </c>
      <c r="AF19" s="335" t="n">
        <v>35</v>
      </c>
      <c r="AG19" s="335" t="n">
        <v>39</v>
      </c>
    </row>
    <row r="20" customFormat="false" ht="10.5" hidden="false" customHeight="true" outlineLevel="0" collapsed="false">
      <c r="A20" s="32" t="s">
        <v>75</v>
      </c>
      <c r="C20" s="193" t="n">
        <v>5543</v>
      </c>
      <c r="D20" s="334"/>
      <c r="E20" s="172" t="n">
        <v>3850</v>
      </c>
      <c r="F20" s="172" t="n">
        <v>1376</v>
      </c>
      <c r="G20" s="172" t="n">
        <v>198</v>
      </c>
      <c r="H20" s="172" t="n">
        <v>66</v>
      </c>
      <c r="I20" s="172" t="n">
        <v>16</v>
      </c>
      <c r="J20" s="334"/>
      <c r="K20" s="335" t="n">
        <v>4217</v>
      </c>
      <c r="L20" s="335" t="n">
        <v>965</v>
      </c>
      <c r="M20" s="335" t="n">
        <v>184</v>
      </c>
      <c r="N20" s="335" t="n">
        <v>35</v>
      </c>
      <c r="O20" s="335" t="n">
        <v>32</v>
      </c>
      <c r="P20" s="334"/>
      <c r="Q20" s="335" t="n">
        <v>4213</v>
      </c>
      <c r="R20" s="335" t="n">
        <v>1053</v>
      </c>
      <c r="S20" s="335" t="n">
        <v>126</v>
      </c>
      <c r="T20" s="335" t="n">
        <v>11</v>
      </c>
      <c r="U20" s="335" t="n">
        <v>40</v>
      </c>
      <c r="V20" s="334"/>
      <c r="W20" s="335" t="n">
        <v>3265</v>
      </c>
      <c r="X20" s="335" t="n">
        <v>1600</v>
      </c>
      <c r="Y20" s="335" t="n">
        <v>409</v>
      </c>
      <c r="Z20" s="335" t="n">
        <v>97</v>
      </c>
      <c r="AA20" s="335" t="n">
        <v>73</v>
      </c>
      <c r="AC20" s="335" t="n">
        <v>3067</v>
      </c>
      <c r="AD20" s="335" t="n">
        <v>1794</v>
      </c>
      <c r="AE20" s="335" t="n">
        <v>395</v>
      </c>
      <c r="AF20" s="335" t="n">
        <v>149</v>
      </c>
      <c r="AG20" s="335" t="n">
        <v>44</v>
      </c>
    </row>
    <row r="21" customFormat="false" ht="10.5" hidden="false" customHeight="true" outlineLevel="0" collapsed="false">
      <c r="A21" s="32" t="s">
        <v>76</v>
      </c>
      <c r="C21" s="193" t="n">
        <v>1259</v>
      </c>
      <c r="D21" s="334"/>
      <c r="E21" s="172" t="n">
        <v>953</v>
      </c>
      <c r="F21" s="172" t="n">
        <v>235</v>
      </c>
      <c r="G21" s="172" t="n">
        <v>28</v>
      </c>
      <c r="H21" s="172" t="n">
        <v>6</v>
      </c>
      <c r="I21" s="172" t="n">
        <v>4</v>
      </c>
      <c r="J21" s="334"/>
      <c r="K21" s="335" t="n">
        <v>975</v>
      </c>
      <c r="L21" s="335" t="n">
        <v>209</v>
      </c>
      <c r="M21" s="335" t="n">
        <v>21</v>
      </c>
      <c r="N21" s="335" t="n">
        <v>5</v>
      </c>
      <c r="O21" s="335" t="n">
        <v>7</v>
      </c>
      <c r="P21" s="334"/>
      <c r="Q21" s="335" t="n">
        <v>1022</v>
      </c>
      <c r="R21" s="335" t="n">
        <v>161</v>
      </c>
      <c r="S21" s="335" t="n">
        <v>19</v>
      </c>
      <c r="T21" s="335" t="n">
        <v>5</v>
      </c>
      <c r="U21" s="335" t="n">
        <v>7</v>
      </c>
      <c r="V21" s="334"/>
      <c r="W21" s="335" t="n">
        <v>749</v>
      </c>
      <c r="X21" s="335" t="n">
        <v>361</v>
      </c>
      <c r="Y21" s="335" t="n">
        <v>72</v>
      </c>
      <c r="Z21" s="335" t="n">
        <v>21</v>
      </c>
      <c r="AA21" s="335" t="n">
        <v>15</v>
      </c>
      <c r="AC21" s="335" t="n">
        <v>735</v>
      </c>
      <c r="AD21" s="335" t="n">
        <v>369</v>
      </c>
      <c r="AE21" s="335" t="n">
        <v>70</v>
      </c>
      <c r="AF21" s="335" t="n">
        <v>27</v>
      </c>
      <c r="AG21" s="335" t="n">
        <v>15</v>
      </c>
    </row>
    <row r="22" customFormat="false" ht="10.5" hidden="false" customHeight="true" outlineLevel="0" collapsed="false">
      <c r="A22" s="32" t="s">
        <v>77</v>
      </c>
      <c r="C22" s="193" t="n">
        <v>298</v>
      </c>
      <c r="D22" s="334"/>
      <c r="E22" s="172" t="n">
        <v>238</v>
      </c>
      <c r="F22" s="172" t="n">
        <v>52</v>
      </c>
      <c r="G22" s="172" t="n">
        <v>5</v>
      </c>
      <c r="H22" s="172" t="n">
        <v>1</v>
      </c>
      <c r="I22" s="172" t="n">
        <v>0</v>
      </c>
      <c r="J22" s="334"/>
      <c r="K22" s="335" t="n">
        <v>240</v>
      </c>
      <c r="L22" s="335" t="n">
        <v>48</v>
      </c>
      <c r="M22" s="335" t="n">
        <v>3</v>
      </c>
      <c r="N22" s="335" t="n">
        <v>1</v>
      </c>
      <c r="O22" s="335" t="n">
        <v>1</v>
      </c>
      <c r="P22" s="334"/>
      <c r="Q22" s="335" t="n">
        <v>240</v>
      </c>
      <c r="R22" s="335" t="n">
        <v>49</v>
      </c>
      <c r="S22" s="335" t="n">
        <v>4</v>
      </c>
      <c r="T22" s="335"/>
      <c r="U22" s="335" t="n">
        <v>1</v>
      </c>
      <c r="V22" s="334"/>
      <c r="W22" s="335" t="n">
        <v>191</v>
      </c>
      <c r="X22" s="335" t="n">
        <v>86</v>
      </c>
      <c r="Y22" s="335" t="n">
        <v>9</v>
      </c>
      <c r="Z22" s="335" t="n">
        <v>4</v>
      </c>
      <c r="AA22" s="335" t="n">
        <v>3</v>
      </c>
      <c r="AC22" s="335" t="n">
        <v>194</v>
      </c>
      <c r="AD22" s="335" t="n">
        <v>82</v>
      </c>
      <c r="AE22" s="335" t="n">
        <v>11</v>
      </c>
      <c r="AF22" s="335" t="n">
        <v>5</v>
      </c>
      <c r="AG22" s="335" t="n">
        <v>3</v>
      </c>
    </row>
    <row r="23" customFormat="false" ht="10.5" hidden="false" customHeight="true" outlineLevel="0" collapsed="false">
      <c r="A23" s="32" t="s">
        <v>78</v>
      </c>
      <c r="C23" s="193" t="n">
        <v>5514</v>
      </c>
      <c r="D23" s="334"/>
      <c r="E23" s="172" t="n">
        <v>4383</v>
      </c>
      <c r="F23" s="172" t="n">
        <v>928</v>
      </c>
      <c r="G23" s="172" t="n">
        <v>86</v>
      </c>
      <c r="H23" s="172" t="n">
        <v>38</v>
      </c>
      <c r="I23" s="172" t="n">
        <v>24</v>
      </c>
      <c r="J23" s="334"/>
      <c r="K23" s="335" t="n">
        <v>4725</v>
      </c>
      <c r="L23" s="335" t="n">
        <v>593</v>
      </c>
      <c r="M23" s="335" t="n">
        <v>54</v>
      </c>
      <c r="N23" s="335" t="n">
        <v>23</v>
      </c>
      <c r="O23" s="335" t="n">
        <v>27</v>
      </c>
      <c r="P23" s="334"/>
      <c r="Q23" s="335" t="n">
        <v>4499</v>
      </c>
      <c r="R23" s="335" t="n">
        <v>831</v>
      </c>
      <c r="S23" s="335" t="n">
        <v>54</v>
      </c>
      <c r="T23" s="335" t="n">
        <v>16</v>
      </c>
      <c r="U23" s="335" t="n">
        <v>18</v>
      </c>
      <c r="V23" s="334"/>
      <c r="W23" s="335" t="n">
        <v>3982</v>
      </c>
      <c r="X23" s="335" t="n">
        <v>1148</v>
      </c>
      <c r="Y23" s="335" t="n">
        <v>183</v>
      </c>
      <c r="Z23" s="335" t="n">
        <v>68</v>
      </c>
      <c r="AA23" s="335" t="n">
        <v>41</v>
      </c>
      <c r="AC23" s="335" t="n">
        <v>3920</v>
      </c>
      <c r="AD23" s="335" t="n">
        <v>1230</v>
      </c>
      <c r="AE23" s="335" t="n">
        <v>169</v>
      </c>
      <c r="AF23" s="335" t="n">
        <v>65</v>
      </c>
      <c r="AG23" s="335" t="n">
        <v>39</v>
      </c>
    </row>
    <row r="24" customFormat="false" ht="10.5" hidden="false" customHeight="true" outlineLevel="0" collapsed="false">
      <c r="A24" s="32" t="s">
        <v>79</v>
      </c>
      <c r="C24" s="193" t="n">
        <v>3865</v>
      </c>
      <c r="D24" s="334"/>
      <c r="E24" s="172" t="n">
        <v>3034</v>
      </c>
      <c r="F24" s="172" t="n">
        <v>690</v>
      </c>
      <c r="G24" s="172" t="n">
        <v>57</v>
      </c>
      <c r="H24" s="172" t="n">
        <v>17</v>
      </c>
      <c r="I24" s="172" t="n">
        <v>14</v>
      </c>
      <c r="J24" s="334"/>
      <c r="K24" s="335" t="n">
        <v>3142</v>
      </c>
      <c r="L24" s="335" t="n">
        <v>510</v>
      </c>
      <c r="M24" s="335" t="n">
        <v>59</v>
      </c>
      <c r="N24" s="335" t="n">
        <v>18</v>
      </c>
      <c r="O24" s="335" t="n">
        <v>28</v>
      </c>
      <c r="P24" s="334"/>
      <c r="Q24" s="335" t="n">
        <v>3259</v>
      </c>
      <c r="R24" s="335" t="n">
        <v>435</v>
      </c>
      <c r="S24" s="335" t="n">
        <v>34</v>
      </c>
      <c r="T24" s="335" t="n">
        <v>7</v>
      </c>
      <c r="U24" s="335" t="n">
        <v>21</v>
      </c>
      <c r="V24" s="334"/>
      <c r="W24" s="335" t="n">
        <v>2539</v>
      </c>
      <c r="X24" s="335" t="n">
        <v>920</v>
      </c>
      <c r="Y24" s="335" t="n">
        <v>193</v>
      </c>
      <c r="Z24" s="335" t="n">
        <v>68</v>
      </c>
      <c r="AA24" s="335" t="n">
        <v>45</v>
      </c>
      <c r="AC24" s="335" t="n">
        <v>2414</v>
      </c>
      <c r="AD24" s="335" t="n">
        <v>1019</v>
      </c>
      <c r="AE24" s="335" t="n">
        <v>222</v>
      </c>
      <c r="AF24" s="335" t="n">
        <v>62</v>
      </c>
      <c r="AG24" s="335" t="n">
        <v>47</v>
      </c>
    </row>
    <row r="25" customFormat="false" ht="10.5" hidden="false" customHeight="true" outlineLevel="0" collapsed="false">
      <c r="A25" s="32" t="s">
        <v>80</v>
      </c>
      <c r="C25" s="193" t="n">
        <v>548</v>
      </c>
      <c r="D25" s="334"/>
      <c r="E25" s="172" t="n">
        <v>410</v>
      </c>
      <c r="F25" s="172" t="n">
        <v>111</v>
      </c>
      <c r="G25" s="172" t="n">
        <v>8</v>
      </c>
      <c r="H25" s="172" t="n">
        <v>3</v>
      </c>
      <c r="I25" s="172" t="n">
        <v>5</v>
      </c>
      <c r="J25" s="334"/>
      <c r="K25" s="335" t="n">
        <v>424</v>
      </c>
      <c r="L25" s="335" t="n">
        <v>90</v>
      </c>
      <c r="M25" s="335" t="n">
        <v>10</v>
      </c>
      <c r="N25" s="335" t="n">
        <v>1</v>
      </c>
      <c r="O25" s="335" t="n">
        <v>4</v>
      </c>
      <c r="P25" s="334"/>
      <c r="Q25" s="335" t="n">
        <v>438</v>
      </c>
      <c r="R25" s="335" t="n">
        <v>79</v>
      </c>
      <c r="S25" s="335" t="n">
        <v>6</v>
      </c>
      <c r="T25" s="335" t="n">
        <v>1</v>
      </c>
      <c r="U25" s="335" t="n">
        <v>4</v>
      </c>
      <c r="V25" s="334"/>
      <c r="W25" s="335" t="n">
        <v>350</v>
      </c>
      <c r="X25" s="335" t="n">
        <v>144</v>
      </c>
      <c r="Y25" s="335" t="n">
        <v>21</v>
      </c>
      <c r="Z25" s="335" t="n">
        <v>5</v>
      </c>
      <c r="AA25" s="335" t="n">
        <v>10</v>
      </c>
      <c r="AC25" s="335" t="n">
        <v>345</v>
      </c>
      <c r="AD25" s="335" t="n">
        <v>145</v>
      </c>
      <c r="AE25" s="335" t="n">
        <v>26</v>
      </c>
      <c r="AF25" s="335" t="n">
        <v>5</v>
      </c>
      <c r="AG25" s="335" t="n">
        <v>10</v>
      </c>
    </row>
    <row r="26" customFormat="false" ht="10.5" hidden="false" customHeight="true" outlineLevel="0" collapsed="false">
      <c r="A26" s="32" t="s">
        <v>81</v>
      </c>
      <c r="C26" s="193" t="n">
        <v>1866</v>
      </c>
      <c r="D26" s="334"/>
      <c r="E26" s="172" t="n">
        <v>1554</v>
      </c>
      <c r="F26" s="172" t="n">
        <v>260</v>
      </c>
      <c r="G26" s="172" t="n">
        <v>19</v>
      </c>
      <c r="H26" s="172" t="n">
        <v>3</v>
      </c>
      <c r="I26" s="172" t="n">
        <v>7</v>
      </c>
      <c r="J26" s="334"/>
      <c r="K26" s="335" t="n">
        <v>1569</v>
      </c>
      <c r="L26" s="335" t="n">
        <v>223</v>
      </c>
      <c r="M26" s="335" t="n">
        <v>15</v>
      </c>
      <c r="N26" s="335" t="n">
        <v>2</v>
      </c>
      <c r="O26" s="335" t="n">
        <v>13</v>
      </c>
      <c r="P26" s="334"/>
      <c r="Q26" s="335" t="n">
        <v>1571</v>
      </c>
      <c r="R26" s="335" t="n">
        <v>215</v>
      </c>
      <c r="S26" s="335" t="n">
        <v>14</v>
      </c>
      <c r="T26" s="335" t="n">
        <v>8</v>
      </c>
      <c r="U26" s="335" t="n">
        <v>12</v>
      </c>
      <c r="V26" s="334"/>
      <c r="W26" s="335" t="n">
        <v>1275</v>
      </c>
      <c r="X26" s="335" t="n">
        <v>463</v>
      </c>
      <c r="Y26" s="335" t="n">
        <v>61</v>
      </c>
      <c r="Z26" s="335" t="n">
        <v>10</v>
      </c>
      <c r="AA26" s="335" t="n">
        <v>13</v>
      </c>
      <c r="AC26" s="335" t="n">
        <v>1282</v>
      </c>
      <c r="AD26" s="335" t="n">
        <v>462</v>
      </c>
      <c r="AE26" s="335" t="n">
        <v>50</v>
      </c>
      <c r="AF26" s="335" t="n">
        <v>17</v>
      </c>
      <c r="AG26" s="335" t="n">
        <v>12</v>
      </c>
    </row>
    <row r="27" customFormat="false" ht="10.5" hidden="false" customHeight="true" outlineLevel="0" collapsed="false">
      <c r="A27" s="32" t="s">
        <v>82</v>
      </c>
      <c r="C27" s="193" t="n">
        <v>4791</v>
      </c>
      <c r="D27" s="334"/>
      <c r="E27" s="172" t="n">
        <v>3679</v>
      </c>
      <c r="F27" s="172" t="n">
        <v>886</v>
      </c>
      <c r="G27" s="172" t="n">
        <v>109</v>
      </c>
      <c r="H27" s="172" t="n">
        <v>34</v>
      </c>
      <c r="I27" s="172" t="n">
        <v>8</v>
      </c>
      <c r="J27" s="334"/>
      <c r="K27" s="335" t="n">
        <v>3854</v>
      </c>
      <c r="L27" s="335" t="n">
        <v>677</v>
      </c>
      <c r="M27" s="335" t="n">
        <v>89</v>
      </c>
      <c r="N27" s="335" t="n">
        <v>15</v>
      </c>
      <c r="O27" s="335" t="n">
        <v>13</v>
      </c>
      <c r="P27" s="334"/>
      <c r="Q27" s="335" t="n">
        <v>3880</v>
      </c>
      <c r="R27" s="335" t="n">
        <v>673</v>
      </c>
      <c r="S27" s="335" t="n">
        <v>65</v>
      </c>
      <c r="T27" s="335" t="n">
        <v>15</v>
      </c>
      <c r="U27" s="335" t="n">
        <v>15</v>
      </c>
      <c r="V27" s="334"/>
      <c r="W27" s="335" t="n">
        <v>3257</v>
      </c>
      <c r="X27" s="335" t="n">
        <v>1054</v>
      </c>
      <c r="Y27" s="335" t="n">
        <v>227</v>
      </c>
      <c r="Z27" s="335" t="n">
        <v>80</v>
      </c>
      <c r="AA27" s="335" t="n">
        <v>40</v>
      </c>
      <c r="AC27" s="335" t="n">
        <v>3195</v>
      </c>
      <c r="AD27" s="335" t="n">
        <v>1110</v>
      </c>
      <c r="AE27" s="335" t="n">
        <v>238</v>
      </c>
      <c r="AF27" s="335" t="n">
        <v>85</v>
      </c>
      <c r="AG27" s="335" t="n">
        <v>30</v>
      </c>
    </row>
    <row r="28" customFormat="false" ht="10.5" hidden="false" customHeight="true" outlineLevel="0" collapsed="false">
      <c r="A28" s="32" t="s">
        <v>83</v>
      </c>
      <c r="C28" s="193" t="n">
        <v>1580</v>
      </c>
      <c r="D28" s="334"/>
      <c r="E28" s="172" t="n">
        <v>1096</v>
      </c>
      <c r="F28" s="172" t="n">
        <v>393</v>
      </c>
      <c r="G28" s="172" t="n">
        <v>38</v>
      </c>
      <c r="H28" s="172" t="n">
        <v>13</v>
      </c>
      <c r="I28" s="172" t="n">
        <v>16</v>
      </c>
      <c r="J28" s="334"/>
      <c r="K28" s="335" t="n">
        <v>1152</v>
      </c>
      <c r="L28" s="335" t="n">
        <v>328</v>
      </c>
      <c r="M28" s="335" t="n">
        <v>34</v>
      </c>
      <c r="N28" s="335" t="n">
        <v>17</v>
      </c>
      <c r="O28" s="335" t="n">
        <v>13</v>
      </c>
      <c r="P28" s="334"/>
      <c r="Q28" s="335" t="n">
        <v>1089</v>
      </c>
      <c r="R28" s="335" t="n">
        <v>373</v>
      </c>
      <c r="S28" s="335" t="n">
        <v>45</v>
      </c>
      <c r="T28" s="335" t="n">
        <v>16</v>
      </c>
      <c r="U28" s="335" t="n">
        <v>21</v>
      </c>
      <c r="V28" s="334"/>
      <c r="W28" s="335" t="n">
        <v>996</v>
      </c>
      <c r="X28" s="335" t="n">
        <v>442</v>
      </c>
      <c r="Y28" s="335" t="n">
        <v>62</v>
      </c>
      <c r="Z28" s="335" t="n">
        <v>16</v>
      </c>
      <c r="AA28" s="335" t="n">
        <v>30</v>
      </c>
      <c r="AC28" s="335" t="n">
        <v>1020</v>
      </c>
      <c r="AD28" s="335" t="n">
        <v>417</v>
      </c>
      <c r="AE28" s="335" t="n">
        <v>59</v>
      </c>
      <c r="AF28" s="335" t="n">
        <v>18</v>
      </c>
      <c r="AG28" s="335" t="n">
        <v>25</v>
      </c>
    </row>
    <row r="29" customFormat="false" ht="10.5" hidden="false" customHeight="true" outlineLevel="0" collapsed="false">
      <c r="D29" s="334"/>
      <c r="J29" s="334"/>
      <c r="P29" s="334"/>
      <c r="V29" s="334"/>
    </row>
    <row r="30" customFormat="false" ht="10.5" hidden="false" customHeight="true" outlineLevel="0" collapsed="false">
      <c r="A30" s="32" t="s">
        <v>240</v>
      </c>
      <c r="C30" s="193" t="n">
        <v>15174</v>
      </c>
      <c r="D30" s="334"/>
      <c r="E30" s="172" t="n">
        <v>9541</v>
      </c>
      <c r="F30" s="172" t="n">
        <v>4228</v>
      </c>
      <c r="G30" s="172" t="n">
        <v>905</v>
      </c>
      <c r="H30" s="172" t="n">
        <v>225</v>
      </c>
      <c r="I30" s="172" t="n">
        <v>101</v>
      </c>
      <c r="J30" s="334"/>
      <c r="K30" s="193" t="n">
        <v>10737</v>
      </c>
      <c r="L30" s="193" t="n">
        <v>3237</v>
      </c>
      <c r="M30" s="193" t="n">
        <v>611</v>
      </c>
      <c r="N30" s="193" t="n">
        <v>158</v>
      </c>
      <c r="O30" s="193" t="n">
        <v>136</v>
      </c>
      <c r="P30" s="334"/>
      <c r="Q30" s="193" t="n">
        <v>12119</v>
      </c>
      <c r="R30" s="193" t="n">
        <v>2291</v>
      </c>
      <c r="S30" s="193" t="n">
        <v>282</v>
      </c>
      <c r="T30" s="193" t="n">
        <v>57</v>
      </c>
      <c r="U30" s="193" t="n">
        <v>87</v>
      </c>
      <c r="V30" s="334"/>
      <c r="W30" s="193" t="n">
        <v>7973</v>
      </c>
      <c r="X30" s="193" t="n">
        <v>5015</v>
      </c>
      <c r="Y30" s="193" t="n">
        <v>1240</v>
      </c>
      <c r="Z30" s="193" t="n">
        <v>392</v>
      </c>
      <c r="AA30" s="193" t="n">
        <v>287</v>
      </c>
      <c r="AC30" s="193" t="n">
        <v>7869</v>
      </c>
      <c r="AD30" s="193" t="n">
        <v>4963</v>
      </c>
      <c r="AE30" s="193" t="n">
        <v>1330</v>
      </c>
      <c r="AF30" s="193" t="n">
        <v>440</v>
      </c>
      <c r="AG30" s="193" t="n">
        <v>278</v>
      </c>
    </row>
    <row r="31" customFormat="false" ht="10.5" hidden="false" customHeight="true" outlineLevel="0" collapsed="false">
      <c r="A31" s="32" t="s">
        <v>241</v>
      </c>
      <c r="C31" s="193" t="n">
        <v>10941</v>
      </c>
      <c r="D31" s="334"/>
      <c r="E31" s="172" t="n">
        <v>6937</v>
      </c>
      <c r="F31" s="172" t="n">
        <v>3129</v>
      </c>
      <c r="G31" s="172" t="n">
        <v>533</v>
      </c>
      <c r="H31" s="172" t="n">
        <v>161</v>
      </c>
      <c r="I31" s="172" t="n">
        <v>53</v>
      </c>
      <c r="J31" s="334"/>
      <c r="K31" s="335" t="n">
        <v>7661</v>
      </c>
      <c r="L31" s="335" t="n">
        <v>2502</v>
      </c>
      <c r="M31" s="335" t="n">
        <v>398</v>
      </c>
      <c r="N31" s="335" t="n">
        <v>112</v>
      </c>
      <c r="O31" s="335" t="n">
        <v>81</v>
      </c>
      <c r="P31" s="334"/>
      <c r="Q31" s="335" t="n">
        <v>8872</v>
      </c>
      <c r="R31" s="335" t="n">
        <v>1566</v>
      </c>
      <c r="S31" s="335" t="n">
        <v>197</v>
      </c>
      <c r="T31" s="335" t="n">
        <v>43</v>
      </c>
      <c r="U31" s="335" t="n">
        <v>64</v>
      </c>
      <c r="V31" s="334"/>
      <c r="W31" s="335" t="n">
        <v>6011</v>
      </c>
      <c r="X31" s="335" t="n">
        <v>3445</v>
      </c>
      <c r="Y31" s="335" t="n">
        <v>824</v>
      </c>
      <c r="Z31" s="335" t="n">
        <v>281</v>
      </c>
      <c r="AA31" s="335" t="n">
        <v>188</v>
      </c>
      <c r="AC31" s="335" t="n">
        <v>5567</v>
      </c>
      <c r="AD31" s="335" t="n">
        <v>3743</v>
      </c>
      <c r="AE31" s="335" t="n">
        <v>936</v>
      </c>
      <c r="AF31" s="335" t="n">
        <v>329</v>
      </c>
      <c r="AG31" s="335" t="n">
        <v>190</v>
      </c>
    </row>
    <row r="32" customFormat="false" ht="10.5" hidden="false" customHeight="true" outlineLevel="0" collapsed="false">
      <c r="A32" s="32" t="s">
        <v>242</v>
      </c>
      <c r="C32" s="193" t="n">
        <v>11395</v>
      </c>
      <c r="D32" s="334"/>
      <c r="E32" s="172" t="n">
        <v>7802</v>
      </c>
      <c r="F32" s="172" t="n">
        <v>2867</v>
      </c>
      <c r="G32" s="172" t="n">
        <v>440</v>
      </c>
      <c r="H32" s="172" t="n">
        <v>131</v>
      </c>
      <c r="I32" s="172" t="n">
        <v>50</v>
      </c>
      <c r="J32" s="334"/>
      <c r="K32" s="335" t="n">
        <v>8449</v>
      </c>
      <c r="L32" s="335" t="n">
        <v>2198</v>
      </c>
      <c r="M32" s="335" t="n">
        <v>339</v>
      </c>
      <c r="N32" s="335" t="n">
        <v>81</v>
      </c>
      <c r="O32" s="335" t="n">
        <v>89</v>
      </c>
      <c r="P32" s="334"/>
      <c r="Q32" s="335" t="n">
        <v>8914</v>
      </c>
      <c r="R32" s="335" t="n">
        <v>1902</v>
      </c>
      <c r="S32" s="335" t="n">
        <v>220</v>
      </c>
      <c r="T32" s="335" t="n">
        <v>34</v>
      </c>
      <c r="U32" s="335" t="n">
        <v>89</v>
      </c>
      <c r="V32" s="334"/>
      <c r="W32" s="335" t="n">
        <v>6539</v>
      </c>
      <c r="X32" s="335" t="n">
        <v>3359</v>
      </c>
      <c r="Y32" s="335" t="n">
        <v>813</v>
      </c>
      <c r="Z32" s="335" t="n">
        <v>264</v>
      </c>
      <c r="AA32" s="335" t="n">
        <v>192</v>
      </c>
      <c r="AC32" s="335" t="n">
        <v>5914</v>
      </c>
      <c r="AD32" s="335" t="n">
        <v>3778</v>
      </c>
      <c r="AE32" s="335" t="n">
        <v>919</v>
      </c>
      <c r="AF32" s="335" t="n">
        <v>338</v>
      </c>
      <c r="AG32" s="335" t="n">
        <v>225</v>
      </c>
    </row>
    <row r="33" customFormat="false" ht="10.5" hidden="false" customHeight="true" outlineLevel="0" collapsed="false">
      <c r="A33" s="32" t="s">
        <v>243</v>
      </c>
      <c r="C33" s="193" t="n">
        <v>13349</v>
      </c>
      <c r="D33" s="334"/>
      <c r="E33" s="172" t="n">
        <v>10571</v>
      </c>
      <c r="F33" s="172" t="n">
        <v>2276</v>
      </c>
      <c r="G33" s="172" t="n">
        <v>203</v>
      </c>
      <c r="H33" s="172" t="n">
        <v>68</v>
      </c>
      <c r="I33" s="172" t="n">
        <v>54</v>
      </c>
      <c r="J33" s="334"/>
      <c r="K33" s="335" t="n">
        <v>11074</v>
      </c>
      <c r="L33" s="335" t="n">
        <v>1674</v>
      </c>
      <c r="M33" s="335" t="n">
        <v>161</v>
      </c>
      <c r="N33" s="335" t="n">
        <v>51</v>
      </c>
      <c r="O33" s="335" t="n">
        <v>80</v>
      </c>
      <c r="P33" s="334"/>
      <c r="Q33" s="335" t="n">
        <v>11029</v>
      </c>
      <c r="R33" s="335" t="n">
        <v>1770</v>
      </c>
      <c r="S33" s="335" t="n">
        <v>131</v>
      </c>
      <c r="T33" s="335" t="n">
        <v>37</v>
      </c>
      <c r="U33" s="335" t="n">
        <v>64</v>
      </c>
      <c r="V33" s="334"/>
      <c r="W33" s="335" t="n">
        <v>9087</v>
      </c>
      <c r="X33" s="335" t="n">
        <v>3122</v>
      </c>
      <c r="Y33" s="335" t="n">
        <v>538</v>
      </c>
      <c r="Z33" s="335" t="n">
        <v>176</v>
      </c>
      <c r="AA33" s="335" t="n">
        <v>128</v>
      </c>
      <c r="AC33" s="335" t="n">
        <v>8890</v>
      </c>
      <c r="AD33" s="335" t="n">
        <v>3308</v>
      </c>
      <c r="AE33" s="335" t="n">
        <v>547</v>
      </c>
      <c r="AF33" s="335" t="n">
        <v>180</v>
      </c>
      <c r="AG33" s="335" t="n">
        <v>126</v>
      </c>
    </row>
    <row r="34" customFormat="false" ht="10.5" hidden="false" customHeight="true" outlineLevel="0" collapsed="false">
      <c r="A34" s="32" t="s">
        <v>244</v>
      </c>
      <c r="C34" s="193" t="n">
        <v>6371</v>
      </c>
      <c r="D34" s="334"/>
      <c r="E34" s="172" t="n">
        <v>4775</v>
      </c>
      <c r="F34" s="172" t="n">
        <v>1279</v>
      </c>
      <c r="G34" s="172" t="n">
        <v>147</v>
      </c>
      <c r="H34" s="172" t="n">
        <v>47</v>
      </c>
      <c r="I34" s="172" t="n">
        <v>23</v>
      </c>
      <c r="J34" s="334"/>
      <c r="K34" s="335" t="n">
        <v>5006</v>
      </c>
      <c r="L34" s="335" t="n">
        <v>1005</v>
      </c>
      <c r="M34" s="335" t="n">
        <v>123</v>
      </c>
      <c r="N34" s="335" t="n">
        <v>32</v>
      </c>
      <c r="O34" s="335" t="n">
        <v>27</v>
      </c>
      <c r="P34" s="334"/>
      <c r="Q34" s="335" t="n">
        <v>4968</v>
      </c>
      <c r="R34" s="335" t="n">
        <v>1046</v>
      </c>
      <c r="S34" s="335" t="n">
        <v>110</v>
      </c>
      <c r="T34" s="335" t="n">
        <v>31</v>
      </c>
      <c r="U34" s="335" t="n">
        <v>37</v>
      </c>
      <c r="V34" s="334"/>
      <c r="W34" s="335" t="n">
        <v>4253</v>
      </c>
      <c r="X34" s="335" t="n">
        <v>1496</v>
      </c>
      <c r="Y34" s="335" t="n">
        <v>290</v>
      </c>
      <c r="Z34" s="335" t="n">
        <v>96</v>
      </c>
      <c r="AA34" s="335" t="n">
        <v>69</v>
      </c>
      <c r="AC34" s="335" t="n">
        <v>4215</v>
      </c>
      <c r="AD34" s="335" t="n">
        <v>1527</v>
      </c>
      <c r="AE34" s="335" t="n">
        <v>297</v>
      </c>
      <c r="AF34" s="335" t="n">
        <v>103</v>
      </c>
      <c r="AG34" s="335" t="n">
        <v>55</v>
      </c>
    </row>
    <row r="35" customFormat="false" ht="10.5" hidden="false" customHeight="true" outlineLevel="0" collapsed="false">
      <c r="D35" s="334"/>
      <c r="J35" s="334"/>
      <c r="P35" s="334"/>
      <c r="V35" s="334"/>
    </row>
    <row r="36" customFormat="false" ht="10.5" hidden="false" customHeight="true" outlineLevel="0" collapsed="false">
      <c r="A36" s="32" t="s">
        <v>245</v>
      </c>
      <c r="C36" s="193" t="n">
        <v>8582</v>
      </c>
      <c r="D36" s="334"/>
      <c r="E36" s="172" t="n">
        <v>5117</v>
      </c>
      <c r="F36" s="172" t="n">
        <v>2453</v>
      </c>
      <c r="G36" s="172" t="n">
        <v>622</v>
      </c>
      <c r="H36" s="172" t="n">
        <v>192</v>
      </c>
      <c r="I36" s="172" t="n">
        <v>82</v>
      </c>
      <c r="J36" s="334"/>
      <c r="K36" s="335" t="n">
        <v>5840</v>
      </c>
      <c r="L36" s="335" t="n">
        <v>1824</v>
      </c>
      <c r="M36" s="335" t="n">
        <v>492</v>
      </c>
      <c r="N36" s="335" t="n">
        <v>105</v>
      </c>
      <c r="O36" s="335" t="n">
        <v>99</v>
      </c>
      <c r="P36" s="334"/>
      <c r="Q36" s="335" t="n">
        <v>6457</v>
      </c>
      <c r="R36" s="335" t="n">
        <v>1572</v>
      </c>
      <c r="S36" s="335" t="n">
        <v>235</v>
      </c>
      <c r="T36" s="335" t="n">
        <v>32</v>
      </c>
      <c r="U36" s="335" t="n">
        <v>58</v>
      </c>
      <c r="V36" s="334"/>
      <c r="W36" s="335" t="n">
        <v>4556</v>
      </c>
      <c r="X36" s="335" t="n">
        <v>2597</v>
      </c>
      <c r="Y36" s="335" t="n">
        <v>800</v>
      </c>
      <c r="Z36" s="335" t="n">
        <v>228</v>
      </c>
      <c r="AA36" s="335" t="n">
        <v>190</v>
      </c>
      <c r="AC36" s="193" t="n">
        <v>4561</v>
      </c>
      <c r="AD36" s="193" t="n">
        <v>2596</v>
      </c>
      <c r="AE36" s="193" t="n">
        <v>765</v>
      </c>
      <c r="AF36" s="193" t="n">
        <v>283</v>
      </c>
      <c r="AG36" s="193" t="n">
        <v>159</v>
      </c>
    </row>
    <row r="37" customFormat="false" ht="10.5" hidden="false" customHeight="true" outlineLevel="0" collapsed="false">
      <c r="A37" s="32" t="s">
        <v>246</v>
      </c>
      <c r="C37" s="193" t="n">
        <v>7052</v>
      </c>
      <c r="D37" s="334"/>
      <c r="E37" s="172" t="n">
        <v>4786</v>
      </c>
      <c r="F37" s="172" t="n">
        <v>1800</v>
      </c>
      <c r="G37" s="172" t="n">
        <v>280</v>
      </c>
      <c r="H37" s="172" t="n">
        <v>78</v>
      </c>
      <c r="I37" s="172" t="n">
        <v>29</v>
      </c>
      <c r="J37" s="334"/>
      <c r="K37" s="193" t="n">
        <v>5419</v>
      </c>
      <c r="L37" s="193" t="n">
        <v>1204</v>
      </c>
      <c r="M37" s="193" t="n">
        <v>185</v>
      </c>
      <c r="N37" s="193" t="n">
        <v>53</v>
      </c>
      <c r="O37" s="193" t="n">
        <v>36</v>
      </c>
      <c r="P37" s="334"/>
      <c r="Q37" s="193" t="n">
        <v>5584</v>
      </c>
      <c r="R37" s="193" t="n">
        <v>1119</v>
      </c>
      <c r="S37" s="193" t="n">
        <v>127</v>
      </c>
      <c r="T37" s="193" t="n">
        <v>28</v>
      </c>
      <c r="U37" s="193" t="n">
        <v>36</v>
      </c>
      <c r="V37" s="334"/>
      <c r="W37" s="193" t="n">
        <v>4160</v>
      </c>
      <c r="X37" s="193" t="n">
        <v>2058</v>
      </c>
      <c r="Y37" s="193" t="n">
        <v>446</v>
      </c>
      <c r="Z37" s="193" t="n">
        <v>156</v>
      </c>
      <c r="AA37" s="193" t="n">
        <v>84</v>
      </c>
      <c r="AC37" s="193" t="n">
        <v>3943</v>
      </c>
      <c r="AD37" s="193" t="n">
        <v>2233</v>
      </c>
      <c r="AE37" s="193" t="n">
        <v>489</v>
      </c>
      <c r="AF37" s="193" t="n">
        <v>164</v>
      </c>
      <c r="AG37" s="193" t="n">
        <v>91</v>
      </c>
    </row>
    <row r="38" customFormat="false" ht="10.5" hidden="false" customHeight="true" outlineLevel="0" collapsed="false">
      <c r="A38" s="32" t="s">
        <v>247</v>
      </c>
      <c r="C38" s="193" t="n">
        <v>3151</v>
      </c>
      <c r="D38" s="334"/>
      <c r="E38" s="172" t="n">
        <v>2324</v>
      </c>
      <c r="F38" s="172" t="n">
        <v>677</v>
      </c>
      <c r="G38" s="172" t="n">
        <v>104</v>
      </c>
      <c r="H38" s="172" t="n">
        <v>22</v>
      </c>
      <c r="I38" s="172" t="n">
        <v>7</v>
      </c>
      <c r="J38" s="334"/>
      <c r="K38" s="335" t="n">
        <v>2460</v>
      </c>
      <c r="L38" s="335" t="n">
        <v>544</v>
      </c>
      <c r="M38" s="335" t="n">
        <v>61</v>
      </c>
      <c r="N38" s="335" t="n">
        <v>21</v>
      </c>
      <c r="O38" s="335" t="n">
        <v>26</v>
      </c>
      <c r="P38" s="334"/>
      <c r="Q38" s="335" t="n">
        <v>2625</v>
      </c>
      <c r="R38" s="335" t="n">
        <v>422</v>
      </c>
      <c r="S38" s="335" t="n">
        <v>35</v>
      </c>
      <c r="T38" s="335" t="n">
        <v>14</v>
      </c>
      <c r="U38" s="335" t="n">
        <v>18</v>
      </c>
      <c r="V38" s="334"/>
      <c r="W38" s="335" t="n">
        <v>1978</v>
      </c>
      <c r="X38" s="335" t="n">
        <v>870</v>
      </c>
      <c r="Y38" s="335" t="n">
        <v>155</v>
      </c>
      <c r="Z38" s="335" t="n">
        <v>67</v>
      </c>
      <c r="AA38" s="335" t="n">
        <v>48</v>
      </c>
      <c r="AC38" s="193" t="n">
        <v>1972</v>
      </c>
      <c r="AD38" s="193" t="n">
        <v>855</v>
      </c>
      <c r="AE38" s="193" t="n">
        <v>178</v>
      </c>
      <c r="AF38" s="193" t="n">
        <v>60</v>
      </c>
      <c r="AG38" s="193" t="n">
        <v>48</v>
      </c>
    </row>
    <row r="39" customFormat="false" ht="10.5" hidden="false" customHeight="true" outlineLevel="0" collapsed="false">
      <c r="A39" s="32" t="s">
        <v>248</v>
      </c>
      <c r="C39" s="193" t="n">
        <v>13324</v>
      </c>
      <c r="D39" s="334"/>
      <c r="E39" s="172" t="n">
        <v>9768</v>
      </c>
      <c r="F39" s="172" t="n">
        <v>2970</v>
      </c>
      <c r="G39" s="172" t="n">
        <v>339</v>
      </c>
      <c r="H39" s="172" t="n">
        <v>80</v>
      </c>
      <c r="I39" s="172" t="n">
        <v>51</v>
      </c>
      <c r="J39" s="334"/>
      <c r="K39" s="335" t="n">
        <v>10380</v>
      </c>
      <c r="L39" s="335" t="n">
        <v>2340</v>
      </c>
      <c r="M39" s="335" t="n">
        <v>247</v>
      </c>
      <c r="N39" s="335" t="n">
        <v>51</v>
      </c>
      <c r="O39" s="335" t="n">
        <v>72</v>
      </c>
      <c r="P39" s="334"/>
      <c r="Q39" s="335" t="n">
        <v>11004</v>
      </c>
      <c r="R39" s="335" t="n">
        <v>1781</v>
      </c>
      <c r="S39" s="335" t="n">
        <v>156</v>
      </c>
      <c r="T39" s="335" t="n">
        <v>39</v>
      </c>
      <c r="U39" s="335" t="n">
        <v>79</v>
      </c>
      <c r="V39" s="334"/>
      <c r="W39" s="335" t="n">
        <v>8042</v>
      </c>
      <c r="X39" s="335" t="n">
        <v>3964</v>
      </c>
      <c r="Y39" s="335" t="n">
        <v>732</v>
      </c>
      <c r="Z39" s="335" t="n">
        <v>206</v>
      </c>
      <c r="AA39" s="335" t="n">
        <v>157</v>
      </c>
      <c r="AC39" s="193" t="n">
        <v>7757</v>
      </c>
      <c r="AD39" s="193" t="n">
        <v>4073</v>
      </c>
      <c r="AE39" s="193" t="n">
        <v>834</v>
      </c>
      <c r="AF39" s="193" t="n">
        <v>261</v>
      </c>
      <c r="AG39" s="193" t="n">
        <v>162</v>
      </c>
    </row>
    <row r="40" customFormat="false" ht="10.5" hidden="false" customHeight="true" outlineLevel="0" collapsed="false">
      <c r="A40" s="32" t="s">
        <v>249</v>
      </c>
      <c r="C40" s="193" t="n">
        <v>15367</v>
      </c>
      <c r="D40" s="334"/>
      <c r="E40" s="172" t="n">
        <v>11035</v>
      </c>
      <c r="F40" s="172" t="n">
        <v>3489</v>
      </c>
      <c r="G40" s="172" t="n">
        <v>424</v>
      </c>
      <c r="H40" s="172" t="n">
        <v>142</v>
      </c>
      <c r="I40" s="172" t="n">
        <v>66</v>
      </c>
      <c r="J40" s="334"/>
      <c r="K40" s="335" t="n">
        <v>11802</v>
      </c>
      <c r="L40" s="335" t="n">
        <v>2730</v>
      </c>
      <c r="M40" s="335" t="n">
        <v>286</v>
      </c>
      <c r="N40" s="335" t="n">
        <v>111</v>
      </c>
      <c r="O40" s="335" t="n">
        <v>118</v>
      </c>
      <c r="P40" s="334"/>
      <c r="Q40" s="335" t="n">
        <v>12527</v>
      </c>
      <c r="R40" s="335" t="n">
        <v>2170</v>
      </c>
      <c r="S40" s="335" t="n">
        <v>190</v>
      </c>
      <c r="T40" s="335" t="n">
        <v>48</v>
      </c>
      <c r="U40" s="335" t="n">
        <v>87</v>
      </c>
      <c r="V40" s="334"/>
      <c r="W40" s="335" t="n">
        <v>9418</v>
      </c>
      <c r="X40" s="335" t="n">
        <v>4242</v>
      </c>
      <c r="Y40" s="335" t="n">
        <v>865</v>
      </c>
      <c r="Z40" s="335" t="n">
        <v>297</v>
      </c>
      <c r="AA40" s="335" t="n">
        <v>236</v>
      </c>
      <c r="AC40" s="193" t="n">
        <v>8871</v>
      </c>
      <c r="AD40" s="193" t="n">
        <v>4572</v>
      </c>
      <c r="AE40" s="193" t="n">
        <v>1005</v>
      </c>
      <c r="AF40" s="193" t="n">
        <v>360</v>
      </c>
      <c r="AG40" s="193" t="n">
        <v>246</v>
      </c>
    </row>
    <row r="41" customFormat="false" ht="10.5" hidden="false" customHeight="true" outlineLevel="0" collapsed="false">
      <c r="A41" s="32" t="s">
        <v>250</v>
      </c>
      <c r="C41" s="193" t="n">
        <v>9755</v>
      </c>
      <c r="D41" s="334"/>
      <c r="E41" s="172" t="n">
        <v>6596</v>
      </c>
      <c r="F41" s="172" t="n">
        <v>2390</v>
      </c>
      <c r="G41" s="172" t="n">
        <v>459</v>
      </c>
      <c r="H41" s="172" t="n">
        <v>119</v>
      </c>
      <c r="I41" s="172" t="n">
        <v>46</v>
      </c>
      <c r="J41" s="334"/>
      <c r="K41" s="335" t="n">
        <v>7025</v>
      </c>
      <c r="L41" s="335" t="n">
        <v>1974</v>
      </c>
      <c r="M41" s="335" t="n">
        <v>361</v>
      </c>
      <c r="N41" s="335" t="n">
        <v>92</v>
      </c>
      <c r="O41" s="335" t="n">
        <v>61</v>
      </c>
      <c r="P41" s="334"/>
      <c r="Q41" s="335" t="n">
        <v>7705</v>
      </c>
      <c r="R41" s="335" t="n">
        <v>1512</v>
      </c>
      <c r="S41" s="335" t="n">
        <v>198</v>
      </c>
      <c r="T41" s="335" t="n">
        <v>41</v>
      </c>
      <c r="U41" s="335" t="n">
        <v>63</v>
      </c>
      <c r="V41" s="334"/>
      <c r="W41" s="335" t="n">
        <v>5708</v>
      </c>
      <c r="X41" s="335" t="n">
        <v>2708</v>
      </c>
      <c r="Y41" s="335" t="n">
        <v>707</v>
      </c>
      <c r="Z41" s="335" t="n">
        <v>254</v>
      </c>
      <c r="AA41" s="335" t="n">
        <v>148</v>
      </c>
      <c r="AC41" s="193" t="n">
        <v>5350</v>
      </c>
      <c r="AD41" s="193" t="n">
        <v>2988</v>
      </c>
      <c r="AE41" s="193" t="n">
        <v>756</v>
      </c>
      <c r="AF41" s="193" t="n">
        <v>262</v>
      </c>
      <c r="AG41" s="193" t="n">
        <v>168</v>
      </c>
    </row>
    <row r="42" customFormat="false" ht="10.5" hidden="false" customHeight="true" outlineLevel="0" collapsed="false">
      <c r="C42" s="193"/>
      <c r="D42" s="334"/>
      <c r="J42" s="334"/>
      <c r="P42" s="334"/>
      <c r="V42" s="334"/>
    </row>
    <row r="43" s="339" customFormat="true" ht="10.5" hidden="false" customHeight="true" outlineLevel="0" collapsed="false">
      <c r="A43" s="153" t="s">
        <v>84</v>
      </c>
      <c r="C43" s="197" t="n">
        <v>57230</v>
      </c>
      <c r="D43" s="340"/>
      <c r="E43" s="182" t="n">
        <v>39626</v>
      </c>
      <c r="F43" s="182" t="n">
        <v>13779</v>
      </c>
      <c r="G43" s="182" t="n">
        <v>2228</v>
      </c>
      <c r="H43" s="182" t="n">
        <v>633</v>
      </c>
      <c r="I43" s="182" t="n">
        <v>282</v>
      </c>
      <c r="J43" s="340"/>
      <c r="K43" s="341" t="n">
        <v>42928</v>
      </c>
      <c r="L43" s="341" t="n">
        <v>10616</v>
      </c>
      <c r="M43" s="341" t="n">
        <v>1633</v>
      </c>
      <c r="N43" s="341" t="n">
        <v>432</v>
      </c>
      <c r="O43" s="341" t="n">
        <v>412</v>
      </c>
      <c r="P43" s="340"/>
      <c r="Q43" s="341" t="n">
        <v>45902</v>
      </c>
      <c r="R43" s="341" t="n">
        <v>8576</v>
      </c>
      <c r="S43" s="341" t="n">
        <v>940</v>
      </c>
      <c r="T43" s="341" t="n">
        <v>203</v>
      </c>
      <c r="U43" s="341" t="n">
        <v>340</v>
      </c>
      <c r="V43" s="340"/>
      <c r="W43" s="341" t="n">
        <v>33863</v>
      </c>
      <c r="X43" s="341" t="n">
        <v>16438</v>
      </c>
      <c r="Y43" s="341" t="n">
        <v>3705</v>
      </c>
      <c r="Z43" s="341" t="n">
        <v>1209</v>
      </c>
      <c r="AA43" s="341" t="n">
        <v>865</v>
      </c>
      <c r="AC43" s="341" t="n">
        <v>32454</v>
      </c>
      <c r="AD43" s="341" t="n">
        <v>17318</v>
      </c>
      <c r="AE43" s="341" t="n">
        <v>4028</v>
      </c>
      <c r="AF43" s="341" t="n">
        <v>1389</v>
      </c>
      <c r="AG43" s="341" t="n">
        <v>874</v>
      </c>
    </row>
    <row r="44" customFormat="false" ht="10.5" hidden="false" customHeight="true" outlineLevel="0" collapsed="false">
      <c r="A44" s="137"/>
      <c r="B44" s="342"/>
      <c r="C44" s="137"/>
      <c r="D44" s="342"/>
      <c r="E44" s="37"/>
      <c r="F44" s="37"/>
      <c r="G44" s="37"/>
      <c r="H44" s="37"/>
      <c r="I44" s="37"/>
      <c r="J44" s="342"/>
      <c r="K44" s="342"/>
      <c r="L44" s="342"/>
      <c r="M44" s="342"/>
      <c r="N44" s="342"/>
      <c r="O44" s="342"/>
      <c r="P44" s="342"/>
      <c r="Q44" s="342"/>
      <c r="R44" s="342"/>
      <c r="S44" s="342"/>
      <c r="T44" s="342"/>
      <c r="U44" s="342"/>
      <c r="V44" s="342"/>
      <c r="W44" s="342"/>
      <c r="X44" s="342"/>
      <c r="Y44" s="342"/>
      <c r="Z44" s="342"/>
      <c r="AA44" s="342"/>
      <c r="AB44" s="342"/>
      <c r="AC44" s="342"/>
      <c r="AD44" s="342"/>
      <c r="AE44" s="342"/>
      <c r="AF44" s="342"/>
      <c r="AG44" s="342"/>
    </row>
    <row r="46" s="32" customFormat="true" ht="9" hidden="false" customHeight="true" outlineLevel="0" collapsed="false">
      <c r="A46" s="41" t="s">
        <v>251</v>
      </c>
      <c r="C46" s="310"/>
      <c r="D46" s="310"/>
      <c r="E46" s="310"/>
      <c r="F46" s="310"/>
      <c r="G46" s="310"/>
      <c r="H46" s="5"/>
      <c r="I46" s="5"/>
      <c r="J46" s="5"/>
      <c r="K46" s="5"/>
      <c r="L46" s="5"/>
      <c r="M46" s="5"/>
      <c r="N46" s="5"/>
      <c r="O46" s="310"/>
      <c r="P46" s="310"/>
      <c r="Q46" s="310"/>
      <c r="R46" s="310"/>
      <c r="S46" s="310"/>
    </row>
  </sheetData>
  <mergeCells count="7">
    <mergeCell ref="A4:A5"/>
    <mergeCell ref="C4:C5"/>
    <mergeCell ref="E4:I4"/>
    <mergeCell ref="K4:O4"/>
    <mergeCell ref="Q4:U4"/>
    <mergeCell ref="W4:AA4"/>
    <mergeCell ref="AC4:A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6" width="31.56"/>
    <col collapsed="false" customWidth="true" hidden="false" outlineLevel="0" max="2" min="2" style="156" width="1.7"/>
    <col collapsed="false" customWidth="true" hidden="false" outlineLevel="0" max="7" min="3" style="156" width="7.56"/>
    <col collapsed="false" customWidth="true" hidden="false" outlineLevel="0" max="8" min="8" style="156" width="1.85"/>
    <col collapsed="false" customWidth="true" hidden="false" outlineLevel="0" max="13" min="9" style="156" width="7.56"/>
    <col collapsed="false" customWidth="true" hidden="false" outlineLevel="0" max="14" min="14" style="156" width="1.7"/>
    <col collapsed="false" customWidth="true" hidden="false" outlineLevel="0" max="19" min="15" style="156" width="7.56"/>
    <col collapsed="false" customWidth="true" hidden="false" outlineLevel="0" max="20" min="20" style="156" width="1.56"/>
    <col collapsed="false" customWidth="true" hidden="false" outlineLevel="0" max="25" min="21" style="156" width="7.56"/>
    <col collapsed="false" customWidth="true" hidden="false" outlineLevel="0" max="26" min="26" style="156" width="1.56"/>
    <col collapsed="false" customWidth="true" hidden="false" outlineLevel="0" max="31" min="27" style="156" width="7.56"/>
    <col collapsed="false" customWidth="false" hidden="false" outlineLevel="0" max="257" min="32" style="156" width="9.14"/>
  </cols>
  <sheetData>
    <row r="1" customFormat="false" ht="15" hidden="false" customHeight="false" outlineLevel="0" collapsed="false">
      <c r="A1" s="311" t="s">
        <v>261</v>
      </c>
      <c r="B1" s="311"/>
      <c r="C1" s="312"/>
      <c r="D1" s="312"/>
      <c r="E1" s="312"/>
      <c r="F1" s="312"/>
      <c r="G1" s="312"/>
      <c r="H1" s="313"/>
      <c r="I1" s="313"/>
      <c r="J1" s="313"/>
      <c r="K1" s="313"/>
      <c r="L1" s="313"/>
      <c r="M1" s="313"/>
      <c r="N1" s="313"/>
      <c r="O1" s="313"/>
      <c r="P1" s="313"/>
      <c r="Q1" s="313"/>
      <c r="R1" s="313"/>
      <c r="S1" s="313"/>
      <c r="T1" s="311"/>
      <c r="U1" s="311"/>
      <c r="V1" s="311"/>
      <c r="W1" s="311"/>
      <c r="X1" s="311"/>
      <c r="Y1" s="311"/>
      <c r="AA1" s="311"/>
      <c r="AB1" s="311"/>
      <c r="AC1" s="311"/>
      <c r="AD1" s="311"/>
      <c r="AE1" s="311"/>
    </row>
    <row r="2" customFormat="false" ht="15" hidden="false" customHeight="false" outlineLevel="0" collapsed="false">
      <c r="A2" s="314" t="s">
        <v>262</v>
      </c>
      <c r="B2" s="315"/>
      <c r="C2" s="315"/>
      <c r="D2" s="315"/>
    </row>
    <row r="3" customFormat="false" ht="15" hidden="false" customHeight="false" outlineLevel="0" collapsed="false">
      <c r="A3" s="137"/>
      <c r="B3" s="137"/>
      <c r="C3" s="155"/>
      <c r="D3" s="155"/>
      <c r="E3" s="155"/>
      <c r="F3" s="155"/>
      <c r="G3" s="155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137"/>
      <c r="U3" s="137"/>
      <c r="V3" s="137"/>
      <c r="W3" s="137"/>
      <c r="X3" s="137"/>
      <c r="Y3" s="137"/>
      <c r="Z3" s="342"/>
      <c r="AA3" s="137"/>
      <c r="AB3" s="137"/>
      <c r="AC3" s="137"/>
      <c r="AD3" s="137"/>
      <c r="AE3" s="137"/>
    </row>
    <row r="4" customFormat="false" ht="15" hidden="false" customHeight="true" outlineLevel="0" collapsed="false">
      <c r="A4" s="343" t="s">
        <v>263</v>
      </c>
      <c r="B4" s="141"/>
      <c r="C4" s="316" t="s">
        <v>228</v>
      </c>
      <c r="D4" s="316"/>
      <c r="E4" s="316"/>
      <c r="F4" s="316"/>
      <c r="G4" s="316"/>
      <c r="H4" s="317"/>
      <c r="I4" s="316" t="s">
        <v>229</v>
      </c>
      <c r="J4" s="316"/>
      <c r="K4" s="316"/>
      <c r="L4" s="316"/>
      <c r="M4" s="316"/>
      <c r="N4" s="317"/>
      <c r="O4" s="316" t="s">
        <v>230</v>
      </c>
      <c r="P4" s="316"/>
      <c r="Q4" s="316"/>
      <c r="R4" s="316"/>
      <c r="S4" s="316"/>
      <c r="T4" s="141"/>
      <c r="U4" s="316" t="s">
        <v>264</v>
      </c>
      <c r="V4" s="316"/>
      <c r="W4" s="316"/>
      <c r="X4" s="316"/>
      <c r="Y4" s="316"/>
      <c r="Z4" s="344"/>
      <c r="AA4" s="316" t="s">
        <v>232</v>
      </c>
      <c r="AB4" s="316"/>
      <c r="AC4" s="316"/>
      <c r="AD4" s="316"/>
      <c r="AE4" s="316"/>
    </row>
    <row r="5" customFormat="false" ht="32.25" hidden="false" customHeight="true" outlineLevel="0" collapsed="false">
      <c r="A5" s="343"/>
      <c r="B5" s="319"/>
      <c r="C5" s="143" t="s">
        <v>233</v>
      </c>
      <c r="D5" s="143" t="s">
        <v>234</v>
      </c>
      <c r="E5" s="143" t="s">
        <v>235</v>
      </c>
      <c r="F5" s="143" t="s">
        <v>236</v>
      </c>
      <c r="G5" s="143" t="s">
        <v>237</v>
      </c>
      <c r="H5" s="143"/>
      <c r="I5" s="143" t="s">
        <v>233</v>
      </c>
      <c r="J5" s="143" t="s">
        <v>234</v>
      </c>
      <c r="K5" s="143" t="s">
        <v>235</v>
      </c>
      <c r="L5" s="143" t="s">
        <v>236</v>
      </c>
      <c r="M5" s="143" t="s">
        <v>237</v>
      </c>
      <c r="N5" s="143"/>
      <c r="O5" s="143" t="s">
        <v>233</v>
      </c>
      <c r="P5" s="143" t="s">
        <v>234</v>
      </c>
      <c r="Q5" s="143" t="s">
        <v>235</v>
      </c>
      <c r="R5" s="143" t="s">
        <v>236</v>
      </c>
      <c r="S5" s="143" t="s">
        <v>237</v>
      </c>
      <c r="T5" s="320"/>
      <c r="U5" s="143" t="s">
        <v>233</v>
      </c>
      <c r="V5" s="143" t="s">
        <v>234</v>
      </c>
      <c r="W5" s="143" t="s">
        <v>235</v>
      </c>
      <c r="X5" s="143" t="s">
        <v>236</v>
      </c>
      <c r="Y5" s="143" t="s">
        <v>237</v>
      </c>
      <c r="Z5" s="342"/>
      <c r="AA5" s="143" t="s">
        <v>233</v>
      </c>
      <c r="AB5" s="143" t="s">
        <v>234</v>
      </c>
      <c r="AC5" s="143" t="s">
        <v>235</v>
      </c>
      <c r="AD5" s="143" t="s">
        <v>236</v>
      </c>
      <c r="AE5" s="143" t="s">
        <v>237</v>
      </c>
    </row>
    <row r="6" customFormat="false" ht="9.75" hidden="false" customHeight="true" outlineLevel="0" collapsed="false">
      <c r="A6" s="32"/>
      <c r="B6" s="322"/>
      <c r="C6" s="310"/>
      <c r="D6" s="310"/>
      <c r="E6" s="310"/>
      <c r="F6" s="310"/>
      <c r="G6" s="310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32"/>
      <c r="U6" s="32"/>
      <c r="V6" s="32"/>
      <c r="W6" s="32"/>
      <c r="X6" s="32"/>
      <c r="Y6" s="32"/>
      <c r="AA6" s="32"/>
      <c r="AB6" s="32"/>
      <c r="AC6" s="32"/>
      <c r="AD6" s="32"/>
      <c r="AE6" s="32"/>
    </row>
    <row r="7" customFormat="false" ht="9.75" hidden="false" customHeight="true" outlineLevel="0" collapsed="false">
      <c r="A7" s="345" t="s">
        <v>265</v>
      </c>
      <c r="B7" s="32"/>
      <c r="H7" s="5"/>
      <c r="N7" s="5"/>
      <c r="O7" s="33"/>
      <c r="P7" s="33"/>
      <c r="Q7" s="33"/>
      <c r="R7" s="33"/>
      <c r="S7" s="33"/>
      <c r="T7" s="32"/>
      <c r="U7" s="323"/>
      <c r="V7" s="323"/>
      <c r="W7" s="323"/>
      <c r="X7" s="323"/>
      <c r="Y7" s="323"/>
      <c r="AA7" s="323"/>
      <c r="AB7" s="323"/>
      <c r="AC7" s="323"/>
      <c r="AD7" s="323"/>
      <c r="AE7" s="323"/>
    </row>
    <row r="8" customFormat="false" ht="9.75" hidden="false" customHeight="true" outlineLevel="0" collapsed="false">
      <c r="A8" s="346" t="s">
        <v>266</v>
      </c>
      <c r="B8" s="32"/>
      <c r="C8" s="33" t="n">
        <v>69.8</v>
      </c>
      <c r="D8" s="33" t="n">
        <v>23.8</v>
      </c>
      <c r="E8" s="33" t="n">
        <v>3.6</v>
      </c>
      <c r="F8" s="33" t="n">
        <v>1</v>
      </c>
      <c r="G8" s="33" t="n">
        <v>0.5</v>
      </c>
      <c r="H8" s="5"/>
      <c r="I8" s="33" t="n">
        <v>76</v>
      </c>
      <c r="J8" s="33" t="n">
        <v>17.8</v>
      </c>
      <c r="K8" s="33" t="n">
        <v>2.6</v>
      </c>
      <c r="L8" s="33" t="n">
        <v>0.6</v>
      </c>
      <c r="M8" s="33" t="n">
        <v>0.7</v>
      </c>
      <c r="N8" s="5"/>
      <c r="O8" s="33" t="n">
        <v>79.7</v>
      </c>
      <c r="P8" s="33" t="n">
        <v>15.2</v>
      </c>
      <c r="Q8" s="33" t="n">
        <v>1.7</v>
      </c>
      <c r="R8" s="33" t="n">
        <v>0.4</v>
      </c>
      <c r="S8" s="33" t="n">
        <v>0.6</v>
      </c>
      <c r="T8" s="32"/>
      <c r="U8" s="323" t="n">
        <v>59.8</v>
      </c>
      <c r="V8" s="323" t="n">
        <v>28.3</v>
      </c>
      <c r="W8" s="323" t="n">
        <v>6.2</v>
      </c>
      <c r="X8" s="323" t="n">
        <v>2.1</v>
      </c>
      <c r="Y8" s="323" t="n">
        <v>1.5</v>
      </c>
      <c r="AA8" s="323" t="n">
        <v>56.4</v>
      </c>
      <c r="AB8" s="323" t="n">
        <v>30.5</v>
      </c>
      <c r="AC8" s="323" t="n">
        <v>6.9</v>
      </c>
      <c r="AD8" s="323" t="n">
        <v>2.5</v>
      </c>
      <c r="AE8" s="323" t="n">
        <v>1.6</v>
      </c>
    </row>
    <row r="9" customFormat="false" ht="9.75" hidden="false" customHeight="true" outlineLevel="0" collapsed="false">
      <c r="A9" s="347" t="s">
        <v>267</v>
      </c>
      <c r="B9" s="32"/>
      <c r="C9" s="33" t="n">
        <v>68.7</v>
      </c>
      <c r="D9" s="33" t="n">
        <v>24.3</v>
      </c>
      <c r="E9" s="33" t="n">
        <v>4.2</v>
      </c>
      <c r="F9" s="33" t="n">
        <v>1.2</v>
      </c>
      <c r="G9" s="33" t="n">
        <v>0.5</v>
      </c>
      <c r="H9" s="5"/>
      <c r="I9" s="33" t="n">
        <v>74.1</v>
      </c>
      <c r="J9" s="33" t="n">
        <v>19.2</v>
      </c>
      <c r="K9" s="33" t="n">
        <v>3.1</v>
      </c>
      <c r="L9" s="33" t="n">
        <v>0.9</v>
      </c>
      <c r="M9" s="33" t="n">
        <v>0.7</v>
      </c>
      <c r="N9" s="5"/>
      <c r="O9" s="32" t="n">
        <v>80.6</v>
      </c>
      <c r="P9" s="32" t="n">
        <v>14.7</v>
      </c>
      <c r="Q9" s="32" t="n">
        <v>1.6</v>
      </c>
      <c r="R9" s="32" t="n">
        <v>0.3</v>
      </c>
      <c r="S9" s="32" t="n">
        <v>0.6</v>
      </c>
      <c r="T9" s="32"/>
      <c r="U9" s="32" t="n">
        <v>58.6</v>
      </c>
      <c r="V9" s="32" t="n">
        <v>29.2</v>
      </c>
      <c r="W9" s="32" t="n">
        <v>6.7</v>
      </c>
      <c r="X9" s="32" t="n">
        <v>2.1</v>
      </c>
      <c r="Y9" s="32" t="n">
        <v>1.5</v>
      </c>
      <c r="AA9" s="323" t="n">
        <v>57</v>
      </c>
      <c r="AB9" s="323" t="n">
        <v>30</v>
      </c>
      <c r="AC9" s="323" t="n">
        <v>7.2</v>
      </c>
      <c r="AD9" s="323" t="n">
        <v>2.4</v>
      </c>
      <c r="AE9" s="323" t="n">
        <v>1.5</v>
      </c>
    </row>
    <row r="10" customFormat="false" ht="9.75" hidden="false" customHeight="true" outlineLevel="0" collapsed="false">
      <c r="A10" s="348" t="s">
        <v>60</v>
      </c>
      <c r="B10" s="32"/>
      <c r="C10" s="35" t="n">
        <v>69.2</v>
      </c>
      <c r="D10" s="35" t="n">
        <v>24.1</v>
      </c>
      <c r="E10" s="35" t="n">
        <v>3.9</v>
      </c>
      <c r="F10" s="35" t="n">
        <v>1.1</v>
      </c>
      <c r="G10" s="35" t="n">
        <v>0.5</v>
      </c>
      <c r="H10" s="5"/>
      <c r="I10" s="35" t="n">
        <v>75</v>
      </c>
      <c r="J10" s="35" t="n">
        <v>18.6</v>
      </c>
      <c r="K10" s="35" t="n">
        <v>2.9</v>
      </c>
      <c r="L10" s="35" t="n">
        <v>0.8</v>
      </c>
      <c r="M10" s="35" t="n">
        <v>0.7</v>
      </c>
      <c r="N10" s="5"/>
      <c r="O10" s="349" t="n">
        <v>80.2</v>
      </c>
      <c r="P10" s="349" t="n">
        <v>15</v>
      </c>
      <c r="Q10" s="349" t="n">
        <v>1.6</v>
      </c>
      <c r="R10" s="349" t="n">
        <v>0.4</v>
      </c>
      <c r="S10" s="349" t="n">
        <v>0.6</v>
      </c>
      <c r="T10" s="32"/>
      <c r="U10" s="153" t="n">
        <v>59.2</v>
      </c>
      <c r="V10" s="153" t="n">
        <v>28.7</v>
      </c>
      <c r="W10" s="153" t="n">
        <v>6.5</v>
      </c>
      <c r="X10" s="153" t="n">
        <v>2.1</v>
      </c>
      <c r="Y10" s="153" t="n">
        <v>1.5</v>
      </c>
      <c r="AA10" s="328" t="n">
        <v>56.7</v>
      </c>
      <c r="AB10" s="328" t="n">
        <v>30.3</v>
      </c>
      <c r="AC10" s="328" t="n">
        <v>7</v>
      </c>
      <c r="AD10" s="328" t="n">
        <v>2.4</v>
      </c>
      <c r="AE10" s="328" t="n">
        <v>1.5</v>
      </c>
      <c r="AF10" s="339"/>
    </row>
    <row r="11" customFormat="false" ht="9.75" hidden="false" customHeight="true" outlineLevel="0" collapsed="false">
      <c r="A11" s="350"/>
      <c r="B11" s="32"/>
      <c r="H11" s="5"/>
      <c r="N11" s="5"/>
      <c r="T11" s="32"/>
      <c r="AA11" s="323"/>
      <c r="AB11" s="323"/>
      <c r="AC11" s="323"/>
      <c r="AD11" s="323"/>
      <c r="AE11" s="323"/>
    </row>
    <row r="12" customFormat="false" ht="9.75" hidden="false" customHeight="true" outlineLevel="0" collapsed="false">
      <c r="A12" s="350" t="s">
        <v>268</v>
      </c>
      <c r="B12" s="32"/>
      <c r="H12" s="5"/>
      <c r="N12" s="5"/>
      <c r="T12" s="32"/>
      <c r="AA12" s="323"/>
      <c r="AB12" s="323"/>
      <c r="AC12" s="323"/>
      <c r="AD12" s="323"/>
      <c r="AE12" s="323"/>
    </row>
    <row r="13" customFormat="false" ht="9.75" hidden="false" customHeight="true" outlineLevel="0" collapsed="false">
      <c r="A13" s="350" t="s">
        <v>269</v>
      </c>
      <c r="B13" s="32"/>
      <c r="C13" s="32" t="n">
        <v>53.6</v>
      </c>
      <c r="D13" s="32" t="n">
        <v>37.1</v>
      </c>
      <c r="E13" s="32" t="n">
        <v>3.7</v>
      </c>
      <c r="F13" s="32" t="n">
        <v>0.4</v>
      </c>
      <c r="G13" s="32" t="n">
        <v>0.3</v>
      </c>
      <c r="H13" s="5"/>
      <c r="I13" s="33" t="n">
        <v>73.3</v>
      </c>
      <c r="J13" s="33" t="n">
        <v>18</v>
      </c>
      <c r="K13" s="33" t="n">
        <v>1.7</v>
      </c>
      <c r="L13" s="33" t="n">
        <v>0.3</v>
      </c>
      <c r="M13" s="33" t="n">
        <v>0.8</v>
      </c>
      <c r="N13" s="5"/>
      <c r="O13" s="33" t="n">
        <v>71.8</v>
      </c>
      <c r="P13" s="33" t="n">
        <v>19.9</v>
      </c>
      <c r="Q13" s="33" t="n">
        <v>1.4</v>
      </c>
      <c r="R13" s="33" t="n">
        <v>0.2</v>
      </c>
      <c r="S13" s="33" t="n">
        <v>0.6</v>
      </c>
      <c r="T13" s="32"/>
      <c r="U13" s="323" t="n">
        <v>52.5</v>
      </c>
      <c r="V13" s="323" t="n">
        <v>34.4</v>
      </c>
      <c r="W13" s="323" t="n">
        <v>5.2</v>
      </c>
      <c r="X13" s="323" t="n">
        <v>0.8</v>
      </c>
      <c r="Y13" s="323" t="n">
        <v>1.2</v>
      </c>
      <c r="AA13" s="323" t="n">
        <v>53.8</v>
      </c>
      <c r="AB13" s="323" t="n">
        <v>32.8</v>
      </c>
      <c r="AC13" s="323" t="n">
        <v>5.7</v>
      </c>
      <c r="AD13" s="323" t="n">
        <v>0.7</v>
      </c>
      <c r="AE13" s="323" t="n">
        <v>1.1</v>
      </c>
    </row>
    <row r="14" customFormat="false" ht="9.75" hidden="false" customHeight="true" outlineLevel="0" collapsed="false">
      <c r="A14" s="346" t="s">
        <v>270</v>
      </c>
      <c r="B14" s="32"/>
      <c r="C14" s="33" t="n">
        <v>48.8</v>
      </c>
      <c r="D14" s="33" t="n">
        <v>43.5</v>
      </c>
      <c r="E14" s="33" t="n">
        <v>5.6</v>
      </c>
      <c r="F14" s="33" t="n">
        <v>0.7</v>
      </c>
      <c r="G14" s="33" t="n">
        <v>0.3</v>
      </c>
      <c r="H14" s="5"/>
      <c r="I14" s="33" t="n">
        <v>69.5</v>
      </c>
      <c r="J14" s="33" t="n">
        <v>24.1</v>
      </c>
      <c r="K14" s="33" t="n">
        <v>3.3</v>
      </c>
      <c r="L14" s="33" t="n">
        <v>0.5</v>
      </c>
      <c r="M14" s="33" t="n">
        <v>0.8</v>
      </c>
      <c r="N14" s="5"/>
      <c r="O14" s="33" t="n">
        <v>69.4</v>
      </c>
      <c r="P14" s="33" t="n">
        <v>26.6</v>
      </c>
      <c r="Q14" s="33" t="n">
        <v>1.6</v>
      </c>
      <c r="R14" s="33" t="n">
        <v>0.1</v>
      </c>
      <c r="S14" s="33" t="n">
        <v>0.8</v>
      </c>
      <c r="T14" s="32"/>
      <c r="U14" s="323" t="n">
        <v>45.6</v>
      </c>
      <c r="V14" s="323" t="n">
        <v>42.4</v>
      </c>
      <c r="W14" s="323" t="n">
        <v>7.5</v>
      </c>
      <c r="X14" s="323" t="n">
        <v>1.8</v>
      </c>
      <c r="Y14" s="323" t="n">
        <v>1.1</v>
      </c>
      <c r="AA14" s="323" t="n">
        <v>48.2</v>
      </c>
      <c r="AB14" s="323" t="n">
        <v>40.6</v>
      </c>
      <c r="AC14" s="323" t="n">
        <v>6.4</v>
      </c>
      <c r="AD14" s="323" t="n">
        <v>2</v>
      </c>
      <c r="AE14" s="323" t="n">
        <v>1</v>
      </c>
    </row>
    <row r="15" customFormat="false" ht="9.75" hidden="false" customHeight="true" outlineLevel="0" collapsed="false">
      <c r="A15" s="346" t="s">
        <v>271</v>
      </c>
      <c r="B15" s="32"/>
      <c r="C15" s="33" t="n">
        <v>57.2</v>
      </c>
      <c r="D15" s="33" t="n">
        <v>33.9</v>
      </c>
      <c r="E15" s="33" t="n">
        <v>5.6</v>
      </c>
      <c r="F15" s="33" t="n">
        <v>1.7</v>
      </c>
      <c r="G15" s="33" t="n">
        <v>0.4</v>
      </c>
      <c r="H15" s="5"/>
      <c r="I15" s="33" t="n">
        <v>67.9</v>
      </c>
      <c r="J15" s="33" t="n">
        <v>25.3</v>
      </c>
      <c r="K15" s="33" t="n">
        <v>3.4</v>
      </c>
      <c r="L15" s="33" t="n">
        <v>1.2</v>
      </c>
      <c r="M15" s="33" t="n">
        <v>0.5</v>
      </c>
      <c r="N15" s="5"/>
      <c r="O15" s="33" t="n">
        <v>71.5</v>
      </c>
      <c r="P15" s="33" t="n">
        <v>23.1</v>
      </c>
      <c r="Q15" s="33" t="n">
        <v>2.7</v>
      </c>
      <c r="R15" s="33" t="n">
        <v>0.3</v>
      </c>
      <c r="S15" s="33" t="n">
        <v>0.6</v>
      </c>
      <c r="T15" s="32"/>
      <c r="U15" s="323" t="n">
        <v>51.2</v>
      </c>
      <c r="V15" s="323" t="n">
        <v>34.5</v>
      </c>
      <c r="W15" s="323" t="n">
        <v>8.2</v>
      </c>
      <c r="X15" s="323" t="n">
        <v>3.1</v>
      </c>
      <c r="Y15" s="323" t="n">
        <v>1.3</v>
      </c>
      <c r="AA15" s="323" t="n">
        <v>46.9</v>
      </c>
      <c r="AB15" s="323" t="n">
        <v>39</v>
      </c>
      <c r="AC15" s="323" t="n">
        <v>8.2</v>
      </c>
      <c r="AD15" s="323" t="n">
        <v>3.2</v>
      </c>
      <c r="AE15" s="323" t="n">
        <v>1</v>
      </c>
    </row>
    <row r="16" customFormat="false" ht="9.75" hidden="false" customHeight="true" outlineLevel="0" collapsed="false">
      <c r="A16" s="346" t="s">
        <v>272</v>
      </c>
      <c r="B16" s="32"/>
      <c r="C16" s="33" t="n">
        <v>53.6</v>
      </c>
      <c r="D16" s="33" t="n">
        <v>37.6</v>
      </c>
      <c r="E16" s="33" t="n">
        <v>6.3</v>
      </c>
      <c r="F16" s="33" t="n">
        <v>1.3</v>
      </c>
      <c r="G16" s="33" t="n">
        <v>0.8</v>
      </c>
      <c r="H16" s="5"/>
      <c r="I16" s="33" t="n">
        <v>67.5</v>
      </c>
      <c r="J16" s="33" t="n">
        <v>26.4</v>
      </c>
      <c r="K16" s="33" t="n">
        <v>4</v>
      </c>
      <c r="L16" s="33" t="n">
        <v>0.8</v>
      </c>
      <c r="M16" s="33" t="n">
        <v>0.4</v>
      </c>
      <c r="N16" s="5"/>
      <c r="O16" s="33" t="n">
        <v>80.8</v>
      </c>
      <c r="P16" s="33" t="n">
        <v>15.4</v>
      </c>
      <c r="Q16" s="33" t="n">
        <v>2.5</v>
      </c>
      <c r="R16" s="33" t="n">
        <v>0.4</v>
      </c>
      <c r="S16" s="33" t="n">
        <v>0.1</v>
      </c>
      <c r="T16" s="32"/>
      <c r="U16" s="323" t="n">
        <v>49.5</v>
      </c>
      <c r="V16" s="323" t="n">
        <v>36.6</v>
      </c>
      <c r="W16" s="323" t="n">
        <v>8.9</v>
      </c>
      <c r="X16" s="323" t="n">
        <v>2.7</v>
      </c>
      <c r="Y16" s="323" t="n">
        <v>1.5</v>
      </c>
      <c r="AA16" s="323" t="n">
        <v>44.6</v>
      </c>
      <c r="AB16" s="323" t="n">
        <v>37.7</v>
      </c>
      <c r="AC16" s="323" t="n">
        <v>10.8</v>
      </c>
      <c r="AD16" s="323" t="n">
        <v>3.3</v>
      </c>
      <c r="AE16" s="323" t="n">
        <v>2.7</v>
      </c>
    </row>
    <row r="17" customFormat="false" ht="9.75" hidden="false" customHeight="true" outlineLevel="0" collapsed="false">
      <c r="A17" s="346" t="s">
        <v>273</v>
      </c>
      <c r="B17" s="32"/>
      <c r="C17" s="33" t="n">
        <v>64.8</v>
      </c>
      <c r="D17" s="33" t="n">
        <v>26.5</v>
      </c>
      <c r="E17" s="33" t="n">
        <v>5.1</v>
      </c>
      <c r="F17" s="33" t="n">
        <v>1.6</v>
      </c>
      <c r="G17" s="33" t="n">
        <v>0.5</v>
      </c>
      <c r="H17" s="5"/>
      <c r="I17" s="33" t="n">
        <v>72</v>
      </c>
      <c r="J17" s="33" t="n">
        <v>20.4</v>
      </c>
      <c r="K17" s="33" t="n">
        <v>3.6</v>
      </c>
      <c r="L17" s="33" t="n">
        <v>1.4</v>
      </c>
      <c r="M17" s="33" t="n">
        <v>0.6</v>
      </c>
      <c r="N17" s="5"/>
      <c r="O17" s="33" t="n">
        <v>79.8</v>
      </c>
      <c r="P17" s="33" t="n">
        <v>15.6</v>
      </c>
      <c r="Q17" s="33" t="n">
        <v>1.6</v>
      </c>
      <c r="R17" s="33" t="n">
        <v>0.5</v>
      </c>
      <c r="S17" s="33" t="n">
        <v>0.4</v>
      </c>
      <c r="T17" s="32"/>
      <c r="U17" s="323" t="n">
        <v>55</v>
      </c>
      <c r="V17" s="323" t="n">
        <v>29.8</v>
      </c>
      <c r="W17" s="323" t="n">
        <v>8.6</v>
      </c>
      <c r="X17" s="323" t="n">
        <v>2.7</v>
      </c>
      <c r="Y17" s="323" t="n">
        <v>1.8</v>
      </c>
      <c r="AA17" s="323" t="n">
        <v>48.3</v>
      </c>
      <c r="AB17" s="323" t="n">
        <v>34.2</v>
      </c>
      <c r="AC17" s="323" t="n">
        <v>9.6</v>
      </c>
      <c r="AD17" s="323" t="n">
        <v>3.9</v>
      </c>
      <c r="AE17" s="323" t="n">
        <v>2</v>
      </c>
    </row>
    <row r="18" customFormat="false" ht="9.75" hidden="false" customHeight="true" outlineLevel="0" collapsed="false">
      <c r="A18" s="346" t="s">
        <v>274</v>
      </c>
      <c r="B18" s="32"/>
      <c r="C18" s="33" t="n">
        <v>68.6</v>
      </c>
      <c r="D18" s="33" t="n">
        <v>24.3</v>
      </c>
      <c r="E18" s="33" t="n">
        <v>4.3</v>
      </c>
      <c r="F18" s="33" t="n">
        <v>0.9</v>
      </c>
      <c r="G18" s="33" t="n">
        <v>0.6</v>
      </c>
      <c r="H18" s="5"/>
      <c r="I18" s="33" t="n">
        <v>73.8</v>
      </c>
      <c r="J18" s="33" t="n">
        <v>20.1</v>
      </c>
      <c r="K18" s="33" t="n">
        <v>2.8</v>
      </c>
      <c r="L18" s="33" t="n">
        <v>0.7</v>
      </c>
      <c r="M18" s="33" t="n">
        <v>0.6</v>
      </c>
      <c r="N18" s="5"/>
      <c r="O18" s="33" t="n">
        <v>78.7</v>
      </c>
      <c r="P18" s="33" t="n">
        <v>16.6</v>
      </c>
      <c r="Q18" s="33" t="n">
        <v>1.5</v>
      </c>
      <c r="R18" s="33" t="n">
        <v>0.5</v>
      </c>
      <c r="S18" s="33" t="n">
        <v>0.5</v>
      </c>
      <c r="T18" s="32"/>
      <c r="U18" s="323" t="n">
        <v>56.8</v>
      </c>
      <c r="V18" s="323" t="n">
        <v>29</v>
      </c>
      <c r="W18" s="323" t="n">
        <v>8</v>
      </c>
      <c r="X18" s="323" t="n">
        <v>2.6</v>
      </c>
      <c r="Y18" s="323" t="n">
        <v>1.4</v>
      </c>
      <c r="AA18" s="323" t="n">
        <v>49.6</v>
      </c>
      <c r="AB18" s="323" t="n">
        <v>33.8</v>
      </c>
      <c r="AC18" s="323" t="n">
        <v>10.1</v>
      </c>
      <c r="AD18" s="323" t="n">
        <v>2.8</v>
      </c>
      <c r="AE18" s="323" t="n">
        <v>1.8</v>
      </c>
    </row>
    <row r="19" customFormat="false" ht="9.75" hidden="false" customHeight="true" outlineLevel="0" collapsed="false">
      <c r="A19" s="346" t="s">
        <v>275</v>
      </c>
      <c r="B19" s="32"/>
      <c r="C19" s="33" t="n">
        <v>69.9</v>
      </c>
      <c r="D19" s="33" t="n">
        <v>24</v>
      </c>
      <c r="E19" s="33" t="n">
        <v>3.2</v>
      </c>
      <c r="F19" s="33" t="n">
        <v>1.4</v>
      </c>
      <c r="G19" s="33" t="n">
        <v>0.5</v>
      </c>
      <c r="H19" s="5"/>
      <c r="I19" s="33" t="n">
        <v>74.2</v>
      </c>
      <c r="J19" s="33" t="n">
        <v>19.6</v>
      </c>
      <c r="K19" s="33" t="n">
        <v>2.5</v>
      </c>
      <c r="L19" s="33" t="n">
        <v>0.9</v>
      </c>
      <c r="M19" s="33" t="n">
        <v>0.7</v>
      </c>
      <c r="N19" s="5"/>
      <c r="O19" s="310" t="n">
        <v>79.6</v>
      </c>
      <c r="P19" s="310" t="n">
        <v>15.7</v>
      </c>
      <c r="Q19" s="310" t="n">
        <v>1.6</v>
      </c>
      <c r="R19" s="310" t="n">
        <v>0.4</v>
      </c>
      <c r="S19" s="310" t="n">
        <v>0.4</v>
      </c>
      <c r="T19" s="32"/>
      <c r="U19" s="326" t="n">
        <v>55.2</v>
      </c>
      <c r="V19" s="326" t="n">
        <v>32.7</v>
      </c>
      <c r="W19" s="326" t="n">
        <v>6.5</v>
      </c>
      <c r="X19" s="326" t="n">
        <v>2</v>
      </c>
      <c r="Y19" s="326" t="n">
        <v>1.6</v>
      </c>
      <c r="AA19" s="323" t="n">
        <v>51.1</v>
      </c>
      <c r="AB19" s="323" t="n">
        <v>34.5</v>
      </c>
      <c r="AC19" s="323" t="n">
        <v>7.7</v>
      </c>
      <c r="AD19" s="323" t="n">
        <v>2.7</v>
      </c>
      <c r="AE19" s="323" t="n">
        <v>2.2</v>
      </c>
    </row>
    <row r="20" customFormat="false" ht="9.75" hidden="false" customHeight="true" outlineLevel="0" collapsed="false">
      <c r="A20" s="346" t="s">
        <v>276</v>
      </c>
      <c r="B20" s="32"/>
      <c r="C20" s="310" t="n">
        <v>68.2</v>
      </c>
      <c r="D20" s="310" t="n">
        <v>25.1</v>
      </c>
      <c r="E20" s="310" t="n">
        <v>4.5</v>
      </c>
      <c r="F20" s="310" t="n">
        <v>1.2</v>
      </c>
      <c r="G20" s="310" t="n">
        <v>0.4</v>
      </c>
      <c r="H20" s="5"/>
      <c r="I20" s="33" t="n">
        <v>72.3</v>
      </c>
      <c r="J20" s="33" t="n">
        <v>21.1</v>
      </c>
      <c r="K20" s="33" t="n">
        <v>3.7</v>
      </c>
      <c r="L20" s="33" t="n">
        <v>0.6</v>
      </c>
      <c r="M20" s="33" t="n">
        <v>0.8</v>
      </c>
      <c r="N20" s="5"/>
      <c r="O20" s="33" t="n">
        <v>78.8</v>
      </c>
      <c r="P20" s="33" t="n">
        <v>16.4</v>
      </c>
      <c r="Q20" s="33" t="n">
        <v>2.1</v>
      </c>
      <c r="R20" s="33" t="n">
        <v>0.4</v>
      </c>
      <c r="S20" s="33" t="n">
        <v>0.7</v>
      </c>
      <c r="T20" s="32"/>
      <c r="U20" s="323" t="n">
        <v>55.4</v>
      </c>
      <c r="V20" s="323" t="n">
        <v>31.9</v>
      </c>
      <c r="W20" s="323" t="n">
        <v>7.2</v>
      </c>
      <c r="X20" s="323" t="n">
        <v>2.3</v>
      </c>
      <c r="Y20" s="323" t="n">
        <v>1.8</v>
      </c>
      <c r="AA20" s="323" t="n">
        <v>52.3</v>
      </c>
      <c r="AB20" s="323" t="n">
        <v>33.7</v>
      </c>
      <c r="AC20" s="323" t="n">
        <v>7.8</v>
      </c>
      <c r="AD20" s="323" t="n">
        <v>3.3</v>
      </c>
      <c r="AE20" s="323" t="n">
        <v>1.6</v>
      </c>
    </row>
    <row r="21" customFormat="false" ht="9.75" hidden="false" customHeight="true" outlineLevel="0" collapsed="false">
      <c r="A21" s="346" t="s">
        <v>277</v>
      </c>
      <c r="B21" s="32"/>
      <c r="C21" s="33" t="n">
        <v>68.2</v>
      </c>
      <c r="D21" s="33" t="n">
        <v>24</v>
      </c>
      <c r="E21" s="33" t="n">
        <v>4.2</v>
      </c>
      <c r="F21" s="33" t="n">
        <v>1.6</v>
      </c>
      <c r="G21" s="33" t="n">
        <v>0.9</v>
      </c>
      <c r="H21" s="5"/>
      <c r="I21" s="33" t="n">
        <v>70.8</v>
      </c>
      <c r="J21" s="33" t="n">
        <v>21.1</v>
      </c>
      <c r="K21" s="33" t="n">
        <v>3.5</v>
      </c>
      <c r="L21" s="33" t="n">
        <v>1.2</v>
      </c>
      <c r="M21" s="33" t="n">
        <v>0.9</v>
      </c>
      <c r="N21" s="5"/>
      <c r="O21" s="33" t="n">
        <v>77.7</v>
      </c>
      <c r="P21" s="33" t="n">
        <v>16.1</v>
      </c>
      <c r="Q21" s="33" t="n">
        <v>2</v>
      </c>
      <c r="R21" s="33" t="n">
        <v>0.5</v>
      </c>
      <c r="S21" s="33" t="n">
        <v>0.8</v>
      </c>
      <c r="T21" s="32"/>
      <c r="U21" s="323" t="n">
        <v>54.9</v>
      </c>
      <c r="V21" s="323" t="n">
        <v>29.7</v>
      </c>
      <c r="W21" s="323" t="n">
        <v>7.5</v>
      </c>
      <c r="X21" s="323" t="n">
        <v>2.9</v>
      </c>
      <c r="Y21" s="323" t="n">
        <v>2.6</v>
      </c>
      <c r="AA21" s="323" t="n">
        <v>53</v>
      </c>
      <c r="AB21" s="323" t="n">
        <v>32.3</v>
      </c>
      <c r="AC21" s="323" t="n">
        <v>7.7</v>
      </c>
      <c r="AD21" s="323" t="n">
        <v>2.9</v>
      </c>
      <c r="AE21" s="323" t="n">
        <v>1.6</v>
      </c>
    </row>
    <row r="22" customFormat="false" ht="9.75" hidden="false" customHeight="true" outlineLevel="0" collapsed="false">
      <c r="A22" s="346" t="s">
        <v>278</v>
      </c>
      <c r="B22" s="32"/>
      <c r="C22" s="33" t="n">
        <v>70.4</v>
      </c>
      <c r="D22" s="33" t="n">
        <v>22.5</v>
      </c>
      <c r="E22" s="33" t="n">
        <v>3.8</v>
      </c>
      <c r="F22" s="33" t="n">
        <v>1.4</v>
      </c>
      <c r="G22" s="33" t="n">
        <v>0.8</v>
      </c>
      <c r="H22" s="5"/>
      <c r="I22" s="33" t="n">
        <v>73.5</v>
      </c>
      <c r="J22" s="33" t="n">
        <v>19.1</v>
      </c>
      <c r="K22" s="33" t="n">
        <v>3.4</v>
      </c>
      <c r="L22" s="33" t="n">
        <v>1.2</v>
      </c>
      <c r="M22" s="33" t="n">
        <v>1</v>
      </c>
      <c r="N22" s="5"/>
      <c r="O22" s="33" t="n">
        <v>77.9</v>
      </c>
      <c r="P22" s="33" t="n">
        <v>16.8</v>
      </c>
      <c r="Q22" s="33" t="n">
        <v>1.9</v>
      </c>
      <c r="R22" s="33" t="n">
        <v>0.5</v>
      </c>
      <c r="S22" s="33" t="n">
        <v>1</v>
      </c>
      <c r="T22" s="32"/>
      <c r="U22" s="323" t="n">
        <v>58.3</v>
      </c>
      <c r="V22" s="323" t="n">
        <v>29.5</v>
      </c>
      <c r="W22" s="323" t="n">
        <v>6.3</v>
      </c>
      <c r="X22" s="323" t="n">
        <v>2.7</v>
      </c>
      <c r="Y22" s="323" t="n">
        <v>1.6</v>
      </c>
      <c r="AA22" s="323" t="n">
        <v>56.6</v>
      </c>
      <c r="AB22" s="323" t="n">
        <v>31</v>
      </c>
      <c r="AC22" s="323" t="n">
        <v>6</v>
      </c>
      <c r="AD22" s="323" t="n">
        <v>2.8</v>
      </c>
      <c r="AE22" s="323" t="n">
        <v>1.5</v>
      </c>
    </row>
    <row r="23" customFormat="false" ht="9.75" hidden="false" customHeight="true" outlineLevel="0" collapsed="false">
      <c r="A23" s="346" t="s">
        <v>279</v>
      </c>
      <c r="B23" s="32"/>
      <c r="C23" s="33" t="n">
        <v>73.8</v>
      </c>
      <c r="D23" s="33" t="n">
        <v>19.8</v>
      </c>
      <c r="E23" s="33" t="n">
        <v>3.7</v>
      </c>
      <c r="F23" s="33" t="n">
        <v>1.1</v>
      </c>
      <c r="G23" s="33" t="n">
        <v>0.4</v>
      </c>
      <c r="H23" s="5"/>
      <c r="I23" s="33" t="n">
        <v>77.8</v>
      </c>
      <c r="J23" s="33" t="n">
        <v>15.4</v>
      </c>
      <c r="K23" s="33" t="n">
        <v>2.8</v>
      </c>
      <c r="L23" s="33" t="n">
        <v>0.9</v>
      </c>
      <c r="M23" s="33" t="n">
        <v>0.8</v>
      </c>
      <c r="N23" s="5"/>
      <c r="O23" s="33" t="n">
        <v>84.1</v>
      </c>
      <c r="P23" s="33" t="n">
        <v>10.8</v>
      </c>
      <c r="Q23" s="33" t="n">
        <v>1.6</v>
      </c>
      <c r="R23" s="33" t="n">
        <v>0.3</v>
      </c>
      <c r="S23" s="33" t="n">
        <v>0.7</v>
      </c>
      <c r="T23" s="32"/>
      <c r="U23" s="323" t="n">
        <v>65</v>
      </c>
      <c r="V23" s="323" t="n">
        <v>23.9</v>
      </c>
      <c r="W23" s="323" t="n">
        <v>5.6</v>
      </c>
      <c r="X23" s="323" t="n">
        <v>2.1</v>
      </c>
      <c r="Y23" s="323" t="n">
        <v>1.3</v>
      </c>
      <c r="AA23" s="323" t="n">
        <v>65.6</v>
      </c>
      <c r="AB23" s="323" t="n">
        <v>23.6</v>
      </c>
      <c r="AC23" s="323" t="n">
        <v>5.6</v>
      </c>
      <c r="AD23" s="323" t="n">
        <v>1.7</v>
      </c>
      <c r="AE23" s="323" t="n">
        <v>1.2</v>
      </c>
    </row>
    <row r="24" customFormat="false" ht="9.75" hidden="false" customHeight="true" outlineLevel="0" collapsed="false">
      <c r="A24" s="346" t="s">
        <v>280</v>
      </c>
      <c r="B24" s="32"/>
      <c r="C24" s="33" t="n">
        <v>88.3</v>
      </c>
      <c r="D24" s="33" t="n">
        <v>8.6</v>
      </c>
      <c r="E24" s="33" t="n">
        <v>1.6</v>
      </c>
      <c r="F24" s="33" t="n">
        <v>0.4</v>
      </c>
      <c r="G24" s="33" t="n">
        <v>0.3</v>
      </c>
      <c r="H24" s="5"/>
      <c r="I24" s="33" t="n">
        <v>89.4</v>
      </c>
      <c r="J24" s="33" t="n">
        <v>7.2</v>
      </c>
      <c r="K24" s="33" t="n">
        <v>1.2</v>
      </c>
      <c r="L24" s="33" t="n">
        <v>0.2</v>
      </c>
      <c r="M24" s="33" t="n">
        <v>0.6</v>
      </c>
      <c r="N24" s="5"/>
      <c r="O24" s="33" t="n">
        <v>93.5</v>
      </c>
      <c r="P24" s="33" t="n">
        <v>3.7</v>
      </c>
      <c r="Q24" s="33" t="n">
        <v>0.7</v>
      </c>
      <c r="R24" s="33" t="n">
        <v>0.2</v>
      </c>
      <c r="S24" s="33" t="n">
        <v>0.5</v>
      </c>
      <c r="T24" s="32"/>
      <c r="U24" s="323" t="n">
        <v>83.4</v>
      </c>
      <c r="V24" s="323" t="n">
        <v>11.2</v>
      </c>
      <c r="W24" s="323" t="n">
        <v>2.5</v>
      </c>
      <c r="X24" s="323" t="n">
        <v>0.6</v>
      </c>
      <c r="Y24" s="323" t="n">
        <v>0.8</v>
      </c>
      <c r="AA24" s="323" t="n">
        <v>84.7</v>
      </c>
      <c r="AB24" s="323" t="n">
        <v>10.6</v>
      </c>
      <c r="AC24" s="323" t="n">
        <v>2.2</v>
      </c>
      <c r="AD24" s="323" t="n">
        <v>0.6</v>
      </c>
      <c r="AE24" s="323" t="n">
        <v>0.6</v>
      </c>
    </row>
    <row r="25" customFormat="false" ht="9.75" hidden="false" customHeight="true" outlineLevel="0" collapsed="false">
      <c r="A25" s="348" t="s">
        <v>60</v>
      </c>
      <c r="B25" s="32"/>
      <c r="C25" s="35" t="n">
        <v>69.2</v>
      </c>
      <c r="D25" s="35" t="n">
        <v>24.1</v>
      </c>
      <c r="E25" s="35" t="n">
        <v>3.9</v>
      </c>
      <c r="F25" s="35" t="n">
        <v>1.1</v>
      </c>
      <c r="G25" s="35" t="n">
        <v>0.5</v>
      </c>
      <c r="H25" s="5"/>
      <c r="I25" s="35" t="n">
        <v>75</v>
      </c>
      <c r="J25" s="35" t="n">
        <v>18.6</v>
      </c>
      <c r="K25" s="35" t="n">
        <v>2.9</v>
      </c>
      <c r="L25" s="35" t="n">
        <v>0.8</v>
      </c>
      <c r="M25" s="35" t="n">
        <v>0.7</v>
      </c>
      <c r="N25" s="5"/>
      <c r="O25" s="153" t="n">
        <v>80.2</v>
      </c>
      <c r="P25" s="349" t="n">
        <v>15</v>
      </c>
      <c r="Q25" s="153" t="n">
        <v>1.6</v>
      </c>
      <c r="R25" s="153" t="n">
        <v>0.4</v>
      </c>
      <c r="S25" s="153" t="n">
        <v>0.6</v>
      </c>
      <c r="T25" s="32"/>
      <c r="U25" s="153" t="n">
        <v>59.2</v>
      </c>
      <c r="V25" s="153" t="n">
        <v>28.7</v>
      </c>
      <c r="W25" s="153" t="n">
        <v>6.5</v>
      </c>
      <c r="X25" s="153" t="n">
        <v>2.1</v>
      </c>
      <c r="Y25" s="153" t="n">
        <v>1.5</v>
      </c>
      <c r="AA25" s="328" t="n">
        <v>56.7</v>
      </c>
      <c r="AB25" s="328" t="n">
        <v>30.3</v>
      </c>
      <c r="AC25" s="328" t="n">
        <v>7</v>
      </c>
      <c r="AD25" s="328" t="n">
        <v>2.4</v>
      </c>
      <c r="AE25" s="328" t="n">
        <v>1.5</v>
      </c>
      <c r="AF25" s="339"/>
    </row>
    <row r="26" customFormat="false" ht="9.75" hidden="false" customHeight="true" outlineLevel="0" collapsed="false">
      <c r="A26" s="346"/>
      <c r="B26" s="32"/>
      <c r="C26" s="310"/>
      <c r="D26" s="310"/>
      <c r="E26" s="310"/>
      <c r="F26" s="310"/>
      <c r="G26" s="310"/>
      <c r="H26" s="5"/>
      <c r="I26" s="310"/>
      <c r="J26" s="310"/>
      <c r="K26" s="310"/>
      <c r="L26" s="310"/>
      <c r="M26" s="310"/>
      <c r="N26" s="5"/>
      <c r="O26" s="310"/>
      <c r="P26" s="310"/>
      <c r="Q26" s="310"/>
      <c r="R26" s="310"/>
      <c r="S26" s="310"/>
      <c r="T26" s="32"/>
      <c r="U26" s="326"/>
      <c r="V26" s="326"/>
      <c r="W26" s="326"/>
      <c r="X26" s="326"/>
      <c r="Y26" s="326"/>
      <c r="AA26" s="323"/>
      <c r="AB26" s="326"/>
      <c r="AC26" s="326"/>
      <c r="AD26" s="326"/>
      <c r="AE26" s="326"/>
    </row>
    <row r="27" customFormat="false" ht="9.75" hidden="false" customHeight="true" outlineLevel="0" collapsed="false">
      <c r="A27" s="346" t="s">
        <v>281</v>
      </c>
      <c r="B27" s="32"/>
      <c r="C27" s="310"/>
      <c r="D27" s="310"/>
      <c r="E27" s="310"/>
      <c r="F27" s="310"/>
      <c r="G27" s="310"/>
      <c r="H27" s="5"/>
      <c r="I27" s="310"/>
      <c r="J27" s="310"/>
      <c r="K27" s="310"/>
      <c r="L27" s="310"/>
      <c r="M27" s="310"/>
      <c r="N27" s="5"/>
      <c r="O27" s="310"/>
      <c r="P27" s="310"/>
      <c r="Q27" s="310"/>
      <c r="R27" s="310"/>
      <c r="S27" s="310"/>
      <c r="T27" s="32"/>
      <c r="U27" s="326"/>
      <c r="V27" s="326"/>
      <c r="W27" s="326"/>
      <c r="X27" s="326"/>
      <c r="Y27" s="326"/>
    </row>
    <row r="28" customFormat="false" ht="9.75" hidden="false" customHeight="true" outlineLevel="0" collapsed="false">
      <c r="A28" s="351" t="s">
        <v>282</v>
      </c>
      <c r="B28" s="153"/>
      <c r="C28" s="33" t="n">
        <v>65</v>
      </c>
      <c r="D28" s="33" t="n">
        <v>27.4</v>
      </c>
      <c r="E28" s="33" t="n">
        <v>4.9</v>
      </c>
      <c r="F28" s="33" t="n">
        <v>1.4</v>
      </c>
      <c r="G28" s="33" t="n">
        <v>0.6</v>
      </c>
      <c r="H28" s="124"/>
      <c r="I28" s="33" t="n">
        <v>70.1</v>
      </c>
      <c r="J28" s="33" t="n">
        <v>23</v>
      </c>
      <c r="K28" s="33" t="n">
        <v>3.6</v>
      </c>
      <c r="L28" s="33" t="n">
        <v>0.8</v>
      </c>
      <c r="M28" s="33" t="n">
        <v>0.8</v>
      </c>
      <c r="N28" s="124"/>
      <c r="O28" s="33" t="n">
        <v>77.4</v>
      </c>
      <c r="P28" s="33" t="n">
        <v>17.8</v>
      </c>
      <c r="Q28" s="33" t="n">
        <v>2</v>
      </c>
      <c r="R28" s="33" t="n">
        <v>0.4</v>
      </c>
      <c r="S28" s="33" t="n">
        <v>0.6</v>
      </c>
      <c r="T28" s="125"/>
      <c r="U28" s="33" t="n">
        <v>51.4</v>
      </c>
      <c r="V28" s="33" t="n">
        <v>34.1</v>
      </c>
      <c r="W28" s="33" t="n">
        <v>8.1</v>
      </c>
      <c r="X28" s="33" t="n">
        <v>2.7</v>
      </c>
      <c r="Y28" s="33" t="n">
        <v>2</v>
      </c>
      <c r="Z28" s="344"/>
      <c r="AA28" s="33" t="n">
        <v>46.5</v>
      </c>
      <c r="AB28" s="33" t="n">
        <v>37</v>
      </c>
      <c r="AC28" s="33" t="n">
        <v>9.5</v>
      </c>
      <c r="AD28" s="33" t="n">
        <v>3.4</v>
      </c>
      <c r="AE28" s="33" t="n">
        <v>2</v>
      </c>
      <c r="AF28" s="344"/>
    </row>
    <row r="29" s="336" customFormat="true" ht="9.75" hidden="false" customHeight="true" outlineLevel="0" collapsed="false">
      <c r="A29" s="352" t="s">
        <v>283</v>
      </c>
      <c r="B29" s="123"/>
      <c r="C29" s="34" t="n">
        <v>49.4</v>
      </c>
      <c r="D29" s="34" t="n">
        <v>37.1</v>
      </c>
      <c r="E29" s="34" t="n">
        <v>8</v>
      </c>
      <c r="F29" s="34" t="n">
        <v>2.8</v>
      </c>
      <c r="G29" s="34" t="n">
        <v>1.6</v>
      </c>
      <c r="H29" s="353"/>
      <c r="I29" s="34" t="n">
        <v>54.2</v>
      </c>
      <c r="J29" s="34" t="n">
        <v>33.5</v>
      </c>
      <c r="K29" s="34" t="n">
        <v>7.4</v>
      </c>
      <c r="L29" s="34" t="n">
        <v>1.3</v>
      </c>
      <c r="M29" s="34" t="n">
        <v>1.7</v>
      </c>
      <c r="N29" s="353"/>
      <c r="O29" s="34" t="n">
        <v>67.6</v>
      </c>
      <c r="P29" s="34" t="n">
        <v>25</v>
      </c>
      <c r="Q29" s="34" t="n">
        <v>3</v>
      </c>
      <c r="R29" s="34" t="n">
        <v>0.7</v>
      </c>
      <c r="S29" s="34" t="n">
        <v>1.3</v>
      </c>
      <c r="T29" s="123"/>
      <c r="U29" s="34" t="n">
        <v>37.7</v>
      </c>
      <c r="V29" s="34" t="n">
        <v>42.5</v>
      </c>
      <c r="W29" s="34" t="n">
        <v>10</v>
      </c>
      <c r="X29" s="34" t="n">
        <v>4.9</v>
      </c>
      <c r="Y29" s="34" t="n">
        <v>3</v>
      </c>
      <c r="Z29" s="354"/>
      <c r="AA29" s="34" t="n">
        <v>32.6</v>
      </c>
      <c r="AB29" s="34" t="n">
        <v>43.8</v>
      </c>
      <c r="AC29" s="34" t="n">
        <v>12.9</v>
      </c>
      <c r="AD29" s="34" t="n">
        <v>5</v>
      </c>
      <c r="AE29" s="34" t="n">
        <v>3.7</v>
      </c>
      <c r="AF29" s="354"/>
    </row>
    <row r="30" s="336" customFormat="true" ht="9.75" hidden="false" customHeight="true" outlineLevel="0" collapsed="false">
      <c r="A30" s="355" t="s">
        <v>284</v>
      </c>
      <c r="B30" s="150"/>
      <c r="C30" s="34" t="n">
        <v>53.6</v>
      </c>
      <c r="D30" s="34" t="n">
        <v>35.9</v>
      </c>
      <c r="E30" s="34" t="n">
        <v>7.2</v>
      </c>
      <c r="F30" s="34" t="n">
        <v>2</v>
      </c>
      <c r="G30" s="34" t="n">
        <v>0.7</v>
      </c>
      <c r="H30" s="325"/>
      <c r="I30" s="34" t="n">
        <v>60.5</v>
      </c>
      <c r="J30" s="34" t="n">
        <v>31.2</v>
      </c>
      <c r="K30" s="34" t="n">
        <v>5.1</v>
      </c>
      <c r="L30" s="34" t="n">
        <v>1.2</v>
      </c>
      <c r="M30" s="34" t="n">
        <v>0.8</v>
      </c>
      <c r="N30" s="325"/>
      <c r="O30" s="34" t="n">
        <v>69.8</v>
      </c>
      <c r="P30" s="34" t="n">
        <v>24.6</v>
      </c>
      <c r="Q30" s="34" t="n">
        <v>3.1</v>
      </c>
      <c r="R30" s="34" t="n">
        <v>0.5</v>
      </c>
      <c r="S30" s="34" t="n">
        <v>0.6</v>
      </c>
      <c r="T30" s="150"/>
      <c r="U30" s="34" t="n">
        <v>39</v>
      </c>
      <c r="V30" s="34" t="n">
        <v>41.2</v>
      </c>
      <c r="W30" s="34" t="n">
        <v>12</v>
      </c>
      <c r="X30" s="34" t="n">
        <v>4</v>
      </c>
      <c r="Y30" s="34" t="n">
        <v>2.6</v>
      </c>
      <c r="AA30" s="34" t="n">
        <v>34</v>
      </c>
      <c r="AB30" s="34" t="n">
        <v>44.5</v>
      </c>
      <c r="AC30" s="34" t="n">
        <v>13.1</v>
      </c>
      <c r="AD30" s="34" t="n">
        <v>5.1</v>
      </c>
      <c r="AE30" s="34" t="n">
        <v>2.3</v>
      </c>
    </row>
    <row r="31" s="336" customFormat="true" ht="12" hidden="false" customHeight="true" outlineLevel="0" collapsed="false">
      <c r="A31" s="355" t="s">
        <v>285</v>
      </c>
      <c r="B31" s="150"/>
      <c r="C31" s="34" t="n">
        <v>78.9</v>
      </c>
      <c r="D31" s="34" t="n">
        <v>17.6</v>
      </c>
      <c r="E31" s="34" t="n">
        <v>2</v>
      </c>
      <c r="F31" s="34" t="n">
        <v>0.4</v>
      </c>
      <c r="G31" s="34" t="n">
        <v>0.2</v>
      </c>
      <c r="H31" s="325"/>
      <c r="I31" s="34" t="n">
        <v>83.4</v>
      </c>
      <c r="J31" s="34" t="n">
        <v>12.8</v>
      </c>
      <c r="K31" s="34" t="n">
        <v>1.3</v>
      </c>
      <c r="L31" s="34" t="n">
        <v>0.4</v>
      </c>
      <c r="M31" s="34" t="n">
        <v>0.4</v>
      </c>
      <c r="N31" s="325"/>
      <c r="O31" s="34" t="n">
        <v>85.7</v>
      </c>
      <c r="P31" s="34" t="n">
        <v>10.8</v>
      </c>
      <c r="Q31" s="34" t="n">
        <v>0.7</v>
      </c>
      <c r="R31" s="34" t="n">
        <v>0.3</v>
      </c>
      <c r="S31" s="34" t="n">
        <v>0.5</v>
      </c>
      <c r="T31" s="150"/>
      <c r="U31" s="34" t="n">
        <v>65.1</v>
      </c>
      <c r="V31" s="34" t="n">
        <v>26.4</v>
      </c>
      <c r="W31" s="34" t="n">
        <v>4.5</v>
      </c>
      <c r="X31" s="34" t="n">
        <v>1.1</v>
      </c>
      <c r="Y31" s="34" t="n">
        <v>1.2</v>
      </c>
      <c r="AA31" s="34" t="n">
        <v>60.6</v>
      </c>
      <c r="AB31" s="34" t="n">
        <v>29.6</v>
      </c>
      <c r="AC31" s="34" t="n">
        <v>5.3</v>
      </c>
      <c r="AD31" s="34" t="n">
        <v>1.4</v>
      </c>
      <c r="AE31" s="34" t="n">
        <v>1.3</v>
      </c>
    </row>
    <row r="32" s="336" customFormat="true" ht="12" hidden="false" customHeight="true" outlineLevel="0" collapsed="false">
      <c r="A32" s="356" t="s">
        <v>286</v>
      </c>
      <c r="B32" s="150"/>
      <c r="C32" s="34" t="n">
        <v>72.3</v>
      </c>
      <c r="D32" s="34" t="n">
        <v>22</v>
      </c>
      <c r="E32" s="34" t="n">
        <v>3.2</v>
      </c>
      <c r="F32" s="34" t="n">
        <v>1</v>
      </c>
      <c r="G32" s="34" t="n">
        <v>0.5</v>
      </c>
      <c r="H32" s="325"/>
      <c r="I32" s="34" t="n">
        <v>75.1</v>
      </c>
      <c r="J32" s="34" t="n">
        <v>18.7</v>
      </c>
      <c r="K32" s="34" t="n">
        <v>2.7</v>
      </c>
      <c r="L32" s="34" t="n">
        <v>0.8</v>
      </c>
      <c r="M32" s="34" t="n">
        <v>0.7</v>
      </c>
      <c r="N32" s="325"/>
      <c r="O32" s="34" t="n">
        <v>83.7</v>
      </c>
      <c r="P32" s="34" t="n">
        <v>11.9</v>
      </c>
      <c r="Q32" s="34" t="n">
        <v>1.3</v>
      </c>
      <c r="R32" s="34" t="n">
        <v>0.4</v>
      </c>
      <c r="S32" s="34" t="n">
        <v>0.4</v>
      </c>
      <c r="T32" s="150"/>
      <c r="U32" s="34" t="n">
        <v>60</v>
      </c>
      <c r="V32" s="34" t="n">
        <v>28.7</v>
      </c>
      <c r="W32" s="34" t="n">
        <v>6</v>
      </c>
      <c r="X32" s="34" t="n">
        <v>1.9</v>
      </c>
      <c r="Y32" s="34" t="n">
        <v>1.5</v>
      </c>
      <c r="AA32" s="34" t="n">
        <v>54.9</v>
      </c>
      <c r="AB32" s="34" t="n">
        <v>31.2</v>
      </c>
      <c r="AC32" s="34" t="n">
        <v>7.6</v>
      </c>
      <c r="AD32" s="34" t="n">
        <v>2.9</v>
      </c>
      <c r="AE32" s="34" t="n">
        <v>1.5</v>
      </c>
    </row>
    <row r="33" customFormat="false" ht="12" hidden="false" customHeight="true" outlineLevel="0" collapsed="false">
      <c r="A33" s="357" t="s">
        <v>287</v>
      </c>
      <c r="C33" s="33" t="n">
        <v>76.6</v>
      </c>
      <c r="D33" s="33" t="n">
        <v>18.2</v>
      </c>
      <c r="E33" s="33" t="n">
        <v>2.3</v>
      </c>
      <c r="F33" s="33" t="n">
        <v>1.1</v>
      </c>
      <c r="G33" s="33" t="n">
        <v>0.5</v>
      </c>
      <c r="I33" s="33" t="n">
        <v>78.6</v>
      </c>
      <c r="J33" s="33" t="n">
        <v>14.9</v>
      </c>
      <c r="K33" s="33" t="n">
        <v>2.3</v>
      </c>
      <c r="L33" s="33" t="n">
        <v>0.5</v>
      </c>
      <c r="M33" s="33" t="n">
        <v>0.7</v>
      </c>
      <c r="O33" s="33" t="n">
        <v>82.6</v>
      </c>
      <c r="P33" s="33" t="n">
        <v>11.8</v>
      </c>
      <c r="Q33" s="33" t="n">
        <v>1.3</v>
      </c>
      <c r="R33" s="33" t="n">
        <v>0.4</v>
      </c>
      <c r="S33" s="33" t="n">
        <v>0.7</v>
      </c>
      <c r="U33" s="33" t="n">
        <v>65.9</v>
      </c>
      <c r="V33" s="33" t="n">
        <v>22.5</v>
      </c>
      <c r="W33" s="33" t="n">
        <v>5.6</v>
      </c>
      <c r="X33" s="33" t="n">
        <v>1.8</v>
      </c>
      <c r="Y33" s="33" t="n">
        <v>1.2</v>
      </c>
      <c r="AA33" s="33" t="n">
        <v>62.3</v>
      </c>
      <c r="AB33" s="33" t="n">
        <v>25.7</v>
      </c>
      <c r="AC33" s="33" t="n">
        <v>5.2</v>
      </c>
      <c r="AD33" s="33" t="n">
        <v>2</v>
      </c>
      <c r="AE33" s="33" t="n">
        <v>1.9</v>
      </c>
    </row>
    <row r="34" customFormat="false" ht="12" hidden="false" customHeight="true" outlineLevel="0" collapsed="false">
      <c r="A34" s="357" t="s">
        <v>288</v>
      </c>
      <c r="C34" s="33" t="n">
        <v>77</v>
      </c>
      <c r="D34" s="33" t="n">
        <v>18</v>
      </c>
      <c r="E34" s="33" t="n">
        <v>1.9</v>
      </c>
      <c r="F34" s="33" t="n">
        <v>0.8</v>
      </c>
      <c r="G34" s="33" t="n">
        <v>0.5</v>
      </c>
      <c r="I34" s="33" t="n">
        <v>82.8</v>
      </c>
      <c r="J34" s="33" t="n">
        <v>12.1</v>
      </c>
      <c r="K34" s="33" t="n">
        <v>1.2</v>
      </c>
      <c r="L34" s="33" t="n">
        <v>0.7</v>
      </c>
      <c r="M34" s="33" t="n">
        <v>0.7</v>
      </c>
      <c r="O34" s="33" t="n">
        <v>84.2</v>
      </c>
      <c r="P34" s="33" t="n">
        <v>11.5</v>
      </c>
      <c r="Q34" s="33" t="n">
        <v>1</v>
      </c>
      <c r="R34" s="33" t="n">
        <v>0.4</v>
      </c>
      <c r="S34" s="33" t="n">
        <v>0.4</v>
      </c>
      <c r="U34" s="33" t="n">
        <v>69.3</v>
      </c>
      <c r="V34" s="33" t="n">
        <v>20.6</v>
      </c>
      <c r="W34" s="33" t="n">
        <v>5.2</v>
      </c>
      <c r="X34" s="33" t="n">
        <v>1</v>
      </c>
      <c r="Y34" s="33" t="n">
        <v>1.3</v>
      </c>
      <c r="AA34" s="33" t="n">
        <v>65.6</v>
      </c>
      <c r="AB34" s="33" t="n">
        <v>24.2</v>
      </c>
      <c r="AC34" s="33" t="n">
        <v>4.5</v>
      </c>
      <c r="AD34" s="33" t="n">
        <v>1.4</v>
      </c>
      <c r="AE34" s="33" t="n">
        <v>1.9</v>
      </c>
    </row>
    <row r="35" customFormat="false" ht="12" hidden="false" customHeight="true" outlineLevel="0" collapsed="false">
      <c r="A35" s="357" t="s">
        <v>289</v>
      </c>
      <c r="C35" s="33" t="n">
        <v>82.5</v>
      </c>
      <c r="D35" s="33" t="n">
        <v>14.1</v>
      </c>
      <c r="E35" s="33" t="n">
        <v>1.5</v>
      </c>
      <c r="F35" s="33" t="n">
        <v>0.5</v>
      </c>
      <c r="G35" s="33" t="n">
        <v>0.4</v>
      </c>
      <c r="I35" s="33" t="n">
        <v>85.1</v>
      </c>
      <c r="J35" s="33" t="n">
        <v>10.8</v>
      </c>
      <c r="K35" s="33" t="n">
        <v>0.9</v>
      </c>
      <c r="L35" s="33" t="n">
        <v>0.5</v>
      </c>
      <c r="M35" s="33" t="n">
        <v>0.6</v>
      </c>
      <c r="O35" s="33" t="n">
        <v>87.4</v>
      </c>
      <c r="P35" s="33" t="n">
        <v>9</v>
      </c>
      <c r="Q35" s="33" t="n">
        <v>0.9</v>
      </c>
      <c r="R35" s="33" t="n">
        <v>0.1</v>
      </c>
      <c r="S35" s="33" t="n">
        <v>0.4</v>
      </c>
      <c r="U35" s="33" t="n">
        <v>72.3</v>
      </c>
      <c r="V35" s="33" t="n">
        <v>20.3</v>
      </c>
      <c r="W35" s="33" t="n">
        <v>3.4</v>
      </c>
      <c r="X35" s="33" t="n">
        <v>1.2</v>
      </c>
      <c r="Y35" s="33" t="n">
        <v>0.8</v>
      </c>
      <c r="AA35" s="33" t="n">
        <v>71.5</v>
      </c>
      <c r="AB35" s="33" t="n">
        <v>21.3</v>
      </c>
      <c r="AC35" s="33" t="n">
        <v>3.5</v>
      </c>
      <c r="AD35" s="33" t="n">
        <v>1</v>
      </c>
      <c r="AE35" s="33" t="n">
        <v>0.8</v>
      </c>
    </row>
    <row r="36" customFormat="false" ht="12" hidden="false" customHeight="true" outlineLevel="0" collapsed="false">
      <c r="A36" s="357" t="s">
        <v>290</v>
      </c>
      <c r="C36" s="33" t="n">
        <v>52.7</v>
      </c>
      <c r="D36" s="33" t="n">
        <v>35.2</v>
      </c>
      <c r="E36" s="33" t="n">
        <v>7.1</v>
      </c>
      <c r="F36" s="33" t="n">
        <v>2.2</v>
      </c>
      <c r="G36" s="33" t="n">
        <v>0.9</v>
      </c>
      <c r="I36" s="33" t="n">
        <v>61.9</v>
      </c>
      <c r="J36" s="33" t="n">
        <v>28.4</v>
      </c>
      <c r="K36" s="33" t="n">
        <v>5.2</v>
      </c>
      <c r="L36" s="33" t="n">
        <v>1.7</v>
      </c>
      <c r="M36" s="33" t="n">
        <v>0.7</v>
      </c>
      <c r="O36" s="33" t="n">
        <v>72.6</v>
      </c>
      <c r="P36" s="33" t="n">
        <v>21</v>
      </c>
      <c r="Q36" s="33" t="n">
        <v>3.1</v>
      </c>
      <c r="R36" s="33" t="n">
        <v>0.6</v>
      </c>
      <c r="S36" s="33" t="n">
        <v>0.4</v>
      </c>
      <c r="U36" s="33" t="n">
        <v>46</v>
      </c>
      <c r="V36" s="33" t="n">
        <v>36.3</v>
      </c>
      <c r="W36" s="33" t="n">
        <v>9.6</v>
      </c>
      <c r="X36" s="33" t="n">
        <v>4.1</v>
      </c>
      <c r="Y36" s="33" t="n">
        <v>1.9</v>
      </c>
      <c r="AA36" s="33" t="n">
        <v>39.7</v>
      </c>
      <c r="AB36" s="33" t="n">
        <v>39.6</v>
      </c>
      <c r="AC36" s="33" t="n">
        <v>11.9</v>
      </c>
      <c r="AD36" s="33" t="n">
        <v>4.5</v>
      </c>
      <c r="AE36" s="33" t="n">
        <v>2.2</v>
      </c>
    </row>
    <row r="37" customFormat="false" ht="12" hidden="false" customHeight="true" outlineLevel="0" collapsed="false">
      <c r="A37" s="357" t="s">
        <v>291</v>
      </c>
      <c r="C37" s="33" t="n">
        <v>78.6</v>
      </c>
      <c r="D37" s="33" t="n">
        <v>16.2</v>
      </c>
      <c r="E37" s="33" t="n">
        <v>3.1</v>
      </c>
      <c r="F37" s="33" t="n">
        <v>0.9</v>
      </c>
      <c r="G37" s="33" t="n">
        <v>0.4</v>
      </c>
      <c r="I37" s="33" t="n">
        <v>81.4</v>
      </c>
      <c r="J37" s="33" t="n">
        <v>13</v>
      </c>
      <c r="K37" s="33" t="n">
        <v>2.5</v>
      </c>
      <c r="L37" s="33" t="n">
        <v>0.8</v>
      </c>
      <c r="M37" s="33" t="n">
        <v>0.7</v>
      </c>
      <c r="O37" s="33" t="n">
        <v>86.6</v>
      </c>
      <c r="P37" s="33" t="n">
        <v>9.3</v>
      </c>
      <c r="Q37" s="33" t="n">
        <v>1.3</v>
      </c>
      <c r="R37" s="33" t="n">
        <v>0.4</v>
      </c>
      <c r="S37" s="33" t="n">
        <v>0.7</v>
      </c>
      <c r="U37" s="33" t="n">
        <v>70.2</v>
      </c>
      <c r="V37" s="33" t="n">
        <v>20.5</v>
      </c>
      <c r="W37" s="33" t="n">
        <v>4.9</v>
      </c>
      <c r="X37" s="33" t="n">
        <v>1.6</v>
      </c>
      <c r="Y37" s="33" t="n">
        <v>1.2</v>
      </c>
      <c r="AA37" s="33" t="n">
        <v>71.3</v>
      </c>
      <c r="AB37" s="33" t="n">
        <v>19.9</v>
      </c>
      <c r="AC37" s="33" t="n">
        <v>4.7</v>
      </c>
      <c r="AD37" s="33" t="n">
        <v>1.3</v>
      </c>
      <c r="AE37" s="33" t="n">
        <v>1</v>
      </c>
    </row>
    <row r="38" customFormat="false" ht="12" hidden="false" customHeight="true" outlineLevel="0" collapsed="false">
      <c r="A38" s="357" t="s">
        <v>292</v>
      </c>
      <c r="C38" s="33" t="n">
        <v>81.5</v>
      </c>
      <c r="D38" s="33" t="n">
        <v>14.3</v>
      </c>
      <c r="E38" s="33" t="n">
        <v>1.6</v>
      </c>
      <c r="F38" s="33" t="n">
        <v>1.3</v>
      </c>
      <c r="G38" s="33" t="n">
        <v>0.2</v>
      </c>
      <c r="I38" s="33" t="n">
        <v>83.7</v>
      </c>
      <c r="J38" s="33" t="n">
        <v>10.9</v>
      </c>
      <c r="K38" s="33" t="n">
        <v>2.2</v>
      </c>
      <c r="L38" s="33" t="n">
        <v>0.8</v>
      </c>
      <c r="M38" s="33" t="n">
        <v>0.9</v>
      </c>
      <c r="O38" s="33" t="n">
        <v>87.8</v>
      </c>
      <c r="P38" s="33" t="n">
        <v>8.5</v>
      </c>
      <c r="Q38" s="33" t="n">
        <v>1.1</v>
      </c>
      <c r="R38" s="33" t="n">
        <v>0.5</v>
      </c>
      <c r="S38" s="33" t="n">
        <v>0.5</v>
      </c>
      <c r="U38" s="33" t="n">
        <v>74.3</v>
      </c>
      <c r="V38" s="33" t="n">
        <v>18</v>
      </c>
      <c r="W38" s="33" t="n">
        <v>4</v>
      </c>
      <c r="X38" s="33" t="n">
        <v>0.9</v>
      </c>
      <c r="Y38" s="33" t="n">
        <v>1.6</v>
      </c>
      <c r="AA38" s="33" t="n">
        <v>73.5</v>
      </c>
      <c r="AB38" s="33" t="n">
        <v>18</v>
      </c>
      <c r="AC38" s="33" t="n">
        <v>3.3</v>
      </c>
      <c r="AD38" s="33" t="n">
        <v>3</v>
      </c>
      <c r="AE38" s="33" t="n">
        <v>0.9</v>
      </c>
    </row>
    <row r="39" s="339" customFormat="true" ht="15" hidden="false" customHeight="false" outlineLevel="0" collapsed="false">
      <c r="A39" s="358" t="s">
        <v>293</v>
      </c>
      <c r="B39" s="359"/>
      <c r="C39" s="35" t="n">
        <v>71.2</v>
      </c>
      <c r="D39" s="35" t="n">
        <v>22.3</v>
      </c>
      <c r="E39" s="35" t="n">
        <v>3.8</v>
      </c>
      <c r="F39" s="35" t="n">
        <v>1.2</v>
      </c>
      <c r="G39" s="35" t="n">
        <v>0.5</v>
      </c>
      <c r="H39" s="359"/>
      <c r="I39" s="35" t="n">
        <v>75.4</v>
      </c>
      <c r="J39" s="35" t="n">
        <v>18.2</v>
      </c>
      <c r="K39" s="35" t="n">
        <v>2.9</v>
      </c>
      <c r="L39" s="35" t="n">
        <v>0.8</v>
      </c>
      <c r="M39" s="35" t="n">
        <v>0.7</v>
      </c>
      <c r="N39" s="359"/>
      <c r="O39" s="35" t="n">
        <v>81.3</v>
      </c>
      <c r="P39" s="35" t="n">
        <v>14.1</v>
      </c>
      <c r="Q39" s="35" t="n">
        <v>1.6</v>
      </c>
      <c r="R39" s="35" t="n">
        <v>0.4</v>
      </c>
      <c r="S39" s="35" t="n">
        <v>0.6</v>
      </c>
      <c r="T39" s="359"/>
      <c r="U39" s="35" t="n">
        <v>60.3</v>
      </c>
      <c r="V39" s="35" t="n">
        <v>27.7</v>
      </c>
      <c r="W39" s="35" t="n">
        <v>6.5</v>
      </c>
      <c r="X39" s="35" t="n">
        <v>2.2</v>
      </c>
      <c r="Y39" s="35" t="n">
        <v>1.6</v>
      </c>
      <c r="Z39" s="359"/>
      <c r="AA39" s="35" t="n">
        <v>57.4</v>
      </c>
      <c r="AB39" s="35" t="n">
        <v>29.5</v>
      </c>
      <c r="AC39" s="35" t="n">
        <v>7.1</v>
      </c>
      <c r="AD39" s="35" t="n">
        <v>2.5</v>
      </c>
      <c r="AE39" s="35" t="n">
        <v>1.6</v>
      </c>
    </row>
    <row r="40" customFormat="false" ht="15" hidden="false" customHeight="false" outlineLevel="0" collapsed="false">
      <c r="A40" s="342"/>
      <c r="B40" s="342"/>
      <c r="C40" s="342"/>
      <c r="D40" s="342"/>
      <c r="E40" s="342"/>
      <c r="F40" s="342"/>
      <c r="G40" s="342"/>
      <c r="H40" s="342"/>
      <c r="I40" s="342"/>
      <c r="J40" s="342"/>
      <c r="K40" s="342"/>
      <c r="L40" s="342"/>
      <c r="M40" s="342"/>
      <c r="N40" s="342"/>
      <c r="O40" s="342"/>
      <c r="P40" s="342"/>
      <c r="Q40" s="342"/>
      <c r="R40" s="342"/>
      <c r="S40" s="342"/>
      <c r="T40" s="342"/>
      <c r="U40" s="342"/>
      <c r="V40" s="342"/>
      <c r="W40" s="342"/>
      <c r="X40" s="342"/>
      <c r="Y40" s="342"/>
      <c r="Z40" s="342"/>
      <c r="AA40" s="342"/>
      <c r="AB40" s="342"/>
      <c r="AC40" s="342"/>
      <c r="AD40" s="342"/>
      <c r="AE40" s="342"/>
    </row>
    <row r="42" customFormat="false" ht="9.75" hidden="false" customHeight="true" outlineLevel="0" collapsed="false">
      <c r="A42" s="41" t="s">
        <v>251</v>
      </c>
      <c r="B42" s="41"/>
      <c r="C42" s="360"/>
      <c r="D42" s="360"/>
    </row>
    <row r="43" customFormat="false" ht="3.75" hidden="false" customHeight="true" outlineLevel="0" collapsed="false">
      <c r="A43" s="41"/>
      <c r="B43" s="41"/>
      <c r="C43" s="360"/>
      <c r="D43" s="360"/>
    </row>
    <row r="44" customFormat="false" ht="12" hidden="false" customHeight="true" outlineLevel="0" collapsed="false">
      <c r="A44" s="329" t="s">
        <v>294</v>
      </c>
      <c r="B44" s="329"/>
      <c r="C44" s="360"/>
      <c r="D44" s="360"/>
    </row>
    <row r="45" s="350" customFormat="true" ht="9" hidden="false" customHeight="false" outlineLevel="0" collapsed="false">
      <c r="A45" s="350" t="s">
        <v>295</v>
      </c>
      <c r="E45" s="361"/>
      <c r="F45" s="361"/>
      <c r="G45" s="361"/>
      <c r="H45" s="361"/>
      <c r="I45" s="361"/>
    </row>
  </sheetData>
  <mergeCells count="6">
    <mergeCell ref="A4:A5"/>
    <mergeCell ref="C4:G4"/>
    <mergeCell ref="I4:M4"/>
    <mergeCell ref="O4:S4"/>
    <mergeCell ref="U4:Y4"/>
    <mergeCell ref="AA4:A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6" width="29.28"/>
    <col collapsed="false" customWidth="true" hidden="false" outlineLevel="0" max="2" min="2" style="156" width="10.85"/>
    <col collapsed="false" customWidth="true" hidden="false" outlineLevel="0" max="3" min="3" style="156" width="1.7"/>
    <col collapsed="false" customWidth="true" hidden="false" outlineLevel="0" max="8" min="4" style="156" width="7.56"/>
    <col collapsed="false" customWidth="true" hidden="false" outlineLevel="0" max="9" min="9" style="156" width="1.85"/>
    <col collapsed="false" customWidth="true" hidden="false" outlineLevel="0" max="14" min="10" style="156" width="7.56"/>
    <col collapsed="false" customWidth="true" hidden="false" outlineLevel="0" max="15" min="15" style="156" width="1.7"/>
    <col collapsed="false" customWidth="true" hidden="false" outlineLevel="0" max="20" min="16" style="156" width="7.56"/>
    <col collapsed="false" customWidth="true" hidden="false" outlineLevel="0" max="21" min="21" style="156" width="1.56"/>
    <col collapsed="false" customWidth="true" hidden="false" outlineLevel="0" max="26" min="22" style="156" width="7.56"/>
    <col collapsed="false" customWidth="true" hidden="false" outlineLevel="0" max="27" min="27" style="156" width="1.56"/>
    <col collapsed="false" customWidth="true" hidden="false" outlineLevel="0" max="32" min="28" style="156" width="7.56"/>
    <col collapsed="false" customWidth="false" hidden="false" outlineLevel="0" max="257" min="33" style="156" width="9.14"/>
  </cols>
  <sheetData>
    <row r="1" customFormat="false" ht="15" hidden="false" customHeight="false" outlineLevel="0" collapsed="false">
      <c r="A1" s="311" t="s">
        <v>296</v>
      </c>
      <c r="B1" s="311"/>
      <c r="C1" s="311"/>
      <c r="D1" s="312"/>
      <c r="E1" s="312"/>
      <c r="F1" s="312"/>
      <c r="G1" s="312"/>
      <c r="H1" s="312"/>
      <c r="I1" s="313"/>
      <c r="J1" s="313"/>
      <c r="K1" s="313"/>
      <c r="L1" s="313"/>
      <c r="M1" s="313"/>
      <c r="N1" s="313"/>
      <c r="O1" s="313"/>
      <c r="P1" s="313"/>
      <c r="Q1" s="313"/>
      <c r="R1" s="313"/>
      <c r="S1" s="313"/>
      <c r="T1" s="313"/>
      <c r="U1" s="311"/>
      <c r="V1" s="311"/>
      <c r="W1" s="311"/>
      <c r="X1" s="311"/>
      <c r="Y1" s="311"/>
      <c r="Z1" s="311"/>
      <c r="AB1" s="311"/>
      <c r="AC1" s="311"/>
      <c r="AD1" s="311"/>
      <c r="AE1" s="311"/>
      <c r="AF1" s="311"/>
    </row>
    <row r="2" customFormat="false" ht="15" hidden="false" customHeight="false" outlineLevel="0" collapsed="false">
      <c r="A2" s="314" t="s">
        <v>297</v>
      </c>
      <c r="B2" s="314"/>
      <c r="C2" s="315"/>
      <c r="D2" s="315"/>
      <c r="E2" s="315"/>
    </row>
    <row r="3" customFormat="false" ht="15" hidden="false" customHeight="false" outlineLevel="0" collapsed="false">
      <c r="A3" s="137"/>
      <c r="B3" s="137"/>
      <c r="C3" s="137"/>
      <c r="D3" s="155"/>
      <c r="E3" s="155"/>
      <c r="F3" s="155"/>
      <c r="G3" s="155"/>
      <c r="H3" s="155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137"/>
      <c r="V3" s="137"/>
      <c r="W3" s="137"/>
      <c r="X3" s="137"/>
      <c r="Y3" s="137"/>
      <c r="Z3" s="137"/>
      <c r="AA3" s="342"/>
      <c r="AB3" s="137"/>
      <c r="AC3" s="137"/>
      <c r="AD3" s="137"/>
      <c r="AE3" s="137"/>
      <c r="AF3" s="137"/>
    </row>
    <row r="4" customFormat="false" ht="15" hidden="false" customHeight="true" outlineLevel="0" collapsed="false">
      <c r="A4" s="343" t="s">
        <v>263</v>
      </c>
      <c r="B4" s="331" t="s">
        <v>298</v>
      </c>
      <c r="C4" s="141"/>
      <c r="D4" s="316" t="s">
        <v>299</v>
      </c>
      <c r="E4" s="316"/>
      <c r="F4" s="316"/>
      <c r="G4" s="316"/>
      <c r="H4" s="316"/>
      <c r="I4" s="317"/>
      <c r="J4" s="316" t="s">
        <v>300</v>
      </c>
      <c r="K4" s="316"/>
      <c r="L4" s="316"/>
      <c r="M4" s="316"/>
      <c r="N4" s="316"/>
      <c r="O4" s="317"/>
      <c r="P4" s="316" t="s">
        <v>301</v>
      </c>
      <c r="Q4" s="316"/>
      <c r="R4" s="316"/>
      <c r="S4" s="316"/>
      <c r="T4" s="316"/>
      <c r="U4" s="141"/>
      <c r="V4" s="316" t="s">
        <v>302</v>
      </c>
      <c r="W4" s="316"/>
      <c r="X4" s="316"/>
      <c r="Y4" s="316"/>
      <c r="Z4" s="316"/>
      <c r="AA4" s="344"/>
      <c r="AB4" s="316" t="s">
        <v>260</v>
      </c>
      <c r="AC4" s="316"/>
      <c r="AD4" s="316"/>
      <c r="AE4" s="316"/>
      <c r="AF4" s="316"/>
    </row>
    <row r="5" customFormat="false" ht="32.25" hidden="false" customHeight="true" outlineLevel="0" collapsed="false">
      <c r="A5" s="343"/>
      <c r="B5" s="331"/>
      <c r="C5" s="319"/>
      <c r="D5" s="143" t="s">
        <v>233</v>
      </c>
      <c r="E5" s="143" t="s">
        <v>234</v>
      </c>
      <c r="F5" s="143" t="s">
        <v>235</v>
      </c>
      <c r="G5" s="143" t="s">
        <v>236</v>
      </c>
      <c r="H5" s="143" t="s">
        <v>237</v>
      </c>
      <c r="I5" s="143"/>
      <c r="J5" s="143" t="s">
        <v>233</v>
      </c>
      <c r="K5" s="143" t="s">
        <v>234</v>
      </c>
      <c r="L5" s="143" t="s">
        <v>235</v>
      </c>
      <c r="M5" s="143" t="s">
        <v>236</v>
      </c>
      <c r="N5" s="143" t="s">
        <v>237</v>
      </c>
      <c r="O5" s="143"/>
      <c r="P5" s="143" t="s">
        <v>233</v>
      </c>
      <c r="Q5" s="143" t="s">
        <v>234</v>
      </c>
      <c r="R5" s="143" t="s">
        <v>235</v>
      </c>
      <c r="S5" s="143" t="s">
        <v>236</v>
      </c>
      <c r="T5" s="143" t="s">
        <v>237</v>
      </c>
      <c r="U5" s="320"/>
      <c r="V5" s="143" t="s">
        <v>233</v>
      </c>
      <c r="W5" s="143" t="s">
        <v>234</v>
      </c>
      <c r="X5" s="143" t="s">
        <v>235</v>
      </c>
      <c r="Y5" s="143" t="s">
        <v>236</v>
      </c>
      <c r="Z5" s="143" t="s">
        <v>237</v>
      </c>
      <c r="AA5" s="342"/>
      <c r="AB5" s="143" t="s">
        <v>233</v>
      </c>
      <c r="AC5" s="143" t="s">
        <v>234</v>
      </c>
      <c r="AD5" s="143" t="s">
        <v>235</v>
      </c>
      <c r="AE5" s="143" t="s">
        <v>236</v>
      </c>
      <c r="AF5" s="143" t="s">
        <v>237</v>
      </c>
    </row>
    <row r="6" customFormat="false" ht="9.75" hidden="false" customHeight="true" outlineLevel="0" collapsed="false">
      <c r="A6" s="32"/>
      <c r="B6" s="32"/>
      <c r="C6" s="322"/>
      <c r="D6" s="310"/>
      <c r="E6" s="310"/>
      <c r="F6" s="310"/>
      <c r="G6" s="310"/>
      <c r="H6" s="310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32"/>
      <c r="V6" s="32"/>
      <c r="W6" s="32"/>
      <c r="X6" s="32"/>
      <c r="Y6" s="32"/>
      <c r="Z6" s="32"/>
      <c r="AB6" s="32"/>
      <c r="AC6" s="32"/>
      <c r="AD6" s="32"/>
      <c r="AE6" s="32"/>
      <c r="AF6" s="32"/>
    </row>
    <row r="7" customFormat="false" ht="9.75" hidden="false" customHeight="true" outlineLevel="0" collapsed="false">
      <c r="A7" s="345" t="s">
        <v>265</v>
      </c>
      <c r="B7" s="32"/>
      <c r="C7" s="310"/>
      <c r="D7" s="310"/>
      <c r="E7" s="310"/>
      <c r="F7" s="310"/>
      <c r="G7" s="310"/>
      <c r="H7" s="5"/>
      <c r="I7" s="33"/>
      <c r="J7" s="33"/>
      <c r="K7" s="33"/>
      <c r="L7" s="33"/>
      <c r="M7" s="33"/>
      <c r="N7" s="5"/>
      <c r="O7" s="33"/>
      <c r="P7" s="33"/>
      <c r="Q7" s="33"/>
      <c r="R7" s="33"/>
      <c r="S7" s="33"/>
      <c r="T7" s="32"/>
      <c r="U7" s="323"/>
      <c r="AA7" s="323"/>
      <c r="AB7" s="323"/>
      <c r="AC7" s="323"/>
      <c r="AD7" s="323"/>
      <c r="AE7" s="323"/>
    </row>
    <row r="8" customFormat="false" ht="9.75" hidden="false" customHeight="true" outlineLevel="0" collapsed="false">
      <c r="A8" s="346" t="s">
        <v>266</v>
      </c>
      <c r="B8" s="362" t="n">
        <v>27724</v>
      </c>
      <c r="C8" s="310"/>
      <c r="D8" s="172" t="n">
        <v>19354</v>
      </c>
      <c r="E8" s="172" t="n">
        <v>6601</v>
      </c>
      <c r="F8" s="172" t="n">
        <v>993</v>
      </c>
      <c r="G8" s="172" t="n">
        <v>283</v>
      </c>
      <c r="H8" s="172" t="n">
        <v>130</v>
      </c>
      <c r="I8" s="33"/>
      <c r="J8" s="17" t="n">
        <v>21070</v>
      </c>
      <c r="K8" s="17" t="n">
        <v>4943</v>
      </c>
      <c r="L8" s="17" t="n">
        <v>707</v>
      </c>
      <c r="M8" s="17" t="n">
        <v>175</v>
      </c>
      <c r="N8" s="172" t="n">
        <v>199</v>
      </c>
      <c r="O8" s="33"/>
      <c r="P8" s="17" t="n">
        <v>22106</v>
      </c>
      <c r="Q8" s="17" t="n">
        <v>4224</v>
      </c>
      <c r="R8" s="17" t="n">
        <v>471</v>
      </c>
      <c r="S8" s="17" t="n">
        <v>102</v>
      </c>
      <c r="T8" s="193" t="n">
        <v>171</v>
      </c>
      <c r="U8" s="323"/>
      <c r="V8" s="17" t="n">
        <v>16570</v>
      </c>
      <c r="W8" s="17" t="n">
        <v>7833</v>
      </c>
      <c r="X8" s="17" t="n">
        <v>1732</v>
      </c>
      <c r="Y8" s="17" t="n">
        <v>577</v>
      </c>
      <c r="Z8" s="193" t="n">
        <v>422</v>
      </c>
      <c r="AA8" s="323"/>
      <c r="AB8" s="17" t="n">
        <v>15633</v>
      </c>
      <c r="AC8" s="17" t="n">
        <v>8453</v>
      </c>
      <c r="AD8" s="17" t="n">
        <v>1901</v>
      </c>
      <c r="AE8" s="17" t="n">
        <v>696</v>
      </c>
      <c r="AF8" s="193" t="n">
        <v>440</v>
      </c>
    </row>
    <row r="9" customFormat="false" ht="9.75" hidden="false" customHeight="true" outlineLevel="0" collapsed="false">
      <c r="A9" s="347" t="s">
        <v>267</v>
      </c>
      <c r="B9" s="362" t="n">
        <v>29506</v>
      </c>
      <c r="C9" s="310"/>
      <c r="D9" s="172" t="n">
        <v>20272</v>
      </c>
      <c r="E9" s="172" t="n">
        <v>7178</v>
      </c>
      <c r="F9" s="172" t="n">
        <v>1236</v>
      </c>
      <c r="G9" s="172" t="n">
        <v>350</v>
      </c>
      <c r="H9" s="172" t="n">
        <v>152</v>
      </c>
      <c r="I9" s="32"/>
      <c r="J9" s="193" t="n">
        <v>21858</v>
      </c>
      <c r="K9" s="193" t="n">
        <v>5673</v>
      </c>
      <c r="L9" s="193" t="n">
        <v>925</v>
      </c>
      <c r="M9" s="193" t="n">
        <v>257</v>
      </c>
      <c r="N9" s="172" t="n">
        <v>213</v>
      </c>
      <c r="O9" s="32"/>
      <c r="P9" s="193" t="n">
        <v>23795</v>
      </c>
      <c r="Q9" s="193" t="n">
        <v>4351</v>
      </c>
      <c r="R9" s="193" t="n">
        <v>469</v>
      </c>
      <c r="S9" s="193" t="n">
        <v>101</v>
      </c>
      <c r="T9" s="193" t="n">
        <v>170</v>
      </c>
      <c r="U9" s="32"/>
      <c r="V9" s="17" t="n">
        <v>17293</v>
      </c>
      <c r="W9" s="17" t="n">
        <v>8605</v>
      </c>
      <c r="X9" s="17" t="n">
        <v>1973</v>
      </c>
      <c r="Y9" s="17" t="n">
        <v>632</v>
      </c>
      <c r="Z9" s="193" t="n">
        <v>443</v>
      </c>
      <c r="AB9" s="17" t="n">
        <v>16821</v>
      </c>
      <c r="AC9" s="17" t="n">
        <v>8865</v>
      </c>
      <c r="AD9" s="17" t="n">
        <v>2128</v>
      </c>
      <c r="AE9" s="17" t="n">
        <v>693</v>
      </c>
      <c r="AF9" s="193" t="n">
        <v>434</v>
      </c>
    </row>
    <row r="10" s="339" customFormat="true" ht="9.75" hidden="false" customHeight="true" outlineLevel="0" collapsed="false">
      <c r="A10" s="348" t="s">
        <v>60</v>
      </c>
      <c r="B10" s="363" t="n">
        <v>57230</v>
      </c>
      <c r="C10" s="327"/>
      <c r="D10" s="182" t="n">
        <v>39626</v>
      </c>
      <c r="E10" s="182" t="n">
        <v>13779</v>
      </c>
      <c r="F10" s="182" t="n">
        <v>2228</v>
      </c>
      <c r="G10" s="182" t="n">
        <v>633</v>
      </c>
      <c r="H10" s="182" t="n">
        <v>282</v>
      </c>
      <c r="I10" s="35"/>
      <c r="J10" s="197" t="n">
        <v>42928</v>
      </c>
      <c r="K10" s="197" t="n">
        <v>10616</v>
      </c>
      <c r="L10" s="197" t="n">
        <v>1633</v>
      </c>
      <c r="M10" s="197" t="n">
        <v>432</v>
      </c>
      <c r="N10" s="182" t="n">
        <v>412</v>
      </c>
      <c r="O10" s="35"/>
      <c r="P10" s="197" t="n">
        <v>45902</v>
      </c>
      <c r="Q10" s="197" t="n">
        <v>8576</v>
      </c>
      <c r="R10" s="197" t="n">
        <v>940</v>
      </c>
      <c r="S10" s="197" t="n">
        <v>203</v>
      </c>
      <c r="T10" s="197" t="n">
        <v>340</v>
      </c>
      <c r="U10" s="328"/>
      <c r="V10" s="22" t="n">
        <v>33863</v>
      </c>
      <c r="W10" s="22" t="n">
        <v>16438</v>
      </c>
      <c r="X10" s="22" t="n">
        <v>3705</v>
      </c>
      <c r="Y10" s="22" t="n">
        <v>1209</v>
      </c>
      <c r="Z10" s="197" t="n">
        <v>865</v>
      </c>
      <c r="AA10" s="328"/>
      <c r="AB10" s="22" t="n">
        <v>32454</v>
      </c>
      <c r="AC10" s="22" t="n">
        <v>17318</v>
      </c>
      <c r="AD10" s="22" t="n">
        <v>4028</v>
      </c>
      <c r="AE10" s="22" t="n">
        <v>1389</v>
      </c>
      <c r="AF10" s="197" t="n">
        <v>874</v>
      </c>
    </row>
    <row r="11" customFormat="false" ht="9.75" hidden="false" customHeight="true" outlineLevel="0" collapsed="false">
      <c r="A11" s="350"/>
      <c r="C11" s="310"/>
      <c r="D11" s="334"/>
      <c r="E11" s="334"/>
      <c r="F11" s="334"/>
      <c r="G11" s="334"/>
      <c r="H11" s="334"/>
      <c r="I11" s="33"/>
      <c r="J11" s="334"/>
      <c r="K11" s="334"/>
      <c r="L11" s="334"/>
      <c r="M11" s="334"/>
      <c r="N11" s="334"/>
      <c r="O11" s="33"/>
      <c r="U11" s="323"/>
      <c r="V11" s="17"/>
      <c r="W11" s="17"/>
      <c r="X11" s="17"/>
      <c r="Y11" s="17"/>
      <c r="Z11" s="193"/>
      <c r="AA11" s="323"/>
      <c r="AB11" s="17"/>
      <c r="AC11" s="17"/>
      <c r="AD11" s="17"/>
      <c r="AE11" s="17"/>
      <c r="AF11" s="193"/>
    </row>
    <row r="12" customFormat="false" ht="9.75" hidden="false" customHeight="true" outlineLevel="0" collapsed="false">
      <c r="A12" s="350" t="s">
        <v>268</v>
      </c>
      <c r="C12" s="310"/>
      <c r="D12" s="334"/>
      <c r="E12" s="334"/>
      <c r="F12" s="334"/>
      <c r="G12" s="334"/>
      <c r="H12" s="334"/>
      <c r="I12" s="33"/>
      <c r="J12" s="334"/>
      <c r="K12" s="334"/>
      <c r="L12" s="334"/>
      <c r="M12" s="334"/>
      <c r="N12" s="334"/>
      <c r="O12" s="33"/>
      <c r="U12" s="323"/>
      <c r="V12" s="17"/>
      <c r="W12" s="17"/>
      <c r="X12" s="17"/>
      <c r="Y12" s="17"/>
      <c r="Z12" s="193"/>
      <c r="AA12" s="323"/>
      <c r="AB12" s="17"/>
      <c r="AC12" s="17"/>
      <c r="AD12" s="17"/>
      <c r="AE12" s="17"/>
      <c r="AF12" s="193"/>
    </row>
    <row r="13" customFormat="false" ht="9.75" hidden="false" customHeight="true" outlineLevel="0" collapsed="false">
      <c r="A13" s="350" t="s">
        <v>269</v>
      </c>
      <c r="B13" s="362" t="n">
        <v>2798</v>
      </c>
      <c r="C13" s="310"/>
      <c r="D13" s="172" t="n">
        <v>1501</v>
      </c>
      <c r="E13" s="172" t="n">
        <v>1038</v>
      </c>
      <c r="F13" s="172" t="n">
        <v>105</v>
      </c>
      <c r="G13" s="172" t="n">
        <v>10</v>
      </c>
      <c r="H13" s="172" t="n">
        <v>8</v>
      </c>
      <c r="I13" s="33"/>
      <c r="J13" s="17" t="n">
        <v>2050</v>
      </c>
      <c r="K13" s="17" t="n">
        <v>502</v>
      </c>
      <c r="L13" s="17" t="n">
        <v>47</v>
      </c>
      <c r="M13" s="17" t="n">
        <v>8</v>
      </c>
      <c r="N13" s="172" t="n">
        <v>22</v>
      </c>
      <c r="O13" s="33"/>
      <c r="P13" s="17" t="n">
        <v>2010</v>
      </c>
      <c r="Q13" s="17" t="n">
        <v>556</v>
      </c>
      <c r="R13" s="17" t="n">
        <v>39</v>
      </c>
      <c r="S13" s="17" t="n">
        <v>7</v>
      </c>
      <c r="T13" s="193" t="n">
        <v>18</v>
      </c>
      <c r="U13" s="323"/>
      <c r="V13" s="17" t="n">
        <v>1469</v>
      </c>
      <c r="W13" s="17" t="n">
        <v>963</v>
      </c>
      <c r="X13" s="17" t="n">
        <v>146</v>
      </c>
      <c r="Y13" s="17" t="n">
        <v>21</v>
      </c>
      <c r="Z13" s="193" t="n">
        <v>33</v>
      </c>
      <c r="AA13" s="323"/>
      <c r="AB13" s="17" t="n">
        <v>1507</v>
      </c>
      <c r="AC13" s="17" t="n">
        <v>917</v>
      </c>
      <c r="AD13" s="17" t="n">
        <v>160</v>
      </c>
      <c r="AE13" s="17" t="n">
        <v>21</v>
      </c>
      <c r="AF13" s="193" t="n">
        <v>31</v>
      </c>
    </row>
    <row r="14" customFormat="false" ht="9.75" hidden="false" customHeight="true" outlineLevel="0" collapsed="false">
      <c r="A14" s="346" t="s">
        <v>270</v>
      </c>
      <c r="B14" s="362" t="n">
        <v>2450</v>
      </c>
      <c r="C14" s="310"/>
      <c r="D14" s="172" t="n">
        <v>1197</v>
      </c>
      <c r="E14" s="172" t="n">
        <v>1066</v>
      </c>
      <c r="F14" s="172" t="n">
        <v>138</v>
      </c>
      <c r="G14" s="172" t="n">
        <v>18</v>
      </c>
      <c r="H14" s="172" t="n">
        <v>7</v>
      </c>
      <c r="I14" s="33"/>
      <c r="J14" s="17" t="n">
        <v>1703</v>
      </c>
      <c r="K14" s="17" t="n">
        <v>590</v>
      </c>
      <c r="L14" s="17" t="n">
        <v>80</v>
      </c>
      <c r="M14" s="17" t="n">
        <v>12</v>
      </c>
      <c r="N14" s="172" t="n">
        <v>19</v>
      </c>
      <c r="O14" s="33"/>
      <c r="P14" s="17" t="n">
        <v>1701</v>
      </c>
      <c r="Q14" s="17" t="n">
        <v>651</v>
      </c>
      <c r="R14" s="17" t="n">
        <v>40</v>
      </c>
      <c r="S14" s="17" t="n">
        <v>2</v>
      </c>
      <c r="T14" s="193" t="n">
        <v>18</v>
      </c>
      <c r="U14" s="323"/>
      <c r="V14" s="17" t="n">
        <v>1116</v>
      </c>
      <c r="W14" s="17" t="n">
        <v>1038</v>
      </c>
      <c r="X14" s="17" t="n">
        <v>183</v>
      </c>
      <c r="Y14" s="17" t="n">
        <v>45</v>
      </c>
      <c r="Z14" s="193" t="n">
        <v>27</v>
      </c>
      <c r="AA14" s="323"/>
      <c r="AB14" s="17" t="n">
        <v>1180</v>
      </c>
      <c r="AC14" s="17" t="n">
        <v>994</v>
      </c>
      <c r="AD14" s="17" t="n">
        <v>156</v>
      </c>
      <c r="AE14" s="17" t="n">
        <v>49</v>
      </c>
      <c r="AF14" s="193" t="n">
        <v>23</v>
      </c>
    </row>
    <row r="15" customFormat="false" ht="9.75" hidden="false" customHeight="true" outlineLevel="0" collapsed="false">
      <c r="A15" s="346" t="s">
        <v>271</v>
      </c>
      <c r="B15" s="362" t="n">
        <v>1781</v>
      </c>
      <c r="C15" s="310"/>
      <c r="D15" s="172" t="n">
        <v>1019</v>
      </c>
      <c r="E15" s="172" t="n">
        <v>604</v>
      </c>
      <c r="F15" s="172" t="n">
        <v>100</v>
      </c>
      <c r="G15" s="172" t="n">
        <v>30</v>
      </c>
      <c r="H15" s="172" t="n">
        <v>6</v>
      </c>
      <c r="I15" s="33"/>
      <c r="J15" s="17" t="n">
        <v>1209</v>
      </c>
      <c r="K15" s="17" t="n">
        <v>450</v>
      </c>
      <c r="L15" s="17" t="n">
        <v>60</v>
      </c>
      <c r="M15" s="17" t="n">
        <v>21</v>
      </c>
      <c r="N15" s="172" t="n">
        <v>8</v>
      </c>
      <c r="O15" s="33"/>
      <c r="P15" s="17" t="n">
        <v>1274</v>
      </c>
      <c r="Q15" s="17" t="n">
        <v>411</v>
      </c>
      <c r="R15" s="17" t="n">
        <v>47</v>
      </c>
      <c r="S15" s="17" t="n">
        <v>5</v>
      </c>
      <c r="T15" s="193" t="n">
        <v>11</v>
      </c>
      <c r="U15" s="323"/>
      <c r="V15" s="17" t="n">
        <v>911</v>
      </c>
      <c r="W15" s="17" t="n">
        <v>615</v>
      </c>
      <c r="X15" s="17" t="n">
        <v>147</v>
      </c>
      <c r="Y15" s="17" t="n">
        <v>55</v>
      </c>
      <c r="Z15" s="193" t="n">
        <v>23</v>
      </c>
      <c r="AA15" s="323"/>
      <c r="AB15" s="17" t="n">
        <v>835</v>
      </c>
      <c r="AC15" s="17" t="n">
        <v>694</v>
      </c>
      <c r="AD15" s="17" t="n">
        <v>147</v>
      </c>
      <c r="AE15" s="17" t="n">
        <v>57</v>
      </c>
      <c r="AF15" s="193" t="n">
        <v>17</v>
      </c>
    </row>
    <row r="16" customFormat="false" ht="9.75" hidden="false" customHeight="true" outlineLevel="0" collapsed="false">
      <c r="A16" s="346" t="s">
        <v>272</v>
      </c>
      <c r="B16" s="362" t="n">
        <v>1241</v>
      </c>
      <c r="C16" s="310"/>
      <c r="D16" s="172" t="n">
        <v>665</v>
      </c>
      <c r="E16" s="172" t="n">
        <v>466</v>
      </c>
      <c r="F16" s="172" t="n">
        <v>78</v>
      </c>
      <c r="G16" s="172" t="n">
        <v>16</v>
      </c>
      <c r="H16" s="172" t="n">
        <v>10</v>
      </c>
      <c r="I16" s="310"/>
      <c r="J16" s="17" t="n">
        <v>837</v>
      </c>
      <c r="K16" s="17" t="n">
        <v>328</v>
      </c>
      <c r="L16" s="17" t="n">
        <v>50</v>
      </c>
      <c r="M16" s="17" t="n">
        <v>10</v>
      </c>
      <c r="N16" s="172" t="n">
        <v>5</v>
      </c>
      <c r="O16" s="310"/>
      <c r="P16" s="17" t="n">
        <v>1002</v>
      </c>
      <c r="Q16" s="17" t="n">
        <v>191</v>
      </c>
      <c r="R16" s="17" t="n">
        <v>31</v>
      </c>
      <c r="S16" s="17" t="n">
        <v>5</v>
      </c>
      <c r="T16" s="193" t="n">
        <v>1</v>
      </c>
      <c r="U16" s="326"/>
      <c r="V16" s="17" t="n">
        <v>614</v>
      </c>
      <c r="W16" s="17" t="n">
        <v>454</v>
      </c>
      <c r="X16" s="17" t="n">
        <v>110</v>
      </c>
      <c r="Y16" s="17" t="n">
        <v>34</v>
      </c>
      <c r="Z16" s="193" t="n">
        <v>19</v>
      </c>
      <c r="AA16" s="323"/>
      <c r="AB16" s="17" t="n">
        <v>554</v>
      </c>
      <c r="AC16" s="17" t="n">
        <v>467</v>
      </c>
      <c r="AD16" s="17" t="n">
        <v>134</v>
      </c>
      <c r="AE16" s="17" t="n">
        <v>41</v>
      </c>
      <c r="AF16" s="193" t="n">
        <v>33</v>
      </c>
    </row>
    <row r="17" customFormat="false" ht="9.75" hidden="false" customHeight="true" outlineLevel="0" collapsed="false">
      <c r="A17" s="346" t="s">
        <v>273</v>
      </c>
      <c r="B17" s="362" t="n">
        <v>2812</v>
      </c>
      <c r="C17" s="310"/>
      <c r="D17" s="172" t="n">
        <v>1822</v>
      </c>
      <c r="E17" s="172" t="n">
        <v>745</v>
      </c>
      <c r="F17" s="172" t="n">
        <v>144</v>
      </c>
      <c r="G17" s="172" t="n">
        <v>45</v>
      </c>
      <c r="H17" s="172" t="n">
        <v>15</v>
      </c>
      <c r="I17" s="33"/>
      <c r="J17" s="17" t="n">
        <v>2024</v>
      </c>
      <c r="K17" s="17" t="n">
        <v>573</v>
      </c>
      <c r="L17" s="17" t="n">
        <v>102</v>
      </c>
      <c r="M17" s="17" t="n">
        <v>39</v>
      </c>
      <c r="N17" s="172" t="n">
        <v>16</v>
      </c>
      <c r="O17" s="33"/>
      <c r="P17" s="17" t="n">
        <v>2244</v>
      </c>
      <c r="Q17" s="17" t="n">
        <v>439</v>
      </c>
      <c r="R17" s="17" t="n">
        <v>46</v>
      </c>
      <c r="S17" s="17" t="n">
        <v>13</v>
      </c>
      <c r="T17" s="193" t="n">
        <v>10</v>
      </c>
      <c r="U17" s="323"/>
      <c r="V17" s="17" t="n">
        <v>1546</v>
      </c>
      <c r="W17" s="17" t="n">
        <v>837</v>
      </c>
      <c r="X17" s="17" t="n">
        <v>243</v>
      </c>
      <c r="Y17" s="17" t="n">
        <v>77</v>
      </c>
      <c r="Z17" s="193" t="n">
        <v>50</v>
      </c>
      <c r="AA17" s="323"/>
      <c r="AB17" s="17" t="n">
        <v>1359</v>
      </c>
      <c r="AC17" s="17" t="n">
        <v>960</v>
      </c>
      <c r="AD17" s="17" t="n">
        <v>270</v>
      </c>
      <c r="AE17" s="17" t="n">
        <v>110</v>
      </c>
      <c r="AF17" s="193" t="n">
        <v>56</v>
      </c>
    </row>
    <row r="18" customFormat="false" ht="9.75" hidden="false" customHeight="true" outlineLevel="0" collapsed="false">
      <c r="A18" s="346" t="s">
        <v>274</v>
      </c>
      <c r="B18" s="362" t="n">
        <v>6829</v>
      </c>
      <c r="C18" s="310"/>
      <c r="D18" s="172" t="n">
        <v>4686</v>
      </c>
      <c r="E18" s="172" t="n">
        <v>1662</v>
      </c>
      <c r="F18" s="172" t="n">
        <v>291</v>
      </c>
      <c r="G18" s="172" t="n">
        <v>64</v>
      </c>
      <c r="H18" s="172" t="n">
        <v>38</v>
      </c>
      <c r="I18" s="33"/>
      <c r="J18" s="17" t="n">
        <v>5037</v>
      </c>
      <c r="K18" s="17" t="n">
        <v>1374</v>
      </c>
      <c r="L18" s="17" t="n">
        <v>190</v>
      </c>
      <c r="M18" s="17" t="n">
        <v>45</v>
      </c>
      <c r="N18" s="172" t="n">
        <v>41</v>
      </c>
      <c r="O18" s="33"/>
      <c r="P18" s="17" t="n">
        <v>5373</v>
      </c>
      <c r="Q18" s="17" t="n">
        <v>1135</v>
      </c>
      <c r="R18" s="17" t="n">
        <v>102</v>
      </c>
      <c r="S18" s="17" t="n">
        <v>33</v>
      </c>
      <c r="T18" s="193" t="n">
        <v>33</v>
      </c>
      <c r="U18" s="323"/>
      <c r="V18" s="17" t="n">
        <v>3882</v>
      </c>
      <c r="W18" s="17" t="n">
        <v>1980</v>
      </c>
      <c r="X18" s="17" t="n">
        <v>549</v>
      </c>
      <c r="Y18" s="17" t="n">
        <v>177</v>
      </c>
      <c r="Z18" s="193" t="n">
        <v>98</v>
      </c>
      <c r="AA18" s="323"/>
      <c r="AB18" s="17" t="n">
        <v>3384</v>
      </c>
      <c r="AC18" s="17" t="n">
        <v>2306</v>
      </c>
      <c r="AD18" s="17" t="n">
        <v>691</v>
      </c>
      <c r="AE18" s="17" t="n">
        <v>190</v>
      </c>
      <c r="AF18" s="193" t="n">
        <v>125</v>
      </c>
    </row>
    <row r="19" customFormat="false" ht="9.75" hidden="false" customHeight="true" outlineLevel="0" collapsed="false">
      <c r="A19" s="346" t="s">
        <v>275</v>
      </c>
      <c r="B19" s="362" t="n">
        <v>8967</v>
      </c>
      <c r="C19" s="310"/>
      <c r="D19" s="172" t="n">
        <v>6267</v>
      </c>
      <c r="E19" s="172" t="n">
        <v>2153</v>
      </c>
      <c r="F19" s="172" t="n">
        <v>291</v>
      </c>
      <c r="G19" s="172" t="n">
        <v>121</v>
      </c>
      <c r="H19" s="172" t="n">
        <v>45</v>
      </c>
      <c r="I19" s="33"/>
      <c r="J19" s="172" t="n">
        <v>6656</v>
      </c>
      <c r="K19" s="172" t="n">
        <v>1753</v>
      </c>
      <c r="L19" s="172" t="n">
        <v>225</v>
      </c>
      <c r="M19" s="172" t="n">
        <v>79</v>
      </c>
      <c r="N19" s="172" t="n">
        <v>59</v>
      </c>
      <c r="O19" s="33"/>
      <c r="P19" s="172" t="n">
        <v>7142</v>
      </c>
      <c r="Q19" s="172" t="n">
        <v>1412</v>
      </c>
      <c r="R19" s="172" t="n">
        <v>141</v>
      </c>
      <c r="S19" s="172" t="n">
        <v>34</v>
      </c>
      <c r="T19" s="193" t="n">
        <v>38</v>
      </c>
      <c r="U19" s="323"/>
      <c r="V19" s="17" t="n">
        <v>4954</v>
      </c>
      <c r="W19" s="17" t="n">
        <v>2935</v>
      </c>
      <c r="X19" s="17" t="n">
        <v>578</v>
      </c>
      <c r="Y19" s="17" t="n">
        <v>182</v>
      </c>
      <c r="Z19" s="193" t="n">
        <v>142</v>
      </c>
      <c r="AA19" s="323"/>
      <c r="AB19" s="17" t="n">
        <v>4582</v>
      </c>
      <c r="AC19" s="17" t="n">
        <v>3090</v>
      </c>
      <c r="AD19" s="17" t="n">
        <v>689</v>
      </c>
      <c r="AE19" s="17" t="n">
        <v>239</v>
      </c>
      <c r="AF19" s="193" t="n">
        <v>193</v>
      </c>
    </row>
    <row r="20" customFormat="false" ht="9.75" hidden="false" customHeight="true" outlineLevel="0" collapsed="false">
      <c r="A20" s="346" t="s">
        <v>276</v>
      </c>
      <c r="B20" s="362" t="n">
        <v>9621</v>
      </c>
      <c r="C20" s="310"/>
      <c r="D20" s="172" t="n">
        <v>6557</v>
      </c>
      <c r="E20" s="172" t="n">
        <v>2411</v>
      </c>
      <c r="F20" s="172" t="n">
        <v>433</v>
      </c>
      <c r="G20" s="172" t="n">
        <v>114</v>
      </c>
      <c r="H20" s="172" t="n">
        <v>38</v>
      </c>
      <c r="I20" s="33"/>
      <c r="J20" s="17" t="n">
        <v>6953</v>
      </c>
      <c r="K20" s="17" t="n">
        <v>2030</v>
      </c>
      <c r="L20" s="17" t="n">
        <v>352</v>
      </c>
      <c r="M20" s="17" t="n">
        <v>54</v>
      </c>
      <c r="N20" s="172" t="n">
        <v>80</v>
      </c>
      <c r="O20" s="33"/>
      <c r="P20" s="17" t="n">
        <v>7582</v>
      </c>
      <c r="Q20" s="17" t="n">
        <v>1578</v>
      </c>
      <c r="R20" s="17" t="n">
        <v>199</v>
      </c>
      <c r="S20" s="17" t="n">
        <v>34</v>
      </c>
      <c r="T20" s="193" t="n">
        <v>69</v>
      </c>
      <c r="U20" s="323"/>
      <c r="V20" s="17" t="n">
        <v>5331</v>
      </c>
      <c r="W20" s="17" t="n">
        <v>3065</v>
      </c>
      <c r="X20" s="17" t="n">
        <v>692</v>
      </c>
      <c r="Y20" s="17" t="n">
        <v>224</v>
      </c>
      <c r="Z20" s="193" t="n">
        <v>174</v>
      </c>
      <c r="AA20" s="323"/>
      <c r="AB20" s="17" t="n">
        <v>5027</v>
      </c>
      <c r="AC20" s="17" t="n">
        <v>3238</v>
      </c>
      <c r="AD20" s="17" t="n">
        <v>747</v>
      </c>
      <c r="AE20" s="17" t="n">
        <v>316</v>
      </c>
      <c r="AF20" s="193" t="n">
        <v>158</v>
      </c>
    </row>
    <row r="21" customFormat="false" ht="9.75" hidden="false" customHeight="true" outlineLevel="0" collapsed="false">
      <c r="A21" s="346" t="s">
        <v>277</v>
      </c>
      <c r="B21" s="362" t="n">
        <v>4118</v>
      </c>
      <c r="C21" s="310"/>
      <c r="D21" s="172" t="n">
        <v>2807</v>
      </c>
      <c r="E21" s="172" t="n">
        <v>990</v>
      </c>
      <c r="F21" s="172" t="n">
        <v>171</v>
      </c>
      <c r="G21" s="172" t="n">
        <v>65</v>
      </c>
      <c r="H21" s="172" t="n">
        <v>39</v>
      </c>
      <c r="I21" s="33"/>
      <c r="J21" s="17" t="n">
        <v>2917</v>
      </c>
      <c r="K21" s="17" t="n">
        <v>870</v>
      </c>
      <c r="L21" s="17" t="n">
        <v>145</v>
      </c>
      <c r="M21" s="17" t="n">
        <v>49</v>
      </c>
      <c r="N21" s="172" t="n">
        <v>36</v>
      </c>
      <c r="O21" s="33"/>
      <c r="P21" s="17" t="n">
        <v>3198</v>
      </c>
      <c r="Q21" s="17" t="n">
        <v>662</v>
      </c>
      <c r="R21" s="17" t="n">
        <v>84</v>
      </c>
      <c r="S21" s="17" t="n">
        <v>20</v>
      </c>
      <c r="T21" s="193" t="n">
        <v>31</v>
      </c>
      <c r="U21" s="323"/>
      <c r="V21" s="17" t="n">
        <v>2260</v>
      </c>
      <c r="W21" s="17" t="n">
        <v>1224</v>
      </c>
      <c r="X21" s="17" t="n">
        <v>308</v>
      </c>
      <c r="Y21" s="17" t="n">
        <v>119</v>
      </c>
      <c r="Z21" s="193" t="n">
        <v>105</v>
      </c>
      <c r="AA21" s="323"/>
      <c r="AB21" s="17" t="n">
        <v>2181</v>
      </c>
      <c r="AC21" s="17" t="n">
        <v>1332</v>
      </c>
      <c r="AD21" s="17" t="n">
        <v>319</v>
      </c>
      <c r="AE21" s="17" t="n">
        <v>118</v>
      </c>
      <c r="AF21" s="193" t="n">
        <v>66</v>
      </c>
    </row>
    <row r="22" customFormat="false" ht="9.75" hidden="false" customHeight="true" outlineLevel="0" collapsed="false">
      <c r="A22" s="346" t="s">
        <v>278</v>
      </c>
      <c r="B22" s="362" t="n">
        <v>3544</v>
      </c>
      <c r="C22" s="310"/>
      <c r="D22" s="172" t="n">
        <v>2496</v>
      </c>
      <c r="E22" s="172" t="n">
        <v>797</v>
      </c>
      <c r="F22" s="172" t="n">
        <v>134</v>
      </c>
      <c r="G22" s="172" t="n">
        <v>50</v>
      </c>
      <c r="H22" s="172" t="n">
        <v>28</v>
      </c>
      <c r="I22" s="32"/>
      <c r="J22" s="17" t="n">
        <v>2606</v>
      </c>
      <c r="K22" s="17" t="n">
        <v>676</v>
      </c>
      <c r="L22" s="17" t="n">
        <v>122</v>
      </c>
      <c r="M22" s="17" t="n">
        <v>44</v>
      </c>
      <c r="N22" s="172" t="n">
        <v>34</v>
      </c>
      <c r="O22" s="32"/>
      <c r="P22" s="17" t="n">
        <v>2761</v>
      </c>
      <c r="Q22" s="17" t="n">
        <v>595</v>
      </c>
      <c r="R22" s="17" t="n">
        <v>66</v>
      </c>
      <c r="S22" s="17" t="n">
        <v>19</v>
      </c>
      <c r="T22" s="193" t="n">
        <v>34</v>
      </c>
      <c r="U22" s="32"/>
      <c r="V22" s="17" t="n">
        <v>2066</v>
      </c>
      <c r="W22" s="17" t="n">
        <v>1044</v>
      </c>
      <c r="X22" s="17" t="n">
        <v>223</v>
      </c>
      <c r="Y22" s="17" t="n">
        <v>97</v>
      </c>
      <c r="Z22" s="193" t="n">
        <v>56</v>
      </c>
      <c r="AB22" s="17" t="n">
        <v>2008</v>
      </c>
      <c r="AC22" s="17" t="n">
        <v>1100</v>
      </c>
      <c r="AD22" s="17" t="n">
        <v>214</v>
      </c>
      <c r="AE22" s="17" t="n">
        <v>101</v>
      </c>
      <c r="AF22" s="193" t="n">
        <v>55</v>
      </c>
    </row>
    <row r="23" customFormat="false" ht="9.75" hidden="false" customHeight="true" outlineLevel="0" collapsed="false">
      <c r="A23" s="346" t="s">
        <v>279</v>
      </c>
      <c r="B23" s="362" t="n">
        <v>6446</v>
      </c>
      <c r="C23" s="310"/>
      <c r="D23" s="172" t="n">
        <v>4758</v>
      </c>
      <c r="E23" s="172" t="n">
        <v>1277</v>
      </c>
      <c r="F23" s="172" t="n">
        <v>240</v>
      </c>
      <c r="G23" s="172" t="n">
        <v>71</v>
      </c>
      <c r="H23" s="172" t="n">
        <v>29</v>
      </c>
      <c r="I23" s="310"/>
      <c r="J23" s="17" t="n">
        <v>5016</v>
      </c>
      <c r="K23" s="17" t="n">
        <v>990</v>
      </c>
      <c r="L23" s="17" t="n">
        <v>182</v>
      </c>
      <c r="M23" s="17" t="n">
        <v>57</v>
      </c>
      <c r="N23" s="172" t="n">
        <v>52</v>
      </c>
      <c r="O23" s="310"/>
      <c r="P23" s="17" t="n">
        <v>5420</v>
      </c>
      <c r="Q23" s="17" t="n">
        <v>698</v>
      </c>
      <c r="R23" s="17" t="n">
        <v>101</v>
      </c>
      <c r="S23" s="17" t="n">
        <v>22</v>
      </c>
      <c r="T23" s="193" t="n">
        <v>43</v>
      </c>
      <c r="U23" s="326"/>
      <c r="V23" s="17" t="n">
        <v>4189</v>
      </c>
      <c r="W23" s="17" t="n">
        <v>1540</v>
      </c>
      <c r="X23" s="17" t="n">
        <v>359</v>
      </c>
      <c r="Y23" s="17" t="n">
        <v>136</v>
      </c>
      <c r="Z23" s="193" t="n">
        <v>86</v>
      </c>
      <c r="AA23" s="323"/>
      <c r="AB23" s="17" t="n">
        <v>4226</v>
      </c>
      <c r="AC23" s="17" t="n">
        <v>1518</v>
      </c>
      <c r="AD23" s="17" t="n">
        <v>358</v>
      </c>
      <c r="AE23" s="17" t="n">
        <v>110</v>
      </c>
      <c r="AF23" s="193" t="n">
        <v>78</v>
      </c>
    </row>
    <row r="24" customFormat="false" ht="9.75" hidden="false" customHeight="true" outlineLevel="0" collapsed="false">
      <c r="A24" s="346" t="s">
        <v>280</v>
      </c>
      <c r="B24" s="362" t="n">
        <v>6624</v>
      </c>
      <c r="C24" s="310"/>
      <c r="D24" s="172" t="n">
        <v>5852</v>
      </c>
      <c r="E24" s="172" t="n">
        <v>568</v>
      </c>
      <c r="F24" s="172" t="n">
        <v>104</v>
      </c>
      <c r="G24" s="172" t="n">
        <v>26</v>
      </c>
      <c r="H24" s="172" t="n">
        <v>21</v>
      </c>
      <c r="I24" s="310"/>
      <c r="J24" s="17" t="n">
        <v>5918</v>
      </c>
      <c r="K24" s="17" t="n">
        <v>479</v>
      </c>
      <c r="L24" s="17" t="n">
        <v>77</v>
      </c>
      <c r="M24" s="17" t="n">
        <v>15</v>
      </c>
      <c r="N24" s="172" t="n">
        <v>39</v>
      </c>
      <c r="O24" s="310"/>
      <c r="P24" s="17" t="n">
        <v>6196</v>
      </c>
      <c r="Q24" s="17" t="n">
        <v>248</v>
      </c>
      <c r="R24" s="17" t="n">
        <v>45</v>
      </c>
      <c r="S24" s="17" t="n">
        <v>11</v>
      </c>
      <c r="T24" s="193" t="n">
        <v>34</v>
      </c>
      <c r="U24" s="326"/>
      <c r="V24" s="17" t="n">
        <v>5524</v>
      </c>
      <c r="W24" s="17" t="n">
        <v>744</v>
      </c>
      <c r="X24" s="17" t="n">
        <v>168</v>
      </c>
      <c r="Y24" s="17" t="n">
        <v>42</v>
      </c>
      <c r="Z24" s="193" t="n">
        <v>53</v>
      </c>
      <c r="AA24" s="323"/>
      <c r="AB24" s="17" t="n">
        <v>5610</v>
      </c>
      <c r="AC24" s="17" t="n">
        <v>701</v>
      </c>
      <c r="AD24" s="17" t="n">
        <v>143</v>
      </c>
      <c r="AE24" s="17" t="n">
        <v>37</v>
      </c>
      <c r="AF24" s="193" t="n">
        <v>37</v>
      </c>
    </row>
    <row r="25" s="339" customFormat="true" ht="9.75" hidden="false" customHeight="true" outlineLevel="0" collapsed="false">
      <c r="A25" s="348" t="s">
        <v>60</v>
      </c>
      <c r="B25" s="363" t="n">
        <v>57230</v>
      </c>
      <c r="C25" s="327"/>
      <c r="D25" s="182" t="n">
        <v>39626</v>
      </c>
      <c r="E25" s="182" t="n">
        <v>13779</v>
      </c>
      <c r="F25" s="182" t="n">
        <v>2228</v>
      </c>
      <c r="G25" s="182" t="n">
        <v>633</v>
      </c>
      <c r="H25" s="182" t="n">
        <v>282</v>
      </c>
      <c r="I25" s="327"/>
      <c r="J25" s="197" t="n">
        <v>42928</v>
      </c>
      <c r="K25" s="197" t="n">
        <v>10616</v>
      </c>
      <c r="L25" s="197" t="n">
        <v>1633</v>
      </c>
      <c r="M25" s="197" t="n">
        <v>432</v>
      </c>
      <c r="N25" s="182" t="n">
        <v>412</v>
      </c>
      <c r="O25" s="327"/>
      <c r="P25" s="197" t="n">
        <v>45902</v>
      </c>
      <c r="Q25" s="197" t="n">
        <v>8576</v>
      </c>
      <c r="R25" s="197" t="n">
        <v>940</v>
      </c>
      <c r="S25" s="197" t="n">
        <v>203</v>
      </c>
      <c r="T25" s="197" t="n">
        <v>340</v>
      </c>
      <c r="U25" s="349"/>
      <c r="V25" s="22" t="n">
        <v>33863</v>
      </c>
      <c r="W25" s="22" t="n">
        <v>16438</v>
      </c>
      <c r="X25" s="22" t="n">
        <v>3705</v>
      </c>
      <c r="Y25" s="22" t="n">
        <v>1209</v>
      </c>
      <c r="Z25" s="197" t="n">
        <v>865</v>
      </c>
      <c r="AA25" s="328"/>
      <c r="AB25" s="22" t="n">
        <v>32454</v>
      </c>
      <c r="AC25" s="22" t="n">
        <v>17318</v>
      </c>
      <c r="AD25" s="22" t="n">
        <v>4028</v>
      </c>
      <c r="AE25" s="22" t="n">
        <v>1389</v>
      </c>
      <c r="AF25" s="197" t="n">
        <v>874</v>
      </c>
    </row>
    <row r="26" customFormat="false" ht="9.75" hidden="false" customHeight="true" outlineLevel="0" collapsed="false">
      <c r="A26" s="346"/>
      <c r="B26" s="32"/>
      <c r="C26" s="310"/>
      <c r="D26" s="310"/>
      <c r="E26" s="310"/>
      <c r="F26" s="310"/>
      <c r="G26" s="310"/>
      <c r="H26" s="5"/>
      <c r="I26" s="310"/>
      <c r="J26" s="310"/>
      <c r="K26" s="310"/>
      <c r="L26" s="310"/>
      <c r="M26" s="310"/>
      <c r="N26" s="5"/>
      <c r="O26" s="310"/>
      <c r="P26" s="310"/>
      <c r="Q26" s="310"/>
      <c r="R26" s="310"/>
      <c r="S26" s="310"/>
      <c r="T26" s="32"/>
      <c r="U26" s="326"/>
      <c r="V26" s="326"/>
      <c r="W26" s="326"/>
      <c r="X26" s="326"/>
      <c r="Y26" s="326"/>
      <c r="AA26" s="323"/>
      <c r="AB26" s="326"/>
      <c r="AC26" s="326"/>
      <c r="AD26" s="326"/>
      <c r="AE26" s="326"/>
    </row>
    <row r="27" customFormat="false" ht="9.75" hidden="false" customHeight="true" outlineLevel="0" collapsed="false">
      <c r="A27" s="346" t="s">
        <v>303</v>
      </c>
      <c r="B27" s="32"/>
      <c r="C27" s="310"/>
      <c r="D27" s="310"/>
      <c r="E27" s="310"/>
      <c r="F27" s="310"/>
      <c r="G27" s="310"/>
      <c r="H27" s="5"/>
      <c r="I27" s="310"/>
      <c r="J27" s="310"/>
      <c r="K27" s="310"/>
      <c r="L27" s="310"/>
      <c r="M27" s="310"/>
      <c r="N27" s="5"/>
      <c r="O27" s="310"/>
      <c r="P27" s="310"/>
      <c r="Q27" s="310"/>
      <c r="R27" s="310"/>
      <c r="S27" s="310"/>
      <c r="T27" s="32"/>
      <c r="U27" s="326"/>
      <c r="V27" s="326"/>
      <c r="W27" s="326"/>
      <c r="X27" s="326"/>
      <c r="Y27" s="326"/>
    </row>
    <row r="28" customFormat="false" ht="9.75" hidden="false" customHeight="true" outlineLevel="0" collapsed="false">
      <c r="A28" s="351" t="s">
        <v>282</v>
      </c>
      <c r="B28" s="172" t="n">
        <v>22307</v>
      </c>
      <c r="C28" s="364"/>
      <c r="D28" s="172" t="n">
        <v>14505</v>
      </c>
      <c r="E28" s="172" t="n">
        <v>6104</v>
      </c>
      <c r="F28" s="172" t="n">
        <v>1082</v>
      </c>
      <c r="G28" s="172" t="n">
        <v>306</v>
      </c>
      <c r="H28" s="172" t="n">
        <v>131</v>
      </c>
      <c r="I28" s="136"/>
      <c r="J28" s="172" t="n">
        <v>15639</v>
      </c>
      <c r="K28" s="172" t="n">
        <v>5121</v>
      </c>
      <c r="L28" s="172" t="n">
        <v>813</v>
      </c>
      <c r="M28" s="172" t="n">
        <v>188</v>
      </c>
      <c r="N28" s="172" t="n">
        <v>171</v>
      </c>
      <c r="O28" s="136"/>
      <c r="P28" s="172" t="n">
        <v>17262</v>
      </c>
      <c r="Q28" s="172" t="n">
        <v>3963</v>
      </c>
      <c r="R28" s="172" t="n">
        <v>439</v>
      </c>
      <c r="S28" s="172" t="n">
        <v>93</v>
      </c>
      <c r="T28" s="172" t="n">
        <v>136</v>
      </c>
      <c r="U28" s="365"/>
      <c r="V28" s="172" t="n">
        <v>11466</v>
      </c>
      <c r="W28" s="172" t="n">
        <v>7618</v>
      </c>
      <c r="X28" s="172" t="n">
        <v>1811</v>
      </c>
      <c r="Y28" s="172" t="n">
        <v>613</v>
      </c>
      <c r="Z28" s="172" t="n">
        <v>445</v>
      </c>
      <c r="AA28" s="365"/>
      <c r="AB28" s="172" t="n">
        <v>10383</v>
      </c>
      <c r="AC28" s="172" t="n">
        <v>8257</v>
      </c>
      <c r="AD28" s="172" t="n">
        <v>2109</v>
      </c>
      <c r="AE28" s="172" t="n">
        <v>765</v>
      </c>
      <c r="AF28" s="172" t="n">
        <v>441</v>
      </c>
    </row>
    <row r="29" s="336" customFormat="true" ht="9.75" hidden="false" customHeight="true" outlineLevel="0" collapsed="false">
      <c r="A29" s="352" t="s">
        <v>283</v>
      </c>
      <c r="B29" s="177" t="n">
        <v>2805</v>
      </c>
      <c r="C29" s="366"/>
      <c r="D29" s="177" t="n">
        <v>1386</v>
      </c>
      <c r="E29" s="177" t="n">
        <v>1040</v>
      </c>
      <c r="F29" s="177" t="n">
        <v>226</v>
      </c>
      <c r="G29" s="177" t="n">
        <v>79</v>
      </c>
      <c r="H29" s="177" t="n">
        <v>46</v>
      </c>
      <c r="I29" s="353"/>
      <c r="J29" s="177" t="n">
        <v>1520</v>
      </c>
      <c r="K29" s="177" t="n">
        <v>938</v>
      </c>
      <c r="L29" s="177" t="n">
        <v>208</v>
      </c>
      <c r="M29" s="177" t="n">
        <v>36</v>
      </c>
      <c r="N29" s="177" t="n">
        <v>48</v>
      </c>
      <c r="O29" s="366"/>
      <c r="P29" s="177" t="n">
        <v>1896</v>
      </c>
      <c r="Q29" s="177" t="n">
        <v>701</v>
      </c>
      <c r="R29" s="177" t="n">
        <v>85</v>
      </c>
      <c r="S29" s="177" t="n">
        <v>19</v>
      </c>
      <c r="T29" s="177" t="n">
        <v>38</v>
      </c>
      <c r="U29" s="123"/>
      <c r="V29" s="177" t="n">
        <v>1058</v>
      </c>
      <c r="W29" s="177" t="n">
        <v>1192</v>
      </c>
      <c r="X29" s="177" t="n">
        <v>282</v>
      </c>
      <c r="Y29" s="177" t="n">
        <v>137</v>
      </c>
      <c r="Z29" s="177" t="n">
        <v>85</v>
      </c>
      <c r="AA29" s="123"/>
      <c r="AB29" s="177" t="n">
        <v>916</v>
      </c>
      <c r="AC29" s="177" t="n">
        <v>1228</v>
      </c>
      <c r="AD29" s="177" t="n">
        <v>362</v>
      </c>
      <c r="AE29" s="177" t="n">
        <v>140</v>
      </c>
      <c r="AF29" s="177" t="n">
        <v>104</v>
      </c>
    </row>
    <row r="30" s="336" customFormat="true" ht="9.75" hidden="false" customHeight="true" outlineLevel="0" collapsed="false">
      <c r="A30" s="355" t="s">
        <v>284</v>
      </c>
      <c r="B30" s="177" t="n">
        <v>8067</v>
      </c>
      <c r="C30" s="324"/>
      <c r="D30" s="177" t="n">
        <v>4323</v>
      </c>
      <c r="E30" s="177" t="n">
        <v>2899</v>
      </c>
      <c r="F30" s="177" t="n">
        <v>584</v>
      </c>
      <c r="G30" s="177" t="n">
        <v>161</v>
      </c>
      <c r="H30" s="177" t="n">
        <v>54</v>
      </c>
      <c r="I30" s="325"/>
      <c r="J30" s="177" t="n">
        <v>4876</v>
      </c>
      <c r="K30" s="177" t="n">
        <v>2513</v>
      </c>
      <c r="L30" s="177" t="n">
        <v>410</v>
      </c>
      <c r="M30" s="177" t="n">
        <v>93</v>
      </c>
      <c r="N30" s="177" t="n">
        <v>68</v>
      </c>
      <c r="O30" s="324"/>
      <c r="P30" s="177" t="n">
        <v>5634</v>
      </c>
      <c r="Q30" s="177" t="n">
        <v>1986</v>
      </c>
      <c r="R30" s="177" t="n">
        <v>249</v>
      </c>
      <c r="S30" s="177" t="n">
        <v>38</v>
      </c>
      <c r="T30" s="177" t="n">
        <v>44</v>
      </c>
      <c r="U30" s="150"/>
      <c r="V30" s="177" t="n">
        <v>3146</v>
      </c>
      <c r="W30" s="177" t="n">
        <v>3323</v>
      </c>
      <c r="X30" s="177" t="n">
        <v>966</v>
      </c>
      <c r="Y30" s="177" t="n">
        <v>323</v>
      </c>
      <c r="Z30" s="177" t="n">
        <v>213</v>
      </c>
      <c r="AA30" s="150"/>
      <c r="AB30" s="177" t="n">
        <v>2739</v>
      </c>
      <c r="AC30" s="177" t="n">
        <v>3589</v>
      </c>
      <c r="AD30" s="177" t="n">
        <v>1058</v>
      </c>
      <c r="AE30" s="177" t="n">
        <v>410</v>
      </c>
      <c r="AF30" s="177" t="n">
        <v>184</v>
      </c>
    </row>
    <row r="31" s="336" customFormat="true" ht="12" hidden="false" customHeight="true" outlineLevel="0" collapsed="false">
      <c r="A31" s="355" t="s">
        <v>285</v>
      </c>
      <c r="B31" s="177" t="n">
        <v>7920</v>
      </c>
      <c r="C31" s="324"/>
      <c r="D31" s="177" t="n">
        <v>6253</v>
      </c>
      <c r="E31" s="177" t="n">
        <v>1391</v>
      </c>
      <c r="F31" s="177" t="n">
        <v>158</v>
      </c>
      <c r="G31" s="177" t="n">
        <v>30</v>
      </c>
      <c r="H31" s="177" t="n">
        <v>12</v>
      </c>
      <c r="I31" s="325"/>
      <c r="J31" s="177" t="n">
        <v>6604</v>
      </c>
      <c r="K31" s="177" t="n">
        <v>1012</v>
      </c>
      <c r="L31" s="177" t="n">
        <v>100</v>
      </c>
      <c r="M31" s="177" t="n">
        <v>30</v>
      </c>
      <c r="N31" s="177" t="n">
        <v>30</v>
      </c>
      <c r="O31" s="324"/>
      <c r="P31" s="177" t="n">
        <v>6790</v>
      </c>
      <c r="Q31" s="177" t="n">
        <v>857</v>
      </c>
      <c r="R31" s="177" t="n">
        <v>58</v>
      </c>
      <c r="S31" s="177" t="n">
        <v>20</v>
      </c>
      <c r="T31" s="177" t="n">
        <v>40</v>
      </c>
      <c r="U31" s="150"/>
      <c r="V31" s="177" t="n">
        <v>5155</v>
      </c>
      <c r="W31" s="177" t="n">
        <v>2093</v>
      </c>
      <c r="X31" s="177" t="n">
        <v>355</v>
      </c>
      <c r="Y31" s="177" t="n">
        <v>85</v>
      </c>
      <c r="Z31" s="177" t="n">
        <v>95</v>
      </c>
      <c r="AA31" s="150"/>
      <c r="AB31" s="177" t="n">
        <v>4800</v>
      </c>
      <c r="AC31" s="177" t="n">
        <v>2342</v>
      </c>
      <c r="AD31" s="177" t="n">
        <v>420</v>
      </c>
      <c r="AE31" s="177" t="n">
        <v>113</v>
      </c>
      <c r="AF31" s="177" t="n">
        <v>101</v>
      </c>
    </row>
    <row r="32" s="336" customFormat="true" ht="12" hidden="false" customHeight="true" outlineLevel="0" collapsed="false">
      <c r="A32" s="356" t="s">
        <v>286</v>
      </c>
      <c r="B32" s="177" t="n">
        <v>3515</v>
      </c>
      <c r="C32" s="324"/>
      <c r="D32" s="177" t="n">
        <v>2542</v>
      </c>
      <c r="E32" s="177" t="n">
        <v>774</v>
      </c>
      <c r="F32" s="177" t="n">
        <v>114</v>
      </c>
      <c r="G32" s="177" t="n">
        <v>36</v>
      </c>
      <c r="H32" s="177" t="n">
        <v>19</v>
      </c>
      <c r="I32" s="325"/>
      <c r="J32" s="177" t="n">
        <v>2638</v>
      </c>
      <c r="K32" s="177" t="n">
        <v>657</v>
      </c>
      <c r="L32" s="177" t="n">
        <v>95</v>
      </c>
      <c r="M32" s="177" t="n">
        <v>28</v>
      </c>
      <c r="N32" s="177" t="n">
        <v>25</v>
      </c>
      <c r="O32" s="324"/>
      <c r="P32" s="177" t="n">
        <v>2943</v>
      </c>
      <c r="Q32" s="177" t="n">
        <v>419</v>
      </c>
      <c r="R32" s="177" t="n">
        <v>47</v>
      </c>
      <c r="S32" s="177" t="n">
        <v>15</v>
      </c>
      <c r="T32" s="177" t="n">
        <v>15</v>
      </c>
      <c r="U32" s="150"/>
      <c r="V32" s="177" t="n">
        <v>2108</v>
      </c>
      <c r="W32" s="177" t="n">
        <v>1008</v>
      </c>
      <c r="X32" s="177" t="n">
        <v>209</v>
      </c>
      <c r="Y32" s="177" t="n">
        <v>68</v>
      </c>
      <c r="Z32" s="177" t="n">
        <v>53</v>
      </c>
      <c r="AA32" s="150"/>
      <c r="AB32" s="177" t="n">
        <v>1928</v>
      </c>
      <c r="AC32" s="177" t="n">
        <v>1097</v>
      </c>
      <c r="AD32" s="177" t="n">
        <v>268</v>
      </c>
      <c r="AE32" s="177" t="n">
        <v>101</v>
      </c>
      <c r="AF32" s="177" t="n">
        <v>52</v>
      </c>
    </row>
    <row r="33" customFormat="false" ht="12" hidden="false" customHeight="true" outlineLevel="0" collapsed="false">
      <c r="A33" s="357" t="s">
        <v>287</v>
      </c>
      <c r="B33" s="172" t="n">
        <v>4329</v>
      </c>
      <c r="D33" s="172" t="n">
        <v>3315</v>
      </c>
      <c r="E33" s="172" t="n">
        <v>786</v>
      </c>
      <c r="F33" s="172" t="n">
        <v>99</v>
      </c>
      <c r="G33" s="172" t="n">
        <v>46</v>
      </c>
      <c r="H33" s="172" t="n">
        <v>21</v>
      </c>
      <c r="J33" s="172" t="n">
        <v>3402</v>
      </c>
      <c r="K33" s="172" t="n">
        <v>644</v>
      </c>
      <c r="L33" s="172" t="n">
        <v>98</v>
      </c>
      <c r="M33" s="172" t="n">
        <v>21</v>
      </c>
      <c r="N33" s="172" t="n">
        <v>32</v>
      </c>
      <c r="P33" s="172" t="n">
        <v>3575</v>
      </c>
      <c r="Q33" s="172" t="n">
        <v>512</v>
      </c>
      <c r="R33" s="172" t="n">
        <v>58</v>
      </c>
      <c r="S33" s="172" t="n">
        <v>15</v>
      </c>
      <c r="T33" s="172" t="n">
        <v>30</v>
      </c>
      <c r="V33" s="172" t="n">
        <v>2853</v>
      </c>
      <c r="W33" s="172" t="n">
        <v>974</v>
      </c>
      <c r="X33" s="172" t="n">
        <v>244</v>
      </c>
      <c r="Y33" s="172" t="n">
        <v>77</v>
      </c>
      <c r="Z33" s="172" t="n">
        <v>54</v>
      </c>
      <c r="AB33" s="172" t="n">
        <v>2695</v>
      </c>
      <c r="AC33" s="172" t="n">
        <v>1112</v>
      </c>
      <c r="AD33" s="172" t="n">
        <v>226</v>
      </c>
      <c r="AE33" s="172" t="n">
        <v>87</v>
      </c>
      <c r="AF33" s="172" t="n">
        <v>82</v>
      </c>
    </row>
    <row r="34" customFormat="false" ht="12" hidden="false" customHeight="true" outlineLevel="0" collapsed="false">
      <c r="A34" s="357" t="s">
        <v>288</v>
      </c>
      <c r="B34" s="172" t="n">
        <v>1335</v>
      </c>
      <c r="D34" s="172" t="n">
        <v>1028</v>
      </c>
      <c r="E34" s="172" t="n">
        <v>240</v>
      </c>
      <c r="F34" s="172" t="n">
        <v>26</v>
      </c>
      <c r="G34" s="172" t="n">
        <v>10</v>
      </c>
      <c r="H34" s="172" t="n">
        <v>7</v>
      </c>
      <c r="J34" s="172" t="n">
        <v>1106</v>
      </c>
      <c r="K34" s="172" t="n">
        <v>162</v>
      </c>
      <c r="L34" s="172" t="n">
        <v>16</v>
      </c>
      <c r="M34" s="172" t="n">
        <v>9</v>
      </c>
      <c r="N34" s="172" t="n">
        <v>9</v>
      </c>
      <c r="P34" s="172" t="n">
        <v>1124</v>
      </c>
      <c r="Q34" s="172" t="n">
        <v>154</v>
      </c>
      <c r="R34" s="172" t="n">
        <v>13</v>
      </c>
      <c r="S34" s="172" t="n">
        <v>5</v>
      </c>
      <c r="T34" s="172" t="n">
        <v>5</v>
      </c>
      <c r="V34" s="172" t="n">
        <v>926</v>
      </c>
      <c r="W34" s="172" t="n">
        <v>275</v>
      </c>
      <c r="X34" s="172" t="n">
        <v>70</v>
      </c>
      <c r="Y34" s="172" t="n">
        <v>13</v>
      </c>
      <c r="Z34" s="172" t="n">
        <v>17</v>
      </c>
      <c r="AB34" s="172" t="n">
        <v>875</v>
      </c>
      <c r="AC34" s="172" t="n">
        <v>323</v>
      </c>
      <c r="AD34" s="172" t="n">
        <v>60</v>
      </c>
      <c r="AE34" s="172" t="n">
        <v>18</v>
      </c>
      <c r="AF34" s="172" t="n">
        <v>26</v>
      </c>
    </row>
    <row r="35" customFormat="false" ht="12" hidden="false" customHeight="true" outlineLevel="0" collapsed="false">
      <c r="A35" s="357" t="s">
        <v>289</v>
      </c>
      <c r="B35" s="172" t="n">
        <v>7604</v>
      </c>
      <c r="D35" s="172" t="n">
        <v>6275</v>
      </c>
      <c r="E35" s="172" t="n">
        <v>1070</v>
      </c>
      <c r="F35" s="172" t="n">
        <v>110</v>
      </c>
      <c r="G35" s="172" t="n">
        <v>36</v>
      </c>
      <c r="H35" s="172" t="n">
        <v>29</v>
      </c>
      <c r="J35" s="172" t="n">
        <v>6470</v>
      </c>
      <c r="K35" s="172" t="n">
        <v>823</v>
      </c>
      <c r="L35" s="172" t="n">
        <v>71</v>
      </c>
      <c r="M35" s="172" t="n">
        <v>36</v>
      </c>
      <c r="N35" s="172" t="n">
        <v>45</v>
      </c>
      <c r="P35" s="172" t="n">
        <v>6644</v>
      </c>
      <c r="Q35" s="172" t="n">
        <v>684</v>
      </c>
      <c r="R35" s="172" t="n">
        <v>65</v>
      </c>
      <c r="S35" s="172" t="n">
        <v>11</v>
      </c>
      <c r="T35" s="172" t="n">
        <v>33</v>
      </c>
      <c r="V35" s="172" t="n">
        <v>5495</v>
      </c>
      <c r="W35" s="172" t="n">
        <v>1546</v>
      </c>
      <c r="X35" s="172" t="n">
        <v>260</v>
      </c>
      <c r="Y35" s="172" t="n">
        <v>88</v>
      </c>
      <c r="Z35" s="172" t="n">
        <v>61</v>
      </c>
      <c r="AB35" s="172" t="n">
        <v>5437</v>
      </c>
      <c r="AC35" s="172" t="n">
        <v>1616</v>
      </c>
      <c r="AD35" s="172" t="n">
        <v>267</v>
      </c>
      <c r="AE35" s="172" t="n">
        <v>73</v>
      </c>
      <c r="AF35" s="172" t="n">
        <v>61</v>
      </c>
    </row>
    <row r="36" customFormat="false" ht="12" hidden="false" customHeight="true" outlineLevel="0" collapsed="false">
      <c r="A36" s="357" t="s">
        <v>290</v>
      </c>
      <c r="B36" s="172" t="n">
        <v>3863</v>
      </c>
      <c r="D36" s="172" t="n">
        <v>2037</v>
      </c>
      <c r="E36" s="172" t="n">
        <v>1362</v>
      </c>
      <c r="F36" s="172" t="n">
        <v>276</v>
      </c>
      <c r="G36" s="172" t="n">
        <v>86</v>
      </c>
      <c r="H36" s="172" t="n">
        <v>34</v>
      </c>
      <c r="J36" s="172" t="n">
        <v>2392</v>
      </c>
      <c r="K36" s="172" t="n">
        <v>1098</v>
      </c>
      <c r="L36" s="172" t="n">
        <v>200</v>
      </c>
      <c r="M36" s="172" t="n">
        <v>64</v>
      </c>
      <c r="N36" s="172" t="n">
        <v>25</v>
      </c>
      <c r="P36" s="172" t="n">
        <v>2806</v>
      </c>
      <c r="Q36" s="172" t="n">
        <v>812</v>
      </c>
      <c r="R36" s="172" t="n">
        <v>119</v>
      </c>
      <c r="S36" s="172" t="n">
        <v>22</v>
      </c>
      <c r="T36" s="172" t="n">
        <v>17</v>
      </c>
      <c r="V36" s="172" t="n">
        <v>1775</v>
      </c>
      <c r="W36" s="172" t="n">
        <v>1403</v>
      </c>
      <c r="X36" s="172" t="n">
        <v>371</v>
      </c>
      <c r="Y36" s="172" t="n">
        <v>157</v>
      </c>
      <c r="Z36" s="172" t="n">
        <v>74</v>
      </c>
      <c r="AB36" s="172" t="n">
        <v>1535</v>
      </c>
      <c r="AC36" s="172" t="n">
        <v>1528</v>
      </c>
      <c r="AD36" s="172" t="n">
        <v>458</v>
      </c>
      <c r="AE36" s="172" t="n">
        <v>174</v>
      </c>
      <c r="AF36" s="172" t="n">
        <v>84</v>
      </c>
    </row>
    <row r="37" customFormat="false" ht="12" hidden="false" customHeight="true" outlineLevel="0" collapsed="false">
      <c r="A37" s="357" t="s">
        <v>291</v>
      </c>
      <c r="B37" s="172" t="n">
        <v>10373</v>
      </c>
      <c r="D37" s="172" t="n">
        <v>8150</v>
      </c>
      <c r="E37" s="172" t="n">
        <v>1682</v>
      </c>
      <c r="F37" s="172" t="n">
        <v>327</v>
      </c>
      <c r="G37" s="172" t="n">
        <v>95</v>
      </c>
      <c r="H37" s="172" t="n">
        <v>40</v>
      </c>
      <c r="J37" s="172" t="n">
        <v>8439</v>
      </c>
      <c r="K37" s="172" t="n">
        <v>1350</v>
      </c>
      <c r="L37" s="172" t="n">
        <v>256</v>
      </c>
      <c r="M37" s="172" t="n">
        <v>78</v>
      </c>
      <c r="N37" s="172" t="n">
        <v>71</v>
      </c>
      <c r="P37" s="172" t="n">
        <v>8981</v>
      </c>
      <c r="Q37" s="172" t="n">
        <v>965</v>
      </c>
      <c r="R37" s="172" t="n">
        <v>131</v>
      </c>
      <c r="S37" s="172" t="n">
        <v>37</v>
      </c>
      <c r="T37" s="172" t="n">
        <v>69</v>
      </c>
      <c r="V37" s="172" t="n">
        <v>7287</v>
      </c>
      <c r="W37" s="172" t="n">
        <v>2129</v>
      </c>
      <c r="X37" s="172" t="n">
        <v>505</v>
      </c>
      <c r="Y37" s="172" t="n">
        <v>166</v>
      </c>
      <c r="Z37" s="172" t="n">
        <v>123</v>
      </c>
      <c r="AB37" s="172" t="n">
        <v>7397</v>
      </c>
      <c r="AC37" s="172" t="n">
        <v>2063</v>
      </c>
      <c r="AD37" s="172" t="n">
        <v>484</v>
      </c>
      <c r="AE37" s="172" t="n">
        <v>139</v>
      </c>
      <c r="AF37" s="172" t="n">
        <v>104</v>
      </c>
    </row>
    <row r="38" customFormat="false" ht="12" hidden="false" customHeight="true" outlineLevel="0" collapsed="false">
      <c r="A38" s="357" t="s">
        <v>292</v>
      </c>
      <c r="B38" s="172" t="n">
        <v>1588</v>
      </c>
      <c r="D38" s="172" t="n">
        <v>1294</v>
      </c>
      <c r="E38" s="172" t="n">
        <v>227</v>
      </c>
      <c r="F38" s="172" t="n">
        <v>26</v>
      </c>
      <c r="G38" s="172" t="n">
        <v>21</v>
      </c>
      <c r="H38" s="172" t="n">
        <v>3</v>
      </c>
      <c r="J38" s="172" t="n">
        <v>1329</v>
      </c>
      <c r="K38" s="172" t="n">
        <v>173</v>
      </c>
      <c r="L38" s="172" t="n">
        <v>34</v>
      </c>
      <c r="M38" s="172" t="n">
        <v>12</v>
      </c>
      <c r="N38" s="172" t="n">
        <v>15</v>
      </c>
      <c r="P38" s="172" t="n">
        <v>1395</v>
      </c>
      <c r="Q38" s="172" t="n">
        <v>136</v>
      </c>
      <c r="R38" s="172" t="n">
        <v>17</v>
      </c>
      <c r="S38" s="172" t="n">
        <v>8</v>
      </c>
      <c r="T38" s="172" t="n">
        <v>8</v>
      </c>
      <c r="V38" s="172" t="n">
        <v>1180</v>
      </c>
      <c r="W38" s="172" t="n">
        <v>286</v>
      </c>
      <c r="X38" s="172" t="n">
        <v>63</v>
      </c>
      <c r="Y38" s="172" t="n">
        <v>15</v>
      </c>
      <c r="Z38" s="172" t="n">
        <v>25</v>
      </c>
      <c r="AB38" s="172" t="n">
        <v>1167</v>
      </c>
      <c r="AC38" s="172" t="n">
        <v>286</v>
      </c>
      <c r="AD38" s="172" t="n">
        <v>53</v>
      </c>
      <c r="AE38" s="172" t="n">
        <v>47</v>
      </c>
      <c r="AF38" s="172" t="n">
        <v>14</v>
      </c>
    </row>
    <row r="39" s="339" customFormat="true" ht="12" hidden="false" customHeight="true" outlineLevel="0" collapsed="false">
      <c r="A39" s="358" t="s">
        <v>293</v>
      </c>
      <c r="B39" s="182" t="n">
        <v>51399</v>
      </c>
      <c r="C39" s="359"/>
      <c r="D39" s="182" t="n">
        <v>36603</v>
      </c>
      <c r="E39" s="182" t="n">
        <v>11471</v>
      </c>
      <c r="F39" s="182" t="n">
        <v>1945</v>
      </c>
      <c r="G39" s="182" t="n">
        <v>600</v>
      </c>
      <c r="H39" s="182" t="n">
        <v>264</v>
      </c>
      <c r="I39" s="359"/>
      <c r="J39" s="182" t="n">
        <v>38776</v>
      </c>
      <c r="K39" s="182" t="n">
        <v>9372</v>
      </c>
      <c r="L39" s="182" t="n">
        <v>1489</v>
      </c>
      <c r="M39" s="182" t="n">
        <v>408</v>
      </c>
      <c r="N39" s="182" t="n">
        <v>369</v>
      </c>
      <c r="O39" s="359"/>
      <c r="P39" s="182" t="n">
        <v>41786</v>
      </c>
      <c r="Q39" s="182" t="n">
        <v>7225</v>
      </c>
      <c r="R39" s="182" t="n">
        <v>843</v>
      </c>
      <c r="S39" s="182" t="n">
        <v>191</v>
      </c>
      <c r="T39" s="182" t="n">
        <v>299</v>
      </c>
      <c r="U39" s="359"/>
      <c r="V39" s="182" t="n">
        <v>30981</v>
      </c>
      <c r="W39" s="182" t="n">
        <v>14231</v>
      </c>
      <c r="X39" s="182" t="n">
        <v>3325</v>
      </c>
      <c r="Y39" s="182" t="n">
        <v>1128</v>
      </c>
      <c r="Z39" s="182" t="n">
        <v>799</v>
      </c>
      <c r="AA39" s="359"/>
      <c r="AB39" s="182" t="n">
        <v>29489</v>
      </c>
      <c r="AC39" s="182" t="n">
        <v>15185</v>
      </c>
      <c r="AD39" s="182" t="n">
        <v>3658</v>
      </c>
      <c r="AE39" s="182" t="n">
        <v>1304</v>
      </c>
      <c r="AF39" s="182" t="n">
        <v>812</v>
      </c>
    </row>
    <row r="40" customFormat="false" ht="11.25" hidden="false" customHeight="true" outlineLevel="0" collapsed="false">
      <c r="A40" s="342"/>
      <c r="B40" s="342"/>
      <c r="C40" s="342"/>
      <c r="D40" s="342"/>
      <c r="E40" s="342"/>
      <c r="F40" s="342"/>
      <c r="G40" s="342"/>
      <c r="H40" s="342"/>
      <c r="I40" s="342"/>
      <c r="J40" s="342"/>
      <c r="K40" s="342"/>
      <c r="L40" s="342"/>
      <c r="M40" s="342"/>
      <c r="N40" s="342"/>
      <c r="O40" s="342"/>
      <c r="P40" s="342"/>
      <c r="Q40" s="342"/>
      <c r="R40" s="342"/>
      <c r="S40" s="342"/>
      <c r="T40" s="342"/>
      <c r="U40" s="342"/>
      <c r="V40" s="342"/>
      <c r="W40" s="342"/>
      <c r="X40" s="342"/>
      <c r="Y40" s="342"/>
      <c r="Z40" s="342"/>
      <c r="AA40" s="342"/>
      <c r="AB40" s="342"/>
      <c r="AC40" s="342"/>
      <c r="AD40" s="342"/>
      <c r="AE40" s="342"/>
      <c r="AF40" s="342"/>
    </row>
    <row r="42" customFormat="false" ht="11.25" hidden="false" customHeight="true" outlineLevel="0" collapsed="false">
      <c r="A42" s="41" t="s">
        <v>251</v>
      </c>
      <c r="B42" s="41"/>
      <c r="C42" s="360"/>
      <c r="D42" s="360"/>
    </row>
  </sheetData>
  <mergeCells count="7">
    <mergeCell ref="A4:A5"/>
    <mergeCell ref="B4:B5"/>
    <mergeCell ref="D4:H4"/>
    <mergeCell ref="J4:N4"/>
    <mergeCell ref="P4:T4"/>
    <mergeCell ref="V4:Z4"/>
    <mergeCell ref="AB4:A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6" width="13.56"/>
    <col collapsed="false" customWidth="true" hidden="false" outlineLevel="0" max="2" min="2" style="156" width="18.14"/>
    <col collapsed="false" customWidth="true" hidden="false" outlineLevel="0" max="7" min="3" style="360" width="7.56"/>
    <col collapsed="false" customWidth="true" hidden="false" outlineLevel="0" max="8" min="8" style="360" width="1.85"/>
    <col collapsed="false" customWidth="true" hidden="false" outlineLevel="0" max="13" min="9" style="360" width="7.56"/>
    <col collapsed="false" customWidth="true" hidden="false" outlineLevel="0" max="14" min="14" style="360" width="1.7"/>
    <col collapsed="false" customWidth="true" hidden="false" outlineLevel="0" max="19" min="15" style="360" width="7.56"/>
    <col collapsed="false" customWidth="true" hidden="false" outlineLevel="0" max="20" min="20" style="156" width="1.56"/>
    <col collapsed="false" customWidth="true" hidden="false" outlineLevel="0" max="25" min="21" style="156" width="7.56"/>
    <col collapsed="false" customWidth="true" hidden="false" outlineLevel="0" max="26" min="26" style="156" width="1.56"/>
    <col collapsed="false" customWidth="true" hidden="false" outlineLevel="0" max="31" min="27" style="156" width="7.56"/>
    <col collapsed="false" customWidth="false" hidden="false" outlineLevel="0" max="257" min="32" style="156" width="9.14"/>
  </cols>
  <sheetData>
    <row r="1" customFormat="false" ht="15" hidden="false" customHeight="false" outlineLevel="0" collapsed="false">
      <c r="A1" s="311" t="s">
        <v>304</v>
      </c>
      <c r="B1" s="311"/>
      <c r="C1" s="312"/>
      <c r="D1" s="312"/>
      <c r="E1" s="312"/>
      <c r="F1" s="312"/>
      <c r="G1" s="312"/>
      <c r="H1" s="313"/>
      <c r="I1" s="313"/>
      <c r="J1" s="313"/>
      <c r="K1" s="313"/>
      <c r="L1" s="313"/>
      <c r="M1" s="313"/>
      <c r="N1" s="313"/>
      <c r="O1" s="313"/>
      <c r="P1" s="313"/>
      <c r="Q1" s="313"/>
      <c r="R1" s="313"/>
      <c r="S1" s="313"/>
      <c r="T1" s="311"/>
      <c r="U1" s="311"/>
      <c r="V1" s="311"/>
      <c r="W1" s="311"/>
      <c r="X1" s="311"/>
      <c r="Y1" s="311"/>
      <c r="AA1" s="311"/>
      <c r="AB1" s="311"/>
      <c r="AC1" s="311"/>
      <c r="AD1" s="311"/>
      <c r="AE1" s="311"/>
    </row>
    <row r="2" customFormat="false" ht="15" hidden="false" customHeight="false" outlineLevel="0" collapsed="false">
      <c r="A2" s="314" t="s">
        <v>305</v>
      </c>
      <c r="B2" s="315"/>
      <c r="C2" s="367"/>
      <c r="D2" s="367"/>
    </row>
    <row r="3" customFormat="false" ht="15" hidden="false" customHeight="false" outlineLevel="0" collapsed="false">
      <c r="A3" s="137"/>
      <c r="B3" s="137"/>
      <c r="C3" s="155"/>
      <c r="D3" s="155"/>
      <c r="E3" s="155"/>
      <c r="F3" s="155"/>
      <c r="G3" s="155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137"/>
      <c r="U3" s="137"/>
      <c r="V3" s="137"/>
      <c r="W3" s="137"/>
      <c r="X3" s="137"/>
      <c r="Y3" s="137"/>
      <c r="Z3" s="342"/>
      <c r="AA3" s="137"/>
      <c r="AB3" s="137"/>
      <c r="AC3" s="137"/>
      <c r="AD3" s="137"/>
      <c r="AE3" s="137"/>
    </row>
    <row r="4" s="370" customFormat="true" ht="15" hidden="false" customHeight="true" outlineLevel="0" collapsed="false">
      <c r="A4" s="10" t="s">
        <v>306</v>
      </c>
      <c r="B4" s="10"/>
      <c r="C4" s="316" t="s">
        <v>228</v>
      </c>
      <c r="D4" s="316"/>
      <c r="E4" s="316"/>
      <c r="F4" s="316"/>
      <c r="G4" s="316"/>
      <c r="H4" s="368"/>
      <c r="I4" s="316" t="s">
        <v>229</v>
      </c>
      <c r="J4" s="316"/>
      <c r="K4" s="316"/>
      <c r="L4" s="316"/>
      <c r="M4" s="316"/>
      <c r="N4" s="368"/>
      <c r="O4" s="316" t="s">
        <v>230</v>
      </c>
      <c r="P4" s="316"/>
      <c r="Q4" s="316"/>
      <c r="R4" s="316"/>
      <c r="S4" s="316"/>
      <c r="T4" s="368"/>
      <c r="U4" s="316" t="s">
        <v>264</v>
      </c>
      <c r="V4" s="316"/>
      <c r="W4" s="316"/>
      <c r="X4" s="316"/>
      <c r="Y4" s="316"/>
      <c r="Z4" s="369"/>
      <c r="AA4" s="316" t="s">
        <v>232</v>
      </c>
      <c r="AB4" s="316"/>
      <c r="AC4" s="316"/>
      <c r="AD4" s="316"/>
      <c r="AE4" s="316"/>
    </row>
    <row r="5" customFormat="false" ht="32.25" hidden="false" customHeight="true" outlineLevel="0" collapsed="false">
      <c r="A5" s="10"/>
      <c r="B5" s="10"/>
      <c r="C5" s="143" t="s">
        <v>233</v>
      </c>
      <c r="D5" s="143" t="s">
        <v>234</v>
      </c>
      <c r="E5" s="143" t="s">
        <v>235</v>
      </c>
      <c r="F5" s="143" t="s">
        <v>236</v>
      </c>
      <c r="G5" s="143" t="s">
        <v>237</v>
      </c>
      <c r="H5" s="143"/>
      <c r="I5" s="143" t="s">
        <v>233</v>
      </c>
      <c r="J5" s="143" t="s">
        <v>234</v>
      </c>
      <c r="K5" s="143" t="s">
        <v>235</v>
      </c>
      <c r="L5" s="143" t="s">
        <v>236</v>
      </c>
      <c r="M5" s="143" t="s">
        <v>237</v>
      </c>
      <c r="N5" s="143"/>
      <c r="O5" s="143" t="s">
        <v>233</v>
      </c>
      <c r="P5" s="143" t="s">
        <v>234</v>
      </c>
      <c r="Q5" s="143" t="s">
        <v>235</v>
      </c>
      <c r="R5" s="143" t="s">
        <v>236</v>
      </c>
      <c r="S5" s="143" t="s">
        <v>237</v>
      </c>
      <c r="T5" s="320"/>
      <c r="U5" s="143" t="s">
        <v>233</v>
      </c>
      <c r="V5" s="143" t="s">
        <v>234</v>
      </c>
      <c r="W5" s="143" t="s">
        <v>235</v>
      </c>
      <c r="X5" s="143" t="s">
        <v>236</v>
      </c>
      <c r="Y5" s="143" t="s">
        <v>237</v>
      </c>
      <c r="Z5" s="342"/>
      <c r="AA5" s="143" t="s">
        <v>233</v>
      </c>
      <c r="AB5" s="143" t="s">
        <v>234</v>
      </c>
      <c r="AC5" s="143" t="s">
        <v>235</v>
      </c>
      <c r="AD5" s="143" t="s">
        <v>236</v>
      </c>
      <c r="AE5" s="143" t="s">
        <v>237</v>
      </c>
    </row>
    <row r="6" customFormat="false" ht="9.75" hidden="false" customHeight="true" outlineLevel="0" collapsed="false">
      <c r="A6" s="32"/>
      <c r="B6" s="322"/>
      <c r="C6" s="310"/>
      <c r="D6" s="310"/>
      <c r="E6" s="310"/>
      <c r="F6" s="310"/>
      <c r="G6" s="310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32"/>
      <c r="U6" s="32"/>
      <c r="V6" s="32"/>
      <c r="W6" s="32"/>
      <c r="X6" s="32"/>
      <c r="Y6" s="32"/>
      <c r="AA6" s="32"/>
      <c r="AB6" s="32"/>
      <c r="AC6" s="32"/>
      <c r="AD6" s="32"/>
      <c r="AE6" s="32"/>
    </row>
    <row r="7" s="374" customFormat="true" ht="9" hidden="false" customHeight="true" outlineLevel="0" collapsed="false">
      <c r="A7" s="371" t="s">
        <v>307</v>
      </c>
      <c r="B7" s="371" t="s">
        <v>308</v>
      </c>
      <c r="C7" s="5" t="n">
        <v>44.4</v>
      </c>
      <c r="D7" s="5" t="n">
        <v>40.3</v>
      </c>
      <c r="E7" s="5" t="n">
        <v>9.6</v>
      </c>
      <c r="F7" s="5" t="n">
        <v>3.4</v>
      </c>
      <c r="G7" s="5" t="n">
        <v>1.2</v>
      </c>
      <c r="H7" s="372"/>
      <c r="I7" s="372" t="n">
        <v>51.2</v>
      </c>
      <c r="J7" s="373" t="n">
        <v>36.6</v>
      </c>
      <c r="K7" s="372" t="n">
        <v>7.2</v>
      </c>
      <c r="L7" s="372" t="n">
        <v>2.1</v>
      </c>
      <c r="M7" s="372" t="n">
        <v>1</v>
      </c>
      <c r="N7" s="372"/>
      <c r="O7" s="373" t="n">
        <v>64.7</v>
      </c>
      <c r="P7" s="373" t="n">
        <v>27.8</v>
      </c>
      <c r="Q7" s="373" t="n">
        <v>3.6</v>
      </c>
      <c r="R7" s="373" t="n">
        <v>0.8</v>
      </c>
      <c r="S7" s="373" t="n">
        <v>0.9</v>
      </c>
      <c r="U7" s="373" t="n">
        <v>32.6</v>
      </c>
      <c r="V7" s="373" t="n">
        <v>41.7</v>
      </c>
      <c r="W7" s="373" t="n">
        <v>14.8</v>
      </c>
      <c r="X7" s="373" t="n">
        <v>5.3</v>
      </c>
      <c r="Y7" s="373" t="n">
        <v>3.9</v>
      </c>
      <c r="AA7" s="373" t="n">
        <v>26.6</v>
      </c>
      <c r="AB7" s="373" t="n">
        <v>43.9</v>
      </c>
      <c r="AC7" s="373" t="n">
        <v>16.4</v>
      </c>
      <c r="AD7" s="373" t="n">
        <v>7.5</v>
      </c>
      <c r="AE7" s="373" t="n">
        <v>3.9</v>
      </c>
    </row>
    <row r="8" s="374" customFormat="true" ht="9" hidden="false" customHeight="true" outlineLevel="0" collapsed="false">
      <c r="A8" s="371"/>
      <c r="B8" s="371" t="s">
        <v>309</v>
      </c>
      <c r="C8" s="5" t="n">
        <v>70.2</v>
      </c>
      <c r="D8" s="5" t="n">
        <v>24.6</v>
      </c>
      <c r="E8" s="5" t="n">
        <v>2.9</v>
      </c>
      <c r="F8" s="5" t="n">
        <v>0.9</v>
      </c>
      <c r="G8" s="5" t="n">
        <v>0.4</v>
      </c>
      <c r="H8" s="372"/>
      <c r="I8" s="372" t="n">
        <v>74.5</v>
      </c>
      <c r="J8" s="373" t="n">
        <v>20.2</v>
      </c>
      <c r="K8" s="372" t="n">
        <v>2.1</v>
      </c>
      <c r="L8" s="372" t="n">
        <v>0.7</v>
      </c>
      <c r="M8" s="372" t="n">
        <v>0.6</v>
      </c>
      <c r="N8" s="372"/>
      <c r="O8" s="373" t="n">
        <v>79</v>
      </c>
      <c r="P8" s="373" t="n">
        <v>17.1</v>
      </c>
      <c r="Q8" s="373" t="n">
        <v>1.3</v>
      </c>
      <c r="R8" s="373" t="n">
        <v>0.4</v>
      </c>
      <c r="S8" s="373" t="n">
        <v>0.2</v>
      </c>
      <c r="U8" s="373" t="n">
        <v>53.3</v>
      </c>
      <c r="V8" s="373" t="n">
        <v>35.1</v>
      </c>
      <c r="W8" s="373" t="n">
        <v>6.8</v>
      </c>
      <c r="X8" s="373" t="n">
        <v>1.8</v>
      </c>
      <c r="Y8" s="373" t="n">
        <v>1.2</v>
      </c>
      <c r="AA8" s="373" t="n">
        <v>47.3</v>
      </c>
      <c r="AB8" s="373" t="n">
        <v>38</v>
      </c>
      <c r="AC8" s="373" t="n">
        <v>8.9</v>
      </c>
      <c r="AD8" s="373" t="n">
        <v>2</v>
      </c>
      <c r="AE8" s="373" t="n">
        <v>2</v>
      </c>
    </row>
    <row r="9" s="374" customFormat="true" ht="9" hidden="false" customHeight="true" outlineLevel="0" collapsed="false">
      <c r="A9" s="375"/>
      <c r="B9" s="371" t="s">
        <v>310</v>
      </c>
      <c r="C9" s="5" t="n">
        <v>84.6</v>
      </c>
      <c r="D9" s="5" t="n">
        <v>13.1</v>
      </c>
      <c r="E9" s="5" t="n">
        <v>0.8</v>
      </c>
      <c r="F9" s="5" t="n">
        <v>0.2</v>
      </c>
      <c r="G9" s="5" t="n">
        <v>0.1</v>
      </c>
      <c r="H9" s="372"/>
      <c r="I9" s="372" t="n">
        <v>88.3</v>
      </c>
      <c r="J9" s="373" t="n">
        <v>8.3</v>
      </c>
      <c r="K9" s="372" t="n">
        <v>0.4</v>
      </c>
      <c r="L9" s="372" t="n">
        <v>0.1</v>
      </c>
      <c r="M9" s="372" t="n">
        <v>0.4</v>
      </c>
      <c r="N9" s="372"/>
      <c r="O9" s="373" t="n">
        <v>89.1</v>
      </c>
      <c r="P9" s="373" t="n">
        <v>7.1</v>
      </c>
      <c r="Q9" s="373" t="n">
        <v>0.5</v>
      </c>
      <c r="R9" s="373" t="n">
        <v>0.2</v>
      </c>
      <c r="S9" s="373" t="n">
        <v>0.4</v>
      </c>
      <c r="U9" s="373" t="n">
        <v>74</v>
      </c>
      <c r="V9" s="373" t="n">
        <v>19.3</v>
      </c>
      <c r="W9" s="373" t="n">
        <v>2.9</v>
      </c>
      <c r="X9" s="373" t="n">
        <v>0.9</v>
      </c>
      <c r="Y9" s="373" t="n">
        <v>0.5</v>
      </c>
      <c r="AA9" s="373" t="n">
        <v>69.5</v>
      </c>
      <c r="AB9" s="373" t="n">
        <v>23.5</v>
      </c>
      <c r="AC9" s="373" t="n">
        <v>3.4</v>
      </c>
      <c r="AD9" s="373" t="n">
        <v>0.7</v>
      </c>
      <c r="AE9" s="373" t="n">
        <v>0.8</v>
      </c>
    </row>
    <row r="10" s="374" customFormat="true" ht="9" hidden="false" customHeight="true" outlineLevel="0" collapsed="false">
      <c r="A10" s="371"/>
      <c r="B10" s="371" t="s">
        <v>311</v>
      </c>
      <c r="C10" s="5" t="n">
        <v>91.2</v>
      </c>
      <c r="D10" s="5" t="n">
        <v>6.8</v>
      </c>
      <c r="E10" s="5" t="n">
        <v>0.3</v>
      </c>
      <c r="F10" s="5" t="s">
        <v>2</v>
      </c>
      <c r="G10" s="5" t="n">
        <v>0</v>
      </c>
      <c r="H10" s="372"/>
      <c r="I10" s="372" t="n">
        <v>93</v>
      </c>
      <c r="J10" s="373" t="n">
        <v>1.9</v>
      </c>
      <c r="K10" s="372" t="s">
        <v>2</v>
      </c>
      <c r="L10" s="372" t="n">
        <v>0.7</v>
      </c>
      <c r="M10" s="372" t="n">
        <v>0</v>
      </c>
      <c r="N10" s="372"/>
      <c r="O10" s="373" t="n">
        <v>93.1</v>
      </c>
      <c r="P10" s="373" t="n">
        <v>2.5</v>
      </c>
      <c r="Q10" s="373" t="s">
        <v>2</v>
      </c>
      <c r="R10" s="373" t="s">
        <v>2</v>
      </c>
      <c r="S10" s="373" t="n">
        <v>0</v>
      </c>
      <c r="U10" s="373" t="n">
        <v>92.2</v>
      </c>
      <c r="V10" s="373" t="n">
        <v>2.8</v>
      </c>
      <c r="W10" s="373" t="n">
        <v>0.2</v>
      </c>
      <c r="X10" s="373" t="n">
        <v>0.4</v>
      </c>
      <c r="Y10" s="373" t="n">
        <v>0</v>
      </c>
      <c r="AA10" s="373" t="n">
        <v>86.2</v>
      </c>
      <c r="AB10" s="373" t="n">
        <v>7.6</v>
      </c>
      <c r="AC10" s="373" t="n">
        <v>1.2</v>
      </c>
      <c r="AD10" s="373" t="n">
        <v>0.4</v>
      </c>
      <c r="AE10" s="373" t="n">
        <v>0.4</v>
      </c>
    </row>
    <row r="11" s="379" customFormat="true" ht="9" hidden="false" customHeight="true" outlineLevel="0" collapsed="false">
      <c r="A11" s="376"/>
      <c r="B11" s="376" t="s">
        <v>60</v>
      </c>
      <c r="C11" s="5" t="n">
        <v>69.5</v>
      </c>
      <c r="D11" s="5" t="n">
        <v>24.1</v>
      </c>
      <c r="E11" s="5" t="n">
        <v>3.6</v>
      </c>
      <c r="F11" s="5" t="n">
        <v>1.2</v>
      </c>
      <c r="G11" s="5" t="n">
        <v>0.5</v>
      </c>
      <c r="H11" s="377"/>
      <c r="I11" s="377" t="n">
        <v>74.1</v>
      </c>
      <c r="J11" s="378" t="n">
        <v>19.7</v>
      </c>
      <c r="K11" s="377" t="n">
        <v>2.6</v>
      </c>
      <c r="L11" s="377" t="n">
        <v>0.8</v>
      </c>
      <c r="M11" s="377" t="n">
        <v>0.6</v>
      </c>
      <c r="N11" s="377"/>
      <c r="O11" s="378" t="n">
        <v>79.3</v>
      </c>
      <c r="P11" s="378" t="n">
        <v>16.1</v>
      </c>
      <c r="Q11" s="378" t="n">
        <v>1.5</v>
      </c>
      <c r="R11" s="378" t="n">
        <v>0.4</v>
      </c>
      <c r="S11" s="378" t="n">
        <v>0.4</v>
      </c>
      <c r="U11" s="373" t="n">
        <v>55.9</v>
      </c>
      <c r="V11" s="373" t="n">
        <v>31.1</v>
      </c>
      <c r="W11" s="373" t="n">
        <v>7.1</v>
      </c>
      <c r="X11" s="373" t="n">
        <v>2.3</v>
      </c>
      <c r="Y11" s="373" t="n">
        <v>1.5</v>
      </c>
      <c r="AA11" s="373" t="n">
        <v>50.3</v>
      </c>
      <c r="AB11" s="373" t="n">
        <v>34.3</v>
      </c>
      <c r="AC11" s="373" t="n">
        <v>8.7</v>
      </c>
      <c r="AD11" s="373" t="n">
        <v>2.7</v>
      </c>
      <c r="AE11" s="373" t="n">
        <v>2</v>
      </c>
    </row>
    <row r="12" s="374" customFormat="true" ht="9" hidden="false" customHeight="true" outlineLevel="0" collapsed="false">
      <c r="A12" s="376"/>
      <c r="B12" s="376"/>
      <c r="C12" s="380"/>
      <c r="D12" s="380"/>
      <c r="E12" s="380"/>
      <c r="F12" s="380"/>
      <c r="G12" s="380"/>
      <c r="H12" s="373"/>
      <c r="I12" s="380"/>
      <c r="J12" s="380"/>
      <c r="K12" s="380"/>
      <c r="L12" s="380"/>
      <c r="M12" s="380"/>
      <c r="N12" s="373"/>
      <c r="O12" s="373"/>
      <c r="P12" s="373"/>
      <c r="Q12" s="373"/>
      <c r="R12" s="373"/>
      <c r="S12" s="373"/>
      <c r="U12" s="373"/>
      <c r="V12" s="373"/>
      <c r="W12" s="373"/>
      <c r="X12" s="373"/>
      <c r="Y12" s="373"/>
      <c r="AA12" s="373"/>
      <c r="AB12" s="373"/>
      <c r="AC12" s="373"/>
      <c r="AD12" s="373"/>
      <c r="AE12" s="373"/>
    </row>
    <row r="13" s="374" customFormat="true" ht="9" hidden="false" customHeight="true" outlineLevel="0" collapsed="false">
      <c r="A13" s="371" t="s">
        <v>312</v>
      </c>
      <c r="B13" s="371" t="s">
        <v>308</v>
      </c>
      <c r="C13" s="5" t="n">
        <v>32.7</v>
      </c>
      <c r="D13" s="5" t="n">
        <v>45.8</v>
      </c>
      <c r="E13" s="5" t="n">
        <v>14.4</v>
      </c>
      <c r="F13" s="5" t="n">
        <v>4.6</v>
      </c>
      <c r="G13" s="5" t="n">
        <v>2</v>
      </c>
      <c r="H13" s="372"/>
      <c r="I13" s="372" t="n">
        <v>39</v>
      </c>
      <c r="J13" s="372" t="n">
        <v>41.1</v>
      </c>
      <c r="K13" s="372" t="n">
        <v>13.1</v>
      </c>
      <c r="L13" s="372" t="n">
        <v>3</v>
      </c>
      <c r="M13" s="372" t="n">
        <v>2.4</v>
      </c>
      <c r="N13" s="372"/>
      <c r="O13" s="373" t="n">
        <v>54.6</v>
      </c>
      <c r="P13" s="373" t="n">
        <v>35.1</v>
      </c>
      <c r="Q13" s="373" t="n">
        <v>6</v>
      </c>
      <c r="R13" s="373" t="n">
        <v>0.9</v>
      </c>
      <c r="S13" s="373" t="n">
        <v>1.7</v>
      </c>
      <c r="U13" s="373" t="n">
        <v>24.7</v>
      </c>
      <c r="V13" s="373" t="n">
        <v>44.8</v>
      </c>
      <c r="W13" s="373" t="n">
        <v>15.4</v>
      </c>
      <c r="X13" s="373" t="n">
        <v>7.9</v>
      </c>
      <c r="Y13" s="373" t="n">
        <v>5.9</v>
      </c>
      <c r="AA13" s="373" t="n">
        <v>21.8</v>
      </c>
      <c r="AB13" s="373" t="n">
        <v>47.4</v>
      </c>
      <c r="AC13" s="373" t="n">
        <v>16.9</v>
      </c>
      <c r="AD13" s="373" t="n">
        <v>8.2</v>
      </c>
      <c r="AE13" s="373" t="n">
        <v>4.5</v>
      </c>
    </row>
    <row r="14" s="374" customFormat="true" ht="9" hidden="false" customHeight="true" outlineLevel="0" collapsed="false">
      <c r="A14" s="371"/>
      <c r="B14" s="371" t="s">
        <v>309</v>
      </c>
      <c r="C14" s="5" t="n">
        <v>61.9</v>
      </c>
      <c r="D14" s="5" t="n">
        <v>29.9</v>
      </c>
      <c r="E14" s="5" t="n">
        <v>4.8</v>
      </c>
      <c r="F14" s="5" t="n">
        <v>1.8</v>
      </c>
      <c r="G14" s="5" t="n">
        <v>0.7</v>
      </c>
      <c r="H14" s="372"/>
      <c r="I14" s="372" t="n">
        <v>65.8</v>
      </c>
      <c r="J14" s="372" t="n">
        <v>26.7</v>
      </c>
      <c r="K14" s="372" t="n">
        <v>3.9</v>
      </c>
      <c r="L14" s="372" t="n">
        <v>1</v>
      </c>
      <c r="M14" s="372" t="n">
        <v>0.9</v>
      </c>
      <c r="N14" s="372"/>
      <c r="O14" s="373" t="n">
        <v>74.2</v>
      </c>
      <c r="P14" s="373" t="n">
        <v>20.2</v>
      </c>
      <c r="Q14" s="373" t="n">
        <v>2</v>
      </c>
      <c r="R14" s="373" t="n">
        <v>0.6</v>
      </c>
      <c r="S14" s="373" t="n">
        <v>0.9</v>
      </c>
      <c r="U14" s="373" t="n">
        <v>46.3</v>
      </c>
      <c r="V14" s="373" t="n">
        <v>38</v>
      </c>
      <c r="W14" s="373" t="n">
        <v>8.9</v>
      </c>
      <c r="X14" s="373" t="n">
        <v>3.2</v>
      </c>
      <c r="Y14" s="373" t="n">
        <v>2.1</v>
      </c>
      <c r="AA14" s="373" t="n">
        <v>43.2</v>
      </c>
      <c r="AB14" s="373" t="n">
        <v>40</v>
      </c>
      <c r="AC14" s="373" t="n">
        <v>9</v>
      </c>
      <c r="AD14" s="373" t="n">
        <v>4.3</v>
      </c>
      <c r="AE14" s="373" t="n">
        <v>1.8</v>
      </c>
    </row>
    <row r="15" s="374" customFormat="true" ht="9" hidden="false" customHeight="true" outlineLevel="0" collapsed="false">
      <c r="A15" s="371"/>
      <c r="B15" s="371" t="s">
        <v>310</v>
      </c>
      <c r="C15" s="5" t="n">
        <v>80.7</v>
      </c>
      <c r="D15" s="5" t="n">
        <v>16.3</v>
      </c>
      <c r="E15" s="5" t="n">
        <v>1.6</v>
      </c>
      <c r="F15" s="5" t="n">
        <v>0.2</v>
      </c>
      <c r="G15" s="5" t="n">
        <v>0.2</v>
      </c>
      <c r="H15" s="372"/>
      <c r="I15" s="372" t="n">
        <v>83.7</v>
      </c>
      <c r="J15" s="372" t="n">
        <v>12.5</v>
      </c>
      <c r="K15" s="372" t="n">
        <v>1.1</v>
      </c>
      <c r="L15" s="372" t="n">
        <v>0.2</v>
      </c>
      <c r="M15" s="372" t="n">
        <v>0.5</v>
      </c>
      <c r="N15" s="372"/>
      <c r="O15" s="373" t="n">
        <v>86.1</v>
      </c>
      <c r="P15" s="373" t="n">
        <v>9.9</v>
      </c>
      <c r="Q15" s="373" t="n">
        <v>1.2</v>
      </c>
      <c r="R15" s="373" t="n">
        <v>0.2</v>
      </c>
      <c r="S15" s="373" t="n">
        <v>0.4</v>
      </c>
      <c r="U15" s="373" t="n">
        <v>67.8</v>
      </c>
      <c r="V15" s="373" t="n">
        <v>24.4</v>
      </c>
      <c r="W15" s="373" t="n">
        <v>4.2</v>
      </c>
      <c r="X15" s="373" t="n">
        <v>0.8</v>
      </c>
      <c r="Y15" s="373" t="n">
        <v>0.9</v>
      </c>
      <c r="AA15" s="373" t="n">
        <v>65.3</v>
      </c>
      <c r="AB15" s="373" t="n">
        <v>26.5</v>
      </c>
      <c r="AC15" s="373" t="n">
        <v>4.3</v>
      </c>
      <c r="AD15" s="373" t="n">
        <v>1</v>
      </c>
      <c r="AE15" s="373" t="n">
        <v>0.8</v>
      </c>
    </row>
    <row r="16" s="374" customFormat="true" ht="9" hidden="false" customHeight="true" outlineLevel="0" collapsed="false">
      <c r="A16" s="371"/>
      <c r="B16" s="371" t="s">
        <v>311</v>
      </c>
      <c r="C16" s="5" t="n">
        <v>91.1</v>
      </c>
      <c r="D16" s="5" t="n">
        <v>7.6</v>
      </c>
      <c r="E16" s="5" t="n">
        <v>0.1</v>
      </c>
      <c r="F16" s="5" t="n">
        <v>0</v>
      </c>
      <c r="G16" s="5" t="s">
        <v>2</v>
      </c>
      <c r="H16" s="372"/>
      <c r="I16" s="372" t="n">
        <v>92.7</v>
      </c>
      <c r="J16" s="372" t="n">
        <v>4.6</v>
      </c>
      <c r="K16" s="372" t="n">
        <v>0.3</v>
      </c>
      <c r="L16" s="372" t="s">
        <v>2</v>
      </c>
      <c r="M16" s="372" t="n">
        <v>0.4</v>
      </c>
      <c r="N16" s="372"/>
      <c r="O16" s="373" t="n">
        <v>93</v>
      </c>
      <c r="P16" s="373" t="n">
        <v>4.2</v>
      </c>
      <c r="Q16" s="373" t="n">
        <v>0.3</v>
      </c>
      <c r="R16" s="373" t="s">
        <v>2</v>
      </c>
      <c r="S16" s="373" t="n">
        <v>0.5</v>
      </c>
      <c r="U16" s="373" t="n">
        <v>84.3</v>
      </c>
      <c r="V16" s="373" t="n">
        <v>11.8</v>
      </c>
      <c r="W16" s="373" t="n">
        <v>1.2</v>
      </c>
      <c r="X16" s="373" t="n">
        <v>0.2</v>
      </c>
      <c r="Y16" s="373" t="n">
        <v>0.7</v>
      </c>
      <c r="AA16" s="373" t="n">
        <v>84</v>
      </c>
      <c r="AB16" s="373" t="n">
        <v>11.7</v>
      </c>
      <c r="AC16" s="373" t="n">
        <v>1.6</v>
      </c>
      <c r="AD16" s="373" t="n">
        <v>0.1</v>
      </c>
      <c r="AE16" s="373" t="n">
        <v>0.6</v>
      </c>
    </row>
    <row r="17" s="379" customFormat="true" ht="9" hidden="false" customHeight="true" outlineLevel="0" collapsed="false">
      <c r="A17" s="376"/>
      <c r="B17" s="376" t="s">
        <v>60</v>
      </c>
      <c r="C17" s="5" t="n">
        <v>68.6</v>
      </c>
      <c r="D17" s="5" t="n">
        <v>24.3</v>
      </c>
      <c r="E17" s="5" t="n">
        <v>4.3</v>
      </c>
      <c r="F17" s="5" t="n">
        <v>1.3</v>
      </c>
      <c r="G17" s="5" t="n">
        <v>0.6</v>
      </c>
      <c r="H17" s="377"/>
      <c r="I17" s="372" t="n">
        <v>72.2</v>
      </c>
      <c r="J17" s="372" t="n">
        <v>20.7</v>
      </c>
      <c r="K17" s="372" t="n">
        <v>3.6</v>
      </c>
      <c r="L17" s="372" t="n">
        <v>0.8</v>
      </c>
      <c r="M17" s="372" t="n">
        <v>0.9</v>
      </c>
      <c r="N17" s="377"/>
      <c r="O17" s="373" t="n">
        <v>78.3</v>
      </c>
      <c r="P17" s="373" t="n">
        <v>16.4</v>
      </c>
      <c r="Q17" s="373" t="n">
        <v>2</v>
      </c>
      <c r="R17" s="373" t="n">
        <v>0.4</v>
      </c>
      <c r="S17" s="373" t="n">
        <v>0.8</v>
      </c>
      <c r="U17" s="373" t="n">
        <v>55.9</v>
      </c>
      <c r="V17" s="373" t="n">
        <v>30.9</v>
      </c>
      <c r="W17" s="373" t="n">
        <v>7.1</v>
      </c>
      <c r="X17" s="373" t="n">
        <v>2.5</v>
      </c>
      <c r="Y17" s="373" t="n">
        <v>1.9</v>
      </c>
      <c r="AA17" s="373" t="n">
        <v>53.3</v>
      </c>
      <c r="AB17" s="373" t="n">
        <v>32.8</v>
      </c>
      <c r="AC17" s="373" t="n">
        <v>7.4</v>
      </c>
      <c r="AD17" s="373" t="n">
        <v>3.1</v>
      </c>
      <c r="AE17" s="373" t="n">
        <v>1.6</v>
      </c>
    </row>
    <row r="18" s="374" customFormat="true" ht="9" hidden="false" customHeight="true" outlineLevel="0" collapsed="false">
      <c r="A18" s="376"/>
      <c r="B18" s="376"/>
      <c r="C18" s="380"/>
      <c r="D18" s="380"/>
      <c r="E18" s="380"/>
      <c r="F18" s="380"/>
      <c r="G18" s="380"/>
      <c r="H18" s="373"/>
      <c r="I18" s="372"/>
      <c r="J18" s="372"/>
      <c r="K18" s="372"/>
      <c r="L18" s="372"/>
      <c r="M18" s="372"/>
      <c r="N18" s="373"/>
      <c r="O18" s="373"/>
      <c r="P18" s="373"/>
      <c r="Q18" s="373"/>
      <c r="R18" s="373"/>
      <c r="S18" s="373"/>
      <c r="U18" s="373"/>
      <c r="V18" s="373"/>
      <c r="W18" s="373"/>
      <c r="X18" s="373"/>
      <c r="Y18" s="373"/>
      <c r="AA18" s="373"/>
      <c r="AB18" s="373"/>
      <c r="AC18" s="373"/>
      <c r="AD18" s="373"/>
      <c r="AE18" s="373"/>
    </row>
    <row r="19" s="374" customFormat="true" ht="9" hidden="false" customHeight="true" outlineLevel="0" collapsed="false">
      <c r="A19" s="371" t="s">
        <v>313</v>
      </c>
      <c r="B19" s="371" t="s">
        <v>308</v>
      </c>
      <c r="C19" s="5" t="n">
        <v>41.2</v>
      </c>
      <c r="D19" s="5" t="n">
        <v>35.9</v>
      </c>
      <c r="E19" s="5" t="n">
        <v>15</v>
      </c>
      <c r="F19" s="5" t="n">
        <v>4.3</v>
      </c>
      <c r="G19" s="5" t="n">
        <v>3.2</v>
      </c>
      <c r="H19" s="372"/>
      <c r="I19" s="372" t="n">
        <v>41.1</v>
      </c>
      <c r="J19" s="372" t="n">
        <v>36.4</v>
      </c>
      <c r="K19" s="372" t="n">
        <v>15</v>
      </c>
      <c r="L19" s="372" t="n">
        <v>3.3</v>
      </c>
      <c r="M19" s="372" t="n">
        <v>2.8</v>
      </c>
      <c r="N19" s="372"/>
      <c r="O19" s="373" t="n">
        <v>64.6</v>
      </c>
      <c r="P19" s="373" t="n">
        <v>23.7</v>
      </c>
      <c r="Q19" s="373" t="n">
        <v>6.8</v>
      </c>
      <c r="R19" s="373" t="n">
        <v>1.3</v>
      </c>
      <c r="S19" s="373" t="n">
        <v>1.8</v>
      </c>
      <c r="U19" s="373" t="n">
        <v>38.6</v>
      </c>
      <c r="V19" s="373" t="n">
        <v>36.7</v>
      </c>
      <c r="W19" s="373" t="n">
        <v>14.9</v>
      </c>
      <c r="X19" s="373" t="n">
        <v>5.4</v>
      </c>
      <c r="Y19" s="373" t="n">
        <v>3.4</v>
      </c>
      <c r="AA19" s="373" t="n">
        <v>39.6</v>
      </c>
      <c r="AB19" s="373" t="n">
        <v>36.1</v>
      </c>
      <c r="AC19" s="373" t="n">
        <v>15.7</v>
      </c>
      <c r="AD19" s="373" t="n">
        <v>5</v>
      </c>
      <c r="AE19" s="373" t="n">
        <v>2.5</v>
      </c>
    </row>
    <row r="20" s="374" customFormat="true" ht="9" hidden="false" customHeight="true" outlineLevel="0" collapsed="false">
      <c r="A20" s="371"/>
      <c r="B20" s="371" t="s">
        <v>309</v>
      </c>
      <c r="C20" s="5" t="n">
        <v>63.9</v>
      </c>
      <c r="D20" s="5" t="n">
        <v>26.1</v>
      </c>
      <c r="E20" s="5" t="n">
        <v>6.3</v>
      </c>
      <c r="F20" s="5" t="n">
        <v>1.7</v>
      </c>
      <c r="G20" s="5" t="n">
        <v>0.6</v>
      </c>
      <c r="H20" s="372"/>
      <c r="I20" s="372" t="n">
        <v>66.5</v>
      </c>
      <c r="J20" s="372" t="n">
        <v>23.3</v>
      </c>
      <c r="K20" s="372" t="n">
        <v>4.2</v>
      </c>
      <c r="L20" s="372" t="n">
        <v>1.6</v>
      </c>
      <c r="M20" s="372" t="n">
        <v>1.1</v>
      </c>
      <c r="N20" s="372"/>
      <c r="O20" s="373" t="n">
        <v>77.7</v>
      </c>
      <c r="P20" s="373" t="n">
        <v>14.6</v>
      </c>
      <c r="Q20" s="373" t="n">
        <v>2.7</v>
      </c>
      <c r="R20" s="373" t="n">
        <v>0.7</v>
      </c>
      <c r="S20" s="373" t="n">
        <v>0.8</v>
      </c>
      <c r="U20" s="373" t="n">
        <v>54.6</v>
      </c>
      <c r="V20" s="373" t="n">
        <v>28.9</v>
      </c>
      <c r="W20" s="373" t="n">
        <v>8.5</v>
      </c>
      <c r="X20" s="373" t="n">
        <v>3.7</v>
      </c>
      <c r="Y20" s="373" t="n">
        <v>1.5</v>
      </c>
      <c r="AA20" s="373" t="n">
        <v>56.7</v>
      </c>
      <c r="AB20" s="373" t="n">
        <v>26.5</v>
      </c>
      <c r="AC20" s="373" t="n">
        <v>9.1</v>
      </c>
      <c r="AD20" s="373" t="n">
        <v>3.1</v>
      </c>
      <c r="AE20" s="373" t="n">
        <v>1.5</v>
      </c>
    </row>
    <row r="21" s="374" customFormat="true" ht="9" hidden="false" customHeight="true" outlineLevel="0" collapsed="false">
      <c r="A21" s="371"/>
      <c r="B21" s="371" t="s">
        <v>310</v>
      </c>
      <c r="C21" s="5" t="n">
        <v>79.9</v>
      </c>
      <c r="D21" s="5" t="n">
        <v>15.8</v>
      </c>
      <c r="E21" s="5" t="n">
        <v>2.2</v>
      </c>
      <c r="F21" s="5" t="n">
        <v>0.6</v>
      </c>
      <c r="G21" s="5" t="n">
        <v>0.4</v>
      </c>
      <c r="H21" s="372"/>
      <c r="I21" s="372" t="n">
        <v>83.7</v>
      </c>
      <c r="J21" s="372" t="n">
        <v>12.4</v>
      </c>
      <c r="K21" s="372" t="n">
        <v>1.1</v>
      </c>
      <c r="L21" s="372" t="n">
        <v>0.3</v>
      </c>
      <c r="M21" s="372" t="n">
        <v>0.6</v>
      </c>
      <c r="N21" s="372"/>
      <c r="O21" s="373" t="n">
        <v>88.1</v>
      </c>
      <c r="P21" s="373" t="n">
        <v>8.2</v>
      </c>
      <c r="Q21" s="373" t="n">
        <v>0.9</v>
      </c>
      <c r="R21" s="373" t="n">
        <v>0.3</v>
      </c>
      <c r="S21" s="373" t="n">
        <v>0.7</v>
      </c>
      <c r="U21" s="373" t="n">
        <v>69.8</v>
      </c>
      <c r="V21" s="373" t="n">
        <v>21.1</v>
      </c>
      <c r="W21" s="373" t="n">
        <v>4.7</v>
      </c>
      <c r="X21" s="373" t="n">
        <v>1.3</v>
      </c>
      <c r="Y21" s="373" t="n">
        <v>1.2</v>
      </c>
      <c r="AA21" s="373" t="n">
        <v>70.5</v>
      </c>
      <c r="AB21" s="373" t="n">
        <v>22.2</v>
      </c>
      <c r="AC21" s="373" t="n">
        <v>3.6</v>
      </c>
      <c r="AD21" s="373" t="n">
        <v>0.8</v>
      </c>
      <c r="AE21" s="373" t="n">
        <v>0.9</v>
      </c>
    </row>
    <row r="22" s="374" customFormat="true" ht="9" hidden="false" customHeight="true" outlineLevel="0" collapsed="false">
      <c r="A22" s="371"/>
      <c r="B22" s="371" t="s">
        <v>311</v>
      </c>
      <c r="C22" s="5" t="n">
        <v>90.8</v>
      </c>
      <c r="D22" s="5" t="n">
        <v>7.7</v>
      </c>
      <c r="E22" s="5" t="n">
        <v>0.5</v>
      </c>
      <c r="F22" s="5" t="n">
        <v>0.2</v>
      </c>
      <c r="G22" s="5" t="n">
        <v>0</v>
      </c>
      <c r="H22" s="372"/>
      <c r="I22" s="372" t="n">
        <v>93</v>
      </c>
      <c r="J22" s="372" t="n">
        <v>4.7</v>
      </c>
      <c r="K22" s="372" t="n">
        <v>0.3</v>
      </c>
      <c r="L22" s="372" t="n">
        <v>0.1</v>
      </c>
      <c r="M22" s="372" t="n">
        <v>0.4</v>
      </c>
      <c r="N22" s="372"/>
      <c r="O22" s="373" t="n">
        <v>94.9</v>
      </c>
      <c r="P22" s="373" t="n">
        <v>3</v>
      </c>
      <c r="Q22" s="373" t="n">
        <v>0.2</v>
      </c>
      <c r="R22" s="373"/>
      <c r="S22" s="373" t="n">
        <v>0.4</v>
      </c>
      <c r="U22" s="373" t="n">
        <v>85.5</v>
      </c>
      <c r="V22" s="373" t="n">
        <v>10.8</v>
      </c>
      <c r="W22" s="373" t="n">
        <v>1.4</v>
      </c>
      <c r="X22" s="373" t="n">
        <v>0.3</v>
      </c>
      <c r="Y22" s="373" t="n">
        <v>0.7</v>
      </c>
      <c r="AA22" s="373" t="n">
        <v>86.2</v>
      </c>
      <c r="AB22" s="373" t="n">
        <v>10.2</v>
      </c>
      <c r="AC22" s="373" t="n">
        <v>1.2</v>
      </c>
      <c r="AD22" s="373" t="n">
        <v>0.3</v>
      </c>
      <c r="AE22" s="373" t="n">
        <v>0.5</v>
      </c>
    </row>
    <row r="23" s="379" customFormat="true" ht="9" hidden="false" customHeight="true" outlineLevel="0" collapsed="false">
      <c r="A23" s="376"/>
      <c r="B23" s="376" t="s">
        <v>60</v>
      </c>
      <c r="C23" s="5" t="n">
        <v>81.2</v>
      </c>
      <c r="D23" s="5" t="n">
        <v>14.1</v>
      </c>
      <c r="E23" s="5" t="n">
        <v>2.6</v>
      </c>
      <c r="F23" s="5" t="n">
        <v>0.7</v>
      </c>
      <c r="G23" s="5" t="n">
        <v>0.4</v>
      </c>
      <c r="H23" s="377"/>
      <c r="I23" s="372" t="n">
        <v>83.7</v>
      </c>
      <c r="J23" s="372" t="n">
        <v>11.2</v>
      </c>
      <c r="K23" s="372" t="n">
        <v>2</v>
      </c>
      <c r="L23" s="372" t="n">
        <v>0.6</v>
      </c>
      <c r="M23" s="372" t="n">
        <v>0.7</v>
      </c>
      <c r="N23" s="377"/>
      <c r="O23" s="373" t="n">
        <v>88.9</v>
      </c>
      <c r="P23" s="373" t="n">
        <v>7.2</v>
      </c>
      <c r="Q23" s="373" t="n">
        <v>1.1</v>
      </c>
      <c r="R23" s="373" t="n">
        <v>0.2</v>
      </c>
      <c r="S23" s="373" t="n">
        <v>0.6</v>
      </c>
      <c r="U23" s="373" t="n">
        <v>74.3</v>
      </c>
      <c r="V23" s="373" t="n">
        <v>17.5</v>
      </c>
      <c r="W23" s="373" t="n">
        <v>4</v>
      </c>
      <c r="X23" s="373" t="n">
        <v>1.4</v>
      </c>
      <c r="Y23" s="373" t="n">
        <v>1.1</v>
      </c>
      <c r="AA23" s="373" t="n">
        <v>75.3</v>
      </c>
      <c r="AB23" s="373" t="n">
        <v>17</v>
      </c>
      <c r="AC23" s="373" t="n">
        <v>3.8</v>
      </c>
      <c r="AD23" s="373" t="n">
        <v>1.1</v>
      </c>
      <c r="AE23" s="373" t="n">
        <v>0.9</v>
      </c>
    </row>
    <row r="24" s="374" customFormat="true" ht="9" hidden="false" customHeight="true" outlineLevel="0" collapsed="false">
      <c r="A24" s="381"/>
      <c r="B24" s="381"/>
      <c r="C24" s="373"/>
      <c r="D24" s="373"/>
      <c r="E24" s="373"/>
      <c r="F24" s="373"/>
      <c r="G24" s="373"/>
      <c r="H24" s="373"/>
      <c r="I24" s="372"/>
      <c r="J24" s="372"/>
      <c r="K24" s="372"/>
      <c r="L24" s="372"/>
      <c r="M24" s="372"/>
      <c r="N24" s="373"/>
      <c r="O24" s="373"/>
      <c r="P24" s="373"/>
      <c r="Q24" s="373"/>
      <c r="R24" s="373"/>
      <c r="S24" s="373"/>
      <c r="U24" s="373"/>
      <c r="V24" s="373"/>
      <c r="W24" s="373"/>
      <c r="X24" s="373"/>
      <c r="Y24" s="373"/>
      <c r="AA24" s="373"/>
      <c r="AB24" s="373"/>
      <c r="AC24" s="373"/>
      <c r="AD24" s="373"/>
      <c r="AE24" s="373"/>
    </row>
    <row r="25" s="374" customFormat="true" ht="9" hidden="false" customHeight="true" outlineLevel="0" collapsed="false">
      <c r="A25" s="371" t="s">
        <v>314</v>
      </c>
      <c r="B25" s="371" t="s">
        <v>308</v>
      </c>
      <c r="C25" s="5" t="n">
        <v>39.8</v>
      </c>
      <c r="D25" s="5" t="n">
        <v>41.7</v>
      </c>
      <c r="E25" s="5" t="n">
        <v>12</v>
      </c>
      <c r="F25" s="5" t="n">
        <v>3.9</v>
      </c>
      <c r="G25" s="5" t="n">
        <v>1.8</v>
      </c>
      <c r="H25" s="372"/>
      <c r="I25" s="372" t="n">
        <v>45.6</v>
      </c>
      <c r="J25" s="372" t="n">
        <v>38.2</v>
      </c>
      <c r="K25" s="372" t="n">
        <v>10.3</v>
      </c>
      <c r="L25" s="372" t="n">
        <v>2.6</v>
      </c>
      <c r="M25" s="372" t="n">
        <v>1.7</v>
      </c>
      <c r="N25" s="372"/>
      <c r="O25" s="373" t="n">
        <v>61.1</v>
      </c>
      <c r="P25" s="373" t="n">
        <v>29.9</v>
      </c>
      <c r="Q25" s="373" t="n">
        <v>4.9</v>
      </c>
      <c r="R25" s="373" t="n">
        <v>0.9</v>
      </c>
      <c r="S25" s="373" t="n">
        <v>1.3</v>
      </c>
      <c r="U25" s="373" t="n">
        <v>30.6</v>
      </c>
      <c r="V25" s="373" t="n">
        <v>42.1</v>
      </c>
      <c r="W25" s="373" t="n">
        <v>15</v>
      </c>
      <c r="X25" s="373" t="n">
        <v>6.3</v>
      </c>
      <c r="Y25" s="373" t="n">
        <v>4.5</v>
      </c>
      <c r="AA25" s="373" t="n">
        <v>26.5</v>
      </c>
      <c r="AB25" s="373" t="n">
        <v>44.1</v>
      </c>
      <c r="AC25" s="373" t="n">
        <v>16.5</v>
      </c>
      <c r="AD25" s="373" t="n">
        <v>7.4</v>
      </c>
      <c r="AE25" s="373" t="n">
        <v>4</v>
      </c>
    </row>
    <row r="26" s="374" customFormat="true" ht="9" hidden="false" customHeight="true" outlineLevel="0" collapsed="false">
      <c r="A26" s="371"/>
      <c r="B26" s="371" t="s">
        <v>309</v>
      </c>
      <c r="C26" s="5" t="n">
        <v>66</v>
      </c>
      <c r="D26" s="5" t="n">
        <v>27</v>
      </c>
      <c r="E26" s="5" t="n">
        <v>4.1</v>
      </c>
      <c r="F26" s="5" t="n">
        <v>1.4</v>
      </c>
      <c r="G26" s="5" t="n">
        <v>0.6</v>
      </c>
      <c r="H26" s="372"/>
      <c r="I26" s="372" t="n">
        <v>69.9</v>
      </c>
      <c r="J26" s="372" t="n">
        <v>23.3</v>
      </c>
      <c r="K26" s="372" t="n">
        <v>3.1</v>
      </c>
      <c r="L26" s="372" t="n">
        <v>0.9</v>
      </c>
      <c r="M26" s="372" t="n">
        <v>0.8</v>
      </c>
      <c r="N26" s="372"/>
      <c r="O26" s="373" t="n">
        <v>76.9</v>
      </c>
      <c r="P26" s="373" t="n">
        <v>18.1</v>
      </c>
      <c r="Q26" s="373" t="n">
        <v>1.8</v>
      </c>
      <c r="R26" s="373" t="n">
        <v>0.5</v>
      </c>
      <c r="S26" s="373" t="n">
        <v>0.6</v>
      </c>
      <c r="U26" s="373" t="n">
        <v>50.6</v>
      </c>
      <c r="V26" s="373" t="n">
        <v>35.5</v>
      </c>
      <c r="W26" s="373" t="n">
        <v>7.9</v>
      </c>
      <c r="X26" s="373" t="n">
        <v>2.6</v>
      </c>
      <c r="Y26" s="373" t="n">
        <v>1.6</v>
      </c>
      <c r="AA26" s="373" t="n">
        <v>46.8</v>
      </c>
      <c r="AB26" s="373" t="n">
        <v>37.4</v>
      </c>
      <c r="AC26" s="373" t="n">
        <v>9</v>
      </c>
      <c r="AD26" s="373" t="n">
        <v>3.1</v>
      </c>
      <c r="AE26" s="373" t="n">
        <v>1.8</v>
      </c>
    </row>
    <row r="27" s="374" customFormat="true" ht="9" hidden="false" customHeight="true" outlineLevel="0" collapsed="false">
      <c r="A27" s="371"/>
      <c r="B27" s="371" t="s">
        <v>310</v>
      </c>
      <c r="C27" s="5" t="n">
        <v>81.7</v>
      </c>
      <c r="D27" s="5" t="n">
        <v>15.2</v>
      </c>
      <c r="E27" s="5" t="n">
        <v>1.5</v>
      </c>
      <c r="F27" s="5" t="n">
        <v>0.3</v>
      </c>
      <c r="G27" s="5" t="n">
        <v>0.2</v>
      </c>
      <c r="H27" s="372"/>
      <c r="I27" s="372" t="n">
        <v>85.1</v>
      </c>
      <c r="J27" s="372" t="n">
        <v>11.2</v>
      </c>
      <c r="K27" s="372" t="n">
        <v>0.9</v>
      </c>
      <c r="L27" s="372" t="n">
        <v>0.2</v>
      </c>
      <c r="M27" s="372" t="n">
        <v>0.5</v>
      </c>
      <c r="N27" s="372"/>
      <c r="O27" s="373" t="n">
        <v>87.4</v>
      </c>
      <c r="P27" s="373" t="n">
        <v>8.7</v>
      </c>
      <c r="Q27" s="373" t="n">
        <v>0.9</v>
      </c>
      <c r="R27" s="373" t="n">
        <v>0.2</v>
      </c>
      <c r="S27" s="373" t="n">
        <v>0.4</v>
      </c>
      <c r="U27" s="373" t="n">
        <v>70</v>
      </c>
      <c r="V27" s="373" t="n">
        <v>22.2</v>
      </c>
      <c r="W27" s="373" t="n">
        <v>3.9</v>
      </c>
      <c r="X27" s="373" t="n">
        <v>1</v>
      </c>
      <c r="Y27" s="373" t="n">
        <v>0.8</v>
      </c>
      <c r="AA27" s="373" t="n">
        <v>67.6</v>
      </c>
      <c r="AB27" s="373" t="n">
        <v>24.7</v>
      </c>
      <c r="AC27" s="373" t="n">
        <v>3.9</v>
      </c>
      <c r="AD27" s="373" t="n">
        <v>0.9</v>
      </c>
      <c r="AE27" s="373" t="n">
        <v>0.8</v>
      </c>
    </row>
    <row r="28" s="374" customFormat="true" ht="9" hidden="false" customHeight="true" outlineLevel="0" collapsed="false">
      <c r="A28" s="371"/>
      <c r="B28" s="371" t="s">
        <v>311</v>
      </c>
      <c r="C28" s="5" t="n">
        <v>90.9</v>
      </c>
      <c r="D28" s="5" t="n">
        <v>7.6</v>
      </c>
      <c r="E28" s="5" t="n">
        <v>0.4</v>
      </c>
      <c r="F28" s="5" t="n">
        <v>0.1</v>
      </c>
      <c r="G28" s="310" t="n">
        <v>0</v>
      </c>
      <c r="H28" s="372"/>
      <c r="I28" s="372" t="n">
        <v>93</v>
      </c>
      <c r="J28" s="372" t="n">
        <v>4.5</v>
      </c>
      <c r="K28" s="372" t="n">
        <v>0.3</v>
      </c>
      <c r="L28" s="372" t="n">
        <v>0.1</v>
      </c>
      <c r="M28" s="372" t="n">
        <v>0.4</v>
      </c>
      <c r="N28" s="372"/>
      <c r="O28" s="373" t="n">
        <v>94.5</v>
      </c>
      <c r="P28" s="373" t="n">
        <v>3.2</v>
      </c>
      <c r="Q28" s="373" t="n">
        <v>0.2</v>
      </c>
      <c r="R28" s="373" t="s">
        <v>2</v>
      </c>
      <c r="S28" s="373" t="n">
        <v>0.4</v>
      </c>
      <c r="U28" s="373" t="n">
        <v>85.6</v>
      </c>
      <c r="V28" s="373" t="n">
        <v>10.5</v>
      </c>
      <c r="W28" s="373" t="n">
        <v>1.3</v>
      </c>
      <c r="X28" s="373" t="n">
        <v>0.3</v>
      </c>
      <c r="Y28" s="373" t="n">
        <v>0.6</v>
      </c>
      <c r="AA28" s="373" t="n">
        <v>85.8</v>
      </c>
      <c r="AB28" s="373" t="n">
        <v>10.3</v>
      </c>
      <c r="AC28" s="373" t="n">
        <v>1.3</v>
      </c>
      <c r="AD28" s="373" t="n">
        <v>0.3</v>
      </c>
      <c r="AE28" s="373" t="n">
        <v>0.5</v>
      </c>
    </row>
    <row r="29" s="379" customFormat="true" ht="9" hidden="false" customHeight="true" outlineLevel="0" collapsed="false">
      <c r="A29" s="376"/>
      <c r="B29" s="376" t="s">
        <v>60</v>
      </c>
      <c r="C29" s="5" t="n">
        <v>72.5</v>
      </c>
      <c r="D29" s="5" t="n">
        <v>21.3</v>
      </c>
      <c r="E29" s="5" t="n">
        <v>3.6</v>
      </c>
      <c r="F29" s="5" t="n">
        <v>1.1</v>
      </c>
      <c r="G29" s="5" t="n">
        <v>0.5</v>
      </c>
      <c r="H29" s="377"/>
      <c r="I29" s="372" t="n">
        <v>76.1</v>
      </c>
      <c r="J29" s="372" t="n">
        <v>17.7</v>
      </c>
      <c r="K29" s="372" t="n">
        <v>2.8</v>
      </c>
      <c r="L29" s="372" t="n">
        <v>0.7</v>
      </c>
      <c r="M29" s="372" t="n">
        <v>0.7</v>
      </c>
      <c r="N29" s="377"/>
      <c r="O29" s="373" t="n">
        <v>81.7</v>
      </c>
      <c r="P29" s="373" t="n">
        <v>13.7</v>
      </c>
      <c r="Q29" s="373" t="n">
        <v>1.6</v>
      </c>
      <c r="R29" s="373" t="n">
        <v>0.4</v>
      </c>
      <c r="S29" s="373" t="n">
        <v>0.6</v>
      </c>
      <c r="U29" s="373" t="n">
        <v>61.2</v>
      </c>
      <c r="V29" s="373" t="n">
        <v>27.1</v>
      </c>
      <c r="W29" s="373" t="n">
        <v>6.2</v>
      </c>
      <c r="X29" s="373" t="n">
        <v>2.1</v>
      </c>
      <c r="Y29" s="373" t="n">
        <v>1.5</v>
      </c>
      <c r="AA29" s="373" t="n">
        <v>58.6</v>
      </c>
      <c r="AB29" s="373" t="n">
        <v>28.7</v>
      </c>
      <c r="AC29" s="373" t="n">
        <v>6.8</v>
      </c>
      <c r="AD29" s="373" t="n">
        <v>2.4</v>
      </c>
      <c r="AE29" s="373" t="n">
        <v>1.5</v>
      </c>
    </row>
    <row r="30" customFormat="false" ht="15" hidden="false" customHeight="false" outlineLevel="0" collapsed="false">
      <c r="A30" s="342"/>
      <c r="B30" s="342"/>
      <c r="C30" s="382"/>
      <c r="D30" s="382"/>
      <c r="E30" s="382"/>
      <c r="F30" s="382"/>
      <c r="G30" s="382"/>
      <c r="H30" s="382"/>
      <c r="I30" s="382"/>
      <c r="J30" s="382"/>
      <c r="K30" s="382"/>
      <c r="L30" s="382"/>
      <c r="M30" s="382"/>
      <c r="N30" s="382"/>
      <c r="O30" s="382"/>
      <c r="P30" s="382"/>
      <c r="Q30" s="382"/>
      <c r="R30" s="382"/>
      <c r="S30" s="382"/>
      <c r="T30" s="342"/>
      <c r="U30" s="342"/>
      <c r="V30" s="342"/>
      <c r="W30" s="342"/>
      <c r="X30" s="342"/>
      <c r="Y30" s="342"/>
      <c r="Z30" s="342"/>
      <c r="AA30" s="342"/>
      <c r="AB30" s="342"/>
      <c r="AC30" s="342"/>
      <c r="AD30" s="342"/>
      <c r="AE30" s="342"/>
    </row>
    <row r="32" customFormat="false" ht="12" hidden="false" customHeight="true" outlineLevel="0" collapsed="false">
      <c r="A32" s="41" t="s">
        <v>251</v>
      </c>
      <c r="B32" s="41"/>
    </row>
    <row r="33" customFormat="false" ht="12" hidden="false" customHeight="true" outlineLevel="0" collapsed="false">
      <c r="A33" s="329" t="s">
        <v>294</v>
      </c>
      <c r="B33" s="329"/>
    </row>
  </sheetData>
  <mergeCells count="6">
    <mergeCell ref="A4:B5"/>
    <mergeCell ref="C4:G4"/>
    <mergeCell ref="I4:M4"/>
    <mergeCell ref="O4:S4"/>
    <mergeCell ref="U4:Y4"/>
    <mergeCell ref="AA4:A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6" width="11.99"/>
    <col collapsed="false" customWidth="true" hidden="false" outlineLevel="0" max="2" min="2" style="156" width="16.99"/>
    <col collapsed="false" customWidth="true" hidden="false" outlineLevel="0" max="3" min="3" style="156" width="13.14"/>
    <col collapsed="false" customWidth="true" hidden="false" outlineLevel="0" max="4" min="4" style="156" width="1.41"/>
    <col collapsed="false" customWidth="true" hidden="false" outlineLevel="0" max="7" min="5" style="156" width="7.56"/>
    <col collapsed="false" customWidth="true" hidden="false" outlineLevel="0" max="9" min="8" style="360" width="7.56"/>
    <col collapsed="false" customWidth="true" hidden="false" outlineLevel="0" max="10" min="10" style="156" width="1.85"/>
    <col collapsed="false" customWidth="true" hidden="false" outlineLevel="0" max="15" min="11" style="156" width="7.56"/>
    <col collapsed="false" customWidth="true" hidden="false" outlineLevel="0" max="16" min="16" style="156" width="1.7"/>
    <col collapsed="false" customWidth="true" hidden="false" outlineLevel="0" max="21" min="17" style="156" width="7.56"/>
    <col collapsed="false" customWidth="true" hidden="false" outlineLevel="0" max="22" min="22" style="156" width="1.56"/>
    <col collapsed="false" customWidth="true" hidden="false" outlineLevel="0" max="27" min="23" style="156" width="7.56"/>
    <col collapsed="false" customWidth="true" hidden="false" outlineLevel="0" max="28" min="28" style="156" width="1.56"/>
    <col collapsed="false" customWidth="true" hidden="false" outlineLevel="0" max="33" min="29" style="156" width="7.56"/>
    <col collapsed="false" customWidth="false" hidden="false" outlineLevel="0" max="257" min="34" style="156" width="9.14"/>
  </cols>
  <sheetData>
    <row r="1" customFormat="false" ht="15" hidden="false" customHeight="false" outlineLevel="0" collapsed="false">
      <c r="A1" s="311" t="s">
        <v>315</v>
      </c>
      <c r="B1" s="311"/>
      <c r="C1" s="311"/>
      <c r="D1" s="311"/>
      <c r="E1" s="312"/>
      <c r="F1" s="312"/>
      <c r="G1" s="312"/>
      <c r="H1" s="312"/>
      <c r="I1" s="312"/>
      <c r="J1" s="313"/>
      <c r="K1" s="313"/>
      <c r="L1" s="313"/>
      <c r="M1" s="313"/>
      <c r="N1" s="313"/>
      <c r="O1" s="313"/>
      <c r="P1" s="313"/>
      <c r="Q1" s="313"/>
      <c r="R1" s="313"/>
      <c r="S1" s="313"/>
      <c r="T1" s="313"/>
      <c r="U1" s="313"/>
      <c r="V1" s="311"/>
      <c r="W1" s="311"/>
      <c r="X1" s="311"/>
      <c r="Y1" s="311"/>
      <c r="Z1" s="311"/>
      <c r="AA1" s="311"/>
      <c r="AC1" s="311"/>
      <c r="AD1" s="311"/>
      <c r="AE1" s="311"/>
      <c r="AF1" s="311"/>
      <c r="AG1" s="311"/>
    </row>
    <row r="2" customFormat="false" ht="15" hidden="false" customHeight="false" outlineLevel="0" collapsed="false">
      <c r="A2" s="314" t="s">
        <v>316</v>
      </c>
      <c r="B2" s="315"/>
      <c r="C2" s="315"/>
      <c r="D2" s="315"/>
      <c r="E2" s="315"/>
      <c r="F2" s="315"/>
    </row>
    <row r="3" customFormat="false" ht="15" hidden="false" customHeight="false" outlineLevel="0" collapsed="false">
      <c r="A3" s="137"/>
      <c r="B3" s="137"/>
      <c r="C3" s="137"/>
      <c r="D3" s="137"/>
      <c r="E3" s="155"/>
      <c r="F3" s="155"/>
      <c r="G3" s="155"/>
      <c r="H3" s="155"/>
      <c r="I3" s="155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137"/>
      <c r="W3" s="137"/>
      <c r="X3" s="137"/>
      <c r="Y3" s="137"/>
      <c r="Z3" s="137"/>
      <c r="AA3" s="137"/>
      <c r="AB3" s="342"/>
      <c r="AC3" s="137"/>
      <c r="AD3" s="137"/>
      <c r="AE3" s="137"/>
      <c r="AF3" s="137"/>
      <c r="AG3" s="137"/>
    </row>
    <row r="4" customFormat="false" ht="15" hidden="false" customHeight="true" outlineLevel="0" collapsed="false">
      <c r="A4" s="10" t="s">
        <v>306</v>
      </c>
      <c r="B4" s="10"/>
      <c r="C4" s="331" t="s">
        <v>298</v>
      </c>
      <c r="D4" s="383"/>
      <c r="E4" s="316" t="s">
        <v>299</v>
      </c>
      <c r="F4" s="316"/>
      <c r="G4" s="316"/>
      <c r="H4" s="316"/>
      <c r="I4" s="316"/>
      <c r="J4" s="317"/>
      <c r="K4" s="316" t="s">
        <v>300</v>
      </c>
      <c r="L4" s="316"/>
      <c r="M4" s="316"/>
      <c r="N4" s="316"/>
      <c r="O4" s="316"/>
      <c r="P4" s="317"/>
      <c r="Q4" s="316" t="s">
        <v>301</v>
      </c>
      <c r="R4" s="316"/>
      <c r="S4" s="316"/>
      <c r="T4" s="316"/>
      <c r="U4" s="316"/>
      <c r="V4" s="141"/>
      <c r="W4" s="316" t="s">
        <v>302</v>
      </c>
      <c r="X4" s="316"/>
      <c r="Y4" s="316"/>
      <c r="Z4" s="316"/>
      <c r="AA4" s="316"/>
      <c r="AB4" s="344"/>
      <c r="AC4" s="316" t="s">
        <v>260</v>
      </c>
      <c r="AD4" s="316"/>
      <c r="AE4" s="316"/>
      <c r="AF4" s="316"/>
      <c r="AG4" s="316"/>
    </row>
    <row r="5" customFormat="false" ht="32.25" hidden="false" customHeight="true" outlineLevel="0" collapsed="false">
      <c r="A5" s="10"/>
      <c r="B5" s="10"/>
      <c r="C5" s="331"/>
      <c r="D5" s="384"/>
      <c r="E5" s="143" t="s">
        <v>233</v>
      </c>
      <c r="F5" s="143" t="s">
        <v>234</v>
      </c>
      <c r="G5" s="143" t="s">
        <v>235</v>
      </c>
      <c r="H5" s="143" t="s">
        <v>236</v>
      </c>
      <c r="I5" s="143" t="s">
        <v>237</v>
      </c>
      <c r="J5" s="143"/>
      <c r="K5" s="143" t="s">
        <v>233</v>
      </c>
      <c r="L5" s="143" t="s">
        <v>234</v>
      </c>
      <c r="M5" s="143" t="s">
        <v>235</v>
      </c>
      <c r="N5" s="143" t="s">
        <v>236</v>
      </c>
      <c r="O5" s="143" t="s">
        <v>237</v>
      </c>
      <c r="P5" s="143"/>
      <c r="Q5" s="143" t="s">
        <v>233</v>
      </c>
      <c r="R5" s="143" t="s">
        <v>234</v>
      </c>
      <c r="S5" s="143" t="s">
        <v>235</v>
      </c>
      <c r="T5" s="143" t="s">
        <v>236</v>
      </c>
      <c r="U5" s="143" t="s">
        <v>237</v>
      </c>
      <c r="V5" s="320"/>
      <c r="W5" s="143" t="s">
        <v>233</v>
      </c>
      <c r="X5" s="143" t="s">
        <v>234</v>
      </c>
      <c r="Y5" s="143" t="s">
        <v>235</v>
      </c>
      <c r="Z5" s="143" t="s">
        <v>236</v>
      </c>
      <c r="AA5" s="143" t="s">
        <v>237</v>
      </c>
      <c r="AB5" s="342"/>
      <c r="AC5" s="143" t="s">
        <v>233</v>
      </c>
      <c r="AD5" s="143" t="s">
        <v>234</v>
      </c>
      <c r="AE5" s="143" t="s">
        <v>235</v>
      </c>
      <c r="AF5" s="143" t="s">
        <v>236</v>
      </c>
      <c r="AG5" s="143" t="s">
        <v>237</v>
      </c>
    </row>
    <row r="6" customFormat="false" ht="9.75" hidden="false" customHeight="true" outlineLevel="0" collapsed="false">
      <c r="A6" s="32"/>
      <c r="B6" s="322"/>
      <c r="C6" s="322"/>
      <c r="D6" s="322"/>
      <c r="E6" s="310"/>
      <c r="F6" s="310"/>
      <c r="G6" s="310"/>
      <c r="H6" s="310"/>
      <c r="I6" s="310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32"/>
      <c r="W6" s="32"/>
      <c r="X6" s="32"/>
      <c r="Y6" s="32"/>
      <c r="Z6" s="32"/>
      <c r="AA6" s="32"/>
      <c r="AC6" s="32"/>
      <c r="AD6" s="32"/>
      <c r="AE6" s="32"/>
      <c r="AF6" s="32"/>
      <c r="AG6" s="32"/>
    </row>
    <row r="7" s="374" customFormat="true" ht="9" hidden="false" customHeight="true" outlineLevel="0" collapsed="false">
      <c r="A7" s="371" t="s">
        <v>307</v>
      </c>
      <c r="B7" s="371" t="s">
        <v>308</v>
      </c>
      <c r="C7" s="362" t="n">
        <v>3121</v>
      </c>
      <c r="D7" s="371"/>
      <c r="E7" s="362" t="n">
        <v>1385</v>
      </c>
      <c r="F7" s="362" t="n">
        <v>1258</v>
      </c>
      <c r="G7" s="362" t="n">
        <v>299</v>
      </c>
      <c r="H7" s="31" t="n">
        <v>105</v>
      </c>
      <c r="I7" s="31" t="n">
        <v>39</v>
      </c>
      <c r="J7" s="372"/>
      <c r="K7" s="362" t="n">
        <v>1598</v>
      </c>
      <c r="L7" s="362" t="n">
        <v>1143</v>
      </c>
      <c r="M7" s="362" t="n">
        <v>224</v>
      </c>
      <c r="N7" s="362" t="n">
        <v>65</v>
      </c>
      <c r="O7" s="362" t="n">
        <v>31</v>
      </c>
      <c r="P7" s="372"/>
      <c r="Q7" s="31" t="n">
        <v>2021</v>
      </c>
      <c r="R7" s="31" t="n">
        <v>867</v>
      </c>
      <c r="S7" s="31" t="n">
        <v>112</v>
      </c>
      <c r="T7" s="31" t="n">
        <v>26</v>
      </c>
      <c r="U7" s="31" t="n">
        <v>28</v>
      </c>
      <c r="W7" s="31" t="n">
        <v>1017</v>
      </c>
      <c r="X7" s="31" t="n">
        <v>1301</v>
      </c>
      <c r="Y7" s="31" t="n">
        <v>462</v>
      </c>
      <c r="Z7" s="31" t="n">
        <v>167</v>
      </c>
      <c r="AA7" s="31" t="n">
        <v>122</v>
      </c>
      <c r="AC7" s="31" t="n">
        <v>830</v>
      </c>
      <c r="AD7" s="31" t="n">
        <v>1369</v>
      </c>
      <c r="AE7" s="31" t="n">
        <v>513</v>
      </c>
      <c r="AF7" s="31" t="n">
        <v>234</v>
      </c>
      <c r="AG7" s="31" t="n">
        <v>123</v>
      </c>
    </row>
    <row r="8" s="374" customFormat="true" ht="9" hidden="false" customHeight="true" outlineLevel="0" collapsed="false">
      <c r="A8" s="371"/>
      <c r="B8" s="371" t="s">
        <v>309</v>
      </c>
      <c r="C8" s="362" t="n">
        <v>7356</v>
      </c>
      <c r="D8" s="371"/>
      <c r="E8" s="362" t="n">
        <v>5164</v>
      </c>
      <c r="F8" s="362" t="n">
        <v>1807</v>
      </c>
      <c r="G8" s="362" t="n">
        <v>213</v>
      </c>
      <c r="H8" s="31" t="n">
        <v>69</v>
      </c>
      <c r="I8" s="31" t="n">
        <v>31</v>
      </c>
      <c r="J8" s="372"/>
      <c r="K8" s="362" t="n">
        <v>5482</v>
      </c>
      <c r="L8" s="362" t="n">
        <v>1489</v>
      </c>
      <c r="M8" s="362" t="n">
        <v>152</v>
      </c>
      <c r="N8" s="362" t="n">
        <v>49</v>
      </c>
      <c r="O8" s="362" t="n">
        <v>46</v>
      </c>
      <c r="P8" s="372"/>
      <c r="Q8" s="31" t="n">
        <v>5815</v>
      </c>
      <c r="R8" s="31" t="n">
        <v>1256</v>
      </c>
      <c r="S8" s="31" t="n">
        <v>98</v>
      </c>
      <c r="T8" s="31" t="n">
        <v>31</v>
      </c>
      <c r="U8" s="31" t="n">
        <v>16</v>
      </c>
      <c r="W8" s="31" t="n">
        <v>3918</v>
      </c>
      <c r="X8" s="31" t="n">
        <v>2584</v>
      </c>
      <c r="Y8" s="31" t="n">
        <v>497</v>
      </c>
      <c r="Z8" s="31" t="n">
        <v>135</v>
      </c>
      <c r="AA8" s="31" t="n">
        <v>88</v>
      </c>
      <c r="AC8" s="31" t="n">
        <v>3477</v>
      </c>
      <c r="AD8" s="31" t="n">
        <v>2798</v>
      </c>
      <c r="AE8" s="31" t="n">
        <v>655</v>
      </c>
      <c r="AF8" s="31" t="n">
        <v>148</v>
      </c>
      <c r="AG8" s="31" t="n">
        <v>145</v>
      </c>
    </row>
    <row r="9" s="374" customFormat="true" ht="9" hidden="false" customHeight="true" outlineLevel="0" collapsed="false">
      <c r="A9" s="375"/>
      <c r="B9" s="371" t="s">
        <v>310</v>
      </c>
      <c r="C9" s="362" t="n">
        <v>4147</v>
      </c>
      <c r="D9" s="371"/>
      <c r="E9" s="362" t="n">
        <v>3506</v>
      </c>
      <c r="F9" s="362" t="n">
        <v>544</v>
      </c>
      <c r="G9" s="362" t="n">
        <v>34</v>
      </c>
      <c r="H9" s="31" t="n">
        <v>7</v>
      </c>
      <c r="I9" s="31" t="n">
        <v>3</v>
      </c>
      <c r="J9" s="372"/>
      <c r="K9" s="362" t="n">
        <v>3661</v>
      </c>
      <c r="L9" s="362" t="n">
        <v>343</v>
      </c>
      <c r="M9" s="362" t="n">
        <v>17</v>
      </c>
      <c r="N9" s="362" t="n">
        <v>4</v>
      </c>
      <c r="O9" s="362" t="n">
        <v>18</v>
      </c>
      <c r="P9" s="372"/>
      <c r="Q9" s="31" t="n">
        <v>3695</v>
      </c>
      <c r="R9" s="31" t="n">
        <v>296</v>
      </c>
      <c r="S9" s="31" t="n">
        <v>21</v>
      </c>
      <c r="T9" s="31" t="n">
        <v>7</v>
      </c>
      <c r="U9" s="31" t="n">
        <v>16</v>
      </c>
      <c r="W9" s="31" t="n">
        <v>3067</v>
      </c>
      <c r="X9" s="31" t="n">
        <v>801</v>
      </c>
      <c r="Y9" s="31" t="n">
        <v>121</v>
      </c>
      <c r="Z9" s="31" t="n">
        <v>39</v>
      </c>
      <c r="AA9" s="31" t="n">
        <v>19</v>
      </c>
      <c r="AC9" s="31" t="n">
        <v>2881</v>
      </c>
      <c r="AD9" s="31" t="n">
        <v>973</v>
      </c>
      <c r="AE9" s="31" t="n">
        <v>139</v>
      </c>
      <c r="AF9" s="31" t="n">
        <v>28</v>
      </c>
      <c r="AG9" s="31" t="n">
        <v>34</v>
      </c>
    </row>
    <row r="10" s="374" customFormat="true" ht="9" hidden="false" customHeight="true" outlineLevel="0" collapsed="false">
      <c r="A10" s="371"/>
      <c r="B10" s="371" t="s">
        <v>311</v>
      </c>
      <c r="C10" s="385" t="n">
        <v>488</v>
      </c>
      <c r="D10" s="371"/>
      <c r="E10" s="362" t="n">
        <v>445</v>
      </c>
      <c r="F10" s="362" t="n">
        <v>33</v>
      </c>
      <c r="G10" s="362" t="n">
        <v>2</v>
      </c>
      <c r="H10" s="31" t="s">
        <v>2</v>
      </c>
      <c r="I10" s="31" t="n">
        <v>0</v>
      </c>
      <c r="J10" s="372"/>
      <c r="K10" s="362" t="n">
        <v>454</v>
      </c>
      <c r="L10" s="362" t="n">
        <v>9</v>
      </c>
      <c r="M10" s="362"/>
      <c r="N10" s="362" t="n">
        <v>3</v>
      </c>
      <c r="O10" s="362" t="n">
        <v>0</v>
      </c>
      <c r="P10" s="372"/>
      <c r="Q10" s="31" t="n">
        <v>454</v>
      </c>
      <c r="R10" s="31" t="n">
        <v>12</v>
      </c>
      <c r="S10" s="31" t="s">
        <v>2</v>
      </c>
      <c r="T10" s="31" t="s">
        <v>2</v>
      </c>
      <c r="U10" s="31" t="n">
        <v>0</v>
      </c>
      <c r="W10" s="31" t="n">
        <v>450</v>
      </c>
      <c r="X10" s="31" t="n">
        <v>14</v>
      </c>
      <c r="Y10" s="31" t="n">
        <v>1</v>
      </c>
      <c r="Z10" s="31" t="n">
        <v>2</v>
      </c>
      <c r="AA10" s="31" t="n">
        <v>0</v>
      </c>
      <c r="AC10" s="31" t="n">
        <v>421</v>
      </c>
      <c r="AD10" s="31" t="n">
        <v>37</v>
      </c>
      <c r="AE10" s="31" t="n">
        <v>6</v>
      </c>
      <c r="AF10" s="31" t="n">
        <v>2</v>
      </c>
      <c r="AG10" s="31" t="n">
        <v>2</v>
      </c>
    </row>
    <row r="11" s="379" customFormat="true" ht="9" hidden="false" customHeight="true" outlineLevel="0" collapsed="false">
      <c r="A11" s="376"/>
      <c r="B11" s="376" t="s">
        <v>60</v>
      </c>
      <c r="C11" s="363" t="n">
        <v>15112</v>
      </c>
      <c r="D11" s="376"/>
      <c r="E11" s="363" t="n">
        <v>10500</v>
      </c>
      <c r="F11" s="363" t="n">
        <v>3643</v>
      </c>
      <c r="G11" s="363" t="n">
        <v>548</v>
      </c>
      <c r="H11" s="386" t="n">
        <v>182</v>
      </c>
      <c r="I11" s="386" t="n">
        <v>73</v>
      </c>
      <c r="J11" s="377"/>
      <c r="K11" s="363" t="n">
        <v>11195</v>
      </c>
      <c r="L11" s="363" t="n">
        <v>2984</v>
      </c>
      <c r="M11" s="363" t="n">
        <v>393</v>
      </c>
      <c r="N11" s="363" t="n">
        <v>122</v>
      </c>
      <c r="O11" s="363" t="n">
        <v>95</v>
      </c>
      <c r="P11" s="377"/>
      <c r="Q11" s="386" t="n">
        <v>11985</v>
      </c>
      <c r="R11" s="386" t="n">
        <v>2431</v>
      </c>
      <c r="S11" s="386" t="n">
        <v>232</v>
      </c>
      <c r="T11" s="386" t="n">
        <v>64</v>
      </c>
      <c r="U11" s="386" t="n">
        <v>60</v>
      </c>
      <c r="W11" s="386" t="n">
        <v>8451</v>
      </c>
      <c r="X11" s="386" t="n">
        <v>4699</v>
      </c>
      <c r="Y11" s="386" t="n">
        <v>1080</v>
      </c>
      <c r="Z11" s="386" t="n">
        <v>343</v>
      </c>
      <c r="AA11" s="386" t="n">
        <v>230</v>
      </c>
      <c r="AC11" s="386" t="n">
        <v>7608</v>
      </c>
      <c r="AD11" s="386" t="n">
        <v>5177</v>
      </c>
      <c r="AE11" s="386" t="n">
        <v>1314</v>
      </c>
      <c r="AF11" s="386" t="n">
        <v>413</v>
      </c>
      <c r="AG11" s="386" t="n">
        <v>304</v>
      </c>
    </row>
    <row r="12" s="374" customFormat="true" ht="9" hidden="false" customHeight="true" outlineLevel="0" collapsed="false">
      <c r="A12" s="376"/>
      <c r="B12" s="376"/>
      <c r="D12" s="376"/>
      <c r="H12" s="380"/>
      <c r="I12" s="380"/>
      <c r="J12" s="373"/>
      <c r="K12" s="362"/>
      <c r="L12" s="362"/>
      <c r="M12" s="362"/>
      <c r="N12" s="362"/>
      <c r="O12" s="362"/>
      <c r="P12" s="373"/>
      <c r="Q12" s="31"/>
      <c r="R12" s="31"/>
      <c r="S12" s="31"/>
      <c r="T12" s="31"/>
      <c r="U12" s="31"/>
      <c r="W12" s="31"/>
      <c r="X12" s="31"/>
      <c r="Y12" s="31"/>
      <c r="Z12" s="31"/>
      <c r="AA12" s="31"/>
      <c r="AC12" s="31"/>
      <c r="AD12" s="31"/>
      <c r="AE12" s="31"/>
      <c r="AF12" s="31"/>
      <c r="AG12" s="31"/>
    </row>
    <row r="13" s="374" customFormat="true" ht="9" hidden="false" customHeight="true" outlineLevel="0" collapsed="false">
      <c r="A13" s="371" t="s">
        <v>312</v>
      </c>
      <c r="B13" s="371" t="s">
        <v>308</v>
      </c>
      <c r="C13" s="362" t="n">
        <v>2130</v>
      </c>
      <c r="D13" s="371"/>
      <c r="E13" s="362" t="n">
        <v>697</v>
      </c>
      <c r="F13" s="362" t="n">
        <v>976</v>
      </c>
      <c r="G13" s="362" t="n">
        <v>307</v>
      </c>
      <c r="H13" s="31" t="n">
        <v>97</v>
      </c>
      <c r="I13" s="31" t="n">
        <v>42</v>
      </c>
      <c r="J13" s="372"/>
      <c r="K13" s="362" t="n">
        <v>830</v>
      </c>
      <c r="L13" s="362" t="n">
        <v>875</v>
      </c>
      <c r="M13" s="362" t="n">
        <v>279</v>
      </c>
      <c r="N13" s="362" t="n">
        <v>63</v>
      </c>
      <c r="O13" s="362" t="n">
        <v>50</v>
      </c>
      <c r="P13" s="372"/>
      <c r="Q13" s="31" t="n">
        <v>1163</v>
      </c>
      <c r="R13" s="31" t="n">
        <v>748</v>
      </c>
      <c r="S13" s="31" t="n">
        <v>128</v>
      </c>
      <c r="T13" s="31" t="n">
        <v>19</v>
      </c>
      <c r="U13" s="31" t="n">
        <v>37</v>
      </c>
      <c r="W13" s="31" t="n">
        <v>527</v>
      </c>
      <c r="X13" s="31" t="n">
        <v>954</v>
      </c>
      <c r="Y13" s="31" t="n">
        <v>328</v>
      </c>
      <c r="Z13" s="31" t="n">
        <v>168</v>
      </c>
      <c r="AA13" s="31" t="n">
        <v>125</v>
      </c>
      <c r="AC13" s="31" t="n">
        <v>464</v>
      </c>
      <c r="AD13" s="31" t="n">
        <v>1010</v>
      </c>
      <c r="AE13" s="31" t="n">
        <v>361</v>
      </c>
      <c r="AF13" s="31" t="n">
        <v>176</v>
      </c>
      <c r="AG13" s="31" t="n">
        <v>97</v>
      </c>
    </row>
    <row r="14" s="374" customFormat="true" ht="9" hidden="false" customHeight="true" outlineLevel="0" collapsed="false">
      <c r="A14" s="371"/>
      <c r="B14" s="371" t="s">
        <v>309</v>
      </c>
      <c r="C14" s="362" t="n">
        <v>6622</v>
      </c>
      <c r="D14" s="371"/>
      <c r="E14" s="362" t="n">
        <v>4098</v>
      </c>
      <c r="F14" s="362" t="n">
        <v>1983</v>
      </c>
      <c r="G14" s="362" t="n">
        <v>320</v>
      </c>
      <c r="H14" s="31" t="n">
        <v>117</v>
      </c>
      <c r="I14" s="31" t="n">
        <v>49</v>
      </c>
      <c r="J14" s="372"/>
      <c r="K14" s="362" t="n">
        <v>4354</v>
      </c>
      <c r="L14" s="362" t="n">
        <v>1767</v>
      </c>
      <c r="M14" s="362" t="n">
        <v>260</v>
      </c>
      <c r="N14" s="362" t="n">
        <v>68</v>
      </c>
      <c r="O14" s="362" t="n">
        <v>60</v>
      </c>
      <c r="P14" s="372"/>
      <c r="Q14" s="31" t="n">
        <v>4913</v>
      </c>
      <c r="R14" s="31" t="n">
        <v>1340</v>
      </c>
      <c r="S14" s="31" t="n">
        <v>134</v>
      </c>
      <c r="T14" s="31" t="n">
        <v>40</v>
      </c>
      <c r="U14" s="31" t="n">
        <v>62</v>
      </c>
      <c r="W14" s="31" t="n">
        <v>3066</v>
      </c>
      <c r="X14" s="31" t="n">
        <v>2515</v>
      </c>
      <c r="Y14" s="31" t="n">
        <v>590</v>
      </c>
      <c r="Z14" s="31" t="n">
        <v>213</v>
      </c>
      <c r="AA14" s="31" t="n">
        <v>137</v>
      </c>
      <c r="AC14" s="31" t="n">
        <v>2862</v>
      </c>
      <c r="AD14" s="31" t="n">
        <v>2652</v>
      </c>
      <c r="AE14" s="31" t="n">
        <v>596</v>
      </c>
      <c r="AF14" s="31" t="n">
        <v>287</v>
      </c>
      <c r="AG14" s="31" t="n">
        <v>119</v>
      </c>
    </row>
    <row r="15" s="374" customFormat="true" ht="9" hidden="false" customHeight="true" outlineLevel="0" collapsed="false">
      <c r="A15" s="371"/>
      <c r="B15" s="371" t="s">
        <v>310</v>
      </c>
      <c r="C15" s="362" t="n">
        <v>6815</v>
      </c>
      <c r="D15" s="371"/>
      <c r="E15" s="362" t="n">
        <v>5502</v>
      </c>
      <c r="F15" s="362" t="n">
        <v>1110</v>
      </c>
      <c r="G15" s="362" t="n">
        <v>110</v>
      </c>
      <c r="H15" s="31" t="n">
        <v>16</v>
      </c>
      <c r="I15" s="31" t="n">
        <v>14</v>
      </c>
      <c r="J15" s="372"/>
      <c r="K15" s="362" t="n">
        <v>5702</v>
      </c>
      <c r="L15" s="362" t="n">
        <v>855</v>
      </c>
      <c r="M15" s="362" t="n">
        <v>74</v>
      </c>
      <c r="N15" s="362" t="n">
        <v>15</v>
      </c>
      <c r="O15" s="362" t="n">
        <v>32</v>
      </c>
      <c r="P15" s="372"/>
      <c r="Q15" s="31" t="n">
        <v>5869</v>
      </c>
      <c r="R15" s="31" t="n">
        <v>675</v>
      </c>
      <c r="S15" s="31" t="n">
        <v>82</v>
      </c>
      <c r="T15" s="31" t="n">
        <v>13</v>
      </c>
      <c r="U15" s="31" t="n">
        <v>27</v>
      </c>
      <c r="W15" s="31" t="n">
        <v>4619</v>
      </c>
      <c r="X15" s="31" t="n">
        <v>1662</v>
      </c>
      <c r="Y15" s="31" t="n">
        <v>283</v>
      </c>
      <c r="Z15" s="31" t="n">
        <v>56</v>
      </c>
      <c r="AA15" s="31" t="n">
        <v>61</v>
      </c>
      <c r="AC15" s="31" t="n">
        <v>4450</v>
      </c>
      <c r="AD15" s="31" t="n">
        <v>1808</v>
      </c>
      <c r="AE15" s="31" t="n">
        <v>296</v>
      </c>
      <c r="AF15" s="31" t="n">
        <v>71</v>
      </c>
      <c r="AG15" s="31" t="n">
        <v>53</v>
      </c>
    </row>
    <row r="16" s="374" customFormat="true" ht="9" hidden="false" customHeight="true" outlineLevel="0" collapsed="false">
      <c r="A16" s="371"/>
      <c r="B16" s="371" t="s">
        <v>311</v>
      </c>
      <c r="C16" s="362" t="n">
        <v>1715</v>
      </c>
      <c r="D16" s="371"/>
      <c r="E16" s="362" t="n">
        <v>1562</v>
      </c>
      <c r="F16" s="362" t="n">
        <v>130</v>
      </c>
      <c r="G16" s="362" t="n">
        <v>1</v>
      </c>
      <c r="H16" s="31" t="n">
        <v>1</v>
      </c>
      <c r="I16" s="31" t="s">
        <v>2</v>
      </c>
      <c r="J16" s="372"/>
      <c r="K16" s="362" t="n">
        <v>1590</v>
      </c>
      <c r="L16" s="362" t="n">
        <v>79</v>
      </c>
      <c r="M16" s="362" t="n">
        <v>5</v>
      </c>
      <c r="N16" s="362"/>
      <c r="O16" s="362" t="n">
        <v>8</v>
      </c>
      <c r="P16" s="372"/>
      <c r="Q16" s="31" t="n">
        <v>1595</v>
      </c>
      <c r="R16" s="31" t="n">
        <v>72</v>
      </c>
      <c r="S16" s="31" t="n">
        <v>4</v>
      </c>
      <c r="T16" s="31" t="s">
        <v>2</v>
      </c>
      <c r="U16" s="31" t="n">
        <v>8</v>
      </c>
      <c r="W16" s="31" t="n">
        <v>1446</v>
      </c>
      <c r="X16" s="31" t="n">
        <v>202</v>
      </c>
      <c r="Y16" s="31" t="n">
        <v>21</v>
      </c>
      <c r="Z16" s="31" t="n">
        <v>3</v>
      </c>
      <c r="AA16" s="31" t="n">
        <v>11</v>
      </c>
      <c r="AC16" s="31" t="n">
        <v>1440</v>
      </c>
      <c r="AD16" s="31" t="n">
        <v>200</v>
      </c>
      <c r="AE16" s="31" t="n">
        <v>27</v>
      </c>
      <c r="AF16" s="31" t="n">
        <v>2</v>
      </c>
      <c r="AG16" s="31" t="n">
        <v>11</v>
      </c>
    </row>
    <row r="17" s="379" customFormat="true" ht="9" hidden="false" customHeight="true" outlineLevel="0" collapsed="false">
      <c r="A17" s="376"/>
      <c r="B17" s="376" t="s">
        <v>60</v>
      </c>
      <c r="C17" s="363" t="n">
        <v>17283</v>
      </c>
      <c r="D17" s="376"/>
      <c r="E17" s="363" t="n">
        <v>11860</v>
      </c>
      <c r="F17" s="363" t="n">
        <v>4198</v>
      </c>
      <c r="G17" s="363" t="n">
        <v>738</v>
      </c>
      <c r="H17" s="386" t="n">
        <v>230</v>
      </c>
      <c r="I17" s="386" t="n">
        <v>105</v>
      </c>
      <c r="J17" s="377"/>
      <c r="K17" s="363" t="n">
        <v>12476</v>
      </c>
      <c r="L17" s="363" t="n">
        <v>3576</v>
      </c>
      <c r="M17" s="363" t="n">
        <v>619</v>
      </c>
      <c r="N17" s="363" t="n">
        <v>146</v>
      </c>
      <c r="O17" s="363" t="n">
        <v>150</v>
      </c>
      <c r="P17" s="377"/>
      <c r="Q17" s="386" t="n">
        <v>13540</v>
      </c>
      <c r="R17" s="386" t="n">
        <v>2835</v>
      </c>
      <c r="S17" s="386" t="n">
        <v>348</v>
      </c>
      <c r="T17" s="386" t="n">
        <v>72</v>
      </c>
      <c r="U17" s="386" t="n">
        <v>134</v>
      </c>
      <c r="W17" s="386" t="n">
        <v>9658</v>
      </c>
      <c r="X17" s="386" t="n">
        <v>5333</v>
      </c>
      <c r="Y17" s="386" t="n">
        <v>1222</v>
      </c>
      <c r="Z17" s="386" t="n">
        <v>440</v>
      </c>
      <c r="AA17" s="386" t="n">
        <v>335</v>
      </c>
      <c r="AC17" s="386" t="n">
        <v>9216</v>
      </c>
      <c r="AD17" s="386" t="n">
        <v>5670</v>
      </c>
      <c r="AE17" s="386" t="n">
        <v>1279</v>
      </c>
      <c r="AF17" s="386" t="n">
        <v>536</v>
      </c>
      <c r="AG17" s="386" t="n">
        <v>279</v>
      </c>
    </row>
    <row r="18" s="374" customFormat="true" ht="9" hidden="false" customHeight="true" outlineLevel="0" collapsed="false">
      <c r="A18" s="376"/>
      <c r="B18" s="376"/>
      <c r="D18" s="376"/>
      <c r="H18" s="380"/>
      <c r="I18" s="380"/>
      <c r="J18" s="373"/>
      <c r="K18" s="362"/>
      <c r="L18" s="362"/>
      <c r="M18" s="362"/>
      <c r="N18" s="362"/>
      <c r="O18" s="362"/>
      <c r="P18" s="373"/>
      <c r="Q18" s="31"/>
      <c r="R18" s="31"/>
      <c r="S18" s="31"/>
      <c r="T18" s="31"/>
      <c r="U18" s="31"/>
      <c r="W18" s="31"/>
      <c r="X18" s="31"/>
      <c r="Y18" s="31"/>
      <c r="Z18" s="31"/>
      <c r="AA18" s="31"/>
      <c r="AC18" s="31"/>
      <c r="AD18" s="31"/>
      <c r="AE18" s="31"/>
      <c r="AF18" s="31"/>
      <c r="AG18" s="31"/>
    </row>
    <row r="19" s="374" customFormat="true" ht="9" hidden="false" customHeight="true" outlineLevel="0" collapsed="false">
      <c r="A19" s="371" t="s">
        <v>313</v>
      </c>
      <c r="B19" s="371" t="s">
        <v>308</v>
      </c>
      <c r="C19" s="385" t="n">
        <v>765</v>
      </c>
      <c r="D19" s="371"/>
      <c r="E19" s="362" t="n">
        <v>315</v>
      </c>
      <c r="F19" s="362" t="n">
        <v>275</v>
      </c>
      <c r="G19" s="362" t="n">
        <v>114</v>
      </c>
      <c r="H19" s="31" t="n">
        <v>33</v>
      </c>
      <c r="I19" s="31" t="n">
        <v>25</v>
      </c>
      <c r="J19" s="372"/>
      <c r="K19" s="362" t="n">
        <v>315</v>
      </c>
      <c r="L19" s="362" t="n">
        <v>279</v>
      </c>
      <c r="M19" s="362" t="n">
        <v>115</v>
      </c>
      <c r="N19" s="362" t="n">
        <v>25</v>
      </c>
      <c r="O19" s="362" t="n">
        <v>21</v>
      </c>
      <c r="P19" s="372"/>
      <c r="Q19" s="31" t="n">
        <v>494</v>
      </c>
      <c r="R19" s="31" t="n">
        <v>182</v>
      </c>
      <c r="S19" s="31" t="n">
        <v>52</v>
      </c>
      <c r="T19" s="31" t="n">
        <v>10</v>
      </c>
      <c r="U19" s="31" t="n">
        <v>14</v>
      </c>
      <c r="W19" s="31" t="n">
        <v>296</v>
      </c>
      <c r="X19" s="31" t="n">
        <v>281</v>
      </c>
      <c r="Y19" s="31" t="n">
        <v>114</v>
      </c>
      <c r="Z19" s="31" t="n">
        <v>41</v>
      </c>
      <c r="AA19" s="31" t="n">
        <v>26</v>
      </c>
      <c r="AC19" s="31" t="n">
        <v>303</v>
      </c>
      <c r="AD19" s="31" t="n">
        <v>276</v>
      </c>
      <c r="AE19" s="31" t="n">
        <v>120</v>
      </c>
      <c r="AF19" s="31" t="n">
        <v>38</v>
      </c>
      <c r="AG19" s="31" t="n">
        <v>19</v>
      </c>
    </row>
    <row r="20" s="374" customFormat="true" ht="9" hidden="false" customHeight="true" outlineLevel="0" collapsed="false">
      <c r="A20" s="371"/>
      <c r="B20" s="371" t="s">
        <v>309</v>
      </c>
      <c r="C20" s="362" t="n">
        <v>2102</v>
      </c>
      <c r="D20" s="371"/>
      <c r="E20" s="362" t="n">
        <v>1344</v>
      </c>
      <c r="F20" s="362" t="n">
        <v>549</v>
      </c>
      <c r="G20" s="362" t="n">
        <v>133</v>
      </c>
      <c r="H20" s="31" t="n">
        <v>36</v>
      </c>
      <c r="I20" s="31" t="n">
        <v>12</v>
      </c>
      <c r="J20" s="372"/>
      <c r="K20" s="362" t="n">
        <v>1398</v>
      </c>
      <c r="L20" s="362" t="n">
        <v>490</v>
      </c>
      <c r="M20" s="362" t="n">
        <v>89</v>
      </c>
      <c r="N20" s="362" t="n">
        <v>34</v>
      </c>
      <c r="O20" s="362" t="n">
        <v>23</v>
      </c>
      <c r="P20" s="372"/>
      <c r="Q20" s="31" t="n">
        <v>1634</v>
      </c>
      <c r="R20" s="31" t="n">
        <v>308</v>
      </c>
      <c r="S20" s="31" t="n">
        <v>57</v>
      </c>
      <c r="T20" s="31" t="n">
        <v>15</v>
      </c>
      <c r="U20" s="31" t="n">
        <v>17</v>
      </c>
      <c r="W20" s="31" t="n">
        <v>1148</v>
      </c>
      <c r="X20" s="31" t="n">
        <v>608</v>
      </c>
      <c r="Y20" s="31" t="n">
        <v>178</v>
      </c>
      <c r="Z20" s="31" t="n">
        <v>77</v>
      </c>
      <c r="AA20" s="31" t="n">
        <v>31</v>
      </c>
      <c r="AC20" s="31" t="n">
        <v>1191</v>
      </c>
      <c r="AD20" s="31" t="n">
        <v>557</v>
      </c>
      <c r="AE20" s="31" t="n">
        <v>191</v>
      </c>
      <c r="AF20" s="31" t="n">
        <v>65</v>
      </c>
      <c r="AG20" s="31" t="n">
        <v>31</v>
      </c>
    </row>
    <row r="21" s="374" customFormat="true" ht="9" hidden="false" customHeight="true" outlineLevel="0" collapsed="false">
      <c r="A21" s="371"/>
      <c r="B21" s="371" t="s">
        <v>310</v>
      </c>
      <c r="C21" s="362" t="n">
        <v>2879</v>
      </c>
      <c r="D21" s="371"/>
      <c r="E21" s="362" t="n">
        <v>2299</v>
      </c>
      <c r="F21" s="362" t="n">
        <v>456</v>
      </c>
      <c r="G21" s="362" t="n">
        <v>63</v>
      </c>
      <c r="H21" s="31" t="n">
        <v>17</v>
      </c>
      <c r="I21" s="31" t="n">
        <v>11</v>
      </c>
      <c r="J21" s="372"/>
      <c r="K21" s="362" t="n">
        <v>2410</v>
      </c>
      <c r="L21" s="362" t="n">
        <v>357</v>
      </c>
      <c r="M21" s="362" t="n">
        <v>33</v>
      </c>
      <c r="N21" s="362" t="n">
        <v>8</v>
      </c>
      <c r="O21" s="362" t="n">
        <v>18</v>
      </c>
      <c r="P21" s="372"/>
      <c r="Q21" s="31" t="n">
        <v>2536</v>
      </c>
      <c r="R21" s="31" t="n">
        <v>235</v>
      </c>
      <c r="S21" s="31" t="n">
        <v>25</v>
      </c>
      <c r="T21" s="31" t="n">
        <v>7</v>
      </c>
      <c r="U21" s="31" t="n">
        <v>19</v>
      </c>
      <c r="W21" s="31" t="n">
        <v>2008</v>
      </c>
      <c r="X21" s="31" t="n">
        <v>607</v>
      </c>
      <c r="Y21" s="31" t="n">
        <v>134</v>
      </c>
      <c r="Z21" s="31" t="n">
        <v>38</v>
      </c>
      <c r="AA21" s="31" t="n">
        <v>33</v>
      </c>
      <c r="AC21" s="31" t="n">
        <v>2029</v>
      </c>
      <c r="AD21" s="31" t="n">
        <v>639</v>
      </c>
      <c r="AE21" s="31" t="n">
        <v>102</v>
      </c>
      <c r="AF21" s="31" t="n">
        <v>23</v>
      </c>
      <c r="AG21" s="31" t="n">
        <v>27</v>
      </c>
    </row>
    <row r="22" s="374" customFormat="true" ht="9" hidden="false" customHeight="true" outlineLevel="0" collapsed="false">
      <c r="A22" s="371"/>
      <c r="B22" s="371" t="s">
        <v>311</v>
      </c>
      <c r="C22" s="362" t="n">
        <v>7324</v>
      </c>
      <c r="D22" s="371"/>
      <c r="E22" s="362" t="n">
        <v>6652</v>
      </c>
      <c r="F22" s="362" t="n">
        <v>565</v>
      </c>
      <c r="G22" s="362" t="n">
        <v>34</v>
      </c>
      <c r="H22" s="31" t="n">
        <v>11</v>
      </c>
      <c r="I22" s="31" t="n">
        <v>2</v>
      </c>
      <c r="J22" s="372"/>
      <c r="K22" s="362" t="n">
        <v>6811</v>
      </c>
      <c r="L22" s="362" t="n">
        <v>344</v>
      </c>
      <c r="M22" s="362" t="n">
        <v>23</v>
      </c>
      <c r="N22" s="362" t="n">
        <v>4</v>
      </c>
      <c r="O22" s="362" t="n">
        <v>29</v>
      </c>
      <c r="P22" s="372"/>
      <c r="Q22" s="31" t="n">
        <v>6951</v>
      </c>
      <c r="R22" s="31" t="n">
        <v>222</v>
      </c>
      <c r="S22" s="31" t="n">
        <v>12</v>
      </c>
      <c r="T22" s="31" t="s">
        <v>2</v>
      </c>
      <c r="U22" s="31" t="n">
        <v>27</v>
      </c>
      <c r="W22" s="31" t="n">
        <v>6260</v>
      </c>
      <c r="X22" s="31" t="n">
        <v>788</v>
      </c>
      <c r="Y22" s="31" t="n">
        <v>101</v>
      </c>
      <c r="Z22" s="31" t="n">
        <v>22</v>
      </c>
      <c r="AA22" s="31" t="n">
        <v>49</v>
      </c>
      <c r="AC22" s="31" t="n">
        <v>6314</v>
      </c>
      <c r="AD22" s="31" t="n">
        <v>747</v>
      </c>
      <c r="AE22" s="31" t="n">
        <v>87</v>
      </c>
      <c r="AF22" s="31" t="n">
        <v>21</v>
      </c>
      <c r="AG22" s="31" t="n">
        <v>38</v>
      </c>
    </row>
    <row r="23" s="379" customFormat="true" ht="9" hidden="false" customHeight="true" outlineLevel="0" collapsed="false">
      <c r="A23" s="376"/>
      <c r="B23" s="376" t="s">
        <v>60</v>
      </c>
      <c r="C23" s="363" t="n">
        <v>13070</v>
      </c>
      <c r="D23" s="376"/>
      <c r="E23" s="363" t="n">
        <v>10610</v>
      </c>
      <c r="F23" s="363" t="n">
        <v>1845</v>
      </c>
      <c r="G23" s="363" t="n">
        <v>344</v>
      </c>
      <c r="H23" s="386" t="n">
        <v>98</v>
      </c>
      <c r="I23" s="386" t="n">
        <v>49</v>
      </c>
      <c r="J23" s="377"/>
      <c r="K23" s="363" t="n">
        <v>10934</v>
      </c>
      <c r="L23" s="363" t="n">
        <v>1469</v>
      </c>
      <c r="M23" s="363" t="n">
        <v>259</v>
      </c>
      <c r="N23" s="363" t="n">
        <v>72</v>
      </c>
      <c r="O23" s="363" t="n">
        <v>91</v>
      </c>
      <c r="P23" s="377"/>
      <c r="Q23" s="386" t="n">
        <v>11615</v>
      </c>
      <c r="R23" s="386" t="n">
        <v>946</v>
      </c>
      <c r="S23" s="386" t="n">
        <v>146</v>
      </c>
      <c r="T23" s="386" t="n">
        <v>32</v>
      </c>
      <c r="U23" s="386" t="n">
        <v>77</v>
      </c>
      <c r="W23" s="386" t="n">
        <v>9713</v>
      </c>
      <c r="X23" s="386" t="n">
        <v>2284</v>
      </c>
      <c r="Y23" s="386" t="n">
        <v>527</v>
      </c>
      <c r="Z23" s="386" t="n">
        <v>178</v>
      </c>
      <c r="AA23" s="386" t="n">
        <v>138</v>
      </c>
      <c r="AC23" s="386" t="n">
        <v>9837</v>
      </c>
      <c r="AD23" s="386" t="n">
        <v>2220</v>
      </c>
      <c r="AE23" s="386" t="n">
        <v>501</v>
      </c>
      <c r="AF23" s="386" t="n">
        <v>146</v>
      </c>
      <c r="AG23" s="386" t="n">
        <v>115</v>
      </c>
    </row>
    <row r="24" s="374" customFormat="true" ht="9" hidden="false" customHeight="true" outlineLevel="0" collapsed="false">
      <c r="A24" s="381"/>
      <c r="B24" s="381"/>
      <c r="D24" s="381"/>
      <c r="H24" s="380"/>
      <c r="I24" s="380"/>
      <c r="J24" s="373"/>
      <c r="K24" s="362"/>
      <c r="L24" s="362"/>
      <c r="M24" s="362"/>
      <c r="N24" s="362"/>
      <c r="O24" s="362"/>
      <c r="P24" s="373"/>
      <c r="Q24" s="31"/>
      <c r="R24" s="31"/>
      <c r="S24" s="31"/>
      <c r="T24" s="31"/>
      <c r="U24" s="31"/>
      <c r="W24" s="31"/>
      <c r="X24" s="31"/>
      <c r="Y24" s="31"/>
      <c r="Z24" s="31"/>
      <c r="AA24" s="31"/>
      <c r="AC24" s="31"/>
      <c r="AD24" s="31"/>
      <c r="AE24" s="31"/>
      <c r="AF24" s="31"/>
      <c r="AG24" s="31"/>
    </row>
    <row r="25" s="374" customFormat="true" ht="9" hidden="false" customHeight="true" outlineLevel="0" collapsed="false">
      <c r="A25" s="371" t="s">
        <v>314</v>
      </c>
      <c r="B25" s="371" t="s">
        <v>308</v>
      </c>
      <c r="C25" s="362" t="n">
        <v>6017</v>
      </c>
      <c r="D25" s="371"/>
      <c r="E25" s="362" t="n">
        <v>2398</v>
      </c>
      <c r="F25" s="362" t="n">
        <v>2509</v>
      </c>
      <c r="G25" s="362" t="n">
        <v>721</v>
      </c>
      <c r="H25" s="31" t="n">
        <v>235</v>
      </c>
      <c r="I25" s="31" t="n">
        <v>106</v>
      </c>
      <c r="J25" s="372"/>
      <c r="K25" s="362" t="n">
        <v>2743</v>
      </c>
      <c r="L25" s="362" t="n">
        <v>2297</v>
      </c>
      <c r="M25" s="362" t="n">
        <v>618</v>
      </c>
      <c r="N25" s="362" t="n">
        <v>154</v>
      </c>
      <c r="O25" s="362" t="n">
        <v>102</v>
      </c>
      <c r="P25" s="372"/>
      <c r="Q25" s="31" t="n">
        <v>3678</v>
      </c>
      <c r="R25" s="31" t="n">
        <v>1797</v>
      </c>
      <c r="S25" s="31" t="n">
        <v>293</v>
      </c>
      <c r="T25" s="31" t="n">
        <v>55</v>
      </c>
      <c r="U25" s="31" t="n">
        <v>79</v>
      </c>
      <c r="W25" s="31" t="n">
        <v>1839</v>
      </c>
      <c r="X25" s="31" t="n">
        <v>2535</v>
      </c>
      <c r="Y25" s="31" t="n">
        <v>904</v>
      </c>
      <c r="Z25" s="31" t="n">
        <v>376</v>
      </c>
      <c r="AA25" s="31" t="n">
        <v>273</v>
      </c>
      <c r="AC25" s="31" t="n">
        <v>1597</v>
      </c>
      <c r="AD25" s="31" t="n">
        <v>2656</v>
      </c>
      <c r="AE25" s="31" t="n">
        <v>994</v>
      </c>
      <c r="AF25" s="31" t="n">
        <v>448</v>
      </c>
      <c r="AG25" s="31" t="n">
        <v>239</v>
      </c>
    </row>
    <row r="26" s="374" customFormat="true" ht="9" hidden="false" customHeight="true" outlineLevel="0" collapsed="false">
      <c r="A26" s="371"/>
      <c r="B26" s="371" t="s">
        <v>309</v>
      </c>
      <c r="C26" s="362" t="n">
        <v>16080</v>
      </c>
      <c r="D26" s="371"/>
      <c r="E26" s="362" t="n">
        <v>10606</v>
      </c>
      <c r="F26" s="362" t="n">
        <v>4338</v>
      </c>
      <c r="G26" s="362" t="n">
        <v>666</v>
      </c>
      <c r="H26" s="31" t="n">
        <v>222</v>
      </c>
      <c r="I26" s="31" t="n">
        <v>92</v>
      </c>
      <c r="J26" s="372"/>
      <c r="K26" s="362" t="n">
        <v>11234</v>
      </c>
      <c r="L26" s="362" t="n">
        <v>3746</v>
      </c>
      <c r="M26" s="362" t="n">
        <v>501</v>
      </c>
      <c r="N26" s="362" t="n">
        <v>152</v>
      </c>
      <c r="O26" s="362" t="n">
        <v>129</v>
      </c>
      <c r="P26" s="372"/>
      <c r="Q26" s="31" t="n">
        <v>12361</v>
      </c>
      <c r="R26" s="31" t="n">
        <v>2904</v>
      </c>
      <c r="S26" s="31" t="n">
        <v>288</v>
      </c>
      <c r="T26" s="31" t="n">
        <v>86</v>
      </c>
      <c r="U26" s="31" t="n">
        <v>95</v>
      </c>
      <c r="W26" s="31" t="n">
        <v>8132</v>
      </c>
      <c r="X26" s="31" t="n">
        <v>5707</v>
      </c>
      <c r="Y26" s="31" t="n">
        <v>1265</v>
      </c>
      <c r="Z26" s="31" t="n">
        <v>425</v>
      </c>
      <c r="AA26" s="31" t="n">
        <v>256</v>
      </c>
      <c r="AC26" s="31" t="n">
        <v>7530</v>
      </c>
      <c r="AD26" s="31" t="n">
        <v>6007</v>
      </c>
      <c r="AE26" s="31" t="n">
        <v>1442</v>
      </c>
      <c r="AF26" s="31" t="n">
        <v>501</v>
      </c>
      <c r="AG26" s="31" t="n">
        <v>295</v>
      </c>
    </row>
    <row r="27" s="374" customFormat="true" ht="9" hidden="false" customHeight="true" outlineLevel="0" collapsed="false">
      <c r="A27" s="371"/>
      <c r="B27" s="371" t="s">
        <v>310</v>
      </c>
      <c r="C27" s="362" t="n">
        <v>13841</v>
      </c>
      <c r="D27" s="371"/>
      <c r="E27" s="362" t="n">
        <v>11307</v>
      </c>
      <c r="F27" s="362" t="n">
        <v>2110</v>
      </c>
      <c r="G27" s="362" t="n">
        <v>207</v>
      </c>
      <c r="H27" s="31" t="n">
        <v>40</v>
      </c>
      <c r="I27" s="31" t="n">
        <v>28</v>
      </c>
      <c r="J27" s="372"/>
      <c r="K27" s="362" t="n">
        <v>11773</v>
      </c>
      <c r="L27" s="362" t="n">
        <v>1555</v>
      </c>
      <c r="M27" s="362" t="n">
        <v>124</v>
      </c>
      <c r="N27" s="362" t="n">
        <v>27</v>
      </c>
      <c r="O27" s="362" t="n">
        <v>68</v>
      </c>
      <c r="P27" s="372"/>
      <c r="Q27" s="31" t="n">
        <v>12101</v>
      </c>
      <c r="R27" s="31" t="n">
        <v>1206</v>
      </c>
      <c r="S27" s="31" t="n">
        <v>128</v>
      </c>
      <c r="T27" s="31" t="n">
        <v>27</v>
      </c>
      <c r="U27" s="31" t="n">
        <v>62</v>
      </c>
      <c r="W27" s="31" t="n">
        <v>9695</v>
      </c>
      <c r="X27" s="31" t="n">
        <v>3070</v>
      </c>
      <c r="Y27" s="31" t="n">
        <v>538</v>
      </c>
      <c r="Z27" s="31" t="n">
        <v>132</v>
      </c>
      <c r="AA27" s="31" t="n">
        <v>114</v>
      </c>
      <c r="AC27" s="31" t="n">
        <v>9360</v>
      </c>
      <c r="AD27" s="31" t="n">
        <v>3420</v>
      </c>
      <c r="AE27" s="31" t="n">
        <v>538</v>
      </c>
      <c r="AF27" s="31" t="n">
        <v>122</v>
      </c>
      <c r="AG27" s="31" t="n">
        <v>114</v>
      </c>
    </row>
    <row r="28" s="374" customFormat="true" ht="9" hidden="false" customHeight="true" outlineLevel="0" collapsed="false">
      <c r="A28" s="371"/>
      <c r="B28" s="371" t="s">
        <v>311</v>
      </c>
      <c r="C28" s="362" t="n">
        <v>9527</v>
      </c>
      <c r="D28" s="371"/>
      <c r="E28" s="362" t="n">
        <v>8659</v>
      </c>
      <c r="F28" s="362" t="n">
        <v>729</v>
      </c>
      <c r="G28" s="362" t="n">
        <v>37</v>
      </c>
      <c r="H28" s="31" t="n">
        <v>12</v>
      </c>
      <c r="I28" s="31" t="n">
        <v>2</v>
      </c>
      <c r="J28" s="372"/>
      <c r="K28" s="362" t="n">
        <v>8856</v>
      </c>
      <c r="L28" s="362" t="n">
        <v>432</v>
      </c>
      <c r="M28" s="362" t="n">
        <v>28</v>
      </c>
      <c r="N28" s="362" t="n">
        <v>8</v>
      </c>
      <c r="O28" s="362" t="n">
        <v>37</v>
      </c>
      <c r="P28" s="372"/>
      <c r="Q28" s="31" t="n">
        <v>9000</v>
      </c>
      <c r="R28" s="31" t="n">
        <v>306</v>
      </c>
      <c r="S28" s="31" t="n">
        <v>16</v>
      </c>
      <c r="T28" s="31" t="s">
        <v>2</v>
      </c>
      <c r="U28" s="31" t="n">
        <v>35</v>
      </c>
      <c r="W28" s="31" t="n">
        <v>8156</v>
      </c>
      <c r="X28" s="31" t="n">
        <v>1003</v>
      </c>
      <c r="Y28" s="31" t="n">
        <v>123</v>
      </c>
      <c r="Z28" s="31" t="n">
        <v>27</v>
      </c>
      <c r="AA28" s="31" t="n">
        <v>60</v>
      </c>
      <c r="AC28" s="31" t="n">
        <v>8174</v>
      </c>
      <c r="AD28" s="31" t="n">
        <v>984</v>
      </c>
      <c r="AE28" s="31" t="n">
        <v>120</v>
      </c>
      <c r="AF28" s="31" t="n">
        <v>25</v>
      </c>
      <c r="AG28" s="31" t="n">
        <v>51</v>
      </c>
    </row>
    <row r="29" s="379" customFormat="true" ht="9" hidden="false" customHeight="true" outlineLevel="0" collapsed="false">
      <c r="A29" s="376"/>
      <c r="B29" s="376" t="s">
        <v>60</v>
      </c>
      <c r="C29" s="363" t="n">
        <v>45464</v>
      </c>
      <c r="D29" s="376"/>
      <c r="E29" s="363" t="n">
        <v>32969</v>
      </c>
      <c r="F29" s="363" t="n">
        <v>9686</v>
      </c>
      <c r="G29" s="363" t="n">
        <v>1631</v>
      </c>
      <c r="H29" s="386" t="n">
        <v>509</v>
      </c>
      <c r="I29" s="386" t="n">
        <v>227</v>
      </c>
      <c r="J29" s="377"/>
      <c r="K29" s="363" t="n">
        <v>34606</v>
      </c>
      <c r="L29" s="363" t="n">
        <v>8030</v>
      </c>
      <c r="M29" s="363" t="n">
        <v>1271</v>
      </c>
      <c r="N29" s="363" t="n">
        <v>340</v>
      </c>
      <c r="O29" s="363" t="n">
        <v>336</v>
      </c>
      <c r="P29" s="377"/>
      <c r="Q29" s="386" t="n">
        <v>37140</v>
      </c>
      <c r="R29" s="386" t="n">
        <v>6212</v>
      </c>
      <c r="S29" s="386" t="n">
        <v>726</v>
      </c>
      <c r="T29" s="386" t="n">
        <v>168</v>
      </c>
      <c r="U29" s="386" t="n">
        <v>271</v>
      </c>
      <c r="W29" s="387" t="n">
        <v>27822</v>
      </c>
      <c r="X29" s="387" t="n">
        <v>12315</v>
      </c>
      <c r="Y29" s="387" t="n">
        <v>2829</v>
      </c>
      <c r="Z29" s="379" t="n">
        <v>961</v>
      </c>
      <c r="AA29" s="379" t="n">
        <v>703</v>
      </c>
      <c r="AC29" s="386" t="n">
        <v>26661</v>
      </c>
      <c r="AD29" s="386" t="n">
        <v>13067</v>
      </c>
      <c r="AE29" s="386" t="n">
        <v>3094</v>
      </c>
      <c r="AF29" s="386" t="n">
        <v>1095</v>
      </c>
      <c r="AG29" s="386" t="n">
        <v>698</v>
      </c>
    </row>
    <row r="30" customFormat="false" ht="15" hidden="false" customHeight="false" outlineLevel="0" collapsed="false">
      <c r="A30" s="342"/>
      <c r="B30" s="342"/>
      <c r="C30" s="342"/>
      <c r="D30" s="342"/>
      <c r="E30" s="342"/>
      <c r="F30" s="342"/>
      <c r="G30" s="342"/>
      <c r="H30" s="382"/>
      <c r="I30" s="382"/>
      <c r="J30" s="342"/>
      <c r="K30" s="342"/>
      <c r="L30" s="342"/>
      <c r="M30" s="342"/>
      <c r="N30" s="342"/>
      <c r="O30" s="342"/>
      <c r="P30" s="342"/>
      <c r="Q30" s="342"/>
      <c r="R30" s="342"/>
      <c r="S30" s="342"/>
      <c r="T30" s="342"/>
      <c r="U30" s="342"/>
      <c r="V30" s="342"/>
      <c r="W30" s="342"/>
      <c r="X30" s="342"/>
      <c r="Y30" s="342"/>
      <c r="Z30" s="342"/>
      <c r="AA30" s="342"/>
      <c r="AB30" s="342"/>
      <c r="AC30" s="342"/>
      <c r="AD30" s="342"/>
      <c r="AE30" s="342"/>
      <c r="AF30" s="342"/>
      <c r="AG30" s="342"/>
    </row>
    <row r="32" customFormat="false" ht="12" hidden="false" customHeight="true" outlineLevel="0" collapsed="false">
      <c r="A32" s="41" t="s">
        <v>251</v>
      </c>
      <c r="B32" s="41"/>
      <c r="C32" s="360"/>
      <c r="D32" s="360"/>
      <c r="E32" s="360"/>
      <c r="F32" s="360"/>
      <c r="G32" s="360"/>
      <c r="J32" s="360"/>
      <c r="K32" s="360"/>
      <c r="L32" s="360"/>
      <c r="M32" s="360"/>
      <c r="N32" s="360"/>
      <c r="O32" s="360"/>
      <c r="P32" s="360"/>
      <c r="Q32" s="360"/>
      <c r="R32" s="360"/>
      <c r="S32" s="360"/>
    </row>
    <row r="33" customFormat="false" ht="3.75" hidden="false" customHeight="true" outlineLevel="0" collapsed="false">
      <c r="A33" s="41"/>
      <c r="B33" s="41"/>
      <c r="C33" s="41"/>
      <c r="D33" s="41"/>
      <c r="E33" s="360"/>
      <c r="F33" s="360"/>
    </row>
  </sheetData>
  <mergeCells count="7">
    <mergeCell ref="A4:B5"/>
    <mergeCell ref="C4:C5"/>
    <mergeCell ref="E4:I4"/>
    <mergeCell ref="K4:O4"/>
    <mergeCell ref="Q4:U4"/>
    <mergeCell ref="W4:AA4"/>
    <mergeCell ref="AC4:A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6" width="25.13"/>
    <col collapsed="false" customWidth="true" hidden="false" outlineLevel="0" max="2" min="2" style="156" width="2.28"/>
    <col collapsed="false" customWidth="false" hidden="false" outlineLevel="0" max="4" min="3" style="156" width="9.14"/>
    <col collapsed="false" customWidth="true" hidden="false" outlineLevel="0" max="5" min="5" style="156" width="7.7"/>
    <col collapsed="false" customWidth="false" hidden="false" outlineLevel="0" max="6" min="6" style="156" width="9.14"/>
    <col collapsed="false" customWidth="true" hidden="false" outlineLevel="0" max="7" min="7" style="156" width="7.99"/>
    <col collapsed="false" customWidth="false" hidden="false" outlineLevel="0" max="8" min="8" style="156" width="9.14"/>
    <col collapsed="false" customWidth="true" hidden="false" outlineLevel="0" max="9" min="9" style="156" width="8.7"/>
    <col collapsed="false" customWidth="false" hidden="false" outlineLevel="0" max="257" min="10" style="156" width="9.14"/>
  </cols>
  <sheetData>
    <row r="1" s="311" customFormat="true" ht="12" hidden="false" customHeight="false" outlineLevel="0" collapsed="false">
      <c r="A1" s="311" t="s">
        <v>317</v>
      </c>
      <c r="C1" s="312"/>
      <c r="D1" s="312"/>
      <c r="E1" s="312"/>
      <c r="F1" s="312"/>
      <c r="G1" s="312"/>
      <c r="H1" s="313"/>
      <c r="I1" s="313"/>
      <c r="J1" s="313"/>
      <c r="K1" s="313"/>
      <c r="L1" s="313"/>
      <c r="M1" s="313"/>
      <c r="N1" s="313"/>
      <c r="O1" s="313"/>
      <c r="P1" s="313"/>
      <c r="Q1" s="313"/>
    </row>
    <row r="2" s="311" customFormat="true" ht="12" hidden="false" customHeight="false" outlineLevel="0" collapsed="false">
      <c r="A2" s="311" t="s">
        <v>318</v>
      </c>
      <c r="C2" s="312"/>
      <c r="D2" s="312"/>
      <c r="E2" s="312"/>
      <c r="F2" s="312"/>
      <c r="G2" s="312"/>
      <c r="H2" s="313"/>
      <c r="I2" s="313"/>
      <c r="J2" s="313"/>
      <c r="K2" s="313"/>
      <c r="L2" s="313"/>
      <c r="M2" s="313"/>
      <c r="N2" s="313"/>
      <c r="O2" s="313"/>
      <c r="P2" s="313"/>
      <c r="Q2" s="313"/>
    </row>
    <row r="3" customFormat="false" ht="13.5" hidden="false" customHeight="true" outlineLevel="0" collapsed="false">
      <c r="A3" s="314" t="s">
        <v>319</v>
      </c>
      <c r="B3" s="315"/>
      <c r="C3" s="315"/>
      <c r="D3" s="315"/>
    </row>
    <row r="4" customFormat="false" ht="15" hidden="false" customHeight="false" outlineLevel="0" collapsed="false">
      <c r="A4" s="137"/>
      <c r="B4" s="137"/>
      <c r="C4" s="32"/>
      <c r="D4" s="32"/>
      <c r="E4" s="32"/>
      <c r="F4" s="32"/>
      <c r="G4" s="32"/>
      <c r="H4" s="32"/>
      <c r="I4" s="32"/>
    </row>
    <row r="5" s="163" customFormat="true" ht="20.25" hidden="false" customHeight="true" outlineLevel="0" collapsed="false">
      <c r="A5" s="10" t="s">
        <v>227</v>
      </c>
      <c r="C5" s="138" t="s">
        <v>320</v>
      </c>
      <c r="D5" s="138"/>
      <c r="E5" s="138"/>
      <c r="F5" s="138"/>
      <c r="G5" s="138"/>
      <c r="H5" s="138"/>
      <c r="I5" s="138"/>
    </row>
    <row r="6" s="333" customFormat="true" ht="45" hidden="false" customHeight="true" outlineLevel="0" collapsed="false">
      <c r="A6" s="10"/>
      <c r="B6" s="332"/>
      <c r="C6" s="143" t="s">
        <v>321</v>
      </c>
      <c r="D6" s="143" t="s">
        <v>322</v>
      </c>
      <c r="E6" s="143" t="s">
        <v>323</v>
      </c>
      <c r="F6" s="143" t="s">
        <v>324</v>
      </c>
      <c r="G6" s="143" t="s">
        <v>325</v>
      </c>
      <c r="H6" s="143" t="s">
        <v>326</v>
      </c>
      <c r="I6" s="143" t="s">
        <v>109</v>
      </c>
    </row>
    <row r="7" customFormat="false" ht="10.5" hidden="false" customHeight="true" outlineLevel="0" collapsed="false">
      <c r="A7" s="32"/>
      <c r="B7" s="32"/>
    </row>
    <row r="8" customFormat="false" ht="10.5" hidden="false" customHeight="true" outlineLevel="0" collapsed="false">
      <c r="A8" s="32" t="s">
        <v>62</v>
      </c>
      <c r="B8" s="32"/>
      <c r="C8" s="326" t="n">
        <v>41.4</v>
      </c>
      <c r="D8" s="326" t="n">
        <v>12.9</v>
      </c>
      <c r="E8" s="326" t="n">
        <v>4</v>
      </c>
      <c r="F8" s="326" t="n">
        <v>23.9</v>
      </c>
      <c r="G8" s="326" t="n">
        <v>1.9</v>
      </c>
      <c r="H8" s="326" t="n">
        <v>13.4</v>
      </c>
      <c r="I8" s="326" t="n">
        <v>2.5</v>
      </c>
    </row>
    <row r="9" customFormat="false" ht="10.5" hidden="false" customHeight="true" outlineLevel="0" collapsed="false">
      <c r="A9" s="32" t="s">
        <v>238</v>
      </c>
      <c r="B9" s="32"/>
      <c r="C9" s="326" t="n">
        <v>45.1</v>
      </c>
      <c r="D9" s="326" t="n">
        <v>6.9</v>
      </c>
      <c r="E9" s="326" t="n">
        <v>2.5</v>
      </c>
      <c r="F9" s="326" t="n">
        <v>23.8</v>
      </c>
      <c r="G9" s="326" t="n">
        <v>3.6</v>
      </c>
      <c r="H9" s="326" t="n">
        <v>14.8</v>
      </c>
      <c r="I9" s="326" t="n">
        <v>3.2</v>
      </c>
    </row>
    <row r="10" customFormat="false" ht="10.5" hidden="false" customHeight="true" outlineLevel="0" collapsed="false">
      <c r="A10" s="32" t="s">
        <v>70</v>
      </c>
      <c r="B10" s="32"/>
      <c r="C10" s="326" t="n">
        <v>41.2</v>
      </c>
      <c r="D10" s="326" t="n">
        <v>8.9</v>
      </c>
      <c r="E10" s="326" t="n">
        <v>6.6</v>
      </c>
      <c r="F10" s="326" t="n">
        <v>25.7</v>
      </c>
      <c r="G10" s="326" t="n">
        <v>1.7</v>
      </c>
      <c r="H10" s="326" t="n">
        <v>12.3</v>
      </c>
      <c r="I10" s="326" t="n">
        <v>3.7</v>
      </c>
    </row>
    <row r="11" customFormat="false" ht="10.5" hidden="false" customHeight="true" outlineLevel="0" collapsed="false">
      <c r="A11" s="32" t="s">
        <v>64</v>
      </c>
      <c r="B11" s="32"/>
      <c r="C11" s="326" t="n">
        <v>41.5</v>
      </c>
      <c r="D11" s="326" t="n">
        <v>10</v>
      </c>
      <c r="E11" s="326" t="n">
        <v>5.1</v>
      </c>
      <c r="F11" s="326" t="n">
        <v>27</v>
      </c>
      <c r="G11" s="326" t="n">
        <v>2.5</v>
      </c>
      <c r="H11" s="326" t="n">
        <v>11.9</v>
      </c>
      <c r="I11" s="326" t="n">
        <v>2.1</v>
      </c>
    </row>
    <row r="12" customFormat="false" ht="10.5" hidden="false" customHeight="true" outlineLevel="0" collapsed="false">
      <c r="A12" s="32" t="s">
        <v>239</v>
      </c>
      <c r="B12" s="32"/>
      <c r="C12" s="326" t="n">
        <v>45.7</v>
      </c>
      <c r="D12" s="326" t="n">
        <v>5.8</v>
      </c>
      <c r="E12" s="326" t="n">
        <v>3.4</v>
      </c>
      <c r="F12" s="326" t="n">
        <v>28.9</v>
      </c>
      <c r="G12" s="326" t="n">
        <v>1.3</v>
      </c>
      <c r="H12" s="326" t="n">
        <v>10.2</v>
      </c>
      <c r="I12" s="326" t="n">
        <v>4.8</v>
      </c>
    </row>
    <row r="13" s="336" customFormat="true" ht="10.5" hidden="false" customHeight="true" outlineLevel="0" collapsed="false">
      <c r="A13" s="150" t="s">
        <v>66</v>
      </c>
      <c r="B13" s="150"/>
      <c r="C13" s="388" t="n">
        <v>50.7</v>
      </c>
      <c r="D13" s="388" t="n">
        <v>4.2</v>
      </c>
      <c r="E13" s="388" t="n">
        <v>4.8</v>
      </c>
      <c r="F13" s="388" t="n">
        <v>28.5</v>
      </c>
      <c r="G13" s="388" t="n">
        <v>0.9</v>
      </c>
      <c r="H13" s="388" t="n">
        <v>6.4</v>
      </c>
      <c r="I13" s="388" t="n">
        <v>4.5</v>
      </c>
    </row>
    <row r="14" s="336" customFormat="true" ht="10.5" hidden="false" customHeight="true" outlineLevel="0" collapsed="false">
      <c r="A14" s="150" t="s">
        <v>67</v>
      </c>
      <c r="B14" s="150"/>
      <c r="C14" s="388" t="n">
        <v>39.4</v>
      </c>
      <c r="D14" s="388" t="n">
        <v>7.8</v>
      </c>
      <c r="E14" s="388" t="n">
        <v>1.6</v>
      </c>
      <c r="F14" s="388" t="n">
        <v>29.5</v>
      </c>
      <c r="G14" s="388" t="n">
        <v>1.7</v>
      </c>
      <c r="H14" s="388" t="n">
        <v>15</v>
      </c>
      <c r="I14" s="388" t="n">
        <v>5.1</v>
      </c>
    </row>
    <row r="15" customFormat="false" ht="10.5" hidden="false" customHeight="true" outlineLevel="0" collapsed="false">
      <c r="A15" s="32" t="s">
        <v>68</v>
      </c>
      <c r="B15" s="32"/>
      <c r="C15" s="326" t="n">
        <v>39.6</v>
      </c>
      <c r="D15" s="326" t="n">
        <v>10</v>
      </c>
      <c r="E15" s="326" t="n">
        <v>3.1</v>
      </c>
      <c r="F15" s="326" t="n">
        <v>28.6</v>
      </c>
      <c r="G15" s="326" t="n">
        <v>2.8</v>
      </c>
      <c r="H15" s="326" t="n">
        <v>11</v>
      </c>
      <c r="I15" s="326" t="n">
        <v>4.9</v>
      </c>
    </row>
    <row r="16" customFormat="false" ht="10.5" hidden="false" customHeight="true" outlineLevel="0" collapsed="false">
      <c r="A16" s="32" t="s">
        <v>69</v>
      </c>
      <c r="B16" s="32"/>
      <c r="C16" s="326" t="n">
        <v>38.4</v>
      </c>
      <c r="D16" s="326" t="n">
        <v>10.3</v>
      </c>
      <c r="E16" s="326" t="n">
        <v>1.6</v>
      </c>
      <c r="F16" s="326" t="n">
        <v>29.1</v>
      </c>
      <c r="G16" s="326" t="n">
        <v>2.8</v>
      </c>
      <c r="H16" s="326" t="n">
        <v>13.9</v>
      </c>
      <c r="I16" s="326" t="n">
        <v>3.9</v>
      </c>
    </row>
    <row r="17" customFormat="false" ht="10.5" hidden="false" customHeight="true" outlineLevel="0" collapsed="false">
      <c r="A17" s="32" t="s">
        <v>71</v>
      </c>
      <c r="B17" s="32"/>
      <c r="C17" s="326" t="n">
        <v>47</v>
      </c>
      <c r="D17" s="326" t="n">
        <v>9.3</v>
      </c>
      <c r="E17" s="326" t="n">
        <v>6</v>
      </c>
      <c r="F17" s="326" t="n">
        <v>23.5</v>
      </c>
      <c r="G17" s="326" t="n">
        <v>3</v>
      </c>
      <c r="H17" s="326" t="n">
        <v>7.9</v>
      </c>
      <c r="I17" s="326" t="n">
        <v>3.4</v>
      </c>
    </row>
    <row r="18" customFormat="false" ht="10.5" hidden="false" customHeight="true" outlineLevel="0" collapsed="false">
      <c r="A18" s="32" t="s">
        <v>72</v>
      </c>
      <c r="B18" s="32"/>
      <c r="C18" s="326" t="n">
        <v>43.8</v>
      </c>
      <c r="D18" s="326" t="n">
        <v>9.5</v>
      </c>
      <c r="E18" s="326" t="n">
        <v>6</v>
      </c>
      <c r="F18" s="326" t="n">
        <v>26.3</v>
      </c>
      <c r="G18" s="326" t="n">
        <v>1.9</v>
      </c>
      <c r="H18" s="326" t="n">
        <v>9.4</v>
      </c>
      <c r="I18" s="326" t="n">
        <v>3.2</v>
      </c>
    </row>
    <row r="19" customFormat="false" ht="10.5" hidden="false" customHeight="true" outlineLevel="0" collapsed="false">
      <c r="A19" s="32" t="s">
        <v>73</v>
      </c>
      <c r="B19" s="32"/>
      <c r="C19" s="326" t="n">
        <v>45.1</v>
      </c>
      <c r="D19" s="326" t="n">
        <v>9</v>
      </c>
      <c r="E19" s="326" t="n">
        <v>3.6</v>
      </c>
      <c r="F19" s="326" t="n">
        <v>23.7</v>
      </c>
      <c r="G19" s="326" t="n">
        <v>2.7</v>
      </c>
      <c r="H19" s="326" t="n">
        <v>12.7</v>
      </c>
      <c r="I19" s="326" t="n">
        <v>3.2</v>
      </c>
    </row>
    <row r="20" customFormat="false" ht="10.5" hidden="false" customHeight="true" outlineLevel="0" collapsed="false">
      <c r="A20" s="32" t="s">
        <v>74</v>
      </c>
      <c r="B20" s="32"/>
      <c r="C20" s="326" t="n">
        <v>42</v>
      </c>
      <c r="D20" s="326" t="n">
        <v>10.9</v>
      </c>
      <c r="E20" s="326" t="n">
        <v>4.2</v>
      </c>
      <c r="F20" s="326" t="n">
        <v>24.2</v>
      </c>
      <c r="G20" s="326" t="n">
        <v>2.4</v>
      </c>
      <c r="H20" s="326" t="n">
        <v>13.5</v>
      </c>
      <c r="I20" s="326" t="n">
        <v>2.8</v>
      </c>
    </row>
    <row r="21" customFormat="false" ht="10.5" hidden="false" customHeight="true" outlineLevel="0" collapsed="false">
      <c r="A21" s="32" t="s">
        <v>75</v>
      </c>
      <c r="B21" s="32"/>
      <c r="C21" s="326" t="n">
        <v>39.2</v>
      </c>
      <c r="D21" s="326" t="n">
        <v>14.1</v>
      </c>
      <c r="E21" s="326" t="n">
        <v>6.2</v>
      </c>
      <c r="F21" s="326" t="n">
        <v>26.1</v>
      </c>
      <c r="G21" s="326" t="n">
        <v>1.5</v>
      </c>
      <c r="H21" s="326" t="n">
        <v>10.5</v>
      </c>
      <c r="I21" s="326" t="n">
        <v>2.3</v>
      </c>
    </row>
    <row r="22" customFormat="false" ht="10.5" hidden="false" customHeight="true" outlineLevel="0" collapsed="false">
      <c r="A22" s="32" t="s">
        <v>76</v>
      </c>
      <c r="B22" s="32"/>
      <c r="C22" s="326" t="n">
        <v>42</v>
      </c>
      <c r="D22" s="326" t="n">
        <v>8.2</v>
      </c>
      <c r="E22" s="326" t="n">
        <v>5.9</v>
      </c>
      <c r="F22" s="326" t="n">
        <v>20.3</v>
      </c>
      <c r="G22" s="326" t="n">
        <v>2.4</v>
      </c>
      <c r="H22" s="326" t="n">
        <v>19.4</v>
      </c>
      <c r="I22" s="326" t="n">
        <v>1.9</v>
      </c>
    </row>
    <row r="23" customFormat="false" ht="10.5" hidden="false" customHeight="true" outlineLevel="0" collapsed="false">
      <c r="A23" s="32" t="s">
        <v>77</v>
      </c>
      <c r="B23" s="32"/>
      <c r="C23" s="326" t="n">
        <v>37.7</v>
      </c>
      <c r="D23" s="326" t="n">
        <v>5.9</v>
      </c>
      <c r="E23" s="326" t="n">
        <v>3.8</v>
      </c>
      <c r="F23" s="326" t="n">
        <v>17.1</v>
      </c>
      <c r="G23" s="326" t="n">
        <v>5.5</v>
      </c>
      <c r="H23" s="326" t="n">
        <v>28.4</v>
      </c>
      <c r="I23" s="326" t="n">
        <v>1.6</v>
      </c>
    </row>
    <row r="24" customFormat="false" ht="10.5" hidden="false" customHeight="true" outlineLevel="0" collapsed="false">
      <c r="A24" s="32" t="s">
        <v>78</v>
      </c>
      <c r="B24" s="32"/>
      <c r="C24" s="326" t="n">
        <v>47.3</v>
      </c>
      <c r="D24" s="326" t="n">
        <v>7</v>
      </c>
      <c r="E24" s="326" t="n">
        <v>6.8</v>
      </c>
      <c r="F24" s="326" t="n">
        <v>19</v>
      </c>
      <c r="G24" s="326" t="n">
        <v>3.9</v>
      </c>
      <c r="H24" s="326" t="n">
        <v>15.1</v>
      </c>
      <c r="I24" s="326" t="n">
        <v>1</v>
      </c>
    </row>
    <row r="25" customFormat="false" ht="10.5" hidden="false" customHeight="true" outlineLevel="0" collapsed="false">
      <c r="A25" s="32" t="s">
        <v>79</v>
      </c>
      <c r="B25" s="32"/>
      <c r="C25" s="326" t="n">
        <v>40.1</v>
      </c>
      <c r="D25" s="326" t="n">
        <v>6.9</v>
      </c>
      <c r="E25" s="326" t="n">
        <v>5.3</v>
      </c>
      <c r="F25" s="326" t="n">
        <v>16.5</v>
      </c>
      <c r="G25" s="326" t="n">
        <v>6.4</v>
      </c>
      <c r="H25" s="326" t="n">
        <v>23</v>
      </c>
      <c r="I25" s="326" t="n">
        <v>1.8</v>
      </c>
    </row>
    <row r="26" customFormat="false" ht="10.5" hidden="false" customHeight="true" outlineLevel="0" collapsed="false">
      <c r="A26" s="32" t="s">
        <v>80</v>
      </c>
      <c r="B26" s="32"/>
      <c r="C26" s="326" t="n">
        <v>38.4</v>
      </c>
      <c r="D26" s="326" t="n">
        <v>4</v>
      </c>
      <c r="E26" s="326" t="n">
        <v>4.4</v>
      </c>
      <c r="F26" s="326" t="n">
        <v>17.8</v>
      </c>
      <c r="G26" s="326" t="n">
        <v>5.5</v>
      </c>
      <c r="H26" s="326" t="n">
        <v>27.9</v>
      </c>
      <c r="I26" s="326" t="n">
        <v>1.9</v>
      </c>
    </row>
    <row r="27" customFormat="false" ht="10.5" hidden="false" customHeight="true" outlineLevel="0" collapsed="false">
      <c r="A27" s="32" t="s">
        <v>81</v>
      </c>
      <c r="B27" s="32"/>
      <c r="C27" s="326" t="n">
        <v>38.9</v>
      </c>
      <c r="D27" s="326" t="n">
        <v>5.2</v>
      </c>
      <c r="E27" s="326" t="n">
        <v>3.9</v>
      </c>
      <c r="F27" s="326" t="n">
        <v>20.6</v>
      </c>
      <c r="G27" s="326" t="n">
        <v>6.8</v>
      </c>
      <c r="H27" s="326" t="n">
        <v>24.2</v>
      </c>
      <c r="I27" s="326" t="n">
        <v>0.5</v>
      </c>
    </row>
    <row r="28" customFormat="false" ht="10.5" hidden="false" customHeight="true" outlineLevel="0" collapsed="false">
      <c r="A28" s="32" t="s">
        <v>82</v>
      </c>
      <c r="B28" s="32"/>
      <c r="C28" s="326" t="n">
        <v>40.6</v>
      </c>
      <c r="D28" s="326" t="n">
        <v>8.4</v>
      </c>
      <c r="E28" s="326" t="n">
        <v>4</v>
      </c>
      <c r="F28" s="326" t="n">
        <v>23.5</v>
      </c>
      <c r="G28" s="326" t="n">
        <v>3.9</v>
      </c>
      <c r="H28" s="326" t="n">
        <v>18.2</v>
      </c>
      <c r="I28" s="326" t="n">
        <v>1.4</v>
      </c>
    </row>
    <row r="29" customFormat="false" ht="10.5" hidden="false" customHeight="true" outlineLevel="0" collapsed="false">
      <c r="A29" s="32" t="s">
        <v>83</v>
      </c>
      <c r="B29" s="32"/>
      <c r="C29" s="326" t="n">
        <v>35.3</v>
      </c>
      <c r="D29" s="326" t="n">
        <v>11.2</v>
      </c>
      <c r="E29" s="326" t="n">
        <v>3.5</v>
      </c>
      <c r="F29" s="326" t="n">
        <v>19.8</v>
      </c>
      <c r="G29" s="326" t="n">
        <v>3.8</v>
      </c>
      <c r="H29" s="326" t="n">
        <v>23.1</v>
      </c>
      <c r="I29" s="326" t="n">
        <v>3.4</v>
      </c>
    </row>
    <row r="30" customFormat="false" ht="10.5" hidden="false" customHeight="true" outlineLevel="0" collapsed="false">
      <c r="A30" s="32"/>
      <c r="B30" s="32"/>
      <c r="C30" s="326"/>
      <c r="D30" s="326"/>
      <c r="E30" s="326"/>
      <c r="F30" s="326"/>
      <c r="G30" s="326"/>
      <c r="H30" s="326"/>
      <c r="I30" s="326"/>
    </row>
    <row r="31" customFormat="false" ht="10.5" hidden="false" customHeight="true" outlineLevel="0" collapsed="false">
      <c r="A31" s="32" t="s">
        <v>240</v>
      </c>
      <c r="B31" s="32"/>
      <c r="C31" s="326" t="n">
        <v>41.5</v>
      </c>
      <c r="D31" s="326" t="n">
        <v>10.6</v>
      </c>
      <c r="E31" s="326" t="n">
        <v>4.9</v>
      </c>
      <c r="F31" s="326" t="n">
        <v>26</v>
      </c>
      <c r="G31" s="326" t="n">
        <v>2.2</v>
      </c>
      <c r="H31" s="326" t="n">
        <v>12.4</v>
      </c>
      <c r="I31" s="326" t="n">
        <v>2.4</v>
      </c>
    </row>
    <row r="32" customFormat="false" ht="10.5" hidden="false" customHeight="true" outlineLevel="0" collapsed="false">
      <c r="A32" s="32" t="s">
        <v>241</v>
      </c>
      <c r="B32" s="32"/>
      <c r="C32" s="326" t="n">
        <v>42.8</v>
      </c>
      <c r="D32" s="326" t="n">
        <v>9.4</v>
      </c>
      <c r="E32" s="326" t="n">
        <v>4.1</v>
      </c>
      <c r="F32" s="326" t="n">
        <v>26.7</v>
      </c>
      <c r="G32" s="326" t="n">
        <v>2.7</v>
      </c>
      <c r="H32" s="326" t="n">
        <v>10.1</v>
      </c>
      <c r="I32" s="326" t="n">
        <v>4.2</v>
      </c>
    </row>
    <row r="33" customFormat="false" ht="10.5" hidden="false" customHeight="true" outlineLevel="0" collapsed="false">
      <c r="A33" s="32" t="s">
        <v>242</v>
      </c>
      <c r="B33" s="32"/>
      <c r="C33" s="326" t="n">
        <v>41.4</v>
      </c>
      <c r="D33" s="326" t="n">
        <v>11.9</v>
      </c>
      <c r="E33" s="326" t="n">
        <v>5.7</v>
      </c>
      <c r="F33" s="326" t="n">
        <v>25.7</v>
      </c>
      <c r="G33" s="326" t="n">
        <v>1.8</v>
      </c>
      <c r="H33" s="326" t="n">
        <v>10.7</v>
      </c>
      <c r="I33" s="326" t="n">
        <v>2.7</v>
      </c>
    </row>
    <row r="34" customFormat="false" ht="10.5" hidden="false" customHeight="true" outlineLevel="0" collapsed="false">
      <c r="A34" s="32" t="s">
        <v>243</v>
      </c>
      <c r="B34" s="32"/>
      <c r="C34" s="326" t="n">
        <v>42.9</v>
      </c>
      <c r="D34" s="326" t="n">
        <v>6.7</v>
      </c>
      <c r="E34" s="326" t="n">
        <v>5.7</v>
      </c>
      <c r="F34" s="326" t="n">
        <v>18.5</v>
      </c>
      <c r="G34" s="326" t="n">
        <v>5</v>
      </c>
      <c r="H34" s="326" t="n">
        <v>19.9</v>
      </c>
      <c r="I34" s="326" t="n">
        <v>1.3</v>
      </c>
    </row>
    <row r="35" customFormat="false" ht="10.5" hidden="false" customHeight="true" outlineLevel="0" collapsed="false">
      <c r="A35" s="32" t="s">
        <v>244</v>
      </c>
      <c r="B35" s="32"/>
      <c r="C35" s="326" t="n">
        <v>39.4</v>
      </c>
      <c r="D35" s="326" t="n">
        <v>9</v>
      </c>
      <c r="E35" s="326" t="n">
        <v>3.9</v>
      </c>
      <c r="F35" s="326" t="n">
        <v>22.7</v>
      </c>
      <c r="G35" s="326" t="n">
        <v>3.9</v>
      </c>
      <c r="H35" s="326" t="n">
        <v>19.3</v>
      </c>
      <c r="I35" s="326" t="n">
        <v>1.9</v>
      </c>
    </row>
    <row r="36" customFormat="false" ht="10.5" hidden="false" customHeight="true" outlineLevel="0" collapsed="false">
      <c r="A36" s="32"/>
      <c r="B36" s="32"/>
      <c r="C36" s="326"/>
      <c r="D36" s="326"/>
      <c r="E36" s="326"/>
      <c r="F36" s="326"/>
      <c r="G36" s="326"/>
      <c r="H36" s="326"/>
      <c r="I36" s="326"/>
    </row>
    <row r="37" customFormat="false" ht="10.5" hidden="false" customHeight="true" outlineLevel="0" collapsed="false">
      <c r="A37" s="32" t="s">
        <v>245</v>
      </c>
      <c r="B37" s="32"/>
      <c r="C37" s="326" t="n">
        <v>41.9</v>
      </c>
      <c r="D37" s="326" t="n">
        <v>13.1</v>
      </c>
      <c r="E37" s="326" t="n">
        <v>7.8</v>
      </c>
      <c r="F37" s="326" t="n">
        <v>27.2</v>
      </c>
      <c r="G37" s="326" t="n">
        <v>2.5</v>
      </c>
      <c r="H37" s="326" t="n">
        <v>4.6</v>
      </c>
      <c r="I37" s="326" t="n">
        <v>2.9</v>
      </c>
    </row>
    <row r="38" customFormat="false" ht="10.5" hidden="false" customHeight="true" outlineLevel="0" collapsed="false">
      <c r="A38" s="32" t="s">
        <v>246</v>
      </c>
      <c r="B38" s="32"/>
      <c r="C38" s="326" t="n">
        <v>42</v>
      </c>
      <c r="D38" s="326" t="n">
        <v>12.2</v>
      </c>
      <c r="E38" s="326" t="n">
        <v>5.6</v>
      </c>
      <c r="F38" s="326" t="n">
        <v>24.1</v>
      </c>
      <c r="G38" s="326" t="n">
        <v>2</v>
      </c>
      <c r="H38" s="326" t="n">
        <v>12.3</v>
      </c>
      <c r="I38" s="326" t="n">
        <v>1.9</v>
      </c>
    </row>
    <row r="39" customFormat="false" ht="10.5" hidden="false" customHeight="true" outlineLevel="0" collapsed="false">
      <c r="A39" s="32" t="s">
        <v>247</v>
      </c>
      <c r="B39" s="32"/>
      <c r="C39" s="326" t="n">
        <v>38.9</v>
      </c>
      <c r="D39" s="326" t="n">
        <v>5.3</v>
      </c>
      <c r="E39" s="326" t="n">
        <v>2.2</v>
      </c>
      <c r="F39" s="326" t="n">
        <v>20.6</v>
      </c>
      <c r="G39" s="326" t="n">
        <v>2.9</v>
      </c>
      <c r="H39" s="326" t="n">
        <v>28.6</v>
      </c>
      <c r="I39" s="326" t="n">
        <v>1.6</v>
      </c>
    </row>
    <row r="40" customFormat="false" ht="10.5" hidden="false" customHeight="true" outlineLevel="0" collapsed="false">
      <c r="A40" s="32" t="s">
        <v>248</v>
      </c>
      <c r="B40" s="32"/>
      <c r="C40" s="326" t="n">
        <v>41.2</v>
      </c>
      <c r="D40" s="326" t="n">
        <v>7.1</v>
      </c>
      <c r="E40" s="326" t="n">
        <v>3.2</v>
      </c>
      <c r="F40" s="326" t="n">
        <v>20.6</v>
      </c>
      <c r="G40" s="326" t="n">
        <v>3.8</v>
      </c>
      <c r="H40" s="326" t="n">
        <v>22.2</v>
      </c>
      <c r="I40" s="326" t="n">
        <v>2</v>
      </c>
    </row>
    <row r="41" customFormat="false" ht="10.5" hidden="false" customHeight="true" outlineLevel="0" collapsed="false">
      <c r="A41" s="32" t="s">
        <v>249</v>
      </c>
      <c r="B41" s="32"/>
      <c r="C41" s="326" t="n">
        <v>41.5</v>
      </c>
      <c r="D41" s="326" t="n">
        <v>8.4</v>
      </c>
      <c r="E41" s="326" t="n">
        <v>5.1</v>
      </c>
      <c r="F41" s="326" t="n">
        <v>24.6</v>
      </c>
      <c r="G41" s="326" t="n">
        <v>3.8</v>
      </c>
      <c r="H41" s="326" t="n">
        <v>14.1</v>
      </c>
      <c r="I41" s="326" t="n">
        <v>2.5</v>
      </c>
    </row>
    <row r="42" customFormat="false" ht="10.5" hidden="false" customHeight="true" outlineLevel="0" collapsed="false">
      <c r="A42" s="32" t="s">
        <v>250</v>
      </c>
      <c r="B42" s="32"/>
      <c r="C42" s="326" t="n">
        <v>44.2</v>
      </c>
      <c r="D42" s="326" t="n">
        <v>11.2</v>
      </c>
      <c r="E42" s="326" t="n">
        <v>5.9</v>
      </c>
      <c r="F42" s="326" t="n">
        <v>24.9</v>
      </c>
      <c r="G42" s="326" t="n">
        <v>2.7</v>
      </c>
      <c r="H42" s="326" t="n">
        <v>7.9</v>
      </c>
      <c r="I42" s="326" t="n">
        <v>3</v>
      </c>
    </row>
    <row r="43" customFormat="false" ht="10.5" hidden="false" customHeight="true" outlineLevel="0" collapsed="false">
      <c r="A43" s="32"/>
      <c r="B43" s="32"/>
      <c r="C43" s="326"/>
      <c r="D43" s="326"/>
      <c r="E43" s="326"/>
      <c r="F43" s="326"/>
      <c r="G43" s="326"/>
      <c r="H43" s="326"/>
      <c r="I43" s="326"/>
    </row>
    <row r="44" s="339" customFormat="true" ht="10.5" hidden="false" customHeight="true" outlineLevel="0" collapsed="false">
      <c r="A44" s="153" t="s">
        <v>84</v>
      </c>
      <c r="B44" s="153"/>
      <c r="C44" s="349" t="n">
        <v>41.8</v>
      </c>
      <c r="D44" s="349" t="n">
        <v>9.4</v>
      </c>
      <c r="E44" s="349" t="n">
        <v>5</v>
      </c>
      <c r="F44" s="349" t="n">
        <v>23.7</v>
      </c>
      <c r="G44" s="349" t="n">
        <v>3.2</v>
      </c>
      <c r="H44" s="349" t="n">
        <v>14.5</v>
      </c>
      <c r="I44" s="349" t="n">
        <v>2.4</v>
      </c>
    </row>
    <row r="45" customFormat="false" ht="6.75" hidden="false" customHeight="true" outlineLevel="0" collapsed="false">
      <c r="A45" s="342"/>
      <c r="B45" s="342"/>
      <c r="C45" s="342"/>
      <c r="D45" s="342"/>
      <c r="E45" s="342"/>
      <c r="F45" s="342"/>
      <c r="G45" s="342"/>
      <c r="H45" s="342"/>
      <c r="I45" s="342"/>
    </row>
    <row r="47" customFormat="false" ht="11.25" hidden="false" customHeight="true" outlineLevel="0" collapsed="false">
      <c r="A47" s="41" t="s">
        <v>251</v>
      </c>
    </row>
  </sheetData>
  <mergeCells count="2">
    <mergeCell ref="A5:A6"/>
    <mergeCell ref="C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6" width="24.41"/>
    <col collapsed="false" customWidth="false" hidden="false" outlineLevel="0" max="2" min="2" style="156" width="9.14"/>
    <col collapsed="false" customWidth="true" hidden="false" outlineLevel="0" max="3" min="3" style="156" width="1.56"/>
    <col collapsed="false" customWidth="false" hidden="false" outlineLevel="0" max="10" min="4" style="360" width="9.14"/>
    <col collapsed="false" customWidth="false" hidden="false" outlineLevel="0" max="257" min="11" style="156" width="9.14"/>
  </cols>
  <sheetData>
    <row r="1" s="311" customFormat="true" ht="12" hidden="false" customHeight="false" outlineLevel="0" collapsed="false">
      <c r="A1" s="311" t="s">
        <v>327</v>
      </c>
      <c r="C1" s="312"/>
      <c r="D1" s="312"/>
      <c r="E1" s="312"/>
      <c r="F1" s="312"/>
      <c r="G1" s="312"/>
      <c r="H1" s="313"/>
      <c r="I1" s="313"/>
      <c r="J1" s="313"/>
      <c r="K1" s="313"/>
      <c r="L1" s="313"/>
      <c r="M1" s="313"/>
      <c r="N1" s="313"/>
      <c r="O1" s="313"/>
      <c r="P1" s="313"/>
      <c r="Q1" s="313"/>
    </row>
    <row r="2" s="311" customFormat="true" ht="12" hidden="false" customHeight="false" outlineLevel="0" collapsed="false">
      <c r="A2" s="311" t="s">
        <v>328</v>
      </c>
      <c r="C2" s="312"/>
      <c r="D2" s="312"/>
      <c r="E2" s="312"/>
      <c r="F2" s="312"/>
      <c r="G2" s="312"/>
      <c r="H2" s="313"/>
      <c r="I2" s="313"/>
      <c r="J2" s="313"/>
      <c r="K2" s="313"/>
      <c r="L2" s="313"/>
      <c r="M2" s="313"/>
      <c r="N2" s="313"/>
      <c r="O2" s="313"/>
      <c r="P2" s="313"/>
      <c r="Q2" s="313"/>
    </row>
    <row r="3" customFormat="false" ht="13.5" hidden="false" customHeight="true" outlineLevel="0" collapsed="false">
      <c r="A3" s="314" t="s">
        <v>329</v>
      </c>
      <c r="B3" s="314"/>
      <c r="C3" s="314"/>
      <c r="D3" s="315"/>
      <c r="E3" s="315"/>
      <c r="F3" s="315"/>
      <c r="G3" s="156"/>
      <c r="H3" s="156"/>
      <c r="I3" s="156"/>
      <c r="J3" s="156"/>
    </row>
    <row r="4" customFormat="false" ht="7.5" hidden="false" customHeight="true" outlineLevel="0" collapsed="false">
      <c r="A4" s="342"/>
      <c r="B4" s="342"/>
      <c r="C4" s="342"/>
      <c r="D4" s="382"/>
      <c r="E4" s="382"/>
      <c r="F4" s="382"/>
      <c r="G4" s="382"/>
      <c r="H4" s="382"/>
      <c r="I4" s="382"/>
      <c r="J4" s="382"/>
    </row>
    <row r="5" s="163" customFormat="true" ht="20.25" hidden="false" customHeight="true" outlineLevel="0" collapsed="false">
      <c r="A5" s="10" t="s">
        <v>227</v>
      </c>
      <c r="B5" s="331" t="s">
        <v>298</v>
      </c>
      <c r="D5" s="138" t="s">
        <v>320</v>
      </c>
      <c r="E5" s="138"/>
      <c r="F5" s="138"/>
      <c r="G5" s="138"/>
      <c r="H5" s="138"/>
      <c r="I5" s="138"/>
      <c r="J5" s="138"/>
    </row>
    <row r="6" s="333" customFormat="true" ht="43.5" hidden="false" customHeight="true" outlineLevel="0" collapsed="false">
      <c r="A6" s="10"/>
      <c r="B6" s="331"/>
      <c r="C6" s="332"/>
      <c r="D6" s="143" t="s">
        <v>321</v>
      </c>
      <c r="E6" s="143" t="s">
        <v>322</v>
      </c>
      <c r="F6" s="143" t="s">
        <v>323</v>
      </c>
      <c r="G6" s="143" t="s">
        <v>324</v>
      </c>
      <c r="H6" s="143" t="s">
        <v>325</v>
      </c>
      <c r="I6" s="143" t="s">
        <v>326</v>
      </c>
      <c r="J6" s="143" t="s">
        <v>109</v>
      </c>
    </row>
    <row r="7" customFormat="false" ht="10.5" hidden="false" customHeight="true" outlineLevel="0" collapsed="false">
      <c r="A7" s="32"/>
      <c r="B7" s="32"/>
    </row>
    <row r="8" customFormat="false" ht="10.5" hidden="false" customHeight="true" outlineLevel="0" collapsed="false">
      <c r="A8" s="32" t="s">
        <v>62</v>
      </c>
      <c r="B8" s="172" t="n">
        <v>2682</v>
      </c>
      <c r="D8" s="172" t="n">
        <v>1111</v>
      </c>
      <c r="E8" s="172" t="n">
        <v>345</v>
      </c>
      <c r="F8" s="172" t="n">
        <v>108</v>
      </c>
      <c r="G8" s="172" t="n">
        <v>642</v>
      </c>
      <c r="H8" s="172" t="n">
        <v>51</v>
      </c>
      <c r="I8" s="172" t="n">
        <v>359</v>
      </c>
      <c r="J8" s="172" t="n">
        <v>67</v>
      </c>
    </row>
    <row r="9" customFormat="false" ht="10.5" hidden="false" customHeight="true" outlineLevel="0" collapsed="false">
      <c r="A9" s="32" t="s">
        <v>238</v>
      </c>
      <c r="B9" s="172" t="n">
        <v>81</v>
      </c>
      <c r="D9" s="172" t="n">
        <v>36</v>
      </c>
      <c r="E9" s="172" t="n">
        <v>6</v>
      </c>
      <c r="F9" s="172" t="n">
        <v>2</v>
      </c>
      <c r="G9" s="172" t="n">
        <v>19</v>
      </c>
      <c r="H9" s="172" t="n">
        <v>3</v>
      </c>
      <c r="I9" s="172" t="n">
        <v>12</v>
      </c>
      <c r="J9" s="172" t="n">
        <v>3</v>
      </c>
    </row>
    <row r="10" customFormat="false" ht="10.5" hidden="false" customHeight="true" outlineLevel="0" collapsed="false">
      <c r="A10" s="32" t="s">
        <v>70</v>
      </c>
      <c r="B10" s="172" t="n">
        <v>1004</v>
      </c>
      <c r="D10" s="172" t="n">
        <v>414</v>
      </c>
      <c r="E10" s="172" t="n">
        <v>90</v>
      </c>
      <c r="F10" s="172" t="n">
        <v>66</v>
      </c>
      <c r="G10" s="172" t="n">
        <v>258</v>
      </c>
      <c r="H10" s="172" t="n">
        <v>17</v>
      </c>
      <c r="I10" s="172" t="n">
        <v>123</v>
      </c>
      <c r="J10" s="172" t="n">
        <v>37</v>
      </c>
    </row>
    <row r="11" customFormat="false" ht="10.5" hidden="false" customHeight="true" outlineLevel="0" collapsed="false">
      <c r="A11" s="32" t="s">
        <v>64</v>
      </c>
      <c r="B11" s="172" t="n">
        <v>5773</v>
      </c>
      <c r="D11" s="172" t="n">
        <v>2394</v>
      </c>
      <c r="E11" s="172" t="n">
        <v>575</v>
      </c>
      <c r="F11" s="172" t="n">
        <v>293</v>
      </c>
      <c r="G11" s="172" t="n">
        <v>1561</v>
      </c>
      <c r="H11" s="172" t="n">
        <v>142</v>
      </c>
      <c r="I11" s="172" t="n">
        <v>685</v>
      </c>
      <c r="J11" s="172" t="n">
        <v>123</v>
      </c>
    </row>
    <row r="12" customFormat="false" ht="10.5" hidden="false" customHeight="true" outlineLevel="0" collapsed="false">
      <c r="A12" s="32" t="s">
        <v>239</v>
      </c>
      <c r="B12" s="172" t="n">
        <v>583</v>
      </c>
      <c r="D12" s="172" t="n">
        <v>266</v>
      </c>
      <c r="E12" s="172" t="n">
        <v>34</v>
      </c>
      <c r="F12" s="172" t="n">
        <v>20</v>
      </c>
      <c r="G12" s="172" t="n">
        <v>169</v>
      </c>
      <c r="H12" s="172" t="n">
        <v>7</v>
      </c>
      <c r="I12" s="172" t="n">
        <v>60</v>
      </c>
      <c r="J12" s="172" t="n">
        <v>28</v>
      </c>
    </row>
    <row r="13" s="336" customFormat="true" ht="10.5" hidden="false" customHeight="true" outlineLevel="0" collapsed="false">
      <c r="A13" s="150" t="s">
        <v>66</v>
      </c>
      <c r="B13" s="177" t="n">
        <v>323</v>
      </c>
      <c r="D13" s="177" t="n">
        <v>164</v>
      </c>
      <c r="E13" s="177" t="n">
        <v>13</v>
      </c>
      <c r="F13" s="177" t="n">
        <v>16</v>
      </c>
      <c r="G13" s="177" t="n">
        <v>92</v>
      </c>
      <c r="H13" s="177" t="n">
        <v>3</v>
      </c>
      <c r="I13" s="177" t="n">
        <v>21</v>
      </c>
      <c r="J13" s="177" t="n">
        <v>15</v>
      </c>
    </row>
    <row r="14" s="336" customFormat="true" ht="10.5" hidden="false" customHeight="true" outlineLevel="0" collapsed="false">
      <c r="A14" s="150" t="s">
        <v>67</v>
      </c>
      <c r="B14" s="177" t="n">
        <v>259</v>
      </c>
      <c r="D14" s="177" t="n">
        <v>102</v>
      </c>
      <c r="E14" s="177" t="n">
        <v>20</v>
      </c>
      <c r="F14" s="177" t="n">
        <v>4</v>
      </c>
      <c r="G14" s="177" t="n">
        <v>76</v>
      </c>
      <c r="H14" s="177" t="n">
        <v>5</v>
      </c>
      <c r="I14" s="177" t="n">
        <v>39</v>
      </c>
      <c r="J14" s="177" t="n">
        <v>13</v>
      </c>
    </row>
    <row r="15" customFormat="false" ht="10.5" hidden="false" customHeight="true" outlineLevel="0" collapsed="false">
      <c r="A15" s="32" t="s">
        <v>68</v>
      </c>
      <c r="B15" s="172" t="n">
        <v>3007</v>
      </c>
      <c r="D15" s="172" t="n">
        <v>1191</v>
      </c>
      <c r="E15" s="172" t="n">
        <v>301</v>
      </c>
      <c r="F15" s="172" t="n">
        <v>93</v>
      </c>
      <c r="G15" s="172" t="n">
        <v>860</v>
      </c>
      <c r="H15" s="172" t="n">
        <v>84</v>
      </c>
      <c r="I15" s="172" t="n">
        <v>331</v>
      </c>
      <c r="J15" s="172" t="n">
        <v>148</v>
      </c>
    </row>
    <row r="16" customFormat="false" ht="10.5" hidden="false" customHeight="true" outlineLevel="0" collapsed="false">
      <c r="A16" s="32" t="s">
        <v>69</v>
      </c>
      <c r="B16" s="172" t="n">
        <v>704</v>
      </c>
      <c r="D16" s="172" t="n">
        <v>270</v>
      </c>
      <c r="E16" s="172" t="n">
        <v>73</v>
      </c>
      <c r="F16" s="172" t="n">
        <v>11</v>
      </c>
      <c r="G16" s="172" t="n">
        <v>205</v>
      </c>
      <c r="H16" s="172" t="n">
        <v>20</v>
      </c>
      <c r="I16" s="172" t="n">
        <v>98</v>
      </c>
      <c r="J16" s="172" t="n">
        <v>28</v>
      </c>
    </row>
    <row r="17" customFormat="false" ht="10.5" hidden="false" customHeight="true" outlineLevel="0" collapsed="false">
      <c r="A17" s="32" t="s">
        <v>71</v>
      </c>
      <c r="B17" s="172" t="n">
        <v>2644</v>
      </c>
      <c r="D17" s="172" t="n">
        <v>1243</v>
      </c>
      <c r="E17" s="172" t="n">
        <v>246</v>
      </c>
      <c r="F17" s="172" t="n">
        <v>158</v>
      </c>
      <c r="G17" s="172" t="n">
        <v>620</v>
      </c>
      <c r="H17" s="172" t="n">
        <v>79</v>
      </c>
      <c r="I17" s="172" t="n">
        <v>209</v>
      </c>
      <c r="J17" s="172" t="n">
        <v>89</v>
      </c>
    </row>
    <row r="18" customFormat="false" ht="10.5" hidden="false" customHeight="true" outlineLevel="0" collapsed="false">
      <c r="A18" s="32" t="s">
        <v>72</v>
      </c>
      <c r="B18" s="172" t="n">
        <v>2380</v>
      </c>
      <c r="D18" s="172" t="n">
        <v>1042</v>
      </c>
      <c r="E18" s="172" t="n">
        <v>225</v>
      </c>
      <c r="F18" s="172" t="n">
        <v>142</v>
      </c>
      <c r="G18" s="172" t="n">
        <v>625</v>
      </c>
      <c r="H18" s="172" t="n">
        <v>45</v>
      </c>
      <c r="I18" s="172" t="n">
        <v>224</v>
      </c>
      <c r="J18" s="172" t="n">
        <v>77</v>
      </c>
    </row>
    <row r="19" customFormat="false" ht="10.5" hidden="false" customHeight="true" outlineLevel="0" collapsed="false">
      <c r="A19" s="32" t="s">
        <v>73</v>
      </c>
      <c r="B19" s="172" t="n">
        <v>576</v>
      </c>
      <c r="D19" s="172" t="n">
        <v>260</v>
      </c>
      <c r="E19" s="172" t="n">
        <v>52</v>
      </c>
      <c r="F19" s="172" t="n">
        <v>21</v>
      </c>
      <c r="G19" s="172" t="n">
        <v>137</v>
      </c>
      <c r="H19" s="172" t="n">
        <v>16</v>
      </c>
      <c r="I19" s="172" t="n">
        <v>73</v>
      </c>
      <c r="J19" s="172" t="n">
        <v>18</v>
      </c>
    </row>
    <row r="20" customFormat="false" ht="10.5" hidden="false" customHeight="true" outlineLevel="0" collapsed="false">
      <c r="A20" s="32" t="s">
        <v>74</v>
      </c>
      <c r="B20" s="172" t="n">
        <v>997</v>
      </c>
      <c r="D20" s="172" t="n">
        <v>419</v>
      </c>
      <c r="E20" s="172" t="n">
        <v>109</v>
      </c>
      <c r="F20" s="172" t="n">
        <v>42</v>
      </c>
      <c r="G20" s="172" t="n">
        <v>241</v>
      </c>
      <c r="H20" s="172" t="n">
        <v>24</v>
      </c>
      <c r="I20" s="172" t="n">
        <v>134</v>
      </c>
      <c r="J20" s="172" t="n">
        <v>28</v>
      </c>
    </row>
    <row r="21" customFormat="false" ht="10.5" hidden="false" customHeight="true" outlineLevel="0" collapsed="false">
      <c r="A21" s="32" t="s">
        <v>75</v>
      </c>
      <c r="B21" s="172" t="n">
        <v>3850</v>
      </c>
      <c r="D21" s="172" t="n">
        <v>1510</v>
      </c>
      <c r="E21" s="172" t="n">
        <v>544</v>
      </c>
      <c r="F21" s="172" t="n">
        <v>239</v>
      </c>
      <c r="G21" s="172" t="n">
        <v>1006</v>
      </c>
      <c r="H21" s="172" t="n">
        <v>59</v>
      </c>
      <c r="I21" s="172" t="n">
        <v>404</v>
      </c>
      <c r="J21" s="172" t="n">
        <v>87</v>
      </c>
    </row>
    <row r="22" customFormat="false" ht="10.5" hidden="false" customHeight="true" outlineLevel="0" collapsed="false">
      <c r="A22" s="32" t="s">
        <v>76</v>
      </c>
      <c r="B22" s="172" t="n">
        <v>953</v>
      </c>
      <c r="D22" s="172" t="n">
        <v>400</v>
      </c>
      <c r="E22" s="172" t="n">
        <v>78</v>
      </c>
      <c r="F22" s="172" t="n">
        <v>57</v>
      </c>
      <c r="G22" s="172" t="n">
        <v>193</v>
      </c>
      <c r="H22" s="172" t="n">
        <v>23</v>
      </c>
      <c r="I22" s="172" t="n">
        <v>185</v>
      </c>
      <c r="J22" s="172" t="n">
        <v>18</v>
      </c>
    </row>
    <row r="23" customFormat="false" ht="10.5" hidden="false" customHeight="true" outlineLevel="0" collapsed="false">
      <c r="A23" s="32" t="s">
        <v>77</v>
      </c>
      <c r="B23" s="172" t="n">
        <v>238</v>
      </c>
      <c r="D23" s="172" t="n">
        <v>90</v>
      </c>
      <c r="E23" s="172" t="n">
        <v>14</v>
      </c>
      <c r="F23" s="172" t="n">
        <v>9</v>
      </c>
      <c r="G23" s="172" t="n">
        <v>41</v>
      </c>
      <c r="H23" s="172" t="n">
        <v>13</v>
      </c>
      <c r="I23" s="172" t="n">
        <v>68</v>
      </c>
      <c r="J23" s="172" t="n">
        <v>4</v>
      </c>
    </row>
    <row r="24" customFormat="false" ht="10.5" hidden="false" customHeight="true" outlineLevel="0" collapsed="false">
      <c r="A24" s="32" t="s">
        <v>78</v>
      </c>
      <c r="B24" s="172" t="n">
        <v>4383</v>
      </c>
      <c r="D24" s="172" t="n">
        <v>2071</v>
      </c>
      <c r="E24" s="172" t="n">
        <v>309</v>
      </c>
      <c r="F24" s="172" t="n">
        <v>296</v>
      </c>
      <c r="G24" s="172" t="n">
        <v>832</v>
      </c>
      <c r="H24" s="172" t="n">
        <v>172</v>
      </c>
      <c r="I24" s="172" t="n">
        <v>661</v>
      </c>
      <c r="J24" s="172" t="n">
        <v>42</v>
      </c>
    </row>
    <row r="25" customFormat="false" ht="10.5" hidden="false" customHeight="true" outlineLevel="0" collapsed="false">
      <c r="A25" s="32" t="s">
        <v>79</v>
      </c>
      <c r="B25" s="172" t="n">
        <v>3034</v>
      </c>
      <c r="D25" s="172" t="n">
        <v>1217</v>
      </c>
      <c r="E25" s="172" t="n">
        <v>211</v>
      </c>
      <c r="F25" s="172" t="n">
        <v>161</v>
      </c>
      <c r="G25" s="172" t="n">
        <v>500</v>
      </c>
      <c r="H25" s="172" t="n">
        <v>193</v>
      </c>
      <c r="I25" s="172" t="n">
        <v>698</v>
      </c>
      <c r="J25" s="172" t="n">
        <v>55</v>
      </c>
    </row>
    <row r="26" customFormat="false" ht="10.5" hidden="false" customHeight="true" outlineLevel="0" collapsed="false">
      <c r="A26" s="32" t="s">
        <v>80</v>
      </c>
      <c r="B26" s="172" t="n">
        <v>410</v>
      </c>
      <c r="D26" s="172" t="n">
        <v>157</v>
      </c>
      <c r="E26" s="172" t="n">
        <v>16</v>
      </c>
      <c r="F26" s="172" t="n">
        <v>18</v>
      </c>
      <c r="G26" s="172" t="n">
        <v>73</v>
      </c>
      <c r="H26" s="172" t="n">
        <v>23</v>
      </c>
      <c r="I26" s="172" t="n">
        <v>114</v>
      </c>
      <c r="J26" s="172" t="n">
        <v>8</v>
      </c>
    </row>
    <row r="27" customFormat="false" ht="10.5" hidden="false" customHeight="true" outlineLevel="0" collapsed="false">
      <c r="A27" s="32" t="s">
        <v>81</v>
      </c>
      <c r="B27" s="172" t="n">
        <v>1554</v>
      </c>
      <c r="D27" s="172" t="n">
        <v>605</v>
      </c>
      <c r="E27" s="172" t="n">
        <v>80</v>
      </c>
      <c r="F27" s="172" t="n">
        <v>60</v>
      </c>
      <c r="G27" s="172" t="n">
        <v>320</v>
      </c>
      <c r="H27" s="172" t="n">
        <v>106</v>
      </c>
      <c r="I27" s="172" t="n">
        <v>375</v>
      </c>
      <c r="J27" s="172" t="n">
        <v>8</v>
      </c>
    </row>
    <row r="28" customFormat="false" ht="10.5" hidden="false" customHeight="true" outlineLevel="0" collapsed="false">
      <c r="A28" s="32" t="s">
        <v>82</v>
      </c>
      <c r="B28" s="172" t="n">
        <v>3679</v>
      </c>
      <c r="D28" s="172" t="n">
        <v>1494</v>
      </c>
      <c r="E28" s="172" t="n">
        <v>308</v>
      </c>
      <c r="F28" s="172" t="n">
        <v>147</v>
      </c>
      <c r="G28" s="172" t="n">
        <v>866</v>
      </c>
      <c r="H28" s="172" t="n">
        <v>143</v>
      </c>
      <c r="I28" s="172" t="n">
        <v>671</v>
      </c>
      <c r="J28" s="172" t="n">
        <v>51</v>
      </c>
    </row>
    <row r="29" customFormat="false" ht="10.5" hidden="false" customHeight="true" outlineLevel="0" collapsed="false">
      <c r="A29" s="32" t="s">
        <v>83</v>
      </c>
      <c r="B29" s="172" t="n">
        <v>1096</v>
      </c>
      <c r="D29" s="172" t="n">
        <v>387</v>
      </c>
      <c r="E29" s="172" t="n">
        <v>122</v>
      </c>
      <c r="F29" s="172" t="n">
        <v>38</v>
      </c>
      <c r="G29" s="172" t="n">
        <v>217</v>
      </c>
      <c r="H29" s="172" t="n">
        <v>42</v>
      </c>
      <c r="I29" s="172" t="n">
        <v>253</v>
      </c>
      <c r="J29" s="172" t="n">
        <v>38</v>
      </c>
    </row>
    <row r="30" customFormat="false" ht="10.5" hidden="false" customHeight="true" outlineLevel="0" collapsed="false">
      <c r="A30" s="32"/>
      <c r="B30" s="172"/>
    </row>
    <row r="31" customFormat="false" ht="10.5" hidden="false" customHeight="true" outlineLevel="0" collapsed="false">
      <c r="A31" s="32" t="s">
        <v>240</v>
      </c>
      <c r="B31" s="172" t="n">
        <v>9541</v>
      </c>
      <c r="D31" s="172" t="n">
        <v>3955</v>
      </c>
      <c r="E31" s="172" t="n">
        <v>1015</v>
      </c>
      <c r="F31" s="172" t="n">
        <v>468</v>
      </c>
      <c r="G31" s="172" t="n">
        <v>2480</v>
      </c>
      <c r="H31" s="172" t="n">
        <v>213</v>
      </c>
      <c r="I31" s="172" t="n">
        <v>1179</v>
      </c>
      <c r="J31" s="172" t="n">
        <v>229</v>
      </c>
    </row>
    <row r="32" customFormat="false" ht="10.5" hidden="false" customHeight="true" outlineLevel="0" collapsed="false">
      <c r="A32" s="32" t="s">
        <v>241</v>
      </c>
      <c r="B32" s="172" t="n">
        <v>6937</v>
      </c>
      <c r="D32" s="172" t="n">
        <v>2970</v>
      </c>
      <c r="E32" s="172" t="n">
        <v>653</v>
      </c>
      <c r="F32" s="172" t="n">
        <v>281</v>
      </c>
      <c r="G32" s="172" t="n">
        <v>1854</v>
      </c>
      <c r="H32" s="172" t="n">
        <v>190</v>
      </c>
      <c r="I32" s="172" t="n">
        <v>698</v>
      </c>
      <c r="J32" s="172" t="n">
        <v>292</v>
      </c>
    </row>
    <row r="33" customFormat="false" ht="10.5" hidden="false" customHeight="true" outlineLevel="0" collapsed="false">
      <c r="A33" s="32" t="s">
        <v>242</v>
      </c>
      <c r="B33" s="172" t="n">
        <v>7802</v>
      </c>
      <c r="D33" s="172" t="n">
        <v>3231</v>
      </c>
      <c r="E33" s="172" t="n">
        <v>930</v>
      </c>
      <c r="F33" s="172" t="n">
        <v>443</v>
      </c>
      <c r="G33" s="172" t="n">
        <v>2008</v>
      </c>
      <c r="H33" s="172" t="n">
        <v>144</v>
      </c>
      <c r="I33" s="172" t="n">
        <v>836</v>
      </c>
      <c r="J33" s="172" t="n">
        <v>210</v>
      </c>
    </row>
    <row r="34" customFormat="false" ht="10.5" hidden="false" customHeight="true" outlineLevel="0" collapsed="false">
      <c r="A34" s="32" t="s">
        <v>243</v>
      </c>
      <c r="B34" s="172" t="n">
        <v>10571</v>
      </c>
      <c r="D34" s="172" t="n">
        <v>4540</v>
      </c>
      <c r="E34" s="172" t="n">
        <v>708</v>
      </c>
      <c r="F34" s="172" t="n">
        <v>601</v>
      </c>
      <c r="G34" s="172" t="n">
        <v>1959</v>
      </c>
      <c r="H34" s="172" t="n">
        <v>529</v>
      </c>
      <c r="I34" s="172" t="n">
        <v>2100</v>
      </c>
      <c r="J34" s="172" t="n">
        <v>134</v>
      </c>
    </row>
    <row r="35" customFormat="false" ht="10.5" hidden="false" customHeight="true" outlineLevel="0" collapsed="false">
      <c r="A35" s="32" t="s">
        <v>244</v>
      </c>
      <c r="B35" s="172" t="n">
        <v>4775</v>
      </c>
      <c r="D35" s="172" t="n">
        <v>1881</v>
      </c>
      <c r="E35" s="172" t="n">
        <v>430</v>
      </c>
      <c r="F35" s="172" t="n">
        <v>185</v>
      </c>
      <c r="G35" s="172" t="n">
        <v>1083</v>
      </c>
      <c r="H35" s="172" t="n">
        <v>184</v>
      </c>
      <c r="I35" s="172" t="n">
        <v>923</v>
      </c>
      <c r="J35" s="172" t="n">
        <v>89</v>
      </c>
    </row>
    <row r="36" customFormat="false" ht="10.5" hidden="false" customHeight="true" outlineLevel="0" collapsed="false">
      <c r="A36" s="32"/>
      <c r="B36" s="172"/>
      <c r="D36" s="172"/>
      <c r="E36" s="172"/>
      <c r="F36" s="172"/>
      <c r="G36" s="172"/>
      <c r="H36" s="172"/>
      <c r="I36" s="172"/>
      <c r="J36" s="172"/>
    </row>
    <row r="37" customFormat="false" ht="10.5" hidden="false" customHeight="true" outlineLevel="0" collapsed="false">
      <c r="A37" s="32" t="s">
        <v>245</v>
      </c>
      <c r="B37" s="172" t="n">
        <v>5117</v>
      </c>
      <c r="D37" s="172" t="n">
        <v>2144</v>
      </c>
      <c r="E37" s="172" t="n">
        <v>669</v>
      </c>
      <c r="F37" s="172" t="n">
        <v>398</v>
      </c>
      <c r="G37" s="172" t="n">
        <v>1392</v>
      </c>
      <c r="H37" s="172" t="n">
        <v>128</v>
      </c>
      <c r="I37" s="172" t="n">
        <v>236</v>
      </c>
      <c r="J37" s="172" t="n">
        <v>151</v>
      </c>
    </row>
    <row r="38" customFormat="false" ht="10.5" hidden="false" customHeight="true" outlineLevel="0" collapsed="false">
      <c r="A38" s="32" t="s">
        <v>246</v>
      </c>
      <c r="B38" s="172" t="n">
        <v>4786</v>
      </c>
      <c r="D38" s="172" t="n">
        <v>2008</v>
      </c>
      <c r="E38" s="172" t="n">
        <v>583</v>
      </c>
      <c r="F38" s="172" t="n">
        <v>268</v>
      </c>
      <c r="G38" s="172" t="n">
        <v>1153</v>
      </c>
      <c r="H38" s="172" t="n">
        <v>97</v>
      </c>
      <c r="I38" s="172" t="n">
        <v>588</v>
      </c>
      <c r="J38" s="172" t="n">
        <v>89</v>
      </c>
    </row>
    <row r="39" customFormat="false" ht="10.5" hidden="false" customHeight="true" outlineLevel="0" collapsed="false">
      <c r="A39" s="32" t="s">
        <v>247</v>
      </c>
      <c r="B39" s="172" t="n">
        <v>2324</v>
      </c>
      <c r="D39" s="172" t="n">
        <v>903</v>
      </c>
      <c r="E39" s="172" t="n">
        <v>122</v>
      </c>
      <c r="F39" s="172" t="n">
        <v>52</v>
      </c>
      <c r="G39" s="172" t="n">
        <v>479</v>
      </c>
      <c r="H39" s="172" t="n">
        <v>68</v>
      </c>
      <c r="I39" s="172" t="n">
        <v>664</v>
      </c>
      <c r="J39" s="172" t="n">
        <v>36</v>
      </c>
    </row>
    <row r="40" customFormat="false" ht="10.5" hidden="false" customHeight="true" outlineLevel="0" collapsed="false">
      <c r="A40" s="32" t="s">
        <v>248</v>
      </c>
      <c r="B40" s="172" t="n">
        <v>9768</v>
      </c>
      <c r="D40" s="172" t="n">
        <v>4024</v>
      </c>
      <c r="E40" s="172" t="n">
        <v>690</v>
      </c>
      <c r="F40" s="172" t="n">
        <v>312</v>
      </c>
      <c r="G40" s="172" t="n">
        <v>2007</v>
      </c>
      <c r="H40" s="172" t="n">
        <v>369</v>
      </c>
      <c r="I40" s="172" t="n">
        <v>2165</v>
      </c>
      <c r="J40" s="172" t="n">
        <v>199</v>
      </c>
    </row>
    <row r="41" customFormat="false" ht="10.5" hidden="false" customHeight="true" outlineLevel="0" collapsed="false">
      <c r="A41" s="32" t="s">
        <v>249</v>
      </c>
      <c r="B41" s="172" t="n">
        <v>11035</v>
      </c>
      <c r="D41" s="172" t="n">
        <v>4580</v>
      </c>
      <c r="E41" s="172" t="n">
        <v>931</v>
      </c>
      <c r="F41" s="172" t="n">
        <v>558</v>
      </c>
      <c r="G41" s="172" t="n">
        <v>2710</v>
      </c>
      <c r="H41" s="172" t="n">
        <v>418</v>
      </c>
      <c r="I41" s="172" t="n">
        <v>1560</v>
      </c>
      <c r="J41" s="172" t="n">
        <v>277</v>
      </c>
    </row>
    <row r="42" customFormat="false" ht="10.5" hidden="false" customHeight="true" outlineLevel="0" collapsed="false">
      <c r="A42" s="32" t="s">
        <v>250</v>
      </c>
      <c r="B42" s="172" t="n">
        <v>6596</v>
      </c>
      <c r="C42" s="334"/>
      <c r="D42" s="172" t="n">
        <v>2918</v>
      </c>
      <c r="E42" s="172" t="n">
        <v>740</v>
      </c>
      <c r="F42" s="172" t="n">
        <v>391</v>
      </c>
      <c r="G42" s="172" t="n">
        <v>1642</v>
      </c>
      <c r="H42" s="172" t="n">
        <v>181</v>
      </c>
      <c r="I42" s="172" t="n">
        <v>524</v>
      </c>
      <c r="J42" s="172" t="n">
        <v>201</v>
      </c>
    </row>
    <row r="43" customFormat="false" ht="10.5" hidden="false" customHeight="true" outlineLevel="0" collapsed="false">
      <c r="A43" s="32"/>
      <c r="B43" s="172"/>
      <c r="C43" s="334"/>
    </row>
    <row r="44" s="339" customFormat="true" ht="10.5" hidden="false" customHeight="true" outlineLevel="0" collapsed="false">
      <c r="A44" s="125" t="s">
        <v>84</v>
      </c>
      <c r="B44" s="182" t="n">
        <v>39626</v>
      </c>
      <c r="C44" s="340"/>
      <c r="D44" s="182" t="n">
        <v>16576</v>
      </c>
      <c r="E44" s="182" t="n">
        <v>3736</v>
      </c>
      <c r="F44" s="182" t="n">
        <v>1979</v>
      </c>
      <c r="G44" s="182" t="n">
        <v>9383</v>
      </c>
      <c r="H44" s="182" t="n">
        <v>1261</v>
      </c>
      <c r="I44" s="182" t="n">
        <v>5737</v>
      </c>
      <c r="J44" s="182" t="n">
        <v>954</v>
      </c>
    </row>
    <row r="45" customFormat="false" ht="6.75" hidden="false" customHeight="true" outlineLevel="0" collapsed="false">
      <c r="A45" s="342"/>
      <c r="B45" s="342"/>
      <c r="C45" s="342"/>
      <c r="D45" s="382"/>
      <c r="E45" s="382"/>
      <c r="F45" s="382"/>
      <c r="G45" s="382"/>
      <c r="H45" s="382"/>
      <c r="I45" s="382"/>
      <c r="J45" s="382"/>
    </row>
    <row r="47" customFormat="false" ht="11.25" hidden="false" customHeight="true" outlineLevel="0" collapsed="false">
      <c r="A47" s="41" t="s">
        <v>251</v>
      </c>
      <c r="D47" s="156"/>
      <c r="E47" s="156"/>
      <c r="F47" s="156"/>
      <c r="G47" s="156"/>
      <c r="H47" s="156"/>
      <c r="I47" s="156"/>
      <c r="J47" s="156"/>
    </row>
  </sheetData>
  <mergeCells count="3">
    <mergeCell ref="A5:A6"/>
    <mergeCell ref="B5:B6"/>
    <mergeCell ref="D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6" width="34.99"/>
    <col collapsed="false" customWidth="true" hidden="false" outlineLevel="0" max="2" min="2" style="156" width="1.7"/>
    <col collapsed="false" customWidth="true" hidden="false" outlineLevel="0" max="9" min="3" style="156" width="9.56"/>
    <col collapsed="false" customWidth="false" hidden="false" outlineLevel="0" max="257" min="10" style="156" width="9.14"/>
  </cols>
  <sheetData>
    <row r="1" customFormat="false" ht="15" hidden="false" customHeight="false" outlineLevel="0" collapsed="false">
      <c r="A1" s="311" t="s">
        <v>330</v>
      </c>
      <c r="B1" s="311"/>
      <c r="C1" s="312"/>
      <c r="D1" s="312"/>
      <c r="E1" s="312"/>
      <c r="F1" s="312"/>
      <c r="G1" s="312"/>
      <c r="H1" s="313"/>
    </row>
    <row r="2" customFormat="false" ht="15" hidden="false" customHeight="false" outlineLevel="0" collapsed="false">
      <c r="A2" s="311" t="s">
        <v>331</v>
      </c>
      <c r="B2" s="311"/>
      <c r="C2" s="312"/>
      <c r="D2" s="312"/>
      <c r="E2" s="312"/>
      <c r="F2" s="312"/>
      <c r="G2" s="312"/>
      <c r="H2" s="313"/>
    </row>
    <row r="3" customFormat="false" ht="15" hidden="false" customHeight="false" outlineLevel="0" collapsed="false">
      <c r="A3" s="314" t="s">
        <v>332</v>
      </c>
      <c r="B3" s="315"/>
      <c r="C3" s="315"/>
      <c r="D3" s="315"/>
    </row>
    <row r="4" customFormat="false" ht="15" hidden="false" customHeight="false" outlineLevel="0" collapsed="false">
      <c r="A4" s="137"/>
      <c r="B4" s="137"/>
      <c r="C4" s="155"/>
      <c r="D4" s="155"/>
      <c r="E4" s="155"/>
      <c r="F4" s="155"/>
      <c r="G4" s="155"/>
      <c r="H4" s="37"/>
    </row>
    <row r="5" s="163" customFormat="true" ht="20.25" hidden="false" customHeight="true" outlineLevel="0" collapsed="false">
      <c r="A5" s="343" t="s">
        <v>263</v>
      </c>
      <c r="C5" s="138" t="s">
        <v>320</v>
      </c>
      <c r="D5" s="138"/>
      <c r="E5" s="138"/>
      <c r="F5" s="138"/>
      <c r="G5" s="138"/>
      <c r="H5" s="138"/>
      <c r="I5" s="138"/>
    </row>
    <row r="6" s="333" customFormat="true" ht="55.5" hidden="false" customHeight="true" outlineLevel="0" collapsed="false">
      <c r="A6" s="343"/>
      <c r="B6" s="332"/>
      <c r="C6" s="143" t="s">
        <v>321</v>
      </c>
      <c r="D6" s="143" t="s">
        <v>322</v>
      </c>
      <c r="E6" s="143" t="s">
        <v>323</v>
      </c>
      <c r="F6" s="143" t="s">
        <v>324</v>
      </c>
      <c r="G6" s="143" t="s">
        <v>325</v>
      </c>
      <c r="H6" s="143" t="s">
        <v>326</v>
      </c>
      <c r="I6" s="143" t="s">
        <v>109</v>
      </c>
    </row>
    <row r="7" customFormat="false" ht="9.75" hidden="false" customHeight="true" outlineLevel="0" collapsed="false">
      <c r="A7" s="32"/>
      <c r="B7" s="322"/>
      <c r="C7" s="310"/>
      <c r="D7" s="310"/>
      <c r="E7" s="310"/>
      <c r="F7" s="310"/>
      <c r="G7" s="310"/>
      <c r="H7" s="5"/>
    </row>
    <row r="8" customFormat="false" ht="9.75" hidden="false" customHeight="true" outlineLevel="0" collapsed="false">
      <c r="A8" s="345" t="s">
        <v>265</v>
      </c>
      <c r="B8" s="32"/>
      <c r="H8" s="5"/>
    </row>
    <row r="9" customFormat="false" ht="9.75" hidden="false" customHeight="true" outlineLevel="0" collapsed="false">
      <c r="A9" s="346" t="s">
        <v>266</v>
      </c>
      <c r="B9" s="32"/>
      <c r="C9" s="310" t="n">
        <v>45.2</v>
      </c>
      <c r="D9" s="310" t="n">
        <v>8.3</v>
      </c>
      <c r="E9" s="310" t="n">
        <v>5.2</v>
      </c>
      <c r="F9" s="310" t="n">
        <v>24</v>
      </c>
      <c r="G9" s="310" t="n">
        <v>2.7</v>
      </c>
      <c r="H9" s="310" t="n">
        <v>12.6</v>
      </c>
      <c r="I9" s="310" t="n">
        <v>2.1</v>
      </c>
    </row>
    <row r="10" customFormat="false" ht="9.75" hidden="false" customHeight="true" outlineLevel="0" collapsed="false">
      <c r="A10" s="347" t="s">
        <v>267</v>
      </c>
      <c r="B10" s="32"/>
      <c r="C10" s="310" t="n">
        <v>38.6</v>
      </c>
      <c r="D10" s="310" t="n">
        <v>10.5</v>
      </c>
      <c r="E10" s="310" t="n">
        <v>4.8</v>
      </c>
      <c r="F10" s="310" t="n">
        <v>23.4</v>
      </c>
      <c r="G10" s="310" t="n">
        <v>3.6</v>
      </c>
      <c r="H10" s="310" t="n">
        <v>16.3</v>
      </c>
      <c r="I10" s="310" t="n">
        <v>2.7</v>
      </c>
    </row>
    <row r="11" s="339" customFormat="true" ht="9.75" hidden="false" customHeight="true" outlineLevel="0" collapsed="false">
      <c r="A11" s="348" t="s">
        <v>60</v>
      </c>
      <c r="B11" s="153"/>
      <c r="C11" s="327" t="n">
        <v>41.8</v>
      </c>
      <c r="D11" s="327" t="n">
        <v>9.4</v>
      </c>
      <c r="E11" s="327" t="n">
        <v>5</v>
      </c>
      <c r="F11" s="327" t="n">
        <v>23.7</v>
      </c>
      <c r="G11" s="327" t="n">
        <v>3.2</v>
      </c>
      <c r="H11" s="327" t="n">
        <v>14.5</v>
      </c>
      <c r="I11" s="327" t="n">
        <v>2.4</v>
      </c>
    </row>
    <row r="12" customFormat="false" ht="9.75" hidden="false" customHeight="true" outlineLevel="0" collapsed="false">
      <c r="A12" s="350"/>
      <c r="B12" s="32"/>
      <c r="C12" s="310"/>
      <c r="D12" s="310"/>
      <c r="E12" s="310"/>
      <c r="F12" s="310"/>
      <c r="G12" s="310"/>
      <c r="H12" s="310"/>
      <c r="I12" s="310"/>
    </row>
    <row r="13" customFormat="false" ht="9.75" hidden="false" customHeight="true" outlineLevel="0" collapsed="false">
      <c r="A13" s="350" t="s">
        <v>268</v>
      </c>
      <c r="B13" s="32"/>
      <c r="C13" s="310"/>
      <c r="D13" s="310"/>
      <c r="E13" s="310"/>
      <c r="F13" s="310"/>
      <c r="G13" s="310"/>
      <c r="H13" s="310"/>
      <c r="I13" s="310"/>
    </row>
    <row r="14" customFormat="false" ht="9.75" hidden="false" customHeight="true" outlineLevel="0" collapsed="false">
      <c r="A14" s="350" t="s">
        <v>269</v>
      </c>
      <c r="B14" s="32"/>
      <c r="C14" s="310" t="n">
        <v>33.1</v>
      </c>
      <c r="D14" s="310" t="n">
        <v>10.7</v>
      </c>
      <c r="E14" s="310" t="n">
        <v>9.2</v>
      </c>
      <c r="F14" s="310" t="n">
        <v>15.1</v>
      </c>
      <c r="G14" s="310" t="n">
        <v>11.3</v>
      </c>
      <c r="H14" s="310" t="n">
        <v>16.7</v>
      </c>
      <c r="I14" s="310" t="n">
        <v>4</v>
      </c>
    </row>
    <row r="15" customFormat="false" ht="9.75" hidden="false" customHeight="true" outlineLevel="0" collapsed="false">
      <c r="A15" s="346" t="s">
        <v>270</v>
      </c>
      <c r="B15" s="32"/>
      <c r="C15" s="310" t="n">
        <v>37.6</v>
      </c>
      <c r="D15" s="310" t="n">
        <v>5.5</v>
      </c>
      <c r="E15" s="310" t="n">
        <v>13.4</v>
      </c>
      <c r="F15" s="310" t="n">
        <v>20.4</v>
      </c>
      <c r="G15" s="310" t="n">
        <v>5.4</v>
      </c>
      <c r="H15" s="310" t="n">
        <v>15</v>
      </c>
      <c r="I15" s="310" t="n">
        <v>2.8</v>
      </c>
    </row>
    <row r="16" customFormat="false" ht="9.75" hidden="false" customHeight="true" outlineLevel="0" collapsed="false">
      <c r="A16" s="346" t="s">
        <v>271</v>
      </c>
      <c r="B16" s="32"/>
      <c r="C16" s="310" t="n">
        <v>47.1</v>
      </c>
      <c r="D16" s="310" t="n">
        <v>3.5</v>
      </c>
      <c r="E16" s="310" t="n">
        <v>8.3</v>
      </c>
      <c r="F16" s="310" t="n">
        <v>23.8</v>
      </c>
      <c r="G16" s="310" t="n">
        <v>1.9</v>
      </c>
      <c r="H16" s="310" t="n">
        <v>13.7</v>
      </c>
      <c r="I16" s="310" t="n">
        <v>1.7</v>
      </c>
    </row>
    <row r="17" customFormat="false" ht="9.75" hidden="false" customHeight="true" outlineLevel="0" collapsed="false">
      <c r="A17" s="346" t="s">
        <v>272</v>
      </c>
      <c r="B17" s="32"/>
      <c r="C17" s="310" t="n">
        <v>48</v>
      </c>
      <c r="D17" s="310" t="n">
        <v>8.1</v>
      </c>
      <c r="E17" s="310" t="n">
        <v>11.2</v>
      </c>
      <c r="F17" s="310" t="n">
        <v>17.9</v>
      </c>
      <c r="G17" s="310" t="n">
        <v>1.1</v>
      </c>
      <c r="H17" s="310" t="n">
        <v>11.6</v>
      </c>
      <c r="I17" s="310" t="n">
        <v>2</v>
      </c>
    </row>
    <row r="18" customFormat="false" ht="9.75" hidden="false" customHeight="true" outlineLevel="0" collapsed="false">
      <c r="A18" s="346" t="s">
        <v>273</v>
      </c>
      <c r="B18" s="32"/>
      <c r="C18" s="310" t="n">
        <v>45</v>
      </c>
      <c r="D18" s="310" t="n">
        <v>8.3</v>
      </c>
      <c r="E18" s="310" t="n">
        <v>6.4</v>
      </c>
      <c r="F18" s="310" t="n">
        <v>24.3</v>
      </c>
      <c r="G18" s="310" t="n">
        <v>1</v>
      </c>
      <c r="H18" s="310" t="n">
        <v>13.8</v>
      </c>
      <c r="I18" s="310" t="n">
        <v>1.2</v>
      </c>
    </row>
    <row r="19" customFormat="false" ht="9.75" hidden="false" customHeight="true" outlineLevel="0" collapsed="false">
      <c r="A19" s="346" t="s">
        <v>274</v>
      </c>
      <c r="B19" s="32"/>
      <c r="C19" s="310" t="n">
        <v>42.6</v>
      </c>
      <c r="D19" s="310" t="n">
        <v>9.4</v>
      </c>
      <c r="E19" s="310" t="n">
        <v>5.9</v>
      </c>
      <c r="F19" s="310" t="n">
        <v>26.7</v>
      </c>
      <c r="G19" s="310" t="n">
        <v>2.5</v>
      </c>
      <c r="H19" s="310" t="n">
        <v>11.2</v>
      </c>
      <c r="I19" s="310" t="n">
        <v>1.8</v>
      </c>
    </row>
    <row r="20" customFormat="false" ht="9.75" hidden="false" customHeight="true" outlineLevel="0" collapsed="false">
      <c r="A20" s="346" t="s">
        <v>275</v>
      </c>
      <c r="B20" s="32"/>
      <c r="C20" s="310" t="n">
        <v>40.8</v>
      </c>
      <c r="D20" s="310" t="n">
        <v>12.7</v>
      </c>
      <c r="E20" s="310" t="n">
        <v>4.1</v>
      </c>
      <c r="F20" s="310" t="n">
        <v>25.8</v>
      </c>
      <c r="G20" s="310" t="n">
        <v>2.5</v>
      </c>
      <c r="H20" s="310" t="n">
        <v>12.4</v>
      </c>
      <c r="I20" s="310" t="n">
        <v>1.8</v>
      </c>
    </row>
    <row r="21" customFormat="false" ht="9.75" hidden="false" customHeight="true" outlineLevel="0" collapsed="false">
      <c r="A21" s="346" t="s">
        <v>276</v>
      </c>
      <c r="B21" s="32"/>
      <c r="C21" s="310" t="n">
        <v>39.6</v>
      </c>
      <c r="D21" s="310" t="n">
        <v>11.9</v>
      </c>
      <c r="E21" s="310" t="n">
        <v>4.5</v>
      </c>
      <c r="F21" s="310" t="n">
        <v>25.2</v>
      </c>
      <c r="G21" s="310" t="n">
        <v>2.2</v>
      </c>
      <c r="H21" s="310" t="n">
        <v>14</v>
      </c>
      <c r="I21" s="310" t="n">
        <v>2.6</v>
      </c>
    </row>
    <row r="22" customFormat="false" ht="9.75" hidden="false" customHeight="true" outlineLevel="0" collapsed="false">
      <c r="A22" s="346" t="s">
        <v>277</v>
      </c>
      <c r="B22" s="32"/>
      <c r="C22" s="310" t="n">
        <v>39.8</v>
      </c>
      <c r="D22" s="310" t="n">
        <v>10.3</v>
      </c>
      <c r="E22" s="310" t="n">
        <v>5.1</v>
      </c>
      <c r="F22" s="310" t="n">
        <v>24.5</v>
      </c>
      <c r="G22" s="310" t="n">
        <v>2.5</v>
      </c>
      <c r="H22" s="310" t="n">
        <v>15</v>
      </c>
      <c r="I22" s="310" t="n">
        <v>2.6</v>
      </c>
    </row>
    <row r="23" customFormat="false" ht="9.75" hidden="false" customHeight="true" outlineLevel="0" collapsed="false">
      <c r="A23" s="346" t="s">
        <v>278</v>
      </c>
      <c r="B23" s="32"/>
      <c r="C23" s="310" t="n">
        <v>39.9</v>
      </c>
      <c r="D23" s="310" t="n">
        <v>9.3</v>
      </c>
      <c r="E23" s="310" t="n">
        <v>3.3</v>
      </c>
      <c r="F23" s="310" t="n">
        <v>25.8</v>
      </c>
      <c r="G23" s="310" t="n">
        <v>1.5</v>
      </c>
      <c r="H23" s="310" t="n">
        <v>16.6</v>
      </c>
      <c r="I23" s="310" t="n">
        <v>3.6</v>
      </c>
    </row>
    <row r="24" customFormat="false" ht="9.75" hidden="false" customHeight="true" outlineLevel="0" collapsed="false">
      <c r="A24" s="346" t="s">
        <v>279</v>
      </c>
      <c r="B24" s="32"/>
      <c r="C24" s="310" t="n">
        <v>44.8</v>
      </c>
      <c r="D24" s="310" t="n">
        <v>7.5</v>
      </c>
      <c r="E24" s="310" t="n">
        <v>3.2</v>
      </c>
      <c r="F24" s="310" t="n">
        <v>21.7</v>
      </c>
      <c r="G24" s="310" t="n">
        <v>3.1</v>
      </c>
      <c r="H24" s="310" t="n">
        <v>16.9</v>
      </c>
      <c r="I24" s="310" t="n">
        <v>3</v>
      </c>
    </row>
    <row r="25" customFormat="false" ht="9.75" hidden="false" customHeight="true" outlineLevel="0" collapsed="false">
      <c r="A25" s="346" t="s">
        <v>280</v>
      </c>
      <c r="B25" s="32"/>
      <c r="C25" s="310" t="n">
        <v>44.8</v>
      </c>
      <c r="D25" s="310" t="n">
        <v>6.5</v>
      </c>
      <c r="E25" s="310" t="n">
        <v>3.2</v>
      </c>
      <c r="F25" s="310" t="n">
        <v>20.9</v>
      </c>
      <c r="G25" s="310" t="n">
        <v>5.4</v>
      </c>
      <c r="H25" s="310" t="n">
        <v>16.8</v>
      </c>
      <c r="I25" s="310" t="n">
        <v>2.3</v>
      </c>
    </row>
    <row r="26" s="339" customFormat="true" ht="9.75" hidden="false" customHeight="true" outlineLevel="0" collapsed="false">
      <c r="A26" s="348" t="s">
        <v>60</v>
      </c>
      <c r="B26" s="153"/>
      <c r="C26" s="327" t="n">
        <v>41.8</v>
      </c>
      <c r="D26" s="327" t="n">
        <v>9.4</v>
      </c>
      <c r="E26" s="327" t="n">
        <v>5</v>
      </c>
      <c r="F26" s="327" t="n">
        <v>23.7</v>
      </c>
      <c r="G26" s="327" t="n">
        <v>3.2</v>
      </c>
      <c r="H26" s="327" t="n">
        <v>14.5</v>
      </c>
      <c r="I26" s="327" t="n">
        <v>2.4</v>
      </c>
    </row>
    <row r="27" customFormat="false" ht="9.75" hidden="false" customHeight="true" outlineLevel="0" collapsed="false">
      <c r="A27" s="346"/>
      <c r="B27" s="32"/>
      <c r="C27" s="310"/>
      <c r="D27" s="310"/>
      <c r="E27" s="310"/>
      <c r="F27" s="310"/>
      <c r="G27" s="310"/>
      <c r="H27" s="310"/>
      <c r="I27" s="310"/>
    </row>
    <row r="28" customFormat="false" ht="9.75" hidden="false" customHeight="true" outlineLevel="0" collapsed="false">
      <c r="A28" s="346" t="s">
        <v>333</v>
      </c>
      <c r="B28" s="32"/>
      <c r="C28" s="310"/>
      <c r="D28" s="310"/>
      <c r="E28" s="310"/>
      <c r="F28" s="310"/>
      <c r="G28" s="310"/>
      <c r="H28" s="310"/>
      <c r="I28" s="310"/>
    </row>
    <row r="29" customFormat="false" ht="9.75" hidden="false" customHeight="true" outlineLevel="0" collapsed="false">
      <c r="A29" s="351" t="s">
        <v>282</v>
      </c>
      <c r="B29" s="153"/>
      <c r="C29" s="310" t="n">
        <v>40.9</v>
      </c>
      <c r="D29" s="310" t="n">
        <v>9.7</v>
      </c>
      <c r="E29" s="310" t="n">
        <v>4.4</v>
      </c>
      <c r="F29" s="310" t="n">
        <v>28</v>
      </c>
      <c r="G29" s="310" t="n">
        <v>1.8</v>
      </c>
      <c r="H29" s="310" t="n">
        <v>12.6</v>
      </c>
      <c r="I29" s="310" t="n">
        <v>2.5</v>
      </c>
    </row>
    <row r="30" s="336" customFormat="true" ht="9.75" hidden="false" customHeight="true" outlineLevel="0" collapsed="false">
      <c r="A30" s="352" t="s">
        <v>283</v>
      </c>
      <c r="B30" s="123"/>
      <c r="C30" s="310" t="n">
        <v>39.5</v>
      </c>
      <c r="D30" s="310" t="n">
        <v>8</v>
      </c>
      <c r="E30" s="310" t="n">
        <v>5.5</v>
      </c>
      <c r="F30" s="310" t="n">
        <v>27.6</v>
      </c>
      <c r="G30" s="310" t="n">
        <v>1.7</v>
      </c>
      <c r="H30" s="310" t="n">
        <v>13.9</v>
      </c>
      <c r="I30" s="310" t="n">
        <v>3.7</v>
      </c>
    </row>
    <row r="31" s="336" customFormat="true" ht="9.75" hidden="false" customHeight="true" outlineLevel="0" collapsed="false">
      <c r="A31" s="355" t="s">
        <v>284</v>
      </c>
      <c r="B31" s="150"/>
      <c r="C31" s="310" t="n">
        <v>31.6</v>
      </c>
      <c r="D31" s="310" t="n">
        <v>9.8</v>
      </c>
      <c r="E31" s="310" t="n">
        <v>4.9</v>
      </c>
      <c r="F31" s="310" t="n">
        <v>33.8</v>
      </c>
      <c r="G31" s="310" t="n">
        <v>1.3</v>
      </c>
      <c r="H31" s="310" t="n">
        <v>15.2</v>
      </c>
      <c r="I31" s="310" t="n">
        <v>3.5</v>
      </c>
    </row>
    <row r="32" s="336" customFormat="true" ht="12" hidden="false" customHeight="true" outlineLevel="0" collapsed="false">
      <c r="A32" s="355" t="s">
        <v>285</v>
      </c>
      <c r="B32" s="150"/>
      <c r="C32" s="310" t="n">
        <v>46.5</v>
      </c>
      <c r="D32" s="310" t="n">
        <v>10.9</v>
      </c>
      <c r="E32" s="310" t="n">
        <v>3.7</v>
      </c>
      <c r="F32" s="310" t="n">
        <v>24.3</v>
      </c>
      <c r="G32" s="310" t="n">
        <v>2.2</v>
      </c>
      <c r="H32" s="310" t="n">
        <v>10.9</v>
      </c>
      <c r="I32" s="310" t="n">
        <v>1.5</v>
      </c>
    </row>
    <row r="33" s="336" customFormat="true" ht="12" hidden="false" customHeight="true" outlineLevel="0" collapsed="false">
      <c r="A33" s="356" t="s">
        <v>286</v>
      </c>
      <c r="B33" s="150"/>
      <c r="C33" s="310" t="n">
        <v>43.8</v>
      </c>
      <c r="D33" s="310" t="n">
        <v>7.6</v>
      </c>
      <c r="E33" s="310" t="n">
        <v>4.6</v>
      </c>
      <c r="F33" s="310" t="n">
        <v>27.6</v>
      </c>
      <c r="G33" s="310" t="n">
        <v>1.7</v>
      </c>
      <c r="H33" s="310" t="n">
        <v>12</v>
      </c>
      <c r="I33" s="310" t="n">
        <v>2.7</v>
      </c>
    </row>
    <row r="34" customFormat="false" ht="12" hidden="false" customHeight="true" outlineLevel="0" collapsed="false">
      <c r="A34" s="357" t="s">
        <v>287</v>
      </c>
      <c r="C34" s="310" t="n">
        <v>41.9</v>
      </c>
      <c r="D34" s="310" t="n">
        <v>15.1</v>
      </c>
      <c r="E34" s="310" t="n">
        <v>5.3</v>
      </c>
      <c r="F34" s="310" t="n">
        <v>20.6</v>
      </c>
      <c r="G34" s="310" t="n">
        <v>2.6</v>
      </c>
      <c r="H34" s="310" t="n">
        <v>12.7</v>
      </c>
      <c r="I34" s="310" t="n">
        <v>1.8</v>
      </c>
    </row>
    <row r="35" customFormat="false" ht="12" hidden="false" customHeight="true" outlineLevel="0" collapsed="false">
      <c r="A35" s="357" t="s">
        <v>288</v>
      </c>
      <c r="C35" s="310" t="n">
        <v>46.1</v>
      </c>
      <c r="D35" s="310" t="n">
        <v>9</v>
      </c>
      <c r="E35" s="310" t="n">
        <v>8.5</v>
      </c>
      <c r="F35" s="310" t="n">
        <v>20.1</v>
      </c>
      <c r="G35" s="310" t="n">
        <v>3.2</v>
      </c>
      <c r="H35" s="310" t="n">
        <v>12.1</v>
      </c>
      <c r="I35" s="310" t="n">
        <v>1</v>
      </c>
    </row>
    <row r="36" customFormat="false" ht="12" hidden="false" customHeight="true" outlineLevel="0" collapsed="false">
      <c r="A36" s="357" t="s">
        <v>289</v>
      </c>
      <c r="C36" s="310" t="n">
        <v>42.5</v>
      </c>
      <c r="D36" s="310" t="n">
        <v>10.2</v>
      </c>
      <c r="E36" s="310" t="n">
        <v>4.3</v>
      </c>
      <c r="F36" s="310" t="n">
        <v>20.8</v>
      </c>
      <c r="G36" s="310" t="n">
        <v>4</v>
      </c>
      <c r="H36" s="310" t="n">
        <v>16.6</v>
      </c>
      <c r="I36" s="310" t="n">
        <v>1.7</v>
      </c>
    </row>
    <row r="37" customFormat="false" ht="12" hidden="false" customHeight="true" outlineLevel="0" collapsed="false">
      <c r="A37" s="357" t="s">
        <v>290</v>
      </c>
      <c r="C37" s="310" t="n">
        <v>40.3</v>
      </c>
      <c r="D37" s="310" t="n">
        <v>7.9</v>
      </c>
      <c r="E37" s="310" t="n">
        <v>8.1</v>
      </c>
      <c r="F37" s="310" t="n">
        <v>24.8</v>
      </c>
      <c r="G37" s="310" t="n">
        <v>1.6</v>
      </c>
      <c r="H37" s="310" t="n">
        <v>15</v>
      </c>
      <c r="I37" s="310" t="n">
        <v>2.3</v>
      </c>
    </row>
    <row r="38" customFormat="false" ht="12" hidden="false" customHeight="true" outlineLevel="0" collapsed="false">
      <c r="A38" s="357" t="s">
        <v>291</v>
      </c>
      <c r="C38" s="310" t="n">
        <v>44</v>
      </c>
      <c r="D38" s="310" t="n">
        <v>7.2</v>
      </c>
      <c r="E38" s="310" t="n">
        <v>3.3</v>
      </c>
      <c r="F38" s="310" t="n">
        <v>22.8</v>
      </c>
      <c r="G38" s="310" t="n">
        <v>3.5</v>
      </c>
      <c r="H38" s="310" t="n">
        <v>16.2</v>
      </c>
      <c r="I38" s="310" t="n">
        <v>3</v>
      </c>
    </row>
    <row r="39" customFormat="false" ht="12" hidden="false" customHeight="true" outlineLevel="0" collapsed="false">
      <c r="A39" s="357" t="s">
        <v>292</v>
      </c>
      <c r="C39" s="310" t="n">
        <v>45.8</v>
      </c>
      <c r="D39" s="310" t="n">
        <v>9.2</v>
      </c>
      <c r="E39" s="310" t="n">
        <v>4</v>
      </c>
      <c r="F39" s="310" t="n">
        <v>16.2</v>
      </c>
      <c r="G39" s="310" t="n">
        <v>5.3</v>
      </c>
      <c r="H39" s="310" t="n">
        <v>17.4</v>
      </c>
      <c r="I39" s="310" t="n">
        <v>2</v>
      </c>
    </row>
    <row r="40" s="339" customFormat="true" ht="15" hidden="false" customHeight="false" outlineLevel="0" collapsed="false">
      <c r="A40" s="358" t="s">
        <v>293</v>
      </c>
      <c r="B40" s="359"/>
      <c r="C40" s="327" t="n">
        <v>42.3</v>
      </c>
      <c r="D40" s="327" t="n">
        <v>9.6</v>
      </c>
      <c r="E40" s="327" t="n">
        <v>4.5</v>
      </c>
      <c r="F40" s="327" t="n">
        <v>24.1</v>
      </c>
      <c r="G40" s="327" t="n">
        <v>2.8</v>
      </c>
      <c r="H40" s="327" t="n">
        <v>14.4</v>
      </c>
      <c r="I40" s="327" t="n">
        <v>2.3</v>
      </c>
    </row>
    <row r="41" customFormat="false" ht="9.75" hidden="false" customHeight="true" outlineLevel="0" collapsed="false">
      <c r="A41" s="137"/>
      <c r="B41" s="137"/>
      <c r="C41" s="155"/>
      <c r="D41" s="155"/>
      <c r="E41" s="155"/>
      <c r="F41" s="155"/>
      <c r="G41" s="155"/>
      <c r="H41" s="37"/>
      <c r="I41" s="342"/>
    </row>
    <row r="42" customFormat="false" ht="9.75" hidden="false" customHeight="true" outlineLevel="0" collapsed="false">
      <c r="A42" s="32"/>
      <c r="B42" s="32"/>
      <c r="C42" s="310"/>
      <c r="D42" s="310"/>
      <c r="E42" s="310"/>
      <c r="F42" s="310"/>
      <c r="G42" s="310"/>
      <c r="H42" s="5"/>
    </row>
    <row r="43" customFormat="false" ht="13.5" hidden="false" customHeight="true" outlineLevel="0" collapsed="false">
      <c r="A43" s="41" t="s">
        <v>251</v>
      </c>
      <c r="B43" s="32"/>
      <c r="C43" s="310"/>
      <c r="D43" s="310"/>
      <c r="E43" s="310"/>
      <c r="F43" s="310"/>
      <c r="G43" s="310"/>
      <c r="H43" s="5"/>
    </row>
    <row r="44" s="350" customFormat="true" ht="9" hidden="false" customHeight="false" outlineLevel="0" collapsed="false">
      <c r="A44" s="350" t="s">
        <v>334</v>
      </c>
      <c r="E44" s="361"/>
      <c r="F44" s="361"/>
      <c r="G44" s="361"/>
      <c r="H44" s="361"/>
    </row>
  </sheetData>
  <mergeCells count="2">
    <mergeCell ref="A5:A6"/>
    <mergeCell ref="C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41.7"/>
    <col collapsed="false" customWidth="true" hidden="false" outlineLevel="0" max="5" min="2" style="5" width="13.99"/>
    <col collapsed="false" customWidth="true" hidden="false" outlineLevel="0" max="6" min="6" style="6" width="20.41"/>
    <col collapsed="false" customWidth="true" hidden="false" outlineLevel="0" max="7" min="7" style="6" width="20.85"/>
    <col collapsed="false" customWidth="true" hidden="false" outlineLevel="0" max="8" min="8" style="6" width="22.14"/>
    <col collapsed="false" customWidth="true" hidden="false" outlineLevel="0" max="9" min="9" style="6" width="20.99"/>
    <col collapsed="false" customWidth="true" hidden="false" outlineLevel="0" max="10" min="10" style="6" width="15.28"/>
    <col collapsed="false" customWidth="true" hidden="false" outlineLevel="0" max="11" min="11" style="6" width="18.28"/>
    <col collapsed="false" customWidth="true" hidden="false" outlineLevel="0" max="12" min="12" style="6" width="16.13"/>
    <col collapsed="false" customWidth="true" hidden="false" outlineLevel="0" max="18" min="13" style="6" width="36.56"/>
    <col collapsed="false" customWidth="true" hidden="false" outlineLevel="0" max="19" min="19" style="7" width="36.56"/>
    <col collapsed="false" customWidth="true" hidden="false" outlineLevel="0" max="20" min="20" style="7" width="28.28"/>
    <col collapsed="false" customWidth="true" hidden="false" outlineLevel="0" max="21" min="21" style="7" width="13.7"/>
    <col collapsed="false" customWidth="true" hidden="false" outlineLevel="0" max="22" min="22" style="7" width="14.41"/>
    <col collapsed="false" customWidth="true" hidden="false" outlineLevel="0" max="23" min="23" style="7" width="16.84"/>
    <col collapsed="false" customWidth="true" hidden="false" outlineLevel="0" max="24" min="24" style="7" width="5.85"/>
    <col collapsed="false" customWidth="false" hidden="false" outlineLevel="0" max="257" min="25" style="7" width="9.14"/>
  </cols>
  <sheetData>
    <row r="1" customFormat="false" ht="11.25" hidden="false" customHeight="false" outlineLevel="0" collapsed="false">
      <c r="A1" s="8" t="s">
        <v>54</v>
      </c>
      <c r="B1" s="6"/>
      <c r="C1" s="6"/>
      <c r="D1" s="6"/>
      <c r="E1" s="6"/>
    </row>
    <row r="2" customFormat="false" ht="11.25" hidden="false" customHeight="false" outlineLevel="0" collapsed="false">
      <c r="A2" s="8" t="s">
        <v>55</v>
      </c>
      <c r="B2" s="6"/>
      <c r="C2" s="6"/>
      <c r="D2" s="6"/>
      <c r="E2" s="6"/>
    </row>
    <row r="3" customFormat="false" ht="11.25" hidden="false" customHeight="false" outlineLevel="0" collapsed="false">
      <c r="A3" s="9"/>
      <c r="B3" s="6"/>
      <c r="C3" s="6"/>
      <c r="D3" s="6"/>
      <c r="E3" s="6"/>
    </row>
    <row r="4" s="6" customFormat="true" ht="21.75" hidden="false" customHeight="true" outlineLevel="0" collapsed="false">
      <c r="A4" s="10" t="s">
        <v>56</v>
      </c>
      <c r="B4" s="11" t="s">
        <v>57</v>
      </c>
      <c r="C4" s="11" t="s">
        <v>58</v>
      </c>
      <c r="D4" s="11" t="s">
        <v>59</v>
      </c>
      <c r="E4" s="11" t="s">
        <v>60</v>
      </c>
      <c r="S4" s="7"/>
      <c r="T4" s="7"/>
      <c r="U4" s="7"/>
      <c r="V4" s="7"/>
      <c r="W4" s="7"/>
      <c r="X4" s="7"/>
    </row>
    <row r="5" s="6" customFormat="true" ht="21.75" hidden="false" customHeight="true" outlineLevel="0" collapsed="false">
      <c r="A5" s="10"/>
      <c r="B5" s="11"/>
      <c r="C5" s="11"/>
      <c r="D5" s="11"/>
      <c r="E5" s="11"/>
      <c r="S5" s="7"/>
      <c r="T5" s="7"/>
      <c r="U5" s="7"/>
      <c r="V5" s="7"/>
      <c r="W5" s="7"/>
      <c r="X5" s="7"/>
    </row>
    <row r="6" s="6" customFormat="true" ht="11.25" hidden="false" customHeight="false" outlineLevel="0" collapsed="false">
      <c r="A6" s="12"/>
      <c r="B6" s="13"/>
      <c r="C6" s="13"/>
      <c r="D6" s="13"/>
      <c r="E6" s="12"/>
      <c r="S6" s="7"/>
      <c r="T6" s="7"/>
      <c r="U6" s="7"/>
      <c r="V6" s="7"/>
      <c r="W6" s="7"/>
      <c r="X6" s="7"/>
    </row>
    <row r="7" s="6" customFormat="true" ht="11.25" hidden="false" customHeight="false" outlineLevel="0" collapsed="false">
      <c r="A7" s="12"/>
      <c r="B7" s="13"/>
      <c r="C7" s="14" t="s">
        <v>61</v>
      </c>
      <c r="D7" s="13"/>
      <c r="E7" s="12"/>
      <c r="S7" s="7"/>
      <c r="T7" s="7"/>
      <c r="U7" s="7"/>
      <c r="V7" s="7"/>
      <c r="W7" s="7"/>
      <c r="X7" s="7"/>
    </row>
    <row r="8" s="6" customFormat="true" ht="11.25" hidden="false" customHeight="false" outlineLevel="0" collapsed="false">
      <c r="A8" s="12"/>
      <c r="B8" s="13"/>
      <c r="C8" s="14"/>
      <c r="D8" s="13"/>
      <c r="E8" s="12"/>
      <c r="S8" s="7"/>
      <c r="T8" s="7"/>
      <c r="U8" s="7"/>
      <c r="V8" s="7"/>
      <c r="W8" s="7"/>
      <c r="X8" s="7"/>
    </row>
    <row r="9" s="6" customFormat="true" ht="10.5" hidden="false" customHeight="true" outlineLevel="0" collapsed="false">
      <c r="A9" s="15" t="s">
        <v>62</v>
      </c>
      <c r="B9" s="16" t="n">
        <v>362</v>
      </c>
      <c r="C9" s="16" t="n">
        <v>6</v>
      </c>
      <c r="D9" s="16" t="n">
        <v>59</v>
      </c>
      <c r="E9" s="17" t="n">
        <v>427</v>
      </c>
      <c r="F9" s="18"/>
      <c r="S9" s="7"/>
      <c r="T9" s="7"/>
      <c r="U9" s="7"/>
      <c r="V9" s="7"/>
      <c r="W9" s="7"/>
      <c r="X9" s="7"/>
    </row>
    <row r="10" s="6" customFormat="true" ht="10.5" hidden="false" customHeight="true" outlineLevel="0" collapsed="false">
      <c r="A10" s="15" t="s">
        <v>63</v>
      </c>
      <c r="B10" s="16" t="n">
        <v>68</v>
      </c>
      <c r="C10" s="16" t="n">
        <v>5</v>
      </c>
      <c r="D10" s="16" t="n">
        <v>11</v>
      </c>
      <c r="E10" s="17" t="n">
        <v>84</v>
      </c>
      <c r="F10" s="18"/>
      <c r="S10" s="7"/>
      <c r="T10" s="7"/>
      <c r="U10" s="7"/>
      <c r="V10" s="7"/>
      <c r="W10" s="7"/>
      <c r="X10" s="7"/>
    </row>
    <row r="11" s="6" customFormat="true" ht="10.5" hidden="false" customHeight="true" outlineLevel="0" collapsed="false">
      <c r="A11" s="15" t="s">
        <v>64</v>
      </c>
      <c r="B11" s="16" t="n">
        <v>361</v>
      </c>
      <c r="C11" s="16" t="n">
        <v>19</v>
      </c>
      <c r="D11" s="16" t="n">
        <v>29</v>
      </c>
      <c r="E11" s="17" t="n">
        <v>409</v>
      </c>
      <c r="F11" s="18"/>
      <c r="S11" s="7"/>
      <c r="T11" s="7"/>
      <c r="U11" s="7"/>
      <c r="V11" s="7"/>
      <c r="W11" s="7"/>
      <c r="X11" s="7"/>
    </row>
    <row r="12" s="6" customFormat="true" ht="10.5" hidden="false" customHeight="true" outlineLevel="0" collapsed="false">
      <c r="A12" s="15" t="s">
        <v>65</v>
      </c>
      <c r="B12" s="16" t="n">
        <v>163</v>
      </c>
      <c r="C12" s="16" t="n">
        <v>6</v>
      </c>
      <c r="D12" s="16" t="n">
        <v>20</v>
      </c>
      <c r="E12" s="17" t="n">
        <v>189</v>
      </c>
      <c r="F12" s="18"/>
      <c r="S12" s="7"/>
      <c r="T12" s="7"/>
      <c r="U12" s="7"/>
      <c r="V12" s="7"/>
      <c r="W12" s="7"/>
      <c r="X12" s="7"/>
    </row>
    <row r="13" s="6" customFormat="true" ht="10.5" hidden="false" customHeight="true" outlineLevel="0" collapsed="false">
      <c r="A13" s="19" t="s">
        <v>66</v>
      </c>
      <c r="B13" s="20" t="n">
        <v>84</v>
      </c>
      <c r="C13" s="20" t="n">
        <v>3</v>
      </c>
      <c r="D13" s="20" t="n">
        <v>11</v>
      </c>
      <c r="E13" s="20" t="n">
        <v>98</v>
      </c>
      <c r="F13" s="18"/>
      <c r="S13" s="7"/>
      <c r="T13" s="7"/>
      <c r="U13" s="7"/>
      <c r="V13" s="7"/>
      <c r="W13" s="7"/>
      <c r="X13" s="7"/>
    </row>
    <row r="14" s="6" customFormat="true" ht="10.5" hidden="false" customHeight="true" outlineLevel="0" collapsed="false">
      <c r="A14" s="19" t="s">
        <v>67</v>
      </c>
      <c r="B14" s="20" t="n">
        <v>79</v>
      </c>
      <c r="C14" s="20" t="n">
        <v>3</v>
      </c>
      <c r="D14" s="20" t="n">
        <v>9</v>
      </c>
      <c r="E14" s="20" t="n">
        <v>91</v>
      </c>
      <c r="F14" s="18"/>
      <c r="S14" s="7"/>
      <c r="T14" s="7"/>
      <c r="U14" s="7"/>
      <c r="V14" s="7"/>
      <c r="W14" s="7"/>
      <c r="X14" s="7"/>
    </row>
    <row r="15" s="6" customFormat="true" ht="10.5" hidden="false" customHeight="true" outlineLevel="0" collapsed="false">
      <c r="A15" s="15" t="s">
        <v>68</v>
      </c>
      <c r="B15" s="16" t="n">
        <v>290</v>
      </c>
      <c r="C15" s="16" t="n">
        <v>3</v>
      </c>
      <c r="D15" s="16" t="n">
        <v>22</v>
      </c>
      <c r="E15" s="17" t="n">
        <v>315</v>
      </c>
      <c r="F15" s="18"/>
      <c r="S15" s="7"/>
      <c r="T15" s="7"/>
      <c r="U15" s="7"/>
      <c r="V15" s="7"/>
      <c r="W15" s="7"/>
      <c r="X15" s="7"/>
    </row>
    <row r="16" s="6" customFormat="true" ht="10.5" hidden="false" customHeight="true" outlineLevel="0" collapsed="false">
      <c r="A16" s="15" t="s">
        <v>69</v>
      </c>
      <c r="B16" s="16" t="n">
        <v>162</v>
      </c>
      <c r="C16" s="16" t="n">
        <v>9</v>
      </c>
      <c r="D16" s="16" t="n">
        <v>14</v>
      </c>
      <c r="E16" s="17" t="n">
        <v>185</v>
      </c>
      <c r="F16" s="18"/>
      <c r="S16" s="7"/>
      <c r="T16" s="7"/>
      <c r="U16" s="7"/>
      <c r="V16" s="7"/>
      <c r="W16" s="7"/>
      <c r="X16" s="7"/>
    </row>
    <row r="17" s="6" customFormat="true" ht="10.5" hidden="false" customHeight="true" outlineLevel="0" collapsed="false">
      <c r="A17" s="15" t="s">
        <v>70</v>
      </c>
      <c r="B17" s="16" t="n">
        <v>202</v>
      </c>
      <c r="C17" s="16" t="n">
        <v>2</v>
      </c>
      <c r="D17" s="16" t="n">
        <v>13</v>
      </c>
      <c r="E17" s="17" t="n">
        <v>217</v>
      </c>
      <c r="F17" s="18"/>
      <c r="S17" s="7"/>
      <c r="T17" s="7"/>
      <c r="U17" s="7"/>
      <c r="V17" s="7"/>
      <c r="W17" s="7"/>
      <c r="X17" s="7"/>
    </row>
    <row r="18" s="6" customFormat="true" ht="10.5" hidden="false" customHeight="true" outlineLevel="0" collapsed="false">
      <c r="A18" s="15" t="s">
        <v>71</v>
      </c>
      <c r="B18" s="16" t="n">
        <v>427</v>
      </c>
      <c r="C18" s="16" t="n">
        <v>8</v>
      </c>
      <c r="D18" s="16" t="n">
        <v>42</v>
      </c>
      <c r="E18" s="17" t="n">
        <v>477</v>
      </c>
      <c r="F18" s="18"/>
      <c r="S18" s="7"/>
      <c r="T18" s="7"/>
      <c r="U18" s="7"/>
      <c r="V18" s="7"/>
      <c r="W18" s="7"/>
      <c r="X18" s="7"/>
    </row>
    <row r="19" s="6" customFormat="true" ht="10.5" hidden="false" customHeight="true" outlineLevel="0" collapsed="false">
      <c r="A19" s="15" t="s">
        <v>72</v>
      </c>
      <c r="B19" s="16" t="n">
        <v>446</v>
      </c>
      <c r="C19" s="16" t="n">
        <v>21</v>
      </c>
      <c r="D19" s="16" t="n">
        <v>81</v>
      </c>
      <c r="E19" s="17" t="n">
        <v>548</v>
      </c>
      <c r="F19" s="18"/>
      <c r="S19" s="7"/>
      <c r="T19" s="7"/>
      <c r="U19" s="7"/>
      <c r="V19" s="7"/>
      <c r="W19" s="7"/>
      <c r="X19" s="7"/>
    </row>
    <row r="20" s="6" customFormat="true" ht="10.5" hidden="false" customHeight="true" outlineLevel="0" collapsed="false">
      <c r="A20" s="15" t="s">
        <v>73</v>
      </c>
      <c r="B20" s="16" t="n">
        <v>140</v>
      </c>
      <c r="C20" s="16" t="n">
        <v>9</v>
      </c>
      <c r="D20" s="16" t="n">
        <v>27</v>
      </c>
      <c r="E20" s="17" t="n">
        <v>176</v>
      </c>
      <c r="F20" s="18"/>
      <c r="S20" s="7"/>
      <c r="T20" s="7"/>
      <c r="U20" s="7"/>
      <c r="V20" s="7"/>
      <c r="W20" s="7"/>
      <c r="X20" s="7"/>
    </row>
    <row r="21" s="6" customFormat="true" ht="10.5" hidden="false" customHeight="true" outlineLevel="0" collapsed="false">
      <c r="A21" s="15" t="s">
        <v>74</v>
      </c>
      <c r="B21" s="16" t="n">
        <v>304</v>
      </c>
      <c r="C21" s="16" t="n">
        <v>15</v>
      </c>
      <c r="D21" s="16" t="n">
        <v>27</v>
      </c>
      <c r="E21" s="17" t="n">
        <v>346</v>
      </c>
      <c r="F21" s="18"/>
      <c r="S21" s="7"/>
      <c r="T21" s="7"/>
      <c r="U21" s="7"/>
      <c r="V21" s="7"/>
      <c r="W21" s="7"/>
      <c r="X21" s="7"/>
    </row>
    <row r="22" s="6" customFormat="true" ht="10.5" hidden="false" customHeight="true" outlineLevel="0" collapsed="false">
      <c r="A22" s="15" t="s">
        <v>75</v>
      </c>
      <c r="B22" s="16" t="n">
        <v>281</v>
      </c>
      <c r="C22" s="16" t="n">
        <v>30</v>
      </c>
      <c r="D22" s="16" t="n">
        <v>37</v>
      </c>
      <c r="E22" s="17" t="n">
        <v>348</v>
      </c>
      <c r="F22" s="18"/>
      <c r="S22" s="7"/>
      <c r="T22" s="7"/>
      <c r="U22" s="7"/>
      <c r="V22" s="7"/>
      <c r="W22" s="7"/>
      <c r="X22" s="7"/>
    </row>
    <row r="23" s="6" customFormat="true" ht="10.5" hidden="false" customHeight="true" outlineLevel="0" collapsed="false">
      <c r="A23" s="15" t="s">
        <v>76</v>
      </c>
      <c r="B23" s="16" t="n">
        <v>102</v>
      </c>
      <c r="C23" s="16" t="n">
        <v>7</v>
      </c>
      <c r="D23" s="16" t="n">
        <v>12</v>
      </c>
      <c r="E23" s="17" t="n">
        <v>121</v>
      </c>
      <c r="F23" s="18"/>
      <c r="S23" s="7"/>
      <c r="T23" s="7"/>
      <c r="U23" s="7"/>
      <c r="V23" s="7"/>
      <c r="W23" s="7"/>
      <c r="X23" s="7"/>
    </row>
    <row r="24" s="6" customFormat="true" ht="10.5" hidden="false" customHeight="true" outlineLevel="0" collapsed="false">
      <c r="A24" s="15" t="s">
        <v>77</v>
      </c>
      <c r="B24" s="16" t="n">
        <v>29</v>
      </c>
      <c r="C24" s="16" t="n">
        <v>6</v>
      </c>
      <c r="D24" s="16" t="n">
        <v>7</v>
      </c>
      <c r="E24" s="17" t="n">
        <v>42</v>
      </c>
      <c r="F24" s="18"/>
      <c r="S24" s="7"/>
      <c r="T24" s="7"/>
      <c r="U24" s="7"/>
      <c r="V24" s="7"/>
      <c r="W24" s="7"/>
      <c r="X24" s="7"/>
    </row>
    <row r="25" s="6" customFormat="true" ht="10.5" hidden="false" customHeight="true" outlineLevel="0" collapsed="false">
      <c r="A25" s="15" t="s">
        <v>78</v>
      </c>
      <c r="B25" s="16" t="n">
        <v>160</v>
      </c>
      <c r="C25" s="16" t="n">
        <v>24</v>
      </c>
      <c r="D25" s="16" t="n">
        <v>35</v>
      </c>
      <c r="E25" s="17" t="n">
        <v>219</v>
      </c>
      <c r="F25" s="18"/>
      <c r="S25" s="7"/>
      <c r="T25" s="7"/>
      <c r="U25" s="7"/>
      <c r="V25" s="7"/>
      <c r="W25" s="7"/>
      <c r="X25" s="7"/>
    </row>
    <row r="26" s="6" customFormat="true" ht="10.5" hidden="false" customHeight="true" outlineLevel="0" collapsed="false">
      <c r="A26" s="15" t="s">
        <v>79</v>
      </c>
      <c r="B26" s="16" t="n">
        <v>128</v>
      </c>
      <c r="C26" s="16" t="n">
        <v>7</v>
      </c>
      <c r="D26" s="16" t="n">
        <v>18</v>
      </c>
      <c r="E26" s="17" t="n">
        <v>153</v>
      </c>
      <c r="F26" s="18"/>
      <c r="S26" s="7"/>
      <c r="T26" s="7"/>
      <c r="U26" s="7"/>
      <c r="V26" s="7"/>
      <c r="W26" s="7"/>
      <c r="X26" s="7"/>
    </row>
    <row r="27" s="6" customFormat="true" ht="10.5" hidden="false" customHeight="true" outlineLevel="0" collapsed="false">
      <c r="A27" s="15" t="s">
        <v>80</v>
      </c>
      <c r="B27" s="16" t="n">
        <v>37</v>
      </c>
      <c r="C27" s="16" t="n">
        <v>5</v>
      </c>
      <c r="D27" s="16" t="n">
        <v>1</v>
      </c>
      <c r="E27" s="17" t="n">
        <v>43</v>
      </c>
      <c r="F27" s="18"/>
      <c r="S27" s="7"/>
      <c r="T27" s="7"/>
      <c r="U27" s="7"/>
      <c r="V27" s="7"/>
      <c r="W27" s="7"/>
      <c r="X27" s="7"/>
    </row>
    <row r="28" s="6" customFormat="true" ht="10.5" hidden="false" customHeight="true" outlineLevel="0" collapsed="false">
      <c r="A28" s="15" t="s">
        <v>81</v>
      </c>
      <c r="B28" s="16" t="n">
        <v>155</v>
      </c>
      <c r="C28" s="16" t="n">
        <v>8</v>
      </c>
      <c r="D28" s="16" t="n">
        <v>9</v>
      </c>
      <c r="E28" s="17" t="n">
        <v>172</v>
      </c>
      <c r="F28" s="18"/>
      <c r="S28" s="7"/>
      <c r="T28" s="7"/>
      <c r="U28" s="7"/>
      <c r="V28" s="7"/>
      <c r="W28" s="7"/>
      <c r="X28" s="7"/>
    </row>
    <row r="29" s="6" customFormat="true" ht="10.5" hidden="false" customHeight="true" outlineLevel="0" collapsed="false">
      <c r="A29" s="15" t="s">
        <v>82</v>
      </c>
      <c r="B29" s="16" t="n">
        <v>175</v>
      </c>
      <c r="C29" s="16" t="n">
        <v>42</v>
      </c>
      <c r="D29" s="16" t="n">
        <v>40</v>
      </c>
      <c r="E29" s="17" t="n">
        <v>257</v>
      </c>
      <c r="F29" s="18"/>
      <c r="S29" s="7"/>
      <c r="T29" s="7"/>
      <c r="U29" s="7"/>
      <c r="V29" s="7"/>
      <c r="W29" s="7"/>
      <c r="X29" s="7"/>
    </row>
    <row r="30" s="6" customFormat="true" ht="10.5" hidden="false" customHeight="true" outlineLevel="0" collapsed="false">
      <c r="A30" s="15" t="s">
        <v>83</v>
      </c>
      <c r="B30" s="16" t="n">
        <v>166</v>
      </c>
      <c r="C30" s="16" t="n">
        <v>50</v>
      </c>
      <c r="D30" s="16" t="n">
        <v>32</v>
      </c>
      <c r="E30" s="17" t="n">
        <v>248</v>
      </c>
      <c r="F30" s="18"/>
      <c r="S30" s="7"/>
      <c r="T30" s="7"/>
      <c r="U30" s="7"/>
      <c r="V30" s="7"/>
      <c r="W30" s="7"/>
      <c r="X30" s="7"/>
    </row>
    <row r="31" s="6" customFormat="true" ht="10.5" hidden="false" customHeight="true" outlineLevel="0" collapsed="false">
      <c r="A31" s="21" t="s">
        <v>84</v>
      </c>
      <c r="B31" s="22" t="n">
        <v>4158</v>
      </c>
      <c r="C31" s="23" t="n">
        <v>282</v>
      </c>
      <c r="D31" s="23" t="n">
        <v>536</v>
      </c>
      <c r="E31" s="22" t="n">
        <v>4976</v>
      </c>
      <c r="F31" s="18"/>
      <c r="S31" s="7"/>
      <c r="T31" s="7"/>
      <c r="U31" s="7"/>
      <c r="V31" s="7"/>
      <c r="W31" s="7"/>
      <c r="X31" s="7"/>
    </row>
    <row r="32" s="6" customFormat="true" ht="10.5" hidden="false" customHeight="true" outlineLevel="0" collapsed="false">
      <c r="A32" s="21"/>
      <c r="B32" s="24"/>
      <c r="C32" s="24"/>
      <c r="D32" s="24"/>
      <c r="E32" s="17"/>
      <c r="S32" s="7"/>
      <c r="T32" s="7"/>
      <c r="U32" s="7"/>
      <c r="V32" s="7"/>
      <c r="W32" s="7"/>
      <c r="X32" s="7"/>
    </row>
    <row r="33" s="6" customFormat="true" ht="10.5" hidden="false" customHeight="true" outlineLevel="0" collapsed="false">
      <c r="A33" s="15" t="s">
        <v>85</v>
      </c>
      <c r="B33" s="24" t="n">
        <v>993</v>
      </c>
      <c r="C33" s="24" t="n">
        <v>32</v>
      </c>
      <c r="D33" s="24" t="n">
        <v>112</v>
      </c>
      <c r="E33" s="17" t="n">
        <v>1137</v>
      </c>
      <c r="S33" s="7"/>
      <c r="T33" s="7"/>
      <c r="U33" s="7"/>
      <c r="V33" s="7"/>
      <c r="W33" s="7"/>
      <c r="X33" s="7"/>
    </row>
    <row r="34" s="6" customFormat="true" ht="10.5" hidden="false" customHeight="true" outlineLevel="0" collapsed="false">
      <c r="A34" s="15" t="s">
        <v>86</v>
      </c>
      <c r="B34" s="25" t="n">
        <v>1042</v>
      </c>
      <c r="C34" s="24" t="n">
        <v>26</v>
      </c>
      <c r="D34" s="24" t="n">
        <v>98</v>
      </c>
      <c r="E34" s="17" t="n">
        <v>1166</v>
      </c>
      <c r="S34" s="7"/>
      <c r="T34" s="7"/>
      <c r="U34" s="7"/>
      <c r="V34" s="7"/>
      <c r="W34" s="7"/>
      <c r="X34" s="7"/>
    </row>
    <row r="35" s="6" customFormat="true" ht="10.5" hidden="false" customHeight="true" outlineLevel="0" collapsed="false">
      <c r="A35" s="15" t="s">
        <v>87</v>
      </c>
      <c r="B35" s="25" t="n">
        <v>1171</v>
      </c>
      <c r="C35" s="24" t="n">
        <v>75</v>
      </c>
      <c r="D35" s="24" t="n">
        <v>172</v>
      </c>
      <c r="E35" s="17" t="n">
        <v>1418</v>
      </c>
      <c r="S35" s="7"/>
      <c r="T35" s="7"/>
      <c r="U35" s="7"/>
      <c r="V35" s="7"/>
      <c r="W35" s="7"/>
      <c r="X35" s="7"/>
    </row>
    <row r="36" s="6" customFormat="true" ht="10.5" hidden="false" customHeight="true" outlineLevel="0" collapsed="false">
      <c r="A36" s="15" t="s">
        <v>88</v>
      </c>
      <c r="B36" s="24" t="n">
        <v>611</v>
      </c>
      <c r="C36" s="24" t="n">
        <v>57</v>
      </c>
      <c r="D36" s="24" t="n">
        <v>82</v>
      </c>
      <c r="E36" s="17" t="n">
        <v>750</v>
      </c>
      <c r="S36" s="7"/>
      <c r="T36" s="7"/>
      <c r="U36" s="7"/>
      <c r="V36" s="7"/>
      <c r="W36" s="7"/>
      <c r="X36" s="7"/>
    </row>
    <row r="37" s="6" customFormat="true" ht="10.5" hidden="false" customHeight="true" outlineLevel="0" collapsed="false">
      <c r="A37" s="15" t="s">
        <v>89</v>
      </c>
      <c r="B37" s="24" t="n">
        <v>341</v>
      </c>
      <c r="C37" s="24" t="n">
        <v>92</v>
      </c>
      <c r="D37" s="24" t="n">
        <v>72</v>
      </c>
      <c r="E37" s="17" t="n">
        <v>505</v>
      </c>
      <c r="S37" s="7"/>
      <c r="T37" s="7"/>
      <c r="U37" s="7"/>
      <c r="V37" s="7"/>
      <c r="W37" s="7"/>
      <c r="X37" s="7"/>
    </row>
    <row r="38" s="6" customFormat="true" ht="10.5" hidden="false" customHeight="true" outlineLevel="0" collapsed="false">
      <c r="A38" s="21" t="s">
        <v>84</v>
      </c>
      <c r="B38" s="26" t="n">
        <v>4158</v>
      </c>
      <c r="C38" s="23" t="n">
        <v>282</v>
      </c>
      <c r="D38" s="23" t="n">
        <v>536</v>
      </c>
      <c r="E38" s="22" t="n">
        <v>4976</v>
      </c>
      <c r="S38" s="7"/>
      <c r="T38" s="7"/>
      <c r="U38" s="7"/>
      <c r="V38" s="7"/>
      <c r="W38" s="7"/>
      <c r="X38" s="7"/>
    </row>
    <row r="39" s="6" customFormat="true" ht="10.5" hidden="false" customHeight="true" outlineLevel="0" collapsed="false">
      <c r="A39" s="27"/>
      <c r="B39" s="28"/>
      <c r="C39" s="29"/>
      <c r="D39" s="29"/>
      <c r="E39" s="30"/>
      <c r="S39" s="7"/>
      <c r="T39" s="7"/>
      <c r="U39" s="7"/>
      <c r="V39" s="7"/>
      <c r="W39" s="7"/>
      <c r="X39" s="7"/>
    </row>
    <row r="40" customFormat="false" ht="11.25" hidden="false" customHeight="false" outlineLevel="0" collapsed="false">
      <c r="B40" s="31"/>
      <c r="C40" s="31"/>
      <c r="D40" s="31"/>
      <c r="E40" s="31"/>
    </row>
    <row r="41" customFormat="false" ht="11.25" hidden="false" customHeight="false" outlineLevel="0" collapsed="false">
      <c r="B41" s="32"/>
      <c r="C41" s="14" t="s">
        <v>90</v>
      </c>
    </row>
    <row r="42" s="6" customFormat="true" ht="11.25" hidden="false" customHeight="false" outlineLevel="0" collapsed="false">
      <c r="A42" s="15"/>
      <c r="B42" s="13"/>
      <c r="C42" s="13"/>
      <c r="D42" s="13"/>
      <c r="E42" s="13"/>
      <c r="S42" s="7"/>
      <c r="T42" s="7"/>
      <c r="U42" s="7"/>
      <c r="V42" s="7"/>
      <c r="W42" s="7"/>
      <c r="X42" s="7"/>
    </row>
    <row r="43" s="6" customFormat="true" ht="11.25" hidden="false" customHeight="false" outlineLevel="0" collapsed="false">
      <c r="A43" s="15" t="s">
        <v>62</v>
      </c>
      <c r="B43" s="33" t="n">
        <v>84.7775175644028</v>
      </c>
      <c r="C43" s="33" t="n">
        <v>1.40515222482436</v>
      </c>
      <c r="D43" s="33" t="n">
        <v>13.8173302107728</v>
      </c>
      <c r="E43" s="33" t="n">
        <v>100</v>
      </c>
      <c r="S43" s="7"/>
      <c r="T43" s="7"/>
      <c r="U43" s="7"/>
      <c r="V43" s="7"/>
      <c r="W43" s="7"/>
      <c r="X43" s="7"/>
    </row>
    <row r="44" s="6" customFormat="true" ht="11.25" hidden="false" customHeight="false" outlineLevel="0" collapsed="false">
      <c r="A44" s="15" t="s">
        <v>63</v>
      </c>
      <c r="B44" s="33" t="n">
        <v>80.952380952381</v>
      </c>
      <c r="C44" s="33" t="n">
        <v>5.95238095238095</v>
      </c>
      <c r="D44" s="33" t="n">
        <v>13.0952380952381</v>
      </c>
      <c r="E44" s="33" t="n">
        <v>100</v>
      </c>
      <c r="S44" s="7"/>
      <c r="T44" s="7"/>
      <c r="U44" s="7"/>
      <c r="V44" s="7"/>
      <c r="W44" s="7"/>
      <c r="X44" s="7"/>
    </row>
    <row r="45" s="6" customFormat="true" ht="11.25" hidden="false" customHeight="false" outlineLevel="0" collapsed="false">
      <c r="A45" s="15" t="s">
        <v>64</v>
      </c>
      <c r="B45" s="33" t="n">
        <v>88.2640586797066</v>
      </c>
      <c r="C45" s="33" t="n">
        <v>4.64547677261614</v>
      </c>
      <c r="D45" s="33" t="n">
        <v>7.09046454767726</v>
      </c>
      <c r="E45" s="33" t="n">
        <v>100</v>
      </c>
      <c r="S45" s="7"/>
      <c r="T45" s="7"/>
      <c r="U45" s="7"/>
      <c r="V45" s="7"/>
      <c r="W45" s="7"/>
      <c r="X45" s="7"/>
    </row>
    <row r="46" s="6" customFormat="true" ht="11.25" hidden="false" customHeight="false" outlineLevel="0" collapsed="false">
      <c r="A46" s="15" t="s">
        <v>65</v>
      </c>
      <c r="B46" s="16" t="n">
        <v>86.2</v>
      </c>
      <c r="C46" s="16" t="n">
        <v>3.2</v>
      </c>
      <c r="D46" s="16" t="n">
        <v>10.6</v>
      </c>
      <c r="E46" s="33" t="n">
        <v>100</v>
      </c>
      <c r="S46" s="7"/>
      <c r="T46" s="7"/>
      <c r="U46" s="7"/>
      <c r="V46" s="7"/>
      <c r="W46" s="7"/>
      <c r="X46" s="7"/>
    </row>
    <row r="47" s="6" customFormat="true" ht="11.25" hidden="false" customHeight="false" outlineLevel="0" collapsed="false">
      <c r="A47" s="19" t="s">
        <v>66</v>
      </c>
      <c r="B47" s="20" t="n">
        <v>85.7</v>
      </c>
      <c r="C47" s="20" t="n">
        <v>3.1</v>
      </c>
      <c r="D47" s="20" t="n">
        <v>11.2</v>
      </c>
      <c r="E47" s="34" t="n">
        <v>100</v>
      </c>
      <c r="S47" s="7"/>
      <c r="T47" s="7"/>
      <c r="U47" s="7"/>
      <c r="V47" s="7"/>
      <c r="W47" s="7"/>
      <c r="X47" s="7"/>
    </row>
    <row r="48" s="6" customFormat="true" ht="11.25" hidden="false" customHeight="false" outlineLevel="0" collapsed="false">
      <c r="A48" s="19" t="s">
        <v>67</v>
      </c>
      <c r="B48" s="20" t="n">
        <v>86.8</v>
      </c>
      <c r="C48" s="20" t="n">
        <v>3.3</v>
      </c>
      <c r="D48" s="20" t="n">
        <v>9.9</v>
      </c>
      <c r="E48" s="34" t="n">
        <v>100</v>
      </c>
      <c r="S48" s="7"/>
      <c r="T48" s="7"/>
      <c r="U48" s="7"/>
      <c r="V48" s="7"/>
      <c r="W48" s="7"/>
      <c r="X48" s="7"/>
    </row>
    <row r="49" s="6" customFormat="true" ht="11.25" hidden="false" customHeight="false" outlineLevel="0" collapsed="false">
      <c r="A49" s="15" t="s">
        <v>68</v>
      </c>
      <c r="B49" s="33" t="n">
        <v>92.0634920634921</v>
      </c>
      <c r="C49" s="33" t="n">
        <v>0.952380952380952</v>
      </c>
      <c r="D49" s="33" t="n">
        <v>6.98412698412698</v>
      </c>
      <c r="E49" s="33" t="n">
        <v>100</v>
      </c>
      <c r="S49" s="7"/>
      <c r="T49" s="7"/>
      <c r="U49" s="7"/>
      <c r="V49" s="7"/>
      <c r="W49" s="7"/>
      <c r="X49" s="7"/>
    </row>
    <row r="50" s="6" customFormat="true" ht="11.25" hidden="false" customHeight="false" outlineLevel="0" collapsed="false">
      <c r="A50" s="15" t="s">
        <v>69</v>
      </c>
      <c r="B50" s="33" t="n">
        <v>87.5675675675676</v>
      </c>
      <c r="C50" s="33" t="n">
        <v>4.86486486486487</v>
      </c>
      <c r="D50" s="33" t="n">
        <v>7.56756756756757</v>
      </c>
      <c r="E50" s="33" t="n">
        <v>100</v>
      </c>
      <c r="S50" s="7"/>
      <c r="T50" s="7"/>
      <c r="U50" s="7"/>
      <c r="V50" s="7"/>
      <c r="W50" s="7"/>
      <c r="X50" s="7"/>
    </row>
    <row r="51" s="6" customFormat="true" ht="11.25" hidden="false" customHeight="false" outlineLevel="0" collapsed="false">
      <c r="A51" s="15" t="s">
        <v>70</v>
      </c>
      <c r="B51" s="33" t="n">
        <v>93.0875576036866</v>
      </c>
      <c r="C51" s="33" t="n">
        <v>0.921658986175115</v>
      </c>
      <c r="D51" s="33" t="n">
        <v>5.99078341013825</v>
      </c>
      <c r="E51" s="33" t="n">
        <v>100</v>
      </c>
      <c r="S51" s="7"/>
      <c r="T51" s="7"/>
      <c r="U51" s="7"/>
      <c r="V51" s="7"/>
      <c r="W51" s="7"/>
      <c r="X51" s="7"/>
    </row>
    <row r="52" s="6" customFormat="true" ht="11.25" hidden="false" customHeight="false" outlineLevel="0" collapsed="false">
      <c r="A52" s="15" t="s">
        <v>71</v>
      </c>
      <c r="B52" s="33" t="n">
        <v>89.5178197064989</v>
      </c>
      <c r="C52" s="33" t="n">
        <v>1.67714884696017</v>
      </c>
      <c r="D52" s="33" t="n">
        <v>8.80503144654088</v>
      </c>
      <c r="E52" s="33" t="n">
        <v>100</v>
      </c>
      <c r="S52" s="7"/>
      <c r="T52" s="7"/>
      <c r="U52" s="7"/>
      <c r="V52" s="7"/>
      <c r="W52" s="7"/>
      <c r="X52" s="7"/>
    </row>
    <row r="53" s="6" customFormat="true" ht="11.25" hidden="false" customHeight="false" outlineLevel="0" collapsed="false">
      <c r="A53" s="15" t="s">
        <v>72</v>
      </c>
      <c r="B53" s="33" t="n">
        <v>81.3868613138686</v>
      </c>
      <c r="C53" s="33" t="n">
        <v>3.83211678832117</v>
      </c>
      <c r="D53" s="33" t="n">
        <v>14.7810218978102</v>
      </c>
      <c r="E53" s="33" t="n">
        <v>100</v>
      </c>
      <c r="S53" s="7"/>
      <c r="T53" s="7"/>
      <c r="U53" s="7"/>
      <c r="V53" s="7"/>
      <c r="W53" s="7"/>
      <c r="X53" s="7"/>
    </row>
    <row r="54" s="6" customFormat="true" ht="11.25" hidden="false" customHeight="false" outlineLevel="0" collapsed="false">
      <c r="A54" s="15" t="s">
        <v>73</v>
      </c>
      <c r="B54" s="33" t="n">
        <v>79.5454545454546</v>
      </c>
      <c r="C54" s="33" t="n">
        <v>5.11363636363636</v>
      </c>
      <c r="D54" s="33" t="n">
        <v>15.3409090909091</v>
      </c>
      <c r="E54" s="33" t="n">
        <v>100</v>
      </c>
      <c r="S54" s="7"/>
      <c r="T54" s="7"/>
      <c r="U54" s="7"/>
      <c r="V54" s="7"/>
      <c r="W54" s="7"/>
      <c r="X54" s="7"/>
    </row>
    <row r="55" s="6" customFormat="true" ht="11.25" hidden="false" customHeight="false" outlineLevel="0" collapsed="false">
      <c r="A55" s="15" t="s">
        <v>74</v>
      </c>
      <c r="B55" s="33" t="n">
        <v>87.8612716763006</v>
      </c>
      <c r="C55" s="33" t="n">
        <v>4.33526011560694</v>
      </c>
      <c r="D55" s="33" t="n">
        <v>7.80346820809249</v>
      </c>
      <c r="E55" s="33" t="n">
        <v>100</v>
      </c>
      <c r="S55" s="7"/>
      <c r="T55" s="7"/>
      <c r="U55" s="7"/>
      <c r="V55" s="7"/>
      <c r="W55" s="7"/>
      <c r="X55" s="7"/>
    </row>
    <row r="56" s="6" customFormat="true" ht="11.25" hidden="false" customHeight="false" outlineLevel="0" collapsed="false">
      <c r="A56" s="15" t="s">
        <v>75</v>
      </c>
      <c r="B56" s="33" t="n">
        <v>80.7471264367816</v>
      </c>
      <c r="C56" s="33" t="n">
        <v>8.62068965517242</v>
      </c>
      <c r="D56" s="33" t="n">
        <v>10.632183908046</v>
      </c>
      <c r="E56" s="33" t="n">
        <v>100</v>
      </c>
      <c r="S56" s="7"/>
      <c r="T56" s="7"/>
      <c r="U56" s="7"/>
      <c r="V56" s="7"/>
      <c r="W56" s="7"/>
      <c r="X56" s="7"/>
    </row>
    <row r="57" s="6" customFormat="true" ht="11.25" hidden="false" customHeight="false" outlineLevel="0" collapsed="false">
      <c r="A57" s="15" t="s">
        <v>76</v>
      </c>
      <c r="B57" s="33" t="n">
        <v>84.297520661157</v>
      </c>
      <c r="C57" s="33" t="n">
        <v>5.78512396694215</v>
      </c>
      <c r="D57" s="33" t="n">
        <v>9.91735537190083</v>
      </c>
      <c r="E57" s="33" t="n">
        <v>100</v>
      </c>
      <c r="S57" s="7"/>
      <c r="T57" s="7"/>
      <c r="U57" s="7"/>
      <c r="V57" s="7"/>
      <c r="W57" s="7"/>
      <c r="X57" s="7"/>
    </row>
    <row r="58" s="6" customFormat="true" ht="11.25" hidden="false" customHeight="false" outlineLevel="0" collapsed="false">
      <c r="A58" s="15" t="s">
        <v>77</v>
      </c>
      <c r="B58" s="33" t="n">
        <v>69.0476190476191</v>
      </c>
      <c r="C58" s="33" t="n">
        <v>14.2857142857143</v>
      </c>
      <c r="D58" s="33" t="n">
        <v>16.6666666666667</v>
      </c>
      <c r="E58" s="33" t="n">
        <v>100</v>
      </c>
      <c r="S58" s="7"/>
      <c r="T58" s="7"/>
      <c r="U58" s="7"/>
      <c r="V58" s="7"/>
      <c r="W58" s="7"/>
      <c r="X58" s="7"/>
    </row>
    <row r="59" s="6" customFormat="true" ht="11.25" hidden="false" customHeight="false" outlineLevel="0" collapsed="false">
      <c r="A59" s="15" t="s">
        <v>78</v>
      </c>
      <c r="B59" s="33" t="n">
        <v>73.0593607305936</v>
      </c>
      <c r="C59" s="33" t="n">
        <v>10.958904109589</v>
      </c>
      <c r="D59" s="33" t="n">
        <v>15.9817351598174</v>
      </c>
      <c r="E59" s="33" t="n">
        <v>100</v>
      </c>
      <c r="S59" s="7"/>
      <c r="T59" s="7"/>
      <c r="U59" s="7"/>
      <c r="V59" s="7"/>
      <c r="W59" s="7"/>
      <c r="X59" s="7"/>
    </row>
    <row r="60" s="6" customFormat="true" ht="11.25" hidden="false" customHeight="false" outlineLevel="0" collapsed="false">
      <c r="A60" s="15" t="s">
        <v>79</v>
      </c>
      <c r="B60" s="33" t="n">
        <v>83.6601307189543</v>
      </c>
      <c r="C60" s="33" t="n">
        <v>4.57516339869281</v>
      </c>
      <c r="D60" s="33" t="n">
        <v>11.7647058823529</v>
      </c>
      <c r="E60" s="33" t="n">
        <v>100</v>
      </c>
      <c r="S60" s="7"/>
      <c r="T60" s="7"/>
      <c r="U60" s="7"/>
      <c r="V60" s="7"/>
      <c r="W60" s="7"/>
      <c r="X60" s="7"/>
    </row>
    <row r="61" s="6" customFormat="true" ht="11.25" hidden="false" customHeight="false" outlineLevel="0" collapsed="false">
      <c r="A61" s="15" t="s">
        <v>80</v>
      </c>
      <c r="B61" s="33" t="n">
        <v>86.046511627907</v>
      </c>
      <c r="C61" s="33" t="n">
        <v>11.6279069767442</v>
      </c>
      <c r="D61" s="33" t="n">
        <v>2.32558139534884</v>
      </c>
      <c r="E61" s="33" t="n">
        <v>100</v>
      </c>
      <c r="S61" s="7"/>
      <c r="T61" s="7"/>
      <c r="U61" s="7"/>
      <c r="V61" s="7"/>
      <c r="W61" s="7"/>
      <c r="X61" s="7"/>
    </row>
    <row r="62" s="6" customFormat="true" ht="11.25" hidden="false" customHeight="false" outlineLevel="0" collapsed="false">
      <c r="A62" s="15" t="s">
        <v>81</v>
      </c>
      <c r="B62" s="33" t="n">
        <v>90.1162790697674</v>
      </c>
      <c r="C62" s="33" t="n">
        <v>4.65116279069768</v>
      </c>
      <c r="D62" s="33" t="n">
        <v>5.23255813953488</v>
      </c>
      <c r="E62" s="33" t="n">
        <v>100</v>
      </c>
      <c r="S62" s="7"/>
      <c r="T62" s="7"/>
      <c r="U62" s="7"/>
      <c r="V62" s="7"/>
      <c r="W62" s="7"/>
      <c r="X62" s="7"/>
    </row>
    <row r="63" s="6" customFormat="true" ht="11.25" hidden="false" customHeight="false" outlineLevel="0" collapsed="false">
      <c r="A63" s="15" t="s">
        <v>82</v>
      </c>
      <c r="B63" s="33" t="n">
        <v>68.0933852140078</v>
      </c>
      <c r="C63" s="33" t="n">
        <v>16.3424124513619</v>
      </c>
      <c r="D63" s="33" t="n">
        <v>15.5642023346304</v>
      </c>
      <c r="E63" s="33" t="n">
        <v>100</v>
      </c>
      <c r="S63" s="7"/>
      <c r="T63" s="7"/>
      <c r="U63" s="7"/>
      <c r="V63" s="7"/>
      <c r="W63" s="7"/>
      <c r="X63" s="7"/>
    </row>
    <row r="64" s="6" customFormat="true" ht="11.25" hidden="false" customHeight="false" outlineLevel="0" collapsed="false">
      <c r="A64" s="15" t="s">
        <v>83</v>
      </c>
      <c r="B64" s="33" t="n">
        <v>66.9354838709677</v>
      </c>
      <c r="C64" s="33" t="n">
        <v>20.1612903225806</v>
      </c>
      <c r="D64" s="33" t="n">
        <v>12.9032258064516</v>
      </c>
      <c r="E64" s="33" t="n">
        <v>100</v>
      </c>
      <c r="S64" s="7"/>
      <c r="T64" s="7"/>
      <c r="U64" s="7"/>
      <c r="V64" s="7"/>
      <c r="W64" s="7"/>
      <c r="X64" s="7"/>
    </row>
    <row r="65" s="6" customFormat="true" ht="11.25" hidden="false" customHeight="false" outlineLevel="0" collapsed="false">
      <c r="A65" s="21" t="s">
        <v>84</v>
      </c>
      <c r="B65" s="35" t="n">
        <v>83.5610932475884</v>
      </c>
      <c r="C65" s="35" t="n">
        <v>5.66720257234727</v>
      </c>
      <c r="D65" s="35" t="n">
        <v>10.7717041800643</v>
      </c>
      <c r="E65" s="35" t="n">
        <v>100</v>
      </c>
      <c r="S65" s="7"/>
      <c r="T65" s="7"/>
      <c r="U65" s="7"/>
      <c r="V65" s="7"/>
      <c r="W65" s="7"/>
      <c r="X65" s="7"/>
    </row>
    <row r="66" s="6" customFormat="true" ht="11.25" hidden="false" customHeight="false" outlineLevel="0" collapsed="false">
      <c r="A66" s="21"/>
      <c r="B66" s="33"/>
      <c r="C66" s="33"/>
      <c r="D66" s="33"/>
      <c r="E66" s="33"/>
      <c r="S66" s="7"/>
      <c r="T66" s="7"/>
      <c r="U66" s="7"/>
      <c r="V66" s="7"/>
      <c r="W66" s="7"/>
      <c r="X66" s="7"/>
    </row>
    <row r="67" s="6" customFormat="true" ht="11.25" hidden="false" customHeight="false" outlineLevel="0" collapsed="false">
      <c r="A67" s="15" t="s">
        <v>85</v>
      </c>
      <c r="B67" s="33" t="n">
        <v>87.335092348285</v>
      </c>
      <c r="C67" s="33" t="n">
        <v>2.81442392260334</v>
      </c>
      <c r="D67" s="33" t="n">
        <v>9.8504837291117</v>
      </c>
      <c r="E67" s="33" t="n">
        <v>100</v>
      </c>
      <c r="S67" s="7"/>
      <c r="T67" s="7"/>
      <c r="U67" s="7"/>
      <c r="V67" s="7"/>
      <c r="W67" s="7"/>
      <c r="X67" s="7"/>
    </row>
    <row r="68" s="6" customFormat="true" ht="11.25" hidden="false" customHeight="false" outlineLevel="0" collapsed="false">
      <c r="A68" s="15" t="s">
        <v>86</v>
      </c>
      <c r="B68" s="33" t="n">
        <v>89.3653516295026</v>
      </c>
      <c r="C68" s="33" t="n">
        <v>2.22984562607204</v>
      </c>
      <c r="D68" s="33" t="n">
        <v>8.40480274442539</v>
      </c>
      <c r="E68" s="33" t="n">
        <v>100</v>
      </c>
      <c r="S68" s="7"/>
      <c r="T68" s="7"/>
      <c r="U68" s="7"/>
      <c r="V68" s="7"/>
      <c r="W68" s="7"/>
      <c r="X68" s="7"/>
    </row>
    <row r="69" s="6" customFormat="true" ht="11.25" hidden="false" customHeight="false" outlineLevel="0" collapsed="false">
      <c r="A69" s="15" t="s">
        <v>87</v>
      </c>
      <c r="B69" s="33" t="n">
        <v>82.5811001410437</v>
      </c>
      <c r="C69" s="33" t="n">
        <v>5.28913963328632</v>
      </c>
      <c r="D69" s="33" t="n">
        <v>12.12976022567</v>
      </c>
      <c r="E69" s="33" t="n">
        <v>100</v>
      </c>
      <c r="S69" s="7"/>
      <c r="T69" s="7"/>
      <c r="U69" s="7"/>
      <c r="V69" s="7"/>
      <c r="W69" s="7"/>
      <c r="X69" s="7"/>
    </row>
    <row r="70" s="6" customFormat="true" ht="11.25" hidden="false" customHeight="false" outlineLevel="0" collapsed="false">
      <c r="A70" s="15" t="s">
        <v>88</v>
      </c>
      <c r="B70" s="33" t="n">
        <v>81.4666666666667</v>
      </c>
      <c r="C70" s="33" t="n">
        <v>7.6</v>
      </c>
      <c r="D70" s="33" t="n">
        <v>10.9333333333333</v>
      </c>
      <c r="E70" s="33" t="n">
        <v>100</v>
      </c>
      <c r="S70" s="7"/>
      <c r="T70" s="7"/>
      <c r="U70" s="7"/>
      <c r="V70" s="7"/>
      <c r="W70" s="7"/>
      <c r="X70" s="7"/>
    </row>
    <row r="71" s="6" customFormat="true" ht="11.25" hidden="false" customHeight="false" outlineLevel="0" collapsed="false">
      <c r="A71" s="15" t="s">
        <v>89</v>
      </c>
      <c r="B71" s="33" t="n">
        <v>67.5247524752475</v>
      </c>
      <c r="C71" s="33" t="n">
        <v>18.2178217821782</v>
      </c>
      <c r="D71" s="33" t="n">
        <v>14.2574257425743</v>
      </c>
      <c r="E71" s="33" t="n">
        <v>100</v>
      </c>
      <c r="S71" s="7"/>
      <c r="T71" s="7"/>
      <c r="U71" s="7"/>
      <c r="V71" s="7"/>
      <c r="W71" s="7"/>
      <c r="X71" s="7"/>
    </row>
    <row r="72" s="6" customFormat="true" ht="11.25" hidden="false" customHeight="false" outlineLevel="0" collapsed="false">
      <c r="A72" s="21" t="s">
        <v>84</v>
      </c>
      <c r="B72" s="35" t="n">
        <v>83.5610932475884</v>
      </c>
      <c r="C72" s="35" t="n">
        <v>5.66720257234727</v>
      </c>
      <c r="D72" s="35" t="n">
        <v>10.7717041800643</v>
      </c>
      <c r="E72" s="35" t="n">
        <v>100</v>
      </c>
      <c r="S72" s="7"/>
      <c r="T72" s="7"/>
      <c r="U72" s="7"/>
      <c r="V72" s="7"/>
      <c r="W72" s="7"/>
      <c r="X72" s="7"/>
    </row>
    <row r="73" customFormat="false" ht="11.25" hidden="false" customHeight="false" outlineLevel="0" collapsed="false">
      <c r="A73" s="36"/>
      <c r="B73" s="37"/>
      <c r="C73" s="37"/>
      <c r="D73" s="37"/>
      <c r="E73" s="37"/>
    </row>
    <row r="74" customFormat="false" ht="11.25" hidden="false" customHeight="false" outlineLevel="0" collapsed="false">
      <c r="A74" s="38"/>
      <c r="B74" s="39"/>
      <c r="C74" s="39"/>
      <c r="D74" s="39"/>
      <c r="E74" s="39"/>
    </row>
    <row r="75" customFormat="false" ht="11.25" hidden="false" customHeight="false" outlineLevel="0" collapsed="false">
      <c r="B75" s="32"/>
      <c r="C75" s="14" t="s">
        <v>91</v>
      </c>
    </row>
    <row r="76" s="6" customFormat="true" ht="11.25" hidden="false" customHeight="false" outlineLevel="0" collapsed="false">
      <c r="A76" s="15"/>
      <c r="B76" s="13"/>
      <c r="C76" s="13"/>
      <c r="D76" s="13"/>
      <c r="E76" s="13"/>
      <c r="S76" s="7"/>
      <c r="T76" s="7"/>
      <c r="U76" s="7"/>
      <c r="V76" s="7"/>
      <c r="W76" s="7"/>
      <c r="X76" s="7"/>
    </row>
    <row r="77" customFormat="false" ht="11.25" hidden="false" customHeight="false" outlineLevel="0" collapsed="false">
      <c r="A77" s="15" t="s">
        <v>62</v>
      </c>
      <c r="B77" s="33" t="n">
        <v>8.70610870610871</v>
      </c>
      <c r="C77" s="33" t="n">
        <v>2.12765957446809</v>
      </c>
      <c r="D77" s="33" t="n">
        <v>11.0074626865672</v>
      </c>
      <c r="E77" s="33" t="n">
        <v>8.58118971061093</v>
      </c>
    </row>
    <row r="78" customFormat="false" ht="11.25" hidden="false" customHeight="false" outlineLevel="0" collapsed="false">
      <c r="A78" s="15" t="s">
        <v>63</v>
      </c>
      <c r="B78" s="33" t="n">
        <v>1.63540163540164</v>
      </c>
      <c r="C78" s="33" t="n">
        <v>1.77304964539007</v>
      </c>
      <c r="D78" s="33" t="n">
        <v>2.05223880597015</v>
      </c>
      <c r="E78" s="33" t="n">
        <v>1.68810289389068</v>
      </c>
    </row>
    <row r="79" customFormat="false" ht="11.25" hidden="false" customHeight="false" outlineLevel="0" collapsed="false">
      <c r="A79" s="15" t="s">
        <v>64</v>
      </c>
      <c r="B79" s="33" t="n">
        <v>8.68205868205868</v>
      </c>
      <c r="C79" s="33" t="n">
        <v>6.73758865248227</v>
      </c>
      <c r="D79" s="33" t="n">
        <v>5.41044776119403</v>
      </c>
      <c r="E79" s="33" t="n">
        <v>8.21945337620579</v>
      </c>
    </row>
    <row r="80" customFormat="false" ht="11.25" hidden="false" customHeight="false" outlineLevel="0" collapsed="false">
      <c r="A80" s="15" t="s">
        <v>65</v>
      </c>
      <c r="B80" s="33" t="n">
        <v>3.92015392015392</v>
      </c>
      <c r="C80" s="33" t="n">
        <v>2.12765957446809</v>
      </c>
      <c r="D80" s="33" t="n">
        <v>3.73134328358209</v>
      </c>
      <c r="E80" s="33" t="n">
        <v>3.79823151125402</v>
      </c>
    </row>
    <row r="81" customFormat="false" ht="11.25" hidden="false" customHeight="false" outlineLevel="0" collapsed="false">
      <c r="A81" s="19" t="s">
        <v>66</v>
      </c>
      <c r="B81" s="40" t="n">
        <v>2</v>
      </c>
      <c r="C81" s="40" t="n">
        <v>1.1</v>
      </c>
      <c r="D81" s="40" t="n">
        <v>2.1</v>
      </c>
      <c r="E81" s="40" t="n">
        <v>2</v>
      </c>
    </row>
    <row r="82" customFormat="false" ht="11.25" hidden="false" customHeight="false" outlineLevel="0" collapsed="false">
      <c r="A82" s="19" t="s">
        <v>67</v>
      </c>
      <c r="B82" s="40" t="n">
        <v>1.9</v>
      </c>
      <c r="C82" s="40" t="n">
        <v>1.1</v>
      </c>
      <c r="D82" s="40" t="n">
        <v>1.7</v>
      </c>
      <c r="E82" s="40" t="n">
        <v>1.8</v>
      </c>
    </row>
    <row r="83" customFormat="false" ht="11.25" hidden="false" customHeight="false" outlineLevel="0" collapsed="false">
      <c r="A83" s="15" t="s">
        <v>68</v>
      </c>
      <c r="B83" s="33" t="n">
        <v>6.97450697450697</v>
      </c>
      <c r="C83" s="33" t="n">
        <v>1.06382978723404</v>
      </c>
      <c r="D83" s="33" t="n">
        <v>4.1044776119403</v>
      </c>
      <c r="E83" s="33" t="n">
        <v>6.33038585209003</v>
      </c>
    </row>
    <row r="84" customFormat="false" ht="11.25" hidden="false" customHeight="false" outlineLevel="0" collapsed="false">
      <c r="A84" s="15" t="s">
        <v>69</v>
      </c>
      <c r="B84" s="33" t="n">
        <v>3.8961038961039</v>
      </c>
      <c r="C84" s="33" t="n">
        <v>3.19148936170213</v>
      </c>
      <c r="D84" s="33" t="n">
        <v>2.61194029850746</v>
      </c>
      <c r="E84" s="33" t="n">
        <v>3.71784565916399</v>
      </c>
    </row>
    <row r="85" customFormat="false" ht="11.25" hidden="false" customHeight="false" outlineLevel="0" collapsed="false">
      <c r="A85" s="15" t="s">
        <v>70</v>
      </c>
      <c r="B85" s="33" t="n">
        <v>4.85810485810486</v>
      </c>
      <c r="C85" s="33" t="n">
        <v>0.709219858156028</v>
      </c>
      <c r="D85" s="33" t="n">
        <v>2.42537313432836</v>
      </c>
      <c r="E85" s="33" t="n">
        <v>4.36093247588425</v>
      </c>
    </row>
    <row r="86" customFormat="false" ht="11.25" hidden="false" customHeight="false" outlineLevel="0" collapsed="false">
      <c r="A86" s="15" t="s">
        <v>71</v>
      </c>
      <c r="B86" s="33" t="n">
        <v>10.2693602693603</v>
      </c>
      <c r="C86" s="33" t="n">
        <v>2.83687943262411</v>
      </c>
      <c r="D86" s="33" t="n">
        <v>7.83582089552239</v>
      </c>
      <c r="E86" s="33" t="n">
        <v>9.58601286173633</v>
      </c>
    </row>
    <row r="87" customFormat="false" ht="11.25" hidden="false" customHeight="false" outlineLevel="0" collapsed="false">
      <c r="A87" s="15" t="s">
        <v>72</v>
      </c>
      <c r="B87" s="33" t="n">
        <v>10.7263107263107</v>
      </c>
      <c r="C87" s="33" t="n">
        <v>7.4468085106383</v>
      </c>
      <c r="D87" s="33" t="n">
        <v>15.1119402985075</v>
      </c>
      <c r="E87" s="33" t="n">
        <v>11.0128617363344</v>
      </c>
    </row>
    <row r="88" customFormat="false" ht="11.25" hidden="false" customHeight="false" outlineLevel="0" collapsed="false">
      <c r="A88" s="15" t="s">
        <v>73</v>
      </c>
      <c r="B88" s="33" t="n">
        <v>3.36700336700337</v>
      </c>
      <c r="C88" s="33" t="n">
        <v>3.19148936170213</v>
      </c>
      <c r="D88" s="33" t="n">
        <v>5.03731343283582</v>
      </c>
      <c r="E88" s="33" t="n">
        <v>3.53697749196142</v>
      </c>
    </row>
    <row r="89" customFormat="false" ht="11.25" hidden="false" customHeight="false" outlineLevel="0" collapsed="false">
      <c r="A89" s="15" t="s">
        <v>74</v>
      </c>
      <c r="B89" s="33" t="n">
        <v>7.31120731120731</v>
      </c>
      <c r="C89" s="33" t="n">
        <v>5.31914893617021</v>
      </c>
      <c r="D89" s="33" t="n">
        <v>5.03731343283582</v>
      </c>
      <c r="E89" s="33" t="n">
        <v>6.95337620578778</v>
      </c>
    </row>
    <row r="90" customFormat="false" ht="11.25" hidden="false" customHeight="false" outlineLevel="0" collapsed="false">
      <c r="A90" s="15" t="s">
        <v>75</v>
      </c>
      <c r="B90" s="33" t="n">
        <v>6.75805675805676</v>
      </c>
      <c r="C90" s="33" t="n">
        <v>10.6382978723404</v>
      </c>
      <c r="D90" s="33" t="n">
        <v>6.90298507462687</v>
      </c>
      <c r="E90" s="33" t="n">
        <v>6.9935691318328</v>
      </c>
    </row>
    <row r="91" customFormat="false" ht="11.25" hidden="false" customHeight="false" outlineLevel="0" collapsed="false">
      <c r="A91" s="15" t="s">
        <v>76</v>
      </c>
      <c r="B91" s="33" t="n">
        <v>2.45310245310245</v>
      </c>
      <c r="C91" s="33" t="n">
        <v>2.4822695035461</v>
      </c>
      <c r="D91" s="33" t="n">
        <v>2.23880597014925</v>
      </c>
      <c r="E91" s="33" t="n">
        <v>2.43167202572347</v>
      </c>
    </row>
    <row r="92" customFormat="false" ht="11.25" hidden="false" customHeight="false" outlineLevel="0" collapsed="false">
      <c r="A92" s="15" t="s">
        <v>77</v>
      </c>
      <c r="B92" s="33" t="n">
        <v>0.697450697450697</v>
      </c>
      <c r="C92" s="33" t="n">
        <v>2.12765957446809</v>
      </c>
      <c r="D92" s="33" t="n">
        <v>1.30597014925373</v>
      </c>
      <c r="E92" s="33" t="n">
        <v>0.844051446945338</v>
      </c>
    </row>
    <row r="93" customFormat="false" ht="11.25" hidden="false" customHeight="false" outlineLevel="0" collapsed="false">
      <c r="A93" s="15" t="s">
        <v>78</v>
      </c>
      <c r="B93" s="33" t="n">
        <v>3.84800384800385</v>
      </c>
      <c r="C93" s="33" t="n">
        <v>8.51063829787234</v>
      </c>
      <c r="D93" s="33" t="n">
        <v>6.52985074626866</v>
      </c>
      <c r="E93" s="33" t="n">
        <v>4.40112540192926</v>
      </c>
    </row>
    <row r="94" customFormat="false" ht="11.25" hidden="false" customHeight="false" outlineLevel="0" collapsed="false">
      <c r="A94" s="15" t="s">
        <v>79</v>
      </c>
      <c r="B94" s="33" t="n">
        <v>3.07840307840308</v>
      </c>
      <c r="C94" s="33" t="n">
        <v>2.4822695035461</v>
      </c>
      <c r="D94" s="33" t="n">
        <v>3.35820895522388</v>
      </c>
      <c r="E94" s="33" t="n">
        <v>3.07475884244373</v>
      </c>
    </row>
    <row r="95" customFormat="false" ht="11.25" hidden="false" customHeight="false" outlineLevel="0" collapsed="false">
      <c r="A95" s="15" t="s">
        <v>80</v>
      </c>
      <c r="B95" s="33" t="n">
        <v>0.88985088985089</v>
      </c>
      <c r="C95" s="33" t="n">
        <v>1.77304964539007</v>
      </c>
      <c r="D95" s="33" t="n">
        <v>0.186567164179104</v>
      </c>
      <c r="E95" s="33" t="n">
        <v>0.864147909967846</v>
      </c>
    </row>
    <row r="96" customFormat="false" ht="11.25" hidden="false" customHeight="false" outlineLevel="0" collapsed="false">
      <c r="A96" s="15" t="s">
        <v>81</v>
      </c>
      <c r="B96" s="33" t="n">
        <v>3.72775372775373</v>
      </c>
      <c r="C96" s="33" t="n">
        <v>2.83687943262411</v>
      </c>
      <c r="D96" s="33" t="n">
        <v>1.67910447761194</v>
      </c>
      <c r="E96" s="33" t="n">
        <v>3.45659163987138</v>
      </c>
    </row>
    <row r="97" customFormat="false" ht="11.25" hidden="false" customHeight="false" outlineLevel="0" collapsed="false">
      <c r="A97" s="15" t="s">
        <v>82</v>
      </c>
      <c r="B97" s="33" t="n">
        <v>4.20875420875421</v>
      </c>
      <c r="C97" s="33" t="n">
        <v>14.8936170212766</v>
      </c>
      <c r="D97" s="33" t="n">
        <v>7.46268656716418</v>
      </c>
      <c r="E97" s="33" t="n">
        <v>5.16479099678457</v>
      </c>
    </row>
    <row r="98" customFormat="false" ht="11.25" hidden="false" customHeight="false" outlineLevel="0" collapsed="false">
      <c r="A98" s="15" t="s">
        <v>83</v>
      </c>
      <c r="B98" s="33" t="n">
        <v>3.99230399230399</v>
      </c>
      <c r="C98" s="33" t="n">
        <v>17.7304964539007</v>
      </c>
      <c r="D98" s="33" t="n">
        <v>5.97014925373134</v>
      </c>
      <c r="E98" s="33" t="n">
        <v>4.98392282958199</v>
      </c>
    </row>
    <row r="99" customFormat="false" ht="11.25" hidden="false" customHeight="false" outlineLevel="0" collapsed="false">
      <c r="A99" s="21" t="s">
        <v>84</v>
      </c>
      <c r="B99" s="35" t="n">
        <v>100</v>
      </c>
      <c r="C99" s="35" t="n">
        <v>100</v>
      </c>
      <c r="D99" s="35" t="n">
        <v>100</v>
      </c>
      <c r="E99" s="35" t="n">
        <v>100</v>
      </c>
    </row>
    <row r="100" customFormat="false" ht="11.25" hidden="false" customHeight="false" outlineLevel="0" collapsed="false">
      <c r="A100" s="21"/>
      <c r="B100" s="33"/>
      <c r="C100" s="33"/>
      <c r="D100" s="33"/>
      <c r="E100" s="33"/>
    </row>
    <row r="101" customFormat="false" ht="11.25" hidden="false" customHeight="false" outlineLevel="0" collapsed="false">
      <c r="A101" s="15" t="s">
        <v>85</v>
      </c>
      <c r="B101" s="33" t="n">
        <v>23.8816738816739</v>
      </c>
      <c r="C101" s="33" t="n">
        <v>11.3475177304965</v>
      </c>
      <c r="D101" s="33" t="n">
        <v>20.8955223880597</v>
      </c>
      <c r="E101" s="33" t="n">
        <v>22.8496784565916</v>
      </c>
    </row>
    <row r="102" customFormat="false" ht="11.25" hidden="false" customHeight="false" outlineLevel="0" collapsed="false">
      <c r="A102" s="15" t="s">
        <v>86</v>
      </c>
      <c r="B102" s="33" t="n">
        <v>25.0601250601251</v>
      </c>
      <c r="C102" s="33" t="n">
        <v>9.21985815602837</v>
      </c>
      <c r="D102" s="33" t="n">
        <v>18.2835820895522</v>
      </c>
      <c r="E102" s="33" t="n">
        <v>23.4324758842444</v>
      </c>
    </row>
    <row r="103" customFormat="false" ht="11.25" hidden="false" customHeight="false" outlineLevel="0" collapsed="false">
      <c r="A103" s="15" t="s">
        <v>87</v>
      </c>
      <c r="B103" s="33" t="n">
        <v>28.1625781625782</v>
      </c>
      <c r="C103" s="33" t="n">
        <v>26.5957446808511</v>
      </c>
      <c r="D103" s="33" t="n">
        <v>32.089552238806</v>
      </c>
      <c r="E103" s="33" t="n">
        <v>28.4967845659164</v>
      </c>
    </row>
    <row r="104" customFormat="false" ht="11.25" hidden="false" customHeight="false" outlineLevel="0" collapsed="false">
      <c r="A104" s="15" t="s">
        <v>88</v>
      </c>
      <c r="B104" s="33" t="n">
        <v>14.6945646945647</v>
      </c>
      <c r="C104" s="33" t="n">
        <v>20.2127659574468</v>
      </c>
      <c r="D104" s="33" t="n">
        <v>15.2985074626866</v>
      </c>
      <c r="E104" s="33" t="n">
        <v>15.072347266881</v>
      </c>
    </row>
    <row r="105" customFormat="false" ht="11.25" hidden="false" customHeight="false" outlineLevel="0" collapsed="false">
      <c r="A105" s="15" t="s">
        <v>89</v>
      </c>
      <c r="B105" s="33" t="n">
        <v>8.2010582010582</v>
      </c>
      <c r="C105" s="33" t="n">
        <v>32.6241134751773</v>
      </c>
      <c r="D105" s="33" t="n">
        <v>13.4328358208955</v>
      </c>
      <c r="E105" s="33" t="n">
        <v>10.1487138263666</v>
      </c>
    </row>
    <row r="106" customFormat="false" ht="11.25" hidden="false" customHeight="false" outlineLevel="0" collapsed="false">
      <c r="A106" s="21" t="s">
        <v>84</v>
      </c>
      <c r="B106" s="35" t="n">
        <v>100</v>
      </c>
      <c r="C106" s="35" t="n">
        <v>100</v>
      </c>
      <c r="D106" s="35" t="n">
        <v>100</v>
      </c>
      <c r="E106" s="35" t="n">
        <v>100</v>
      </c>
    </row>
    <row r="107" customFormat="false" ht="11.25" hidden="false" customHeight="false" outlineLevel="0" collapsed="false">
      <c r="A107" s="36"/>
      <c r="B107" s="37"/>
      <c r="C107" s="37"/>
      <c r="D107" s="37"/>
      <c r="E107" s="37"/>
    </row>
    <row r="108" customFormat="false" ht="11.25" hidden="false" customHeight="false" outlineLevel="0" collapsed="false">
      <c r="A108" s="38"/>
      <c r="B108" s="39"/>
      <c r="C108" s="39"/>
      <c r="D108" s="39"/>
      <c r="E108" s="39"/>
    </row>
    <row r="109" s="43" customFormat="true" ht="11.25" hidden="false" customHeight="false" outlineLevel="0" collapsed="false">
      <c r="A109" s="41" t="s">
        <v>92</v>
      </c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  <c r="W109" s="42"/>
      <c r="X109" s="42"/>
      <c r="Y109" s="42"/>
      <c r="Z109" s="42"/>
      <c r="AA109" s="42"/>
      <c r="AB109" s="42"/>
      <c r="AC109" s="42"/>
      <c r="AD109" s="42"/>
      <c r="AE109" s="42"/>
    </row>
    <row r="110" s="43" customFormat="true" ht="8.25" hidden="false" customHeight="true" outlineLevel="0" collapsed="false">
      <c r="A110" s="41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  <c r="AC110" s="42"/>
      <c r="AD110" s="42"/>
      <c r="AE110" s="42"/>
    </row>
    <row r="111" customFormat="false" ht="11.25" hidden="false" customHeight="false" outlineLevel="0" collapsed="false">
      <c r="A111" s="4" t="s">
        <v>93</v>
      </c>
    </row>
    <row r="112" customFormat="false" ht="45.75" hidden="false" customHeight="true" outlineLevel="0" collapsed="false">
      <c r="A112" s="44" t="s">
        <v>94</v>
      </c>
      <c r="B112" s="44"/>
      <c r="C112" s="44"/>
      <c r="D112" s="44"/>
      <c r="E112" s="44"/>
    </row>
  </sheetData>
  <mergeCells count="6">
    <mergeCell ref="A4:A5"/>
    <mergeCell ref="B4:B5"/>
    <mergeCell ref="C4:C5"/>
    <mergeCell ref="D4:D5"/>
    <mergeCell ref="E4:E5"/>
    <mergeCell ref="A112:E1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6" width="35.56"/>
    <col collapsed="false" customWidth="true" hidden="false" outlineLevel="0" max="2" min="2" style="156" width="9.28"/>
    <col collapsed="false" customWidth="true" hidden="false" outlineLevel="0" max="3" min="3" style="156" width="2.7"/>
    <col collapsed="false" customWidth="true" hidden="false" outlineLevel="0" max="4" min="4" style="156" width="9.41"/>
    <col collapsed="false" customWidth="true" hidden="false" outlineLevel="0" max="11" min="5" style="156" width="9.56"/>
    <col collapsed="false" customWidth="false" hidden="false" outlineLevel="0" max="257" min="12" style="156" width="9.14"/>
  </cols>
  <sheetData>
    <row r="1" customFormat="false" ht="15" hidden="false" customHeight="false" outlineLevel="0" collapsed="false">
      <c r="A1" s="311" t="s">
        <v>335</v>
      </c>
      <c r="B1" s="311"/>
      <c r="C1" s="311"/>
      <c r="D1" s="311"/>
      <c r="E1" s="312"/>
      <c r="F1" s="312"/>
      <c r="G1" s="312"/>
      <c r="H1" s="312"/>
      <c r="I1" s="312"/>
    </row>
    <row r="2" customFormat="false" ht="15" hidden="false" customHeight="false" outlineLevel="0" collapsed="false">
      <c r="A2" s="311" t="s">
        <v>336</v>
      </c>
      <c r="B2" s="311"/>
      <c r="C2" s="311"/>
      <c r="D2" s="311"/>
      <c r="E2" s="312"/>
      <c r="F2" s="312"/>
      <c r="G2" s="312"/>
      <c r="H2" s="312"/>
      <c r="I2" s="312"/>
    </row>
    <row r="3" customFormat="false" ht="15" hidden="false" customHeight="false" outlineLevel="0" collapsed="false">
      <c r="A3" s="314" t="s">
        <v>337</v>
      </c>
      <c r="B3" s="314"/>
      <c r="C3" s="314"/>
      <c r="D3" s="315"/>
      <c r="E3" s="315"/>
      <c r="F3" s="315"/>
    </row>
    <row r="4" customFormat="false" ht="15" hidden="false" customHeight="false" outlineLevel="0" collapsed="false">
      <c r="A4" s="137"/>
      <c r="B4" s="137"/>
      <c r="C4" s="137"/>
      <c r="D4" s="137"/>
      <c r="E4" s="155"/>
      <c r="F4" s="155"/>
      <c r="G4" s="155"/>
      <c r="H4" s="155"/>
      <c r="I4" s="155"/>
    </row>
    <row r="5" s="163" customFormat="true" ht="20.25" hidden="false" customHeight="true" outlineLevel="0" collapsed="false">
      <c r="A5" s="343" t="s">
        <v>263</v>
      </c>
      <c r="B5" s="331" t="s">
        <v>298</v>
      </c>
      <c r="C5" s="389"/>
      <c r="D5" s="138" t="s">
        <v>320</v>
      </c>
      <c r="E5" s="138"/>
      <c r="F5" s="138"/>
      <c r="G5" s="138"/>
      <c r="H5" s="138"/>
      <c r="I5" s="138"/>
      <c r="J5" s="138"/>
    </row>
    <row r="6" s="333" customFormat="true" ht="55.5" hidden="false" customHeight="true" outlineLevel="0" collapsed="false">
      <c r="A6" s="343"/>
      <c r="B6" s="331"/>
      <c r="C6" s="319"/>
      <c r="D6" s="143" t="s">
        <v>321</v>
      </c>
      <c r="E6" s="143" t="s">
        <v>322</v>
      </c>
      <c r="F6" s="143" t="s">
        <v>323</v>
      </c>
      <c r="G6" s="143" t="s">
        <v>324</v>
      </c>
      <c r="H6" s="143" t="s">
        <v>325</v>
      </c>
      <c r="I6" s="143" t="s">
        <v>326</v>
      </c>
      <c r="J6" s="143" t="s">
        <v>109</v>
      </c>
    </row>
    <row r="7" customFormat="false" ht="9.75" hidden="false" customHeight="true" outlineLevel="0" collapsed="false">
      <c r="A7" s="32"/>
      <c r="B7" s="322"/>
      <c r="C7" s="322"/>
      <c r="D7" s="310"/>
      <c r="E7" s="310"/>
      <c r="F7" s="310"/>
      <c r="G7" s="310"/>
      <c r="H7" s="310"/>
      <c r="I7" s="5"/>
    </row>
    <row r="8" customFormat="false" ht="9.75" hidden="false" customHeight="true" outlineLevel="0" collapsed="false">
      <c r="A8" s="345" t="s">
        <v>265</v>
      </c>
      <c r="B8" s="32"/>
      <c r="C8" s="32"/>
      <c r="I8" s="5"/>
    </row>
    <row r="9" customFormat="false" ht="9.75" hidden="false" customHeight="true" outlineLevel="0" collapsed="false">
      <c r="A9" s="346" t="s">
        <v>266</v>
      </c>
      <c r="B9" s="362" t="n">
        <v>19354</v>
      </c>
      <c r="C9" s="362"/>
      <c r="D9" s="362" t="n">
        <v>8744</v>
      </c>
      <c r="E9" s="362" t="n">
        <v>1601</v>
      </c>
      <c r="F9" s="362" t="n">
        <v>1003</v>
      </c>
      <c r="G9" s="362" t="n">
        <v>4639</v>
      </c>
      <c r="H9" s="362" t="n">
        <v>525</v>
      </c>
      <c r="I9" s="362" t="n">
        <v>2431</v>
      </c>
      <c r="J9" s="362" t="n">
        <v>412</v>
      </c>
    </row>
    <row r="10" customFormat="false" ht="9.75" hidden="false" customHeight="true" outlineLevel="0" collapsed="false">
      <c r="A10" s="347" t="s">
        <v>267</v>
      </c>
      <c r="B10" s="362" t="n">
        <v>20272</v>
      </c>
      <c r="C10" s="362"/>
      <c r="D10" s="362" t="n">
        <v>7833</v>
      </c>
      <c r="E10" s="362" t="n">
        <v>2135</v>
      </c>
      <c r="F10" s="362" t="n">
        <v>977</v>
      </c>
      <c r="G10" s="362" t="n">
        <v>4744</v>
      </c>
      <c r="H10" s="362" t="n">
        <v>736</v>
      </c>
      <c r="I10" s="362" t="n">
        <v>3305</v>
      </c>
      <c r="J10" s="362" t="n">
        <v>542</v>
      </c>
    </row>
    <row r="11" s="339" customFormat="true" ht="9.75" hidden="false" customHeight="true" outlineLevel="0" collapsed="false">
      <c r="A11" s="348" t="s">
        <v>60</v>
      </c>
      <c r="B11" s="363" t="n">
        <v>39626</v>
      </c>
      <c r="C11" s="363"/>
      <c r="D11" s="363" t="n">
        <v>16576</v>
      </c>
      <c r="E11" s="363" t="n">
        <v>3736</v>
      </c>
      <c r="F11" s="363" t="n">
        <v>1979</v>
      </c>
      <c r="G11" s="363" t="n">
        <v>9383</v>
      </c>
      <c r="H11" s="363" t="n">
        <v>1261</v>
      </c>
      <c r="I11" s="363" t="n">
        <v>5737</v>
      </c>
      <c r="J11" s="363" t="n">
        <v>954</v>
      </c>
    </row>
    <row r="12" customFormat="false" ht="9.75" hidden="false" customHeight="true" outlineLevel="0" collapsed="false">
      <c r="A12" s="350"/>
      <c r="B12" s="362"/>
      <c r="C12" s="362"/>
      <c r="D12" s="362"/>
      <c r="E12" s="362"/>
      <c r="F12" s="362"/>
      <c r="G12" s="362"/>
      <c r="H12" s="362"/>
      <c r="I12" s="362"/>
      <c r="J12" s="362"/>
    </row>
    <row r="13" customFormat="false" ht="9.75" hidden="false" customHeight="true" outlineLevel="0" collapsed="false">
      <c r="A13" s="350" t="s">
        <v>268</v>
      </c>
      <c r="B13" s="362"/>
      <c r="C13" s="362"/>
      <c r="D13" s="362"/>
      <c r="E13" s="362"/>
      <c r="F13" s="362"/>
      <c r="G13" s="362"/>
      <c r="H13" s="362"/>
      <c r="I13" s="362"/>
      <c r="J13" s="362"/>
    </row>
    <row r="14" customFormat="false" ht="9.75" hidden="false" customHeight="true" outlineLevel="0" collapsed="false">
      <c r="A14" s="350" t="s">
        <v>269</v>
      </c>
      <c r="B14" s="362" t="n">
        <v>1501</v>
      </c>
      <c r="C14" s="362"/>
      <c r="D14" s="362" t="n">
        <v>496</v>
      </c>
      <c r="E14" s="362" t="n">
        <v>160</v>
      </c>
      <c r="F14" s="362" t="n">
        <v>139</v>
      </c>
      <c r="G14" s="362" t="n">
        <v>226</v>
      </c>
      <c r="H14" s="362" t="n">
        <v>169</v>
      </c>
      <c r="I14" s="362" t="n">
        <v>250</v>
      </c>
      <c r="J14" s="362" t="n">
        <v>60</v>
      </c>
    </row>
    <row r="15" customFormat="false" ht="9.75" hidden="false" customHeight="true" outlineLevel="0" collapsed="false">
      <c r="A15" s="346" t="s">
        <v>270</v>
      </c>
      <c r="B15" s="362" t="n">
        <v>1197</v>
      </c>
      <c r="C15" s="362"/>
      <c r="D15" s="362" t="n">
        <v>450</v>
      </c>
      <c r="E15" s="362" t="n">
        <v>66</v>
      </c>
      <c r="F15" s="362" t="n">
        <v>160</v>
      </c>
      <c r="G15" s="362" t="n">
        <v>244</v>
      </c>
      <c r="H15" s="362" t="n">
        <v>64</v>
      </c>
      <c r="I15" s="362" t="n">
        <v>179</v>
      </c>
      <c r="J15" s="362" t="n">
        <v>34</v>
      </c>
    </row>
    <row r="16" customFormat="false" ht="9.75" hidden="false" customHeight="true" outlineLevel="0" collapsed="false">
      <c r="A16" s="346" t="s">
        <v>271</v>
      </c>
      <c r="B16" s="362" t="n">
        <v>1019</v>
      </c>
      <c r="C16" s="362"/>
      <c r="D16" s="362" t="n">
        <v>480</v>
      </c>
      <c r="E16" s="362" t="n">
        <v>36</v>
      </c>
      <c r="F16" s="362" t="n">
        <v>85</v>
      </c>
      <c r="G16" s="362" t="n">
        <v>243</v>
      </c>
      <c r="H16" s="362" t="n">
        <v>19</v>
      </c>
      <c r="I16" s="362" t="n">
        <v>140</v>
      </c>
      <c r="J16" s="362" t="n">
        <v>17</v>
      </c>
    </row>
    <row r="17" customFormat="false" ht="9.75" hidden="false" customHeight="true" outlineLevel="0" collapsed="false">
      <c r="A17" s="346" t="s">
        <v>272</v>
      </c>
      <c r="B17" s="362" t="n">
        <v>665</v>
      </c>
      <c r="C17" s="362"/>
      <c r="D17" s="362" t="n">
        <v>319</v>
      </c>
      <c r="E17" s="362" t="n">
        <v>54</v>
      </c>
      <c r="F17" s="362" t="n">
        <v>75</v>
      </c>
      <c r="G17" s="362" t="n">
        <v>119</v>
      </c>
      <c r="H17" s="362" t="n">
        <v>7</v>
      </c>
      <c r="I17" s="362" t="n">
        <v>77</v>
      </c>
      <c r="J17" s="362" t="n">
        <v>13</v>
      </c>
    </row>
    <row r="18" customFormat="false" ht="9.75" hidden="false" customHeight="true" outlineLevel="0" collapsed="false">
      <c r="A18" s="346" t="s">
        <v>273</v>
      </c>
      <c r="B18" s="362" t="n">
        <v>1822</v>
      </c>
      <c r="C18" s="362"/>
      <c r="D18" s="362" t="n">
        <v>820</v>
      </c>
      <c r="E18" s="362" t="n">
        <v>151</v>
      </c>
      <c r="F18" s="362" t="n">
        <v>117</v>
      </c>
      <c r="G18" s="362" t="n">
        <v>442</v>
      </c>
      <c r="H18" s="362" t="n">
        <v>18</v>
      </c>
      <c r="I18" s="362" t="n">
        <v>252</v>
      </c>
      <c r="J18" s="362" t="n">
        <v>22</v>
      </c>
    </row>
    <row r="19" customFormat="false" ht="9.75" hidden="false" customHeight="true" outlineLevel="0" collapsed="false">
      <c r="A19" s="346" t="s">
        <v>274</v>
      </c>
      <c r="B19" s="362" t="n">
        <v>4686</v>
      </c>
      <c r="C19" s="362"/>
      <c r="D19" s="362" t="n">
        <v>1996</v>
      </c>
      <c r="E19" s="362" t="n">
        <v>438</v>
      </c>
      <c r="F19" s="362" t="n">
        <v>278</v>
      </c>
      <c r="G19" s="362" t="n">
        <v>1249</v>
      </c>
      <c r="H19" s="362" t="n">
        <v>116</v>
      </c>
      <c r="I19" s="362" t="n">
        <v>524</v>
      </c>
      <c r="J19" s="362" t="n">
        <v>85</v>
      </c>
    </row>
    <row r="20" customFormat="false" ht="9.75" hidden="false" customHeight="true" outlineLevel="0" collapsed="false">
      <c r="A20" s="346" t="s">
        <v>275</v>
      </c>
      <c r="B20" s="362" t="n">
        <v>6267</v>
      </c>
      <c r="C20" s="362"/>
      <c r="D20" s="362" t="n">
        <v>2556</v>
      </c>
      <c r="E20" s="362" t="n">
        <v>793</v>
      </c>
      <c r="F20" s="362" t="n">
        <v>259</v>
      </c>
      <c r="G20" s="362" t="n">
        <v>1617</v>
      </c>
      <c r="H20" s="362" t="n">
        <v>156</v>
      </c>
      <c r="I20" s="362" t="n">
        <v>774</v>
      </c>
      <c r="J20" s="362" t="n">
        <v>112</v>
      </c>
    </row>
    <row r="21" customFormat="false" ht="9.75" hidden="false" customHeight="true" outlineLevel="0" collapsed="false">
      <c r="A21" s="346" t="s">
        <v>276</v>
      </c>
      <c r="B21" s="362" t="n">
        <v>6557</v>
      </c>
      <c r="C21" s="362"/>
      <c r="D21" s="362" t="n">
        <v>2597</v>
      </c>
      <c r="E21" s="362" t="n">
        <v>778</v>
      </c>
      <c r="F21" s="362" t="n">
        <v>297</v>
      </c>
      <c r="G21" s="362" t="n">
        <v>1654</v>
      </c>
      <c r="H21" s="362" t="n">
        <v>142</v>
      </c>
      <c r="I21" s="362" t="n">
        <v>919</v>
      </c>
      <c r="J21" s="362" t="n">
        <v>170</v>
      </c>
    </row>
    <row r="22" customFormat="false" ht="9.75" hidden="false" customHeight="true" outlineLevel="0" collapsed="false">
      <c r="A22" s="346" t="s">
        <v>277</v>
      </c>
      <c r="B22" s="362" t="n">
        <v>2807</v>
      </c>
      <c r="C22" s="362"/>
      <c r="D22" s="362" t="n">
        <v>1118</v>
      </c>
      <c r="E22" s="362" t="n">
        <v>290</v>
      </c>
      <c r="F22" s="362" t="n">
        <v>144</v>
      </c>
      <c r="G22" s="362" t="n">
        <v>689</v>
      </c>
      <c r="H22" s="362" t="n">
        <v>70</v>
      </c>
      <c r="I22" s="362" t="n">
        <v>421</v>
      </c>
      <c r="J22" s="362" t="n">
        <v>74</v>
      </c>
    </row>
    <row r="23" customFormat="false" ht="9.75" hidden="false" customHeight="true" outlineLevel="0" collapsed="false">
      <c r="A23" s="346" t="s">
        <v>278</v>
      </c>
      <c r="B23" s="362" t="n">
        <v>2496</v>
      </c>
      <c r="C23" s="362"/>
      <c r="D23" s="362" t="n">
        <v>995</v>
      </c>
      <c r="E23" s="362" t="n">
        <v>232</v>
      </c>
      <c r="F23" s="362" t="n">
        <v>83</v>
      </c>
      <c r="G23" s="362" t="n">
        <v>644</v>
      </c>
      <c r="H23" s="362" t="n">
        <v>37</v>
      </c>
      <c r="I23" s="362" t="n">
        <v>414</v>
      </c>
      <c r="J23" s="362" t="n">
        <v>90</v>
      </c>
    </row>
    <row r="24" customFormat="false" ht="9.75" hidden="false" customHeight="true" outlineLevel="0" collapsed="false">
      <c r="A24" s="346" t="s">
        <v>279</v>
      </c>
      <c r="B24" s="362" t="n">
        <v>4758</v>
      </c>
      <c r="C24" s="362"/>
      <c r="D24" s="362" t="n">
        <v>2129</v>
      </c>
      <c r="E24" s="362" t="n">
        <v>355</v>
      </c>
      <c r="F24" s="362" t="n">
        <v>153</v>
      </c>
      <c r="G24" s="362" t="n">
        <v>1030</v>
      </c>
      <c r="H24" s="362" t="n">
        <v>145</v>
      </c>
      <c r="I24" s="362" t="n">
        <v>803</v>
      </c>
      <c r="J24" s="362" t="n">
        <v>142</v>
      </c>
    </row>
    <row r="25" customFormat="false" ht="9.75" hidden="false" customHeight="true" outlineLevel="0" collapsed="false">
      <c r="A25" s="346" t="s">
        <v>280</v>
      </c>
      <c r="B25" s="362" t="n">
        <v>5852</v>
      </c>
      <c r="C25" s="362"/>
      <c r="D25" s="362" t="n">
        <v>2621</v>
      </c>
      <c r="E25" s="362" t="n">
        <v>383</v>
      </c>
      <c r="F25" s="362" t="n">
        <v>190</v>
      </c>
      <c r="G25" s="362" t="n">
        <v>1225</v>
      </c>
      <c r="H25" s="362" t="n">
        <v>315</v>
      </c>
      <c r="I25" s="362" t="n">
        <v>983</v>
      </c>
      <c r="J25" s="362" t="n">
        <v>134</v>
      </c>
    </row>
    <row r="26" s="339" customFormat="true" ht="9.75" hidden="false" customHeight="true" outlineLevel="0" collapsed="false">
      <c r="A26" s="348" t="s">
        <v>60</v>
      </c>
      <c r="B26" s="363" t="n">
        <v>39626</v>
      </c>
      <c r="C26" s="363"/>
      <c r="D26" s="363" t="n">
        <v>16576</v>
      </c>
      <c r="E26" s="363" t="n">
        <v>3736</v>
      </c>
      <c r="F26" s="363" t="n">
        <v>1979</v>
      </c>
      <c r="G26" s="363" t="n">
        <v>9383</v>
      </c>
      <c r="H26" s="363" t="n">
        <v>1261</v>
      </c>
      <c r="I26" s="363" t="n">
        <v>5737</v>
      </c>
      <c r="J26" s="363" t="n">
        <v>954</v>
      </c>
    </row>
    <row r="27" customFormat="false" ht="9.75" hidden="false" customHeight="true" outlineLevel="0" collapsed="false">
      <c r="A27" s="346"/>
      <c r="B27" s="362"/>
      <c r="C27" s="362"/>
      <c r="D27" s="362"/>
      <c r="E27" s="362"/>
      <c r="F27" s="362"/>
      <c r="G27" s="362"/>
      <c r="H27" s="362"/>
      <c r="I27" s="362"/>
      <c r="J27" s="362"/>
    </row>
    <row r="28" customFormat="false" ht="9.75" hidden="false" customHeight="true" outlineLevel="0" collapsed="false">
      <c r="A28" s="346" t="s">
        <v>281</v>
      </c>
      <c r="B28" s="362"/>
      <c r="C28" s="362"/>
      <c r="D28" s="362"/>
      <c r="E28" s="362"/>
      <c r="F28" s="362"/>
      <c r="G28" s="362"/>
      <c r="H28" s="362"/>
      <c r="I28" s="362"/>
      <c r="J28" s="362"/>
    </row>
    <row r="29" customFormat="false" ht="9.75" hidden="false" customHeight="true" outlineLevel="0" collapsed="false">
      <c r="A29" s="351" t="s">
        <v>282</v>
      </c>
      <c r="B29" s="362" t="n">
        <v>14505</v>
      </c>
      <c r="C29" s="362"/>
      <c r="D29" s="362" t="n">
        <v>5933</v>
      </c>
      <c r="E29" s="362" t="n">
        <v>1409</v>
      </c>
      <c r="F29" s="362" t="n">
        <v>635</v>
      </c>
      <c r="G29" s="362" t="n">
        <v>4067</v>
      </c>
      <c r="H29" s="362" t="n">
        <v>263</v>
      </c>
      <c r="I29" s="362" t="n">
        <v>1832</v>
      </c>
      <c r="J29" s="362" t="n">
        <v>365</v>
      </c>
    </row>
    <row r="30" s="336" customFormat="true" ht="9.75" hidden="false" customHeight="true" outlineLevel="0" collapsed="false">
      <c r="A30" s="352" t="s">
        <v>283</v>
      </c>
      <c r="B30" s="362" t="n">
        <v>1386</v>
      </c>
      <c r="C30" s="362"/>
      <c r="D30" s="362" t="n">
        <v>548</v>
      </c>
      <c r="E30" s="362" t="n">
        <v>111</v>
      </c>
      <c r="F30" s="362" t="n">
        <v>77</v>
      </c>
      <c r="G30" s="362" t="n">
        <v>383</v>
      </c>
      <c r="H30" s="362" t="n">
        <v>24</v>
      </c>
      <c r="I30" s="362" t="n">
        <v>193</v>
      </c>
      <c r="J30" s="362" t="n">
        <v>51</v>
      </c>
    </row>
    <row r="31" s="336" customFormat="true" ht="9.75" hidden="false" customHeight="true" outlineLevel="0" collapsed="false">
      <c r="A31" s="355" t="s">
        <v>284</v>
      </c>
      <c r="B31" s="362" t="n">
        <v>4323</v>
      </c>
      <c r="C31" s="362"/>
      <c r="D31" s="362" t="n">
        <v>1365</v>
      </c>
      <c r="E31" s="362" t="n">
        <v>426</v>
      </c>
      <c r="F31" s="362" t="n">
        <v>211</v>
      </c>
      <c r="G31" s="362" t="n">
        <v>1460</v>
      </c>
      <c r="H31" s="362" t="n">
        <v>55</v>
      </c>
      <c r="I31" s="362" t="n">
        <v>656</v>
      </c>
      <c r="J31" s="362" t="n">
        <v>150</v>
      </c>
    </row>
    <row r="32" s="336" customFormat="true" ht="12" hidden="false" customHeight="true" outlineLevel="0" collapsed="false">
      <c r="A32" s="355" t="s">
        <v>285</v>
      </c>
      <c r="B32" s="362" t="n">
        <v>6253</v>
      </c>
      <c r="C32" s="362"/>
      <c r="D32" s="362" t="n">
        <v>2907</v>
      </c>
      <c r="E32" s="362" t="n">
        <v>680</v>
      </c>
      <c r="F32" s="362" t="n">
        <v>231</v>
      </c>
      <c r="G32" s="362" t="n">
        <v>1521</v>
      </c>
      <c r="H32" s="362" t="n">
        <v>140</v>
      </c>
      <c r="I32" s="362" t="n">
        <v>679</v>
      </c>
      <c r="J32" s="362" t="n">
        <v>95</v>
      </c>
    </row>
    <row r="33" s="336" customFormat="true" ht="12" hidden="false" customHeight="true" outlineLevel="0" collapsed="false">
      <c r="A33" s="356" t="s">
        <v>286</v>
      </c>
      <c r="B33" s="362" t="n">
        <v>2542</v>
      </c>
      <c r="C33" s="362"/>
      <c r="D33" s="362" t="n">
        <v>1114</v>
      </c>
      <c r="E33" s="362" t="n">
        <v>193</v>
      </c>
      <c r="F33" s="362" t="n">
        <v>116</v>
      </c>
      <c r="G33" s="362" t="n">
        <v>702</v>
      </c>
      <c r="H33" s="362" t="n">
        <v>44</v>
      </c>
      <c r="I33" s="362" t="n">
        <v>305</v>
      </c>
      <c r="J33" s="362" t="n">
        <v>68</v>
      </c>
    </row>
    <row r="34" customFormat="false" ht="12" hidden="false" customHeight="true" outlineLevel="0" collapsed="false">
      <c r="A34" s="357" t="s">
        <v>287</v>
      </c>
      <c r="B34" s="362" t="n">
        <v>3315</v>
      </c>
      <c r="C34" s="362"/>
      <c r="D34" s="362" t="n">
        <v>1390</v>
      </c>
      <c r="E34" s="362" t="n">
        <v>501</v>
      </c>
      <c r="F34" s="362" t="n">
        <v>175</v>
      </c>
      <c r="G34" s="362" t="n">
        <v>683</v>
      </c>
      <c r="H34" s="362" t="n">
        <v>86</v>
      </c>
      <c r="I34" s="362" t="n">
        <v>421</v>
      </c>
      <c r="J34" s="362" t="n">
        <v>59</v>
      </c>
    </row>
    <row r="35" customFormat="false" ht="12" hidden="false" customHeight="true" outlineLevel="0" collapsed="false">
      <c r="A35" s="357" t="s">
        <v>288</v>
      </c>
      <c r="B35" s="362" t="n">
        <v>1028</v>
      </c>
      <c r="C35" s="362"/>
      <c r="D35" s="362" t="n">
        <v>474</v>
      </c>
      <c r="E35" s="362" t="n">
        <v>92</v>
      </c>
      <c r="F35" s="362" t="n">
        <v>88</v>
      </c>
      <c r="G35" s="362" t="n">
        <v>206</v>
      </c>
      <c r="H35" s="362" t="n">
        <v>33</v>
      </c>
      <c r="I35" s="362" t="n">
        <v>124</v>
      </c>
      <c r="J35" s="362" t="n">
        <v>10</v>
      </c>
    </row>
    <row r="36" customFormat="false" ht="12" hidden="false" customHeight="true" outlineLevel="0" collapsed="false">
      <c r="A36" s="357" t="s">
        <v>289</v>
      </c>
      <c r="B36" s="362" t="n">
        <v>6275</v>
      </c>
      <c r="C36" s="362"/>
      <c r="D36" s="362" t="n">
        <v>2667</v>
      </c>
      <c r="E36" s="362" t="n">
        <v>638</v>
      </c>
      <c r="F36" s="362" t="n">
        <v>271</v>
      </c>
      <c r="G36" s="362" t="n">
        <v>1303</v>
      </c>
      <c r="H36" s="362" t="n">
        <v>250</v>
      </c>
      <c r="I36" s="362" t="n">
        <v>1041</v>
      </c>
      <c r="J36" s="362" t="n">
        <v>104</v>
      </c>
    </row>
    <row r="37" customFormat="false" ht="12" hidden="false" customHeight="true" outlineLevel="0" collapsed="false">
      <c r="A37" s="357" t="s">
        <v>290</v>
      </c>
      <c r="B37" s="362" t="n">
        <v>2037</v>
      </c>
      <c r="C37" s="362"/>
      <c r="D37" s="362" t="n">
        <v>821</v>
      </c>
      <c r="E37" s="362" t="n">
        <v>160</v>
      </c>
      <c r="F37" s="362" t="n">
        <v>165</v>
      </c>
      <c r="G37" s="362" t="n">
        <v>504</v>
      </c>
      <c r="H37" s="362" t="n">
        <v>33</v>
      </c>
      <c r="I37" s="362" t="n">
        <v>306</v>
      </c>
      <c r="J37" s="362" t="n">
        <v>47</v>
      </c>
    </row>
    <row r="38" customFormat="false" ht="12" hidden="false" customHeight="true" outlineLevel="0" collapsed="false">
      <c r="A38" s="357" t="s">
        <v>291</v>
      </c>
      <c r="B38" s="362" t="n">
        <v>8150</v>
      </c>
      <c r="C38" s="362"/>
      <c r="D38" s="362" t="n">
        <v>3587</v>
      </c>
      <c r="E38" s="362" t="n">
        <v>583</v>
      </c>
      <c r="F38" s="362" t="n">
        <v>271</v>
      </c>
      <c r="G38" s="362" t="n">
        <v>1858</v>
      </c>
      <c r="H38" s="362" t="n">
        <v>282</v>
      </c>
      <c r="I38" s="362" t="n">
        <v>1320</v>
      </c>
      <c r="J38" s="362" t="n">
        <v>248</v>
      </c>
    </row>
    <row r="39" customFormat="false" ht="12" hidden="false" customHeight="true" outlineLevel="0" collapsed="false">
      <c r="A39" s="357" t="s">
        <v>292</v>
      </c>
      <c r="B39" s="362" t="n">
        <v>1294</v>
      </c>
      <c r="C39" s="362"/>
      <c r="D39" s="362" t="n">
        <v>593</v>
      </c>
      <c r="E39" s="362" t="n">
        <v>120</v>
      </c>
      <c r="F39" s="362" t="n">
        <v>52</v>
      </c>
      <c r="G39" s="362" t="n">
        <v>210</v>
      </c>
      <c r="H39" s="362" t="n">
        <v>69</v>
      </c>
      <c r="I39" s="362" t="n">
        <v>225</v>
      </c>
      <c r="J39" s="362" t="n">
        <v>25</v>
      </c>
    </row>
    <row r="40" s="339" customFormat="true" ht="15" hidden="false" customHeight="false" outlineLevel="0" collapsed="false">
      <c r="A40" s="358" t="s">
        <v>293</v>
      </c>
      <c r="B40" s="363" t="n">
        <v>36603</v>
      </c>
      <c r="C40" s="363"/>
      <c r="D40" s="363" t="n">
        <v>15465</v>
      </c>
      <c r="E40" s="363" t="n">
        <v>3503</v>
      </c>
      <c r="F40" s="363" t="n">
        <v>1657</v>
      </c>
      <c r="G40" s="363" t="n">
        <v>8833</v>
      </c>
      <c r="H40" s="363" t="n">
        <v>1017</v>
      </c>
      <c r="I40" s="363" t="n">
        <v>5270</v>
      </c>
      <c r="J40" s="363" t="n">
        <v>858</v>
      </c>
    </row>
    <row r="41" customFormat="false" ht="9.75" hidden="false" customHeight="true" outlineLevel="0" collapsed="false">
      <c r="A41" s="137"/>
      <c r="B41" s="137"/>
      <c r="C41" s="137"/>
      <c r="D41" s="155"/>
      <c r="E41" s="155"/>
      <c r="F41" s="155"/>
      <c r="G41" s="155"/>
      <c r="H41" s="155"/>
      <c r="I41" s="37"/>
      <c r="J41" s="342"/>
    </row>
    <row r="42" customFormat="false" ht="9.75" hidden="false" customHeight="true" outlineLevel="0" collapsed="false">
      <c r="A42" s="32"/>
      <c r="B42" s="32"/>
      <c r="C42" s="32"/>
      <c r="D42" s="310"/>
      <c r="E42" s="310"/>
      <c r="F42" s="310"/>
      <c r="G42" s="310"/>
      <c r="H42" s="310"/>
      <c r="I42" s="5"/>
    </row>
    <row r="43" customFormat="false" ht="13.5" hidden="false" customHeight="true" outlineLevel="0" collapsed="false">
      <c r="A43" s="41" t="s">
        <v>251</v>
      </c>
      <c r="B43" s="32"/>
      <c r="C43" s="310"/>
      <c r="D43" s="310"/>
      <c r="E43" s="310"/>
      <c r="F43" s="310"/>
      <c r="G43" s="310"/>
      <c r="H43" s="5"/>
    </row>
  </sheetData>
  <mergeCells count="3">
    <mergeCell ref="A5:A6"/>
    <mergeCell ref="B5:B6"/>
    <mergeCell ref="D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6" width="13.56"/>
    <col collapsed="false" customWidth="true" hidden="false" outlineLevel="0" max="2" min="2" style="156" width="18.14"/>
    <col collapsed="false" customWidth="true" hidden="false" outlineLevel="0" max="9" min="3" style="360" width="10.85"/>
    <col collapsed="false" customWidth="false" hidden="false" outlineLevel="0" max="257" min="10" style="156" width="9.14"/>
  </cols>
  <sheetData>
    <row r="1" customFormat="false" ht="15" hidden="false" customHeight="false" outlineLevel="0" collapsed="false">
      <c r="A1" s="311" t="s">
        <v>338</v>
      </c>
      <c r="B1" s="311"/>
      <c r="C1" s="312"/>
      <c r="D1" s="312"/>
      <c r="E1" s="312"/>
      <c r="F1" s="312"/>
      <c r="G1" s="312"/>
      <c r="H1" s="313"/>
      <c r="I1" s="313"/>
    </row>
    <row r="2" customFormat="false" ht="15" hidden="false" customHeight="false" outlineLevel="0" collapsed="false">
      <c r="A2" s="314" t="s">
        <v>339</v>
      </c>
      <c r="B2" s="315"/>
      <c r="C2" s="367"/>
      <c r="D2" s="367"/>
    </row>
    <row r="3" s="344" customFormat="true" ht="15" hidden="false" customHeight="false" outlineLevel="0" collapsed="false">
      <c r="A3" s="137"/>
      <c r="B3" s="137"/>
      <c r="C3" s="155"/>
      <c r="D3" s="155"/>
      <c r="E3" s="155"/>
      <c r="F3" s="155"/>
      <c r="G3" s="155"/>
      <c r="H3" s="37"/>
      <c r="I3" s="37"/>
    </row>
    <row r="4" s="390" customFormat="true" ht="15" hidden="false" customHeight="true" outlineLevel="0" collapsed="false">
      <c r="A4" s="10" t="s">
        <v>340</v>
      </c>
      <c r="B4" s="10"/>
      <c r="C4" s="138" t="s">
        <v>320</v>
      </c>
      <c r="D4" s="138"/>
      <c r="E4" s="138"/>
      <c r="F4" s="138"/>
      <c r="G4" s="138"/>
      <c r="H4" s="138"/>
      <c r="I4" s="138"/>
    </row>
    <row r="5" s="390" customFormat="true" ht="41.25" hidden="false" customHeight="true" outlineLevel="0" collapsed="false">
      <c r="A5" s="10"/>
      <c r="B5" s="10"/>
      <c r="C5" s="143" t="s">
        <v>321</v>
      </c>
      <c r="D5" s="143" t="s">
        <v>322</v>
      </c>
      <c r="E5" s="143" t="s">
        <v>323</v>
      </c>
      <c r="F5" s="143" t="s">
        <v>324</v>
      </c>
      <c r="G5" s="143" t="s">
        <v>325</v>
      </c>
      <c r="H5" s="143" t="s">
        <v>326</v>
      </c>
      <c r="I5" s="143" t="s">
        <v>109</v>
      </c>
    </row>
    <row r="6" customFormat="false" ht="9.75" hidden="false" customHeight="true" outlineLevel="0" collapsed="false">
      <c r="A6" s="32"/>
      <c r="B6" s="322"/>
      <c r="C6" s="310"/>
      <c r="D6" s="310"/>
      <c r="E6" s="310"/>
      <c r="F6" s="310"/>
      <c r="G6" s="310"/>
      <c r="H6" s="5"/>
      <c r="I6" s="5"/>
    </row>
    <row r="7" s="374" customFormat="true" ht="9" hidden="false" customHeight="true" outlineLevel="0" collapsed="false">
      <c r="A7" s="371" t="s">
        <v>307</v>
      </c>
      <c r="B7" s="371" t="s">
        <v>308</v>
      </c>
      <c r="C7" s="391" t="n">
        <v>30.6</v>
      </c>
      <c r="D7" s="391" t="n">
        <v>11</v>
      </c>
      <c r="E7" s="391" t="n">
        <v>4.2</v>
      </c>
      <c r="F7" s="391" t="n">
        <v>35.6</v>
      </c>
      <c r="G7" s="391" t="n">
        <v>1.7</v>
      </c>
      <c r="H7" s="391" t="n">
        <v>12.8</v>
      </c>
      <c r="I7" s="391" t="n">
        <v>4</v>
      </c>
    </row>
    <row r="8" s="374" customFormat="true" ht="9" hidden="false" customHeight="true" outlineLevel="0" collapsed="false">
      <c r="A8" s="371"/>
      <c r="B8" s="371" t="s">
        <v>309</v>
      </c>
      <c r="C8" s="391" t="n">
        <v>38.6</v>
      </c>
      <c r="D8" s="391" t="n">
        <v>11.6</v>
      </c>
      <c r="E8" s="391" t="n">
        <v>4.6</v>
      </c>
      <c r="F8" s="391" t="n">
        <v>28.6</v>
      </c>
      <c r="G8" s="391" t="n">
        <v>1.4</v>
      </c>
      <c r="H8" s="391" t="n">
        <v>13.4</v>
      </c>
      <c r="I8" s="391" t="n">
        <v>1.8</v>
      </c>
    </row>
    <row r="9" s="374" customFormat="true" ht="9" hidden="false" customHeight="true" outlineLevel="0" collapsed="false">
      <c r="A9" s="375"/>
      <c r="B9" s="371" t="s">
        <v>310</v>
      </c>
      <c r="C9" s="391" t="n">
        <v>49</v>
      </c>
      <c r="D9" s="391" t="n">
        <v>11.2</v>
      </c>
      <c r="E9" s="391" t="n">
        <v>5.1</v>
      </c>
      <c r="F9" s="391" t="n">
        <v>20</v>
      </c>
      <c r="G9" s="391" t="n">
        <v>3.8</v>
      </c>
      <c r="H9" s="391" t="n">
        <v>9.8</v>
      </c>
      <c r="I9" s="391" t="n">
        <v>1.1</v>
      </c>
    </row>
    <row r="10" s="374" customFormat="true" ht="9" hidden="false" customHeight="true" outlineLevel="0" collapsed="false">
      <c r="A10" s="371"/>
      <c r="B10" s="371" t="s">
        <v>311</v>
      </c>
      <c r="C10" s="391" t="n">
        <v>53</v>
      </c>
      <c r="D10" s="391" t="n">
        <v>10.4</v>
      </c>
      <c r="E10" s="391" t="n">
        <v>5</v>
      </c>
      <c r="F10" s="391" t="n">
        <v>17.1</v>
      </c>
      <c r="G10" s="391" t="n">
        <v>6.5</v>
      </c>
      <c r="H10" s="391" t="n">
        <v>6.9</v>
      </c>
      <c r="I10" s="391" t="n">
        <v>1</v>
      </c>
    </row>
    <row r="11" s="379" customFormat="true" ht="9" hidden="false" customHeight="true" outlineLevel="0" collapsed="false">
      <c r="A11" s="376"/>
      <c r="B11" s="376" t="s">
        <v>60</v>
      </c>
      <c r="C11" s="392" t="n">
        <v>41.6</v>
      </c>
      <c r="D11" s="392" t="n">
        <v>11.3</v>
      </c>
      <c r="E11" s="392" t="n">
        <v>4.7</v>
      </c>
      <c r="F11" s="392" t="n">
        <v>26.2</v>
      </c>
      <c r="G11" s="392" t="n">
        <v>2.5</v>
      </c>
      <c r="H11" s="392" t="n">
        <v>11.8</v>
      </c>
      <c r="I11" s="392" t="n">
        <v>1.8</v>
      </c>
    </row>
    <row r="12" s="374" customFormat="true" ht="9" hidden="false" customHeight="true" outlineLevel="0" collapsed="false">
      <c r="A12" s="376"/>
      <c r="B12" s="376"/>
      <c r="C12" s="391"/>
      <c r="D12" s="391"/>
      <c r="E12" s="391"/>
      <c r="F12" s="391"/>
      <c r="G12" s="391"/>
      <c r="H12" s="391"/>
      <c r="I12" s="391"/>
    </row>
    <row r="13" s="374" customFormat="true" ht="9" hidden="false" customHeight="true" outlineLevel="0" collapsed="false">
      <c r="A13" s="371" t="s">
        <v>312</v>
      </c>
      <c r="B13" s="371" t="s">
        <v>308</v>
      </c>
      <c r="C13" s="391" t="n">
        <v>29.2</v>
      </c>
      <c r="D13" s="391" t="n">
        <v>8.3</v>
      </c>
      <c r="E13" s="391" t="n">
        <v>4.4</v>
      </c>
      <c r="F13" s="391" t="n">
        <v>33.6</v>
      </c>
      <c r="G13" s="391" t="n">
        <v>2.6</v>
      </c>
      <c r="H13" s="391" t="n">
        <v>18.5</v>
      </c>
      <c r="I13" s="391" t="n">
        <v>3.4</v>
      </c>
    </row>
    <row r="14" s="374" customFormat="true" ht="9" hidden="false" customHeight="true" outlineLevel="0" collapsed="false">
      <c r="A14" s="371"/>
      <c r="B14" s="371" t="s">
        <v>309</v>
      </c>
      <c r="C14" s="391" t="n">
        <v>32.6</v>
      </c>
      <c r="D14" s="391" t="n">
        <v>11.3</v>
      </c>
      <c r="E14" s="391" t="n">
        <v>4.9</v>
      </c>
      <c r="F14" s="391" t="n">
        <v>29.7</v>
      </c>
      <c r="G14" s="391" t="n">
        <v>1.4</v>
      </c>
      <c r="H14" s="391" t="n">
        <v>16.1</v>
      </c>
      <c r="I14" s="391" t="n">
        <v>4</v>
      </c>
    </row>
    <row r="15" s="374" customFormat="true" ht="9" hidden="false" customHeight="true" outlineLevel="0" collapsed="false">
      <c r="A15" s="371"/>
      <c r="B15" s="371" t="s">
        <v>310</v>
      </c>
      <c r="C15" s="391" t="n">
        <v>44</v>
      </c>
      <c r="D15" s="391" t="n">
        <v>11.1</v>
      </c>
      <c r="E15" s="391" t="n">
        <v>4</v>
      </c>
      <c r="F15" s="391" t="n">
        <v>23.1</v>
      </c>
      <c r="G15" s="391" t="n">
        <v>2.1</v>
      </c>
      <c r="H15" s="391" t="n">
        <v>13.4</v>
      </c>
      <c r="I15" s="391" t="n">
        <v>2.3</v>
      </c>
    </row>
    <row r="16" s="374" customFormat="true" ht="9" hidden="false" customHeight="true" outlineLevel="0" collapsed="false">
      <c r="A16" s="371"/>
      <c r="B16" s="371" t="s">
        <v>311</v>
      </c>
      <c r="C16" s="391" t="n">
        <v>48.1</v>
      </c>
      <c r="D16" s="391" t="n">
        <v>10.9</v>
      </c>
      <c r="E16" s="391" t="n">
        <v>4.5</v>
      </c>
      <c r="F16" s="391" t="n">
        <v>16.9</v>
      </c>
      <c r="G16" s="391" t="n">
        <v>3.7</v>
      </c>
      <c r="H16" s="391" t="n">
        <v>14.4</v>
      </c>
      <c r="I16" s="391" t="n">
        <v>1.6</v>
      </c>
    </row>
    <row r="17" s="379" customFormat="true" ht="9" hidden="false" customHeight="true" outlineLevel="0" collapsed="false">
      <c r="A17" s="376"/>
      <c r="B17" s="376" t="s">
        <v>60</v>
      </c>
      <c r="C17" s="392" t="n">
        <v>39.7</v>
      </c>
      <c r="D17" s="392" t="n">
        <v>11</v>
      </c>
      <c r="E17" s="392" t="n">
        <v>4.4</v>
      </c>
      <c r="F17" s="392" t="n">
        <v>25.2</v>
      </c>
      <c r="G17" s="392" t="n">
        <v>2.1</v>
      </c>
      <c r="H17" s="392" t="n">
        <v>14.8</v>
      </c>
      <c r="I17" s="392" t="n">
        <v>2.8</v>
      </c>
    </row>
    <row r="18" s="374" customFormat="true" ht="9" hidden="false" customHeight="true" outlineLevel="0" collapsed="false">
      <c r="A18" s="376"/>
      <c r="B18" s="376"/>
      <c r="C18" s="391"/>
      <c r="D18" s="391"/>
      <c r="E18" s="391"/>
      <c r="F18" s="391"/>
      <c r="G18" s="391"/>
      <c r="H18" s="391"/>
      <c r="I18" s="391"/>
    </row>
    <row r="19" s="374" customFormat="true" ht="9" hidden="false" customHeight="true" outlineLevel="0" collapsed="false">
      <c r="A19" s="371" t="s">
        <v>313</v>
      </c>
      <c r="B19" s="371" t="s">
        <v>308</v>
      </c>
      <c r="C19" s="391" t="n">
        <v>20</v>
      </c>
      <c r="D19" s="391" t="n">
        <v>3.6</v>
      </c>
      <c r="E19" s="391" t="n">
        <v>4.4</v>
      </c>
      <c r="F19" s="391" t="n">
        <v>39.4</v>
      </c>
      <c r="G19" s="391" t="n">
        <v>0.5</v>
      </c>
      <c r="H19" s="391" t="n">
        <v>22.1</v>
      </c>
      <c r="I19" s="391" t="n">
        <v>9.9</v>
      </c>
    </row>
    <row r="20" s="374" customFormat="true" ht="9" hidden="false" customHeight="true" outlineLevel="0" collapsed="false">
      <c r="A20" s="371"/>
      <c r="B20" s="371" t="s">
        <v>309</v>
      </c>
      <c r="C20" s="391" t="n">
        <v>36.2</v>
      </c>
      <c r="D20" s="391" t="n">
        <v>9.6</v>
      </c>
      <c r="E20" s="391" t="n">
        <v>3.4</v>
      </c>
      <c r="F20" s="391" t="n">
        <v>25.1</v>
      </c>
      <c r="G20" s="391" t="n">
        <v>2.4</v>
      </c>
      <c r="H20" s="391" t="n">
        <v>18.6</v>
      </c>
      <c r="I20" s="391" t="n">
        <v>4.7</v>
      </c>
    </row>
    <row r="21" s="374" customFormat="true" ht="9" hidden="false" customHeight="true" outlineLevel="0" collapsed="false">
      <c r="A21" s="371"/>
      <c r="B21" s="371" t="s">
        <v>310</v>
      </c>
      <c r="C21" s="391" t="n">
        <v>44.4</v>
      </c>
      <c r="D21" s="391" t="n">
        <v>7.6</v>
      </c>
      <c r="E21" s="391" t="n">
        <v>3.4</v>
      </c>
      <c r="F21" s="391" t="n">
        <v>23.2</v>
      </c>
      <c r="G21" s="391" t="n">
        <v>3.1</v>
      </c>
      <c r="H21" s="391" t="n">
        <v>15.6</v>
      </c>
      <c r="I21" s="391" t="n">
        <v>2.6</v>
      </c>
    </row>
    <row r="22" s="374" customFormat="true" ht="9" hidden="false" customHeight="true" outlineLevel="0" collapsed="false">
      <c r="A22" s="371"/>
      <c r="B22" s="371" t="s">
        <v>311</v>
      </c>
      <c r="C22" s="310" t="n">
        <v>47.8</v>
      </c>
      <c r="D22" s="310" t="n">
        <v>6.4</v>
      </c>
      <c r="E22" s="310" t="n">
        <v>3.1</v>
      </c>
      <c r="F22" s="310" t="n">
        <v>19</v>
      </c>
      <c r="G22" s="310" t="n">
        <v>5.3</v>
      </c>
      <c r="H22" s="372" t="n">
        <v>16.6</v>
      </c>
      <c r="I22" s="372" t="n">
        <v>1.8</v>
      </c>
    </row>
    <row r="23" s="379" customFormat="true" ht="9" hidden="false" customHeight="true" outlineLevel="0" collapsed="false">
      <c r="A23" s="376"/>
      <c r="B23" s="376" t="s">
        <v>60</v>
      </c>
      <c r="C23" s="327" t="n">
        <v>44.8</v>
      </c>
      <c r="D23" s="327" t="n">
        <v>7</v>
      </c>
      <c r="E23" s="327" t="n">
        <v>3.2</v>
      </c>
      <c r="F23" s="327" t="n">
        <v>21.3</v>
      </c>
      <c r="G23" s="327" t="n">
        <v>4.3</v>
      </c>
      <c r="H23" s="377" t="n">
        <v>16.8</v>
      </c>
      <c r="I23" s="377" t="n">
        <v>2.6</v>
      </c>
    </row>
    <row r="24" s="374" customFormat="true" ht="9" hidden="false" customHeight="true" outlineLevel="0" collapsed="false">
      <c r="A24" s="381"/>
      <c r="B24" s="381"/>
      <c r="C24" s="391"/>
      <c r="D24" s="391"/>
      <c r="E24" s="391"/>
      <c r="F24" s="391"/>
      <c r="G24" s="391"/>
      <c r="H24" s="391"/>
      <c r="I24" s="391"/>
    </row>
    <row r="25" s="374" customFormat="true" ht="9" hidden="false" customHeight="true" outlineLevel="0" collapsed="false">
      <c r="A25" s="371" t="s">
        <v>314</v>
      </c>
      <c r="B25" s="371" t="s">
        <v>308</v>
      </c>
      <c r="C25" s="310" t="n">
        <v>28.8</v>
      </c>
      <c r="D25" s="310" t="n">
        <v>9.2</v>
      </c>
      <c r="E25" s="310" t="n">
        <v>4.3</v>
      </c>
      <c r="F25" s="310" t="n">
        <v>35.5</v>
      </c>
      <c r="G25" s="310" t="n">
        <v>1.8</v>
      </c>
      <c r="H25" s="372" t="n">
        <v>15.7</v>
      </c>
      <c r="I25" s="372" t="n">
        <v>4.6</v>
      </c>
    </row>
    <row r="26" s="374" customFormat="true" ht="9" hidden="false" customHeight="true" outlineLevel="0" collapsed="false">
      <c r="A26" s="371"/>
      <c r="B26" s="371" t="s">
        <v>309</v>
      </c>
      <c r="C26" s="310" t="n">
        <v>36</v>
      </c>
      <c r="D26" s="310" t="n">
        <v>11.2</v>
      </c>
      <c r="E26" s="310" t="n">
        <v>4.6</v>
      </c>
      <c r="F26" s="310" t="n">
        <v>28.6</v>
      </c>
      <c r="G26" s="310" t="n">
        <v>1.5</v>
      </c>
      <c r="H26" s="372" t="n">
        <v>15.1</v>
      </c>
      <c r="I26" s="372" t="n">
        <v>3</v>
      </c>
    </row>
    <row r="27" s="374" customFormat="true" ht="9" hidden="false" customHeight="true" outlineLevel="0" collapsed="false">
      <c r="A27" s="371"/>
      <c r="B27" s="371" t="s">
        <v>310</v>
      </c>
      <c r="C27" s="373" t="n">
        <v>45.6</v>
      </c>
      <c r="D27" s="373" t="n">
        <v>10.4</v>
      </c>
      <c r="E27" s="373" t="n">
        <v>4.2</v>
      </c>
      <c r="F27" s="373" t="n">
        <v>22.2</v>
      </c>
      <c r="G27" s="373" t="n">
        <v>2.9</v>
      </c>
      <c r="H27" s="373" t="n">
        <v>12.7</v>
      </c>
      <c r="I27" s="372" t="n">
        <v>2</v>
      </c>
    </row>
    <row r="28" s="374" customFormat="true" ht="9" hidden="false" customHeight="true" outlineLevel="0" collapsed="false">
      <c r="A28" s="371"/>
      <c r="B28" s="371" t="s">
        <v>311</v>
      </c>
      <c r="C28" s="310" t="n">
        <v>48.1</v>
      </c>
      <c r="D28" s="310" t="n">
        <v>7.4</v>
      </c>
      <c r="E28" s="310" t="n">
        <v>3.4</v>
      </c>
      <c r="F28" s="310" t="n">
        <v>18.5</v>
      </c>
      <c r="G28" s="310" t="n">
        <v>5.1</v>
      </c>
      <c r="H28" s="372" t="n">
        <v>15.7</v>
      </c>
      <c r="I28" s="372" t="n">
        <v>1.7</v>
      </c>
    </row>
    <row r="29" s="379" customFormat="true" ht="9" hidden="false" customHeight="true" outlineLevel="0" collapsed="false">
      <c r="A29" s="376"/>
      <c r="B29" s="376" t="s">
        <v>60</v>
      </c>
      <c r="C29" s="327" t="n">
        <v>42</v>
      </c>
      <c r="D29" s="327" t="n">
        <v>9.8</v>
      </c>
      <c r="E29" s="327" t="n">
        <v>4.1</v>
      </c>
      <c r="F29" s="327" t="n">
        <v>24.2</v>
      </c>
      <c r="G29" s="327" t="n">
        <v>2.9</v>
      </c>
      <c r="H29" s="377" t="n">
        <v>14.5</v>
      </c>
      <c r="I29" s="377" t="n">
        <v>2.4</v>
      </c>
    </row>
    <row r="30" customFormat="false" ht="15" hidden="false" customHeight="false" outlineLevel="0" collapsed="false">
      <c r="A30" s="342"/>
      <c r="B30" s="342"/>
      <c r="C30" s="382"/>
      <c r="D30" s="382"/>
      <c r="E30" s="382"/>
      <c r="F30" s="382"/>
      <c r="G30" s="382"/>
      <c r="H30" s="382"/>
      <c r="I30" s="382"/>
    </row>
    <row r="32" customFormat="false" ht="12" hidden="false" customHeight="true" outlineLevel="0" collapsed="false">
      <c r="A32" s="41" t="s">
        <v>251</v>
      </c>
      <c r="B32" s="41"/>
    </row>
    <row r="33" s="360" customFormat="true" ht="12" hidden="false" customHeight="true" outlineLevel="0" collapsed="false">
      <c r="A33" s="329"/>
      <c r="B33" s="329"/>
    </row>
  </sheetData>
  <mergeCells count="2">
    <mergeCell ref="A4:B5"/>
    <mergeCell ref="C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6" width="11.99"/>
    <col collapsed="false" customWidth="true" hidden="false" outlineLevel="0" max="3" min="2" style="156" width="16.99"/>
    <col collapsed="false" customWidth="true" hidden="false" outlineLevel="0" max="10" min="4" style="360" width="10.85"/>
    <col collapsed="false" customWidth="false" hidden="false" outlineLevel="0" max="257" min="11" style="156" width="9.14"/>
  </cols>
  <sheetData>
    <row r="1" customFormat="false" ht="15" hidden="false" customHeight="false" outlineLevel="0" collapsed="false">
      <c r="A1" s="311" t="s">
        <v>341</v>
      </c>
      <c r="B1" s="311"/>
      <c r="C1" s="311"/>
      <c r="D1" s="312"/>
      <c r="E1" s="312"/>
      <c r="F1" s="312"/>
      <c r="G1" s="312"/>
      <c r="H1" s="312"/>
      <c r="I1" s="313"/>
      <c r="J1" s="313"/>
    </row>
    <row r="2" customFormat="false" ht="15" hidden="false" customHeight="false" outlineLevel="0" collapsed="false">
      <c r="A2" s="314" t="s">
        <v>342</v>
      </c>
      <c r="B2" s="315"/>
      <c r="C2" s="315"/>
      <c r="D2" s="367"/>
      <c r="E2" s="367"/>
    </row>
    <row r="3" customFormat="false" ht="15" hidden="false" customHeight="false" outlineLevel="0" collapsed="false">
      <c r="A3" s="137"/>
      <c r="B3" s="137"/>
      <c r="C3" s="137"/>
      <c r="D3" s="155"/>
      <c r="E3" s="155"/>
      <c r="F3" s="155"/>
      <c r="G3" s="155"/>
      <c r="H3" s="155"/>
      <c r="I3" s="37"/>
      <c r="J3" s="37"/>
    </row>
    <row r="4" customFormat="false" ht="15" hidden="false" customHeight="true" outlineLevel="0" collapsed="false">
      <c r="A4" s="10" t="s">
        <v>340</v>
      </c>
      <c r="B4" s="10"/>
      <c r="C4" s="331" t="s">
        <v>298</v>
      </c>
      <c r="D4" s="138" t="s">
        <v>320</v>
      </c>
      <c r="E4" s="138"/>
      <c r="F4" s="138"/>
      <c r="G4" s="138"/>
      <c r="H4" s="138"/>
      <c r="I4" s="138"/>
      <c r="J4" s="138"/>
    </row>
    <row r="5" customFormat="false" ht="38.25" hidden="false" customHeight="true" outlineLevel="0" collapsed="false">
      <c r="A5" s="10"/>
      <c r="B5" s="10"/>
      <c r="C5" s="331"/>
      <c r="D5" s="143" t="s">
        <v>321</v>
      </c>
      <c r="E5" s="143" t="s">
        <v>322</v>
      </c>
      <c r="F5" s="143" t="s">
        <v>323</v>
      </c>
      <c r="G5" s="143" t="s">
        <v>324</v>
      </c>
      <c r="H5" s="143" t="s">
        <v>325</v>
      </c>
      <c r="I5" s="143" t="s">
        <v>326</v>
      </c>
      <c r="J5" s="143" t="s">
        <v>109</v>
      </c>
    </row>
    <row r="6" customFormat="false" ht="9.75" hidden="false" customHeight="true" outlineLevel="0" collapsed="false">
      <c r="A6" s="32"/>
      <c r="B6" s="322"/>
      <c r="C6" s="322"/>
      <c r="D6" s="310"/>
      <c r="E6" s="310"/>
      <c r="F6" s="310"/>
      <c r="G6" s="310"/>
      <c r="H6" s="310"/>
      <c r="I6" s="5"/>
      <c r="J6" s="5"/>
    </row>
    <row r="7" s="374" customFormat="true" ht="9" hidden="false" customHeight="true" outlineLevel="0" collapsed="false">
      <c r="A7" s="371" t="s">
        <v>307</v>
      </c>
      <c r="B7" s="371" t="s">
        <v>308</v>
      </c>
      <c r="C7" s="393" t="n">
        <v>1385</v>
      </c>
      <c r="D7" s="172" t="n">
        <v>424</v>
      </c>
      <c r="E7" s="172" t="n">
        <v>152</v>
      </c>
      <c r="F7" s="172" t="n">
        <v>58</v>
      </c>
      <c r="G7" s="172" t="n">
        <v>494</v>
      </c>
      <c r="H7" s="172" t="n">
        <v>24</v>
      </c>
      <c r="I7" s="75" t="n">
        <v>178</v>
      </c>
      <c r="J7" s="75" t="n">
        <v>56</v>
      </c>
    </row>
    <row r="8" s="374" customFormat="true" ht="9" hidden="false" customHeight="true" outlineLevel="0" collapsed="false">
      <c r="A8" s="371"/>
      <c r="B8" s="371" t="s">
        <v>309</v>
      </c>
      <c r="C8" s="393" t="n">
        <v>5164</v>
      </c>
      <c r="D8" s="172" t="n">
        <v>1995</v>
      </c>
      <c r="E8" s="172" t="n">
        <v>597</v>
      </c>
      <c r="F8" s="172" t="n">
        <v>237</v>
      </c>
      <c r="G8" s="172" t="n">
        <v>1479</v>
      </c>
      <c r="H8" s="172" t="n">
        <v>73</v>
      </c>
      <c r="I8" s="75" t="n">
        <v>691</v>
      </c>
      <c r="J8" s="75" t="n">
        <v>92</v>
      </c>
    </row>
    <row r="9" s="374" customFormat="true" ht="9" hidden="false" customHeight="true" outlineLevel="0" collapsed="false">
      <c r="A9" s="375"/>
      <c r="B9" s="371" t="s">
        <v>310</v>
      </c>
      <c r="C9" s="393" t="n">
        <v>3506</v>
      </c>
      <c r="D9" s="172" t="n">
        <v>1717</v>
      </c>
      <c r="E9" s="172" t="n">
        <v>394</v>
      </c>
      <c r="F9" s="172" t="n">
        <v>179</v>
      </c>
      <c r="G9" s="172" t="n">
        <v>701</v>
      </c>
      <c r="H9" s="172" t="n">
        <v>134</v>
      </c>
      <c r="I9" s="75" t="n">
        <v>342</v>
      </c>
      <c r="J9" s="75" t="n">
        <v>39</v>
      </c>
    </row>
    <row r="10" s="374" customFormat="true" ht="9" hidden="false" customHeight="true" outlineLevel="0" collapsed="false">
      <c r="A10" s="371"/>
      <c r="B10" s="371" t="s">
        <v>311</v>
      </c>
      <c r="C10" s="394" t="n">
        <v>445</v>
      </c>
      <c r="D10" s="172" t="n">
        <v>236</v>
      </c>
      <c r="E10" s="172" t="n">
        <v>46</v>
      </c>
      <c r="F10" s="172" t="n">
        <v>22</v>
      </c>
      <c r="G10" s="172" t="n">
        <v>76</v>
      </c>
      <c r="H10" s="172" t="n">
        <v>29</v>
      </c>
      <c r="I10" s="75" t="n">
        <v>31</v>
      </c>
      <c r="J10" s="75" t="n">
        <v>4</v>
      </c>
    </row>
    <row r="11" s="379" customFormat="true" ht="9" hidden="false" customHeight="true" outlineLevel="0" collapsed="false">
      <c r="A11" s="376"/>
      <c r="B11" s="376" t="s">
        <v>60</v>
      </c>
      <c r="C11" s="395" t="n">
        <v>10500</v>
      </c>
      <c r="D11" s="182" t="n">
        <v>4372</v>
      </c>
      <c r="E11" s="182" t="n">
        <v>1189</v>
      </c>
      <c r="F11" s="182" t="n">
        <v>496</v>
      </c>
      <c r="G11" s="182" t="n">
        <v>2750</v>
      </c>
      <c r="H11" s="182" t="n">
        <v>259</v>
      </c>
      <c r="I11" s="396" t="n">
        <v>1242</v>
      </c>
      <c r="J11" s="396" t="n">
        <v>191</v>
      </c>
    </row>
    <row r="12" s="374" customFormat="true" ht="9" hidden="false" customHeight="true" outlineLevel="0" collapsed="false">
      <c r="A12" s="376"/>
      <c r="B12" s="376"/>
      <c r="D12" s="397"/>
      <c r="E12" s="397"/>
      <c r="F12" s="397"/>
      <c r="G12" s="397"/>
      <c r="H12" s="397"/>
      <c r="I12" s="397"/>
      <c r="J12" s="397"/>
    </row>
    <row r="13" s="374" customFormat="true" ht="9" hidden="false" customHeight="true" outlineLevel="0" collapsed="false">
      <c r="A13" s="371" t="s">
        <v>312</v>
      </c>
      <c r="B13" s="371" t="s">
        <v>308</v>
      </c>
      <c r="C13" s="393" t="n">
        <v>697</v>
      </c>
      <c r="D13" s="398" t="n">
        <v>204</v>
      </c>
      <c r="E13" s="398" t="n">
        <v>58</v>
      </c>
      <c r="F13" s="398" t="n">
        <v>31</v>
      </c>
      <c r="G13" s="398" t="n">
        <v>234</v>
      </c>
      <c r="H13" s="398" t="n">
        <v>18</v>
      </c>
      <c r="I13" s="398" t="n">
        <v>129</v>
      </c>
      <c r="J13" s="398" t="n">
        <v>24</v>
      </c>
    </row>
    <row r="14" s="374" customFormat="true" ht="9" hidden="false" customHeight="true" outlineLevel="0" collapsed="false">
      <c r="A14" s="371"/>
      <c r="B14" s="371" t="s">
        <v>309</v>
      </c>
      <c r="C14" s="393" t="n">
        <v>4098</v>
      </c>
      <c r="D14" s="172" t="n">
        <v>1335</v>
      </c>
      <c r="E14" s="172" t="n">
        <v>464</v>
      </c>
      <c r="F14" s="172" t="n">
        <v>202</v>
      </c>
      <c r="G14" s="172" t="n">
        <v>1218</v>
      </c>
      <c r="H14" s="172" t="n">
        <v>56</v>
      </c>
      <c r="I14" s="75" t="n">
        <v>662</v>
      </c>
      <c r="J14" s="75" t="n">
        <v>162</v>
      </c>
    </row>
    <row r="15" s="374" customFormat="true" ht="9" hidden="false" customHeight="true" outlineLevel="0" collapsed="false">
      <c r="A15" s="371"/>
      <c r="B15" s="371" t="s">
        <v>310</v>
      </c>
      <c r="C15" s="393" t="n">
        <v>5502</v>
      </c>
      <c r="D15" s="172" t="n">
        <v>2419</v>
      </c>
      <c r="E15" s="172" t="n">
        <v>610</v>
      </c>
      <c r="F15" s="172" t="n">
        <v>221</v>
      </c>
      <c r="G15" s="172" t="n">
        <v>1271</v>
      </c>
      <c r="H15" s="172" t="n">
        <v>117</v>
      </c>
      <c r="I15" s="75" t="n">
        <v>739</v>
      </c>
      <c r="J15" s="75" t="n">
        <v>124</v>
      </c>
    </row>
    <row r="16" s="374" customFormat="true" ht="9" hidden="false" customHeight="true" outlineLevel="0" collapsed="false">
      <c r="A16" s="371"/>
      <c r="B16" s="371" t="s">
        <v>311</v>
      </c>
      <c r="C16" s="393" t="n">
        <v>1562</v>
      </c>
      <c r="D16" s="172" t="n">
        <v>752</v>
      </c>
      <c r="E16" s="172" t="n">
        <v>170</v>
      </c>
      <c r="F16" s="172" t="n">
        <v>70</v>
      </c>
      <c r="G16" s="172" t="n">
        <v>263</v>
      </c>
      <c r="H16" s="172" t="n">
        <v>58</v>
      </c>
      <c r="I16" s="75" t="n">
        <v>225</v>
      </c>
      <c r="J16" s="75" t="n">
        <v>25</v>
      </c>
    </row>
    <row r="17" s="379" customFormat="true" ht="9" hidden="false" customHeight="true" outlineLevel="0" collapsed="false">
      <c r="A17" s="376"/>
      <c r="B17" s="376" t="s">
        <v>60</v>
      </c>
      <c r="C17" s="395" t="n">
        <v>11860</v>
      </c>
      <c r="D17" s="182" t="n">
        <v>4710</v>
      </c>
      <c r="E17" s="182" t="n">
        <v>1301</v>
      </c>
      <c r="F17" s="182" t="n">
        <v>524</v>
      </c>
      <c r="G17" s="182" t="n">
        <v>2987</v>
      </c>
      <c r="H17" s="182" t="n">
        <v>249</v>
      </c>
      <c r="I17" s="396" t="n">
        <v>1755</v>
      </c>
      <c r="J17" s="396" t="n">
        <v>334</v>
      </c>
    </row>
    <row r="18" s="374" customFormat="true" ht="9" hidden="false" customHeight="true" outlineLevel="0" collapsed="false">
      <c r="A18" s="376"/>
      <c r="B18" s="376"/>
      <c r="C18" s="393"/>
      <c r="D18" s="397"/>
      <c r="E18" s="397"/>
      <c r="F18" s="397"/>
      <c r="G18" s="397"/>
      <c r="H18" s="397"/>
      <c r="I18" s="397"/>
      <c r="J18" s="397"/>
    </row>
    <row r="19" s="374" customFormat="true" ht="9" hidden="false" customHeight="true" outlineLevel="0" collapsed="false">
      <c r="A19" s="371" t="s">
        <v>313</v>
      </c>
      <c r="B19" s="371" t="s">
        <v>308</v>
      </c>
      <c r="C19" s="393" t="n">
        <v>315</v>
      </c>
      <c r="D19" s="172" t="n">
        <v>63</v>
      </c>
      <c r="E19" s="172" t="n">
        <v>11</v>
      </c>
      <c r="F19" s="172" t="n">
        <v>14</v>
      </c>
      <c r="G19" s="172" t="n">
        <v>124</v>
      </c>
      <c r="H19" s="172" t="n">
        <v>2</v>
      </c>
      <c r="I19" s="396" t="n">
        <v>70</v>
      </c>
      <c r="J19" s="75" t="n">
        <v>31</v>
      </c>
    </row>
    <row r="20" s="374" customFormat="true" ht="9" hidden="false" customHeight="true" outlineLevel="0" collapsed="false">
      <c r="A20" s="371"/>
      <c r="B20" s="371" t="s">
        <v>309</v>
      </c>
      <c r="C20" s="393" t="n">
        <v>1344</v>
      </c>
      <c r="D20" s="398" t="n">
        <v>487</v>
      </c>
      <c r="E20" s="398" t="n">
        <v>129</v>
      </c>
      <c r="F20" s="398" t="n">
        <v>46</v>
      </c>
      <c r="G20" s="398" t="n">
        <v>337</v>
      </c>
      <c r="H20" s="398" t="n">
        <v>32</v>
      </c>
      <c r="I20" s="398" t="n">
        <v>250</v>
      </c>
      <c r="J20" s="75" t="n">
        <v>64</v>
      </c>
    </row>
    <row r="21" s="374" customFormat="true" ht="9" hidden="false" customHeight="true" outlineLevel="0" collapsed="false">
      <c r="A21" s="371"/>
      <c r="B21" s="371" t="s">
        <v>310</v>
      </c>
      <c r="C21" s="393" t="n">
        <v>2299</v>
      </c>
      <c r="D21" s="172" t="n">
        <v>1022</v>
      </c>
      <c r="E21" s="172" t="n">
        <v>175</v>
      </c>
      <c r="F21" s="172" t="n">
        <v>79</v>
      </c>
      <c r="G21" s="172" t="n">
        <v>534</v>
      </c>
      <c r="H21" s="172" t="n">
        <v>72</v>
      </c>
      <c r="I21" s="75" t="n">
        <v>359</v>
      </c>
      <c r="J21" s="75" t="n">
        <v>59</v>
      </c>
    </row>
    <row r="22" s="374" customFormat="true" ht="9" hidden="false" customHeight="true" outlineLevel="0" collapsed="false">
      <c r="A22" s="371"/>
      <c r="B22" s="371" t="s">
        <v>311</v>
      </c>
      <c r="C22" s="393" t="n">
        <v>6652</v>
      </c>
      <c r="D22" s="172" t="n">
        <v>3179</v>
      </c>
      <c r="E22" s="172" t="n">
        <v>423</v>
      </c>
      <c r="F22" s="172" t="n">
        <v>204</v>
      </c>
      <c r="G22" s="172" t="n">
        <v>1261</v>
      </c>
      <c r="H22" s="172" t="n">
        <v>356</v>
      </c>
      <c r="I22" s="75" t="n">
        <v>1107</v>
      </c>
      <c r="J22" s="75" t="n">
        <v>122</v>
      </c>
    </row>
    <row r="23" s="379" customFormat="true" ht="9" hidden="false" customHeight="true" outlineLevel="0" collapsed="false">
      <c r="A23" s="376"/>
      <c r="B23" s="376" t="s">
        <v>60</v>
      </c>
      <c r="C23" s="395" t="n">
        <v>10610</v>
      </c>
      <c r="D23" s="182" t="n">
        <v>4751</v>
      </c>
      <c r="E23" s="182" t="n">
        <v>738</v>
      </c>
      <c r="F23" s="182" t="n">
        <v>343</v>
      </c>
      <c r="G23" s="182" t="n">
        <v>2255</v>
      </c>
      <c r="H23" s="182" t="n">
        <v>461</v>
      </c>
      <c r="I23" s="396" t="n">
        <v>1786</v>
      </c>
      <c r="J23" s="396" t="n">
        <v>276</v>
      </c>
    </row>
    <row r="24" s="374" customFormat="true" ht="9" hidden="false" customHeight="true" outlineLevel="0" collapsed="false">
      <c r="A24" s="381"/>
      <c r="B24" s="381"/>
      <c r="C24" s="393"/>
      <c r="D24" s="397"/>
      <c r="E24" s="397"/>
      <c r="F24" s="397"/>
      <c r="G24" s="397"/>
      <c r="H24" s="397"/>
      <c r="I24" s="397"/>
      <c r="J24" s="397"/>
    </row>
    <row r="25" s="374" customFormat="true" ht="9" hidden="false" customHeight="true" outlineLevel="0" collapsed="false">
      <c r="A25" s="371" t="s">
        <v>314</v>
      </c>
      <c r="B25" s="371" t="s">
        <v>308</v>
      </c>
      <c r="C25" s="393" t="n">
        <v>2398</v>
      </c>
      <c r="D25" s="172" t="n">
        <v>691</v>
      </c>
      <c r="E25" s="172" t="n">
        <v>221</v>
      </c>
      <c r="F25" s="172" t="n">
        <v>102</v>
      </c>
      <c r="G25" s="172" t="n">
        <v>852</v>
      </c>
      <c r="H25" s="172" t="n">
        <v>44</v>
      </c>
      <c r="I25" s="75" t="n">
        <v>376</v>
      </c>
      <c r="J25" s="75" t="n">
        <v>111</v>
      </c>
    </row>
    <row r="26" s="374" customFormat="true" ht="9" hidden="false" customHeight="true" outlineLevel="0" collapsed="false">
      <c r="A26" s="371"/>
      <c r="B26" s="371" t="s">
        <v>309</v>
      </c>
      <c r="C26" s="393" t="n">
        <v>10606</v>
      </c>
      <c r="D26" s="172" t="n">
        <v>3817</v>
      </c>
      <c r="E26" s="172" t="n">
        <v>1189</v>
      </c>
      <c r="F26" s="172" t="n">
        <v>485</v>
      </c>
      <c r="G26" s="172" t="n">
        <v>3033</v>
      </c>
      <c r="H26" s="172" t="n">
        <v>161</v>
      </c>
      <c r="I26" s="396" t="n">
        <v>1603</v>
      </c>
      <c r="J26" s="75" t="n">
        <v>318</v>
      </c>
    </row>
    <row r="27" s="374" customFormat="true" ht="9" hidden="false" customHeight="true" outlineLevel="0" collapsed="false">
      <c r="A27" s="371"/>
      <c r="B27" s="371" t="s">
        <v>310</v>
      </c>
      <c r="C27" s="393" t="n">
        <v>11307</v>
      </c>
      <c r="D27" s="398" t="n">
        <v>5158</v>
      </c>
      <c r="E27" s="398" t="n">
        <v>1179</v>
      </c>
      <c r="F27" s="398" t="n">
        <v>479</v>
      </c>
      <c r="G27" s="398" t="n">
        <v>2506</v>
      </c>
      <c r="H27" s="398" t="n">
        <v>323</v>
      </c>
      <c r="I27" s="398" t="n">
        <v>1440</v>
      </c>
      <c r="J27" s="75" t="n">
        <v>222</v>
      </c>
    </row>
    <row r="28" s="374" customFormat="true" ht="9" hidden="false" customHeight="true" outlineLevel="0" collapsed="false">
      <c r="A28" s="371"/>
      <c r="B28" s="371" t="s">
        <v>311</v>
      </c>
      <c r="C28" s="393" t="n">
        <v>8659</v>
      </c>
      <c r="D28" s="172" t="n">
        <v>4167</v>
      </c>
      <c r="E28" s="172" t="n">
        <v>639</v>
      </c>
      <c r="F28" s="172" t="n">
        <v>296</v>
      </c>
      <c r="G28" s="172" t="n">
        <v>1600</v>
      </c>
      <c r="H28" s="172" t="n">
        <v>442</v>
      </c>
      <c r="I28" s="75" t="n">
        <v>1363</v>
      </c>
      <c r="J28" s="75" t="n">
        <v>151</v>
      </c>
    </row>
    <row r="29" s="379" customFormat="true" ht="9" hidden="false" customHeight="true" outlineLevel="0" collapsed="false">
      <c r="A29" s="376"/>
      <c r="B29" s="376" t="s">
        <v>60</v>
      </c>
      <c r="C29" s="395" t="n">
        <v>32969</v>
      </c>
      <c r="D29" s="182" t="n">
        <v>13833</v>
      </c>
      <c r="E29" s="182" t="n">
        <v>3228</v>
      </c>
      <c r="F29" s="182" t="n">
        <v>1362</v>
      </c>
      <c r="G29" s="182" t="n">
        <v>7992</v>
      </c>
      <c r="H29" s="182" t="n">
        <v>969</v>
      </c>
      <c r="I29" s="396" t="n">
        <v>4782</v>
      </c>
      <c r="J29" s="396" t="n">
        <v>802</v>
      </c>
    </row>
    <row r="30" customFormat="false" ht="15" hidden="false" customHeight="false" outlineLevel="0" collapsed="false">
      <c r="A30" s="342"/>
      <c r="B30" s="342"/>
      <c r="C30" s="342"/>
      <c r="D30" s="382"/>
      <c r="E30" s="382"/>
      <c r="F30" s="382"/>
      <c r="G30" s="382"/>
      <c r="H30" s="382"/>
      <c r="I30" s="382"/>
      <c r="J30" s="382"/>
    </row>
    <row r="32" customFormat="false" ht="10.5" hidden="false" customHeight="true" outlineLevel="0" collapsed="false">
      <c r="A32" s="41" t="s">
        <v>251</v>
      </c>
      <c r="B32" s="41"/>
      <c r="C32" s="41"/>
    </row>
  </sheetData>
  <mergeCells count="3">
    <mergeCell ref="A4:B5"/>
    <mergeCell ref="C4:C5"/>
    <mergeCell ref="D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32" width="26.28"/>
    <col collapsed="false" customWidth="true" hidden="false" outlineLevel="0" max="2" min="2" style="32" width="2.13"/>
    <col collapsed="false" customWidth="false" hidden="false" outlineLevel="0" max="3" min="3" style="5" width="9.14"/>
    <col collapsed="false" customWidth="true" hidden="false" outlineLevel="0" max="4" min="4" style="5" width="11.7"/>
    <col collapsed="false" customWidth="true" hidden="false" outlineLevel="0" max="5" min="5" style="5" width="8.56"/>
    <col collapsed="false" customWidth="false" hidden="false" outlineLevel="0" max="6" min="6" style="5" width="9.14"/>
    <col collapsed="false" customWidth="true" hidden="false" outlineLevel="0" max="7" min="7" style="5" width="11.56"/>
    <col collapsed="false" customWidth="true" hidden="false" outlineLevel="0" max="8" min="8" style="5" width="10.13"/>
    <col collapsed="false" customWidth="true" hidden="false" outlineLevel="0" max="9" min="9" style="5" width="12.85"/>
    <col collapsed="false" customWidth="false" hidden="false" outlineLevel="0" max="10" min="10" style="5" width="9.14"/>
    <col collapsed="false" customWidth="false" hidden="false" outlineLevel="0" max="257" min="11" style="32" width="9.14"/>
  </cols>
  <sheetData>
    <row r="1" s="311" customFormat="true" ht="12" hidden="false" customHeight="false" outlineLevel="0" collapsed="false">
      <c r="A1" s="311" t="s">
        <v>343</v>
      </c>
      <c r="C1" s="312"/>
      <c r="D1" s="312"/>
      <c r="E1" s="312"/>
      <c r="F1" s="312"/>
      <c r="G1" s="312"/>
      <c r="H1" s="313"/>
      <c r="I1" s="313"/>
      <c r="J1" s="313"/>
      <c r="K1" s="313"/>
      <c r="L1" s="313"/>
      <c r="M1" s="313"/>
      <c r="N1" s="313"/>
      <c r="O1" s="313"/>
      <c r="P1" s="313"/>
      <c r="Q1" s="313"/>
      <c r="R1" s="313"/>
      <c r="S1" s="313"/>
    </row>
    <row r="2" s="311" customFormat="true" ht="12" hidden="false" customHeight="false" outlineLevel="0" collapsed="false">
      <c r="A2" s="311" t="s">
        <v>344</v>
      </c>
      <c r="C2" s="312"/>
      <c r="D2" s="312"/>
      <c r="E2" s="312"/>
      <c r="F2" s="312"/>
      <c r="G2" s="312"/>
      <c r="H2" s="313"/>
      <c r="I2" s="313"/>
      <c r="J2" s="313"/>
      <c r="K2" s="313"/>
      <c r="L2" s="313"/>
      <c r="M2" s="313"/>
      <c r="N2" s="313"/>
      <c r="O2" s="313"/>
      <c r="P2" s="313"/>
      <c r="Q2" s="313"/>
      <c r="R2" s="313"/>
      <c r="S2" s="313"/>
    </row>
    <row r="3" customFormat="false" ht="15" hidden="false" customHeight="false" outlineLevel="0" collapsed="false">
      <c r="A3" s="314" t="s">
        <v>345</v>
      </c>
      <c r="B3" s="315"/>
      <c r="C3" s="315"/>
      <c r="D3" s="315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156"/>
      <c r="T3" s="156"/>
      <c r="U3" s="156"/>
      <c r="V3" s="156"/>
      <c r="W3" s="156"/>
      <c r="X3" s="156"/>
      <c r="Y3" s="156"/>
      <c r="Z3" s="156"/>
      <c r="AA3" s="156"/>
      <c r="AB3" s="156"/>
      <c r="AC3" s="156"/>
      <c r="AD3" s="156"/>
      <c r="AE3" s="156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9" hidden="false" customHeight="false" outlineLevel="0" collapsed="false">
      <c r="A4" s="137"/>
      <c r="B4" s="137"/>
      <c r="C4" s="37"/>
      <c r="D4" s="37"/>
      <c r="E4" s="37"/>
      <c r="F4" s="37"/>
      <c r="G4" s="37"/>
      <c r="H4" s="37"/>
      <c r="I4" s="37"/>
      <c r="J4" s="37"/>
    </row>
    <row r="5" s="141" customFormat="true" ht="14.25" hidden="false" customHeight="true" outlineLevel="0" collapsed="false">
      <c r="A5" s="10" t="s">
        <v>227</v>
      </c>
      <c r="C5" s="399" t="s">
        <v>346</v>
      </c>
      <c r="D5" s="399"/>
      <c r="E5" s="399"/>
      <c r="F5" s="399"/>
      <c r="G5" s="399"/>
      <c r="H5" s="399"/>
      <c r="I5" s="399"/>
      <c r="J5" s="399"/>
    </row>
    <row r="6" customFormat="false" ht="51" hidden="false" customHeight="true" outlineLevel="0" collapsed="false">
      <c r="A6" s="10"/>
      <c r="B6" s="137"/>
      <c r="C6" s="143" t="s">
        <v>347</v>
      </c>
      <c r="D6" s="143" t="s">
        <v>348</v>
      </c>
      <c r="E6" s="143" t="s">
        <v>349</v>
      </c>
      <c r="F6" s="143" t="s">
        <v>350</v>
      </c>
      <c r="G6" s="143" t="s">
        <v>351</v>
      </c>
      <c r="H6" s="143" t="s">
        <v>352</v>
      </c>
      <c r="I6" s="143" t="s">
        <v>353</v>
      </c>
      <c r="J6" s="143" t="s">
        <v>354</v>
      </c>
    </row>
    <row r="8" customFormat="false" ht="9" hidden="false" customHeight="false" outlineLevel="0" collapsed="false">
      <c r="A8" s="32" t="s">
        <v>62</v>
      </c>
      <c r="C8" s="310" t="n">
        <v>51.2</v>
      </c>
      <c r="D8" s="310" t="n">
        <v>33.7</v>
      </c>
      <c r="E8" s="310" t="n">
        <v>10.8</v>
      </c>
      <c r="F8" s="310" t="n">
        <v>38.3</v>
      </c>
      <c r="G8" s="310" t="n">
        <v>15</v>
      </c>
      <c r="H8" s="310" t="n">
        <v>20</v>
      </c>
      <c r="I8" s="326" t="n">
        <v>14.2</v>
      </c>
      <c r="J8" s="5" t="n">
        <v>0.6</v>
      </c>
    </row>
    <row r="9" customFormat="false" ht="9" hidden="false" customHeight="false" outlineLevel="0" collapsed="false">
      <c r="A9" s="32" t="s">
        <v>238</v>
      </c>
      <c r="C9" s="310" t="n">
        <v>44</v>
      </c>
      <c r="D9" s="310" t="n">
        <v>35.4</v>
      </c>
      <c r="E9" s="310" t="n">
        <v>12.1</v>
      </c>
      <c r="F9" s="310" t="n">
        <v>44.6</v>
      </c>
      <c r="G9" s="310" t="n">
        <v>17.6</v>
      </c>
      <c r="H9" s="310" t="n">
        <v>23.6</v>
      </c>
      <c r="I9" s="326" t="n">
        <v>14.1</v>
      </c>
      <c r="J9" s="5" t="s">
        <v>2</v>
      </c>
    </row>
    <row r="10" customFormat="false" ht="9" hidden="false" customHeight="false" outlineLevel="0" collapsed="false">
      <c r="A10" s="32" t="s">
        <v>70</v>
      </c>
      <c r="C10" s="310" t="n">
        <v>44.9</v>
      </c>
      <c r="D10" s="310" t="n">
        <v>40.8</v>
      </c>
      <c r="E10" s="310" t="n">
        <v>13.7</v>
      </c>
      <c r="F10" s="310" t="n">
        <v>36.4</v>
      </c>
      <c r="G10" s="310" t="n">
        <v>18.3</v>
      </c>
      <c r="H10" s="310" t="n">
        <v>21.6</v>
      </c>
      <c r="I10" s="326" t="n">
        <v>13.2</v>
      </c>
      <c r="J10" s="5" t="n">
        <v>0.3</v>
      </c>
    </row>
    <row r="11" customFormat="false" ht="9" hidden="false" customHeight="false" outlineLevel="0" collapsed="false">
      <c r="A11" s="32" t="s">
        <v>64</v>
      </c>
      <c r="C11" s="310" t="n">
        <v>46.2</v>
      </c>
      <c r="D11" s="310" t="n">
        <v>42</v>
      </c>
      <c r="E11" s="310" t="n">
        <v>12.4</v>
      </c>
      <c r="F11" s="310" t="n">
        <v>33.6</v>
      </c>
      <c r="G11" s="310" t="n">
        <v>12.9</v>
      </c>
      <c r="H11" s="310" t="n">
        <v>31.2</v>
      </c>
      <c r="I11" s="326" t="n">
        <v>10.4</v>
      </c>
      <c r="J11" s="5" t="s">
        <v>2</v>
      </c>
    </row>
    <row r="12" customFormat="false" ht="9" hidden="false" customHeight="false" outlineLevel="0" collapsed="false">
      <c r="A12" s="32" t="s">
        <v>239</v>
      </c>
      <c r="C12" s="310" t="n">
        <v>37.8</v>
      </c>
      <c r="D12" s="310" t="n">
        <v>34.5</v>
      </c>
      <c r="E12" s="310" t="n">
        <v>10.7</v>
      </c>
      <c r="F12" s="310" t="n">
        <v>39.4</v>
      </c>
      <c r="G12" s="310" t="n">
        <v>24</v>
      </c>
      <c r="H12" s="310" t="n">
        <v>47.3</v>
      </c>
      <c r="I12" s="326" t="n">
        <v>8.2</v>
      </c>
      <c r="J12" s="5" t="n">
        <v>0.3</v>
      </c>
    </row>
    <row r="13" s="150" customFormat="true" ht="9" hidden="false" customHeight="false" outlineLevel="0" collapsed="false">
      <c r="A13" s="150" t="s">
        <v>66</v>
      </c>
      <c r="C13" s="324" t="n">
        <v>40.6</v>
      </c>
      <c r="D13" s="324" t="n">
        <v>32.3</v>
      </c>
      <c r="E13" s="324" t="n">
        <v>10</v>
      </c>
      <c r="F13" s="324" t="n">
        <v>43.8</v>
      </c>
      <c r="G13" s="324" t="n">
        <v>27.2</v>
      </c>
      <c r="H13" s="324" t="n">
        <v>38.3</v>
      </c>
      <c r="I13" s="388" t="n">
        <v>8.1</v>
      </c>
      <c r="J13" s="325" t="n">
        <v>0.5</v>
      </c>
    </row>
    <row r="14" s="150" customFormat="true" ht="9" hidden="false" customHeight="false" outlineLevel="0" collapsed="false">
      <c r="A14" s="150" t="s">
        <v>67</v>
      </c>
      <c r="C14" s="324" t="n">
        <v>36</v>
      </c>
      <c r="D14" s="324" t="n">
        <v>35.9</v>
      </c>
      <c r="E14" s="324" t="n">
        <v>11.1</v>
      </c>
      <c r="F14" s="324" t="n">
        <v>36.5</v>
      </c>
      <c r="G14" s="324" t="n">
        <v>21.9</v>
      </c>
      <c r="H14" s="324" t="n">
        <v>53.1</v>
      </c>
      <c r="I14" s="388" t="n">
        <v>8.3</v>
      </c>
      <c r="J14" s="325" t="n">
        <v>0.3</v>
      </c>
    </row>
    <row r="15" customFormat="false" ht="9" hidden="false" customHeight="false" outlineLevel="0" collapsed="false">
      <c r="A15" s="32" t="s">
        <v>68</v>
      </c>
      <c r="C15" s="310" t="n">
        <v>47.9</v>
      </c>
      <c r="D15" s="310" t="n">
        <v>39.9</v>
      </c>
      <c r="E15" s="310" t="n">
        <v>13</v>
      </c>
      <c r="F15" s="310" t="n">
        <v>40.1</v>
      </c>
      <c r="G15" s="310" t="n">
        <v>16.7</v>
      </c>
      <c r="H15" s="310" t="n">
        <v>24.3</v>
      </c>
      <c r="I15" s="326" t="n">
        <v>8.5</v>
      </c>
      <c r="J15" s="5" t="n">
        <v>0.1</v>
      </c>
    </row>
    <row r="16" customFormat="false" ht="9" hidden="false" customHeight="false" outlineLevel="0" collapsed="false">
      <c r="A16" s="32" t="s">
        <v>69</v>
      </c>
      <c r="C16" s="310" t="n">
        <v>48.6</v>
      </c>
      <c r="D16" s="310" t="n">
        <v>35.6</v>
      </c>
      <c r="E16" s="310" t="n">
        <v>15.1</v>
      </c>
      <c r="F16" s="310" t="n">
        <v>45.2</v>
      </c>
      <c r="G16" s="310" t="n">
        <v>22.6</v>
      </c>
      <c r="H16" s="310" t="n">
        <v>28.9</v>
      </c>
      <c r="I16" s="326" t="n">
        <v>9.2</v>
      </c>
      <c r="J16" s="5" t="s">
        <v>2</v>
      </c>
    </row>
    <row r="17" customFormat="false" ht="9" hidden="false" customHeight="false" outlineLevel="0" collapsed="false">
      <c r="A17" s="32" t="s">
        <v>71</v>
      </c>
      <c r="C17" s="310" t="n">
        <v>46.6</v>
      </c>
      <c r="D17" s="310" t="n">
        <v>37</v>
      </c>
      <c r="E17" s="310" t="n">
        <v>11.5</v>
      </c>
      <c r="F17" s="310" t="n">
        <v>35.6</v>
      </c>
      <c r="G17" s="310" t="n">
        <v>17.7</v>
      </c>
      <c r="H17" s="310" t="n">
        <v>20.9</v>
      </c>
      <c r="I17" s="326" t="n">
        <v>10</v>
      </c>
      <c r="J17" s="5" t="n">
        <v>0.2</v>
      </c>
    </row>
    <row r="18" customFormat="false" ht="9" hidden="false" customHeight="false" outlineLevel="0" collapsed="false">
      <c r="A18" s="32" t="s">
        <v>72</v>
      </c>
      <c r="C18" s="310" t="n">
        <v>51.7</v>
      </c>
      <c r="D18" s="310" t="n">
        <v>39.3</v>
      </c>
      <c r="E18" s="310" t="n">
        <v>10.9</v>
      </c>
      <c r="F18" s="310" t="n">
        <v>37.4</v>
      </c>
      <c r="G18" s="310" t="n">
        <v>13.9</v>
      </c>
      <c r="H18" s="310" t="n">
        <v>20</v>
      </c>
      <c r="I18" s="326" t="n">
        <v>13.7</v>
      </c>
      <c r="J18" s="5" t="s">
        <v>2</v>
      </c>
    </row>
    <row r="19" customFormat="false" ht="9" hidden="false" customHeight="false" outlineLevel="0" collapsed="false">
      <c r="A19" s="32" t="s">
        <v>73</v>
      </c>
      <c r="C19" s="310" t="n">
        <v>54</v>
      </c>
      <c r="D19" s="310" t="n">
        <v>39.3</v>
      </c>
      <c r="E19" s="310" t="n">
        <v>13.4</v>
      </c>
      <c r="F19" s="310" t="n">
        <v>29</v>
      </c>
      <c r="G19" s="310" t="n">
        <v>15</v>
      </c>
      <c r="H19" s="310" t="n">
        <v>17.3</v>
      </c>
      <c r="I19" s="326" t="n">
        <v>16.8</v>
      </c>
      <c r="J19" s="5" t="n">
        <v>0.6</v>
      </c>
    </row>
    <row r="20" customFormat="false" ht="9" hidden="false" customHeight="false" outlineLevel="0" collapsed="false">
      <c r="A20" s="32" t="s">
        <v>74</v>
      </c>
      <c r="C20" s="310" t="n">
        <v>50.7</v>
      </c>
      <c r="D20" s="310" t="n">
        <v>34.5</v>
      </c>
      <c r="E20" s="310" t="n">
        <v>16.4</v>
      </c>
      <c r="F20" s="310" t="n">
        <v>35.2</v>
      </c>
      <c r="G20" s="310" t="n">
        <v>19.7</v>
      </c>
      <c r="H20" s="310" t="n">
        <v>18.6</v>
      </c>
      <c r="I20" s="326" t="n">
        <v>16.7</v>
      </c>
      <c r="J20" s="5" t="n">
        <v>0.3</v>
      </c>
    </row>
    <row r="21" customFormat="false" ht="9" hidden="false" customHeight="false" outlineLevel="0" collapsed="false">
      <c r="A21" s="32" t="s">
        <v>75</v>
      </c>
      <c r="C21" s="310" t="n">
        <v>54.3</v>
      </c>
      <c r="D21" s="310" t="n">
        <v>40.7</v>
      </c>
      <c r="E21" s="310" t="n">
        <v>11.4</v>
      </c>
      <c r="F21" s="310" t="n">
        <v>34.3</v>
      </c>
      <c r="G21" s="310" t="n">
        <v>12.6</v>
      </c>
      <c r="H21" s="310" t="n">
        <v>26.8</v>
      </c>
      <c r="I21" s="326" t="n">
        <v>8</v>
      </c>
      <c r="J21" s="5" t="n">
        <v>0.3</v>
      </c>
    </row>
    <row r="22" customFormat="false" ht="9" hidden="false" customHeight="false" outlineLevel="0" collapsed="false">
      <c r="A22" s="32" t="s">
        <v>76</v>
      </c>
      <c r="C22" s="310" t="n">
        <v>50.4</v>
      </c>
      <c r="D22" s="310" t="n">
        <v>36.8</v>
      </c>
      <c r="E22" s="310" t="n">
        <v>11.4</v>
      </c>
      <c r="F22" s="310" t="n">
        <v>31</v>
      </c>
      <c r="G22" s="310" t="n">
        <v>15.2</v>
      </c>
      <c r="H22" s="310" t="n">
        <v>17.5</v>
      </c>
      <c r="I22" s="326" t="n">
        <v>12.6</v>
      </c>
      <c r="J22" s="5" t="s">
        <v>2</v>
      </c>
    </row>
    <row r="23" customFormat="false" ht="9" hidden="false" customHeight="false" outlineLevel="0" collapsed="false">
      <c r="A23" s="32" t="s">
        <v>77</v>
      </c>
      <c r="C23" s="310" t="n">
        <v>65.5</v>
      </c>
      <c r="D23" s="310" t="n">
        <v>37.2</v>
      </c>
      <c r="E23" s="310" t="n">
        <v>11.4</v>
      </c>
      <c r="F23" s="310" t="n">
        <v>27.8</v>
      </c>
      <c r="G23" s="310" t="n">
        <v>21.3</v>
      </c>
      <c r="H23" s="310" t="n">
        <v>23.2</v>
      </c>
      <c r="I23" s="326" t="n">
        <v>10.9</v>
      </c>
      <c r="J23" s="5" t="s">
        <v>2</v>
      </c>
    </row>
    <row r="24" customFormat="false" ht="9" hidden="false" customHeight="false" outlineLevel="0" collapsed="false">
      <c r="A24" s="32" t="s">
        <v>78</v>
      </c>
      <c r="C24" s="310" t="n">
        <v>61.4</v>
      </c>
      <c r="D24" s="310" t="n">
        <v>30.3</v>
      </c>
      <c r="E24" s="310" t="n">
        <v>17.4</v>
      </c>
      <c r="F24" s="310" t="n">
        <v>32.5</v>
      </c>
      <c r="G24" s="310" t="n">
        <v>13.2</v>
      </c>
      <c r="H24" s="310" t="n">
        <v>20.8</v>
      </c>
      <c r="I24" s="326" t="n">
        <v>7.2</v>
      </c>
      <c r="J24" s="5" t="s">
        <v>2</v>
      </c>
    </row>
    <row r="25" customFormat="false" ht="9" hidden="false" customHeight="false" outlineLevel="0" collapsed="false">
      <c r="A25" s="32" t="s">
        <v>79</v>
      </c>
      <c r="C25" s="310" t="n">
        <v>55.1</v>
      </c>
      <c r="D25" s="310" t="n">
        <v>21.4</v>
      </c>
      <c r="E25" s="310" t="n">
        <v>14.6</v>
      </c>
      <c r="F25" s="310" t="n">
        <v>37.9</v>
      </c>
      <c r="G25" s="310" t="n">
        <v>15.1</v>
      </c>
      <c r="H25" s="310" t="n">
        <v>13.6</v>
      </c>
      <c r="I25" s="326" t="n">
        <v>8.4</v>
      </c>
      <c r="J25" s="5" t="n">
        <v>0.4</v>
      </c>
    </row>
    <row r="26" customFormat="false" ht="9" hidden="false" customHeight="false" outlineLevel="0" collapsed="false">
      <c r="A26" s="32" t="s">
        <v>80</v>
      </c>
      <c r="C26" s="310" t="n">
        <v>67.5</v>
      </c>
      <c r="D26" s="310" t="n">
        <v>25.3</v>
      </c>
      <c r="E26" s="310" t="n">
        <v>16</v>
      </c>
      <c r="F26" s="310" t="n">
        <v>33.7</v>
      </c>
      <c r="G26" s="310" t="n">
        <v>13.4</v>
      </c>
      <c r="H26" s="310" t="n">
        <v>13.2</v>
      </c>
      <c r="I26" s="326" t="n">
        <v>4.8</v>
      </c>
      <c r="J26" s="5" t="s">
        <v>2</v>
      </c>
    </row>
    <row r="27" customFormat="false" ht="9" hidden="false" customHeight="false" outlineLevel="0" collapsed="false">
      <c r="A27" s="32" t="s">
        <v>81</v>
      </c>
      <c r="C27" s="310" t="n">
        <v>60.7</v>
      </c>
      <c r="D27" s="310" t="n">
        <v>25</v>
      </c>
      <c r="E27" s="310" t="n">
        <v>16.9</v>
      </c>
      <c r="F27" s="310" t="n">
        <v>30.8</v>
      </c>
      <c r="G27" s="310" t="n">
        <v>10</v>
      </c>
      <c r="H27" s="310" t="n">
        <v>13.4</v>
      </c>
      <c r="I27" s="326" t="n">
        <v>7</v>
      </c>
      <c r="J27" s="5" t="n">
        <v>0.4</v>
      </c>
    </row>
    <row r="28" customFormat="false" ht="9" hidden="false" customHeight="false" outlineLevel="0" collapsed="false">
      <c r="A28" s="32" t="s">
        <v>82</v>
      </c>
      <c r="C28" s="310" t="n">
        <v>54.3</v>
      </c>
      <c r="D28" s="310" t="n">
        <v>33.2</v>
      </c>
      <c r="E28" s="310" t="n">
        <v>13.6</v>
      </c>
      <c r="F28" s="310" t="n">
        <v>34.7</v>
      </c>
      <c r="G28" s="310" t="n">
        <v>19.8</v>
      </c>
      <c r="H28" s="310" t="n">
        <v>15.9</v>
      </c>
      <c r="I28" s="326" t="n">
        <v>7.7</v>
      </c>
      <c r="J28" s="5" t="s">
        <v>2</v>
      </c>
    </row>
    <row r="29" customFormat="false" ht="9" hidden="false" customHeight="false" outlineLevel="0" collapsed="false">
      <c r="A29" s="32" t="s">
        <v>83</v>
      </c>
      <c r="C29" s="310" t="n">
        <v>63.5</v>
      </c>
      <c r="D29" s="310" t="n">
        <v>28.2</v>
      </c>
      <c r="E29" s="310" t="n">
        <v>15.5</v>
      </c>
      <c r="F29" s="310" t="n">
        <v>32.8</v>
      </c>
      <c r="G29" s="310" t="n">
        <v>29.2</v>
      </c>
      <c r="H29" s="310" t="n">
        <v>10.7</v>
      </c>
      <c r="I29" s="326" t="n">
        <v>10.6</v>
      </c>
      <c r="J29" s="5" t="s">
        <v>2</v>
      </c>
    </row>
    <row r="31" customFormat="false" ht="9" hidden="false" customHeight="false" outlineLevel="0" collapsed="false">
      <c r="A31" s="32" t="s">
        <v>240</v>
      </c>
      <c r="C31" s="310" t="n">
        <v>47.4</v>
      </c>
      <c r="D31" s="310" t="n">
        <v>39.7</v>
      </c>
      <c r="E31" s="310" t="n">
        <v>12.1</v>
      </c>
      <c r="F31" s="310" t="n">
        <v>35.2</v>
      </c>
      <c r="G31" s="310" t="n">
        <v>14</v>
      </c>
      <c r="H31" s="310" t="n">
        <v>27.4</v>
      </c>
      <c r="I31" s="326" t="n">
        <v>11.7</v>
      </c>
      <c r="J31" s="5" t="n">
        <v>0.2</v>
      </c>
    </row>
    <row r="32" customFormat="false" ht="9" hidden="false" customHeight="false" outlineLevel="0" collapsed="false">
      <c r="A32" s="32" t="s">
        <v>241</v>
      </c>
      <c r="C32" s="310" t="n">
        <v>46.4</v>
      </c>
      <c r="D32" s="310" t="n">
        <v>37.8</v>
      </c>
      <c r="E32" s="310" t="n">
        <v>12.4</v>
      </c>
      <c r="F32" s="310" t="n">
        <v>38.9</v>
      </c>
      <c r="G32" s="310" t="n">
        <v>18.5</v>
      </c>
      <c r="H32" s="310" t="n">
        <v>25.9</v>
      </c>
      <c r="I32" s="326" t="n">
        <v>9.1</v>
      </c>
      <c r="J32" s="5" t="n">
        <v>0.2</v>
      </c>
    </row>
    <row r="33" customFormat="false" ht="9" hidden="false" customHeight="false" outlineLevel="0" collapsed="false">
      <c r="A33" s="32" t="s">
        <v>242</v>
      </c>
      <c r="C33" s="310" t="n">
        <v>53</v>
      </c>
      <c r="D33" s="310" t="n">
        <v>39.4</v>
      </c>
      <c r="E33" s="310" t="n">
        <v>12.1</v>
      </c>
      <c r="F33" s="310" t="n">
        <v>35</v>
      </c>
      <c r="G33" s="310" t="n">
        <v>14.1</v>
      </c>
      <c r="H33" s="310" t="n">
        <v>22.8</v>
      </c>
      <c r="I33" s="326" t="n">
        <v>11.6</v>
      </c>
      <c r="J33" s="5" t="n">
        <v>0.2</v>
      </c>
    </row>
    <row r="34" customFormat="false" ht="9" hidden="false" customHeight="false" outlineLevel="0" collapsed="false">
      <c r="A34" s="32" t="s">
        <v>243</v>
      </c>
      <c r="C34" s="310" t="n">
        <v>58.6</v>
      </c>
      <c r="D34" s="310" t="n">
        <v>27.7</v>
      </c>
      <c r="E34" s="310" t="n">
        <v>15.7</v>
      </c>
      <c r="F34" s="310" t="n">
        <v>33.7</v>
      </c>
      <c r="G34" s="310" t="n">
        <v>13.8</v>
      </c>
      <c r="H34" s="310" t="n">
        <v>17.1</v>
      </c>
      <c r="I34" s="326" t="n">
        <v>8</v>
      </c>
      <c r="J34" s="5" t="n">
        <v>0.2</v>
      </c>
    </row>
    <row r="35" customFormat="false" ht="9" hidden="false" customHeight="false" outlineLevel="0" collapsed="false">
      <c r="A35" s="32" t="s">
        <v>244</v>
      </c>
      <c r="C35" s="310" t="n">
        <v>57.1</v>
      </c>
      <c r="D35" s="310" t="n">
        <v>31.7</v>
      </c>
      <c r="E35" s="310" t="n">
        <v>14.2</v>
      </c>
      <c r="F35" s="310" t="n">
        <v>34.2</v>
      </c>
      <c r="G35" s="310" t="n">
        <v>22.7</v>
      </c>
      <c r="H35" s="310" t="n">
        <v>14.3</v>
      </c>
      <c r="I35" s="326" t="n">
        <v>8.6</v>
      </c>
      <c r="J35" s="5" t="s">
        <v>2</v>
      </c>
    </row>
    <row r="37" customFormat="false" ht="9" hidden="false" customHeight="false" outlineLevel="0" collapsed="false">
      <c r="A37" s="32" t="s">
        <v>245</v>
      </c>
      <c r="C37" s="310" t="n">
        <v>51.1</v>
      </c>
      <c r="D37" s="310" t="n">
        <v>48.3</v>
      </c>
      <c r="E37" s="310" t="n">
        <v>11.7</v>
      </c>
      <c r="F37" s="310" t="n">
        <v>33.1</v>
      </c>
      <c r="G37" s="310" t="n">
        <v>14.1</v>
      </c>
      <c r="H37" s="310" t="n">
        <v>23.9</v>
      </c>
      <c r="I37" s="326" t="n">
        <v>8.6</v>
      </c>
      <c r="J37" s="5" t="n">
        <v>0.2</v>
      </c>
    </row>
    <row r="38" customFormat="false" ht="9" hidden="false" customHeight="false" outlineLevel="0" collapsed="false">
      <c r="A38" s="32" t="s">
        <v>246</v>
      </c>
      <c r="C38" s="310" t="n">
        <v>49.3</v>
      </c>
      <c r="D38" s="310" t="n">
        <v>33.7</v>
      </c>
      <c r="E38" s="310" t="n">
        <v>10</v>
      </c>
      <c r="F38" s="310" t="n">
        <v>36.2</v>
      </c>
      <c r="G38" s="310" t="n">
        <v>13.2</v>
      </c>
      <c r="H38" s="310" t="n">
        <v>25.3</v>
      </c>
      <c r="I38" s="326" t="n">
        <v>9.1</v>
      </c>
      <c r="J38" s="5" t="n">
        <v>0.1</v>
      </c>
    </row>
    <row r="39" customFormat="false" ht="9" hidden="false" customHeight="false" outlineLevel="0" collapsed="false">
      <c r="A39" s="32" t="s">
        <v>247</v>
      </c>
      <c r="C39" s="310" t="n">
        <v>45.5</v>
      </c>
      <c r="D39" s="310" t="n">
        <v>26.3</v>
      </c>
      <c r="E39" s="310" t="n">
        <v>14.1</v>
      </c>
      <c r="F39" s="310" t="n">
        <v>41.6</v>
      </c>
      <c r="G39" s="310" t="n">
        <v>26</v>
      </c>
      <c r="H39" s="310" t="n">
        <v>23.2</v>
      </c>
      <c r="I39" s="326" t="n">
        <v>13.5</v>
      </c>
      <c r="J39" s="5" t="n">
        <v>0.5</v>
      </c>
    </row>
    <row r="40" customFormat="false" ht="9" hidden="false" customHeight="false" outlineLevel="0" collapsed="false">
      <c r="A40" s="32" t="s">
        <v>248</v>
      </c>
      <c r="C40" s="310" t="n">
        <v>47.4</v>
      </c>
      <c r="D40" s="310" t="n">
        <v>30.6</v>
      </c>
      <c r="E40" s="310" t="n">
        <v>14.5</v>
      </c>
      <c r="F40" s="310" t="n">
        <v>38.6</v>
      </c>
      <c r="G40" s="310" t="n">
        <v>16.6</v>
      </c>
      <c r="H40" s="310" t="n">
        <v>22.7</v>
      </c>
      <c r="I40" s="326" t="n">
        <v>11.5</v>
      </c>
      <c r="J40" s="5" t="n">
        <v>0.1</v>
      </c>
    </row>
    <row r="41" customFormat="false" ht="9" hidden="false" customHeight="false" outlineLevel="0" collapsed="false">
      <c r="A41" s="32" t="s">
        <v>249</v>
      </c>
      <c r="C41" s="310" t="n">
        <v>52.6</v>
      </c>
      <c r="D41" s="310" t="n">
        <v>33.2</v>
      </c>
      <c r="E41" s="310" t="n">
        <v>15</v>
      </c>
      <c r="F41" s="310" t="n">
        <v>36.8</v>
      </c>
      <c r="G41" s="310" t="n">
        <v>17.2</v>
      </c>
      <c r="H41" s="310" t="n">
        <v>22.3</v>
      </c>
      <c r="I41" s="326" t="n">
        <v>11</v>
      </c>
      <c r="J41" s="5" t="n">
        <v>0.1</v>
      </c>
    </row>
    <row r="42" customFormat="false" ht="9" hidden="false" customHeight="false" outlineLevel="0" collapsed="false">
      <c r="A42" s="32" t="s">
        <v>250</v>
      </c>
      <c r="C42" s="310" t="n">
        <v>55.1</v>
      </c>
      <c r="D42" s="310" t="n">
        <v>40.1</v>
      </c>
      <c r="E42" s="310" t="n">
        <v>11.4</v>
      </c>
      <c r="F42" s="310" t="n">
        <v>31.7</v>
      </c>
      <c r="G42" s="310" t="n">
        <v>13.8</v>
      </c>
      <c r="H42" s="310" t="n">
        <v>23.5</v>
      </c>
      <c r="I42" s="326" t="n">
        <v>9.5</v>
      </c>
      <c r="J42" s="5" t="n">
        <v>0.2</v>
      </c>
    </row>
    <row r="43" customFormat="false" ht="9" hidden="false" customHeight="false" outlineLevel="0" collapsed="false">
      <c r="C43" s="310"/>
      <c r="D43" s="310"/>
      <c r="E43" s="310"/>
      <c r="F43" s="310"/>
      <c r="G43" s="310"/>
      <c r="H43" s="310"/>
      <c r="I43" s="326"/>
    </row>
    <row r="44" s="153" customFormat="true" ht="9" hidden="false" customHeight="false" outlineLevel="0" collapsed="false">
      <c r="A44" s="153" t="s">
        <v>84</v>
      </c>
      <c r="C44" s="327" t="n">
        <v>50.9</v>
      </c>
      <c r="D44" s="327" t="n">
        <v>36.6</v>
      </c>
      <c r="E44" s="327" t="n">
        <v>12.9</v>
      </c>
      <c r="F44" s="327" t="n">
        <v>35.7</v>
      </c>
      <c r="G44" s="327" t="n">
        <v>15.8</v>
      </c>
      <c r="H44" s="327" t="n">
        <v>23.4</v>
      </c>
      <c r="I44" s="349" t="n">
        <v>10.2</v>
      </c>
      <c r="J44" s="400" t="n">
        <v>0.2</v>
      </c>
    </row>
    <row r="45" customFormat="false" ht="9" hidden="false" customHeight="false" outlineLevel="0" collapsed="false">
      <c r="A45" s="137"/>
      <c r="B45" s="137"/>
      <c r="C45" s="37"/>
      <c r="D45" s="37"/>
      <c r="E45" s="37"/>
      <c r="F45" s="37"/>
      <c r="G45" s="37"/>
      <c r="H45" s="37"/>
      <c r="I45" s="37"/>
      <c r="J45" s="37"/>
    </row>
    <row r="47" customFormat="false" ht="9" hidden="false" customHeight="false" outlineLevel="0" collapsed="false">
      <c r="A47" s="41" t="s">
        <v>251</v>
      </c>
    </row>
    <row r="48" customFormat="false" ht="9" hidden="false" customHeight="false" outlineLevel="0" collapsed="false">
      <c r="A48" s="4" t="s">
        <v>355</v>
      </c>
    </row>
  </sheetData>
  <mergeCells count="2">
    <mergeCell ref="A5:A6"/>
    <mergeCell ref="C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32" width="23.56"/>
    <col collapsed="false" customWidth="true" hidden="false" outlineLevel="0" max="2" min="2" style="32" width="1.41"/>
    <col collapsed="false" customWidth="true" hidden="false" outlineLevel="0" max="3" min="3" style="32" width="9.56"/>
    <col collapsed="false" customWidth="true" hidden="false" outlineLevel="0" max="4" min="4" style="32" width="1.56"/>
    <col collapsed="false" customWidth="true" hidden="false" outlineLevel="0" max="6" min="5" style="32" width="10.13"/>
    <col collapsed="false" customWidth="true" hidden="false" outlineLevel="0" max="7" min="7" style="32" width="10.56"/>
    <col collapsed="false" customWidth="true" hidden="false" outlineLevel="0" max="8" min="8" style="32" width="8.85"/>
    <col collapsed="false" customWidth="true" hidden="false" outlineLevel="0" max="9" min="9" style="32" width="11.28"/>
    <col collapsed="false" customWidth="false" hidden="false" outlineLevel="0" max="10" min="10" style="32" width="9.14"/>
    <col collapsed="false" customWidth="true" hidden="false" outlineLevel="0" max="11" min="11" style="32" width="10.13"/>
    <col collapsed="false" customWidth="false" hidden="false" outlineLevel="0" max="257" min="12" style="32" width="9.14"/>
  </cols>
  <sheetData>
    <row r="1" s="311" customFormat="true" ht="12" hidden="false" customHeight="false" outlineLevel="0" collapsed="false">
      <c r="A1" s="311" t="s">
        <v>356</v>
      </c>
      <c r="C1" s="312"/>
      <c r="D1" s="312"/>
      <c r="E1" s="312"/>
      <c r="F1" s="312"/>
      <c r="G1" s="312"/>
      <c r="H1" s="313"/>
      <c r="I1" s="313"/>
      <c r="J1" s="313"/>
      <c r="K1" s="313"/>
      <c r="L1" s="313"/>
      <c r="M1" s="313"/>
      <c r="N1" s="313"/>
      <c r="O1" s="313"/>
      <c r="P1" s="313"/>
      <c r="Q1" s="313"/>
      <c r="R1" s="313"/>
      <c r="S1" s="313"/>
    </row>
    <row r="2" s="311" customFormat="true" ht="12" hidden="false" customHeight="false" outlineLevel="0" collapsed="false">
      <c r="A2" s="311" t="s">
        <v>357</v>
      </c>
      <c r="C2" s="312"/>
      <c r="D2" s="312"/>
      <c r="E2" s="312"/>
      <c r="F2" s="312"/>
      <c r="G2" s="312"/>
      <c r="H2" s="313"/>
      <c r="I2" s="313"/>
      <c r="J2" s="313"/>
      <c r="K2" s="313"/>
      <c r="L2" s="313"/>
      <c r="M2" s="313"/>
      <c r="N2" s="313"/>
      <c r="O2" s="313"/>
      <c r="P2" s="313"/>
      <c r="Q2" s="313"/>
      <c r="R2" s="313"/>
      <c r="S2" s="313"/>
    </row>
    <row r="3" s="156" customFormat="true" ht="14.25" hidden="false" customHeight="true" outlineLevel="0" collapsed="false">
      <c r="A3" s="314" t="s">
        <v>358</v>
      </c>
      <c r="B3" s="314"/>
      <c r="C3" s="314"/>
      <c r="D3" s="315"/>
      <c r="E3" s="315"/>
      <c r="F3" s="315"/>
    </row>
    <row r="4" customFormat="false" ht="9" hidden="false" customHeight="false" outlineLevel="0" collapsed="false">
      <c r="A4" s="137"/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</row>
    <row r="5" s="141" customFormat="true" ht="21" hidden="false" customHeight="true" outlineLevel="0" collapsed="false">
      <c r="A5" s="384" t="s">
        <v>227</v>
      </c>
      <c r="C5" s="319" t="s">
        <v>298</v>
      </c>
      <c r="D5" s="401"/>
      <c r="E5" s="399" t="s">
        <v>359</v>
      </c>
      <c r="F5" s="399"/>
      <c r="G5" s="399"/>
      <c r="H5" s="399"/>
      <c r="I5" s="399"/>
      <c r="J5" s="399"/>
      <c r="K5" s="399"/>
      <c r="L5" s="399"/>
    </row>
    <row r="6" customFormat="false" ht="59.25" hidden="false" customHeight="true" outlineLevel="0" collapsed="false">
      <c r="A6" s="384"/>
      <c r="B6" s="137"/>
      <c r="C6" s="319"/>
      <c r="D6" s="319"/>
      <c r="E6" s="143" t="s">
        <v>347</v>
      </c>
      <c r="F6" s="143" t="s">
        <v>348</v>
      </c>
      <c r="G6" s="143" t="s">
        <v>360</v>
      </c>
      <c r="H6" s="143" t="s">
        <v>350</v>
      </c>
      <c r="I6" s="143" t="s">
        <v>351</v>
      </c>
      <c r="J6" s="143" t="s">
        <v>352</v>
      </c>
      <c r="K6" s="143" t="s">
        <v>353</v>
      </c>
      <c r="L6" s="143" t="s">
        <v>354</v>
      </c>
    </row>
    <row r="8" customFormat="false" ht="9" hidden="false" customHeight="false" outlineLevel="0" collapsed="false">
      <c r="A8" s="32" t="s">
        <v>62</v>
      </c>
      <c r="C8" s="193" t="n">
        <v>1438</v>
      </c>
      <c r="D8" s="193"/>
      <c r="E8" s="172" t="n">
        <v>736</v>
      </c>
      <c r="F8" s="193" t="n">
        <v>484</v>
      </c>
      <c r="G8" s="193" t="n">
        <v>156</v>
      </c>
      <c r="H8" s="193" t="n">
        <v>551</v>
      </c>
      <c r="I8" s="193" t="n">
        <v>216</v>
      </c>
      <c r="J8" s="193" t="n">
        <v>288</v>
      </c>
      <c r="K8" s="193" t="n">
        <v>205</v>
      </c>
      <c r="L8" s="5" t="n">
        <v>8</v>
      </c>
    </row>
    <row r="9" customFormat="false" ht="9" hidden="false" customHeight="false" outlineLevel="0" collapsed="false">
      <c r="A9" s="32" t="s">
        <v>238</v>
      </c>
      <c r="C9" s="193" t="n">
        <v>37</v>
      </c>
      <c r="D9" s="193"/>
      <c r="E9" s="172" t="n">
        <v>16</v>
      </c>
      <c r="F9" s="193" t="n">
        <v>13</v>
      </c>
      <c r="G9" s="193" t="n">
        <v>4</v>
      </c>
      <c r="H9" s="193" t="n">
        <v>16</v>
      </c>
      <c r="I9" s="193" t="n">
        <v>6</v>
      </c>
      <c r="J9" s="193" t="n">
        <v>9</v>
      </c>
      <c r="K9" s="193" t="n">
        <v>5</v>
      </c>
      <c r="L9" s="5" t="s">
        <v>2</v>
      </c>
    </row>
    <row r="10" customFormat="false" ht="9" hidden="false" customHeight="false" outlineLevel="0" collapsed="false">
      <c r="A10" s="32" t="s">
        <v>70</v>
      </c>
      <c r="C10" s="193" t="n">
        <v>469</v>
      </c>
      <c r="D10" s="193"/>
      <c r="E10" s="172" t="n">
        <v>211</v>
      </c>
      <c r="F10" s="193" t="n">
        <v>191</v>
      </c>
      <c r="G10" s="193" t="n">
        <v>64</v>
      </c>
      <c r="H10" s="193" t="n">
        <v>171</v>
      </c>
      <c r="I10" s="193" t="n">
        <v>86</v>
      </c>
      <c r="J10" s="193" t="n">
        <v>101</v>
      </c>
      <c r="K10" s="193" t="n">
        <v>62</v>
      </c>
      <c r="L10" s="5" t="n">
        <v>1</v>
      </c>
    </row>
    <row r="11" customFormat="false" ht="9" hidden="false" customHeight="false" outlineLevel="0" collapsed="false">
      <c r="A11" s="32" t="s">
        <v>64</v>
      </c>
      <c r="C11" s="193" t="n">
        <v>3516</v>
      </c>
      <c r="D11" s="193"/>
      <c r="E11" s="172" t="n">
        <v>1625</v>
      </c>
      <c r="F11" s="193" t="n">
        <v>1477</v>
      </c>
      <c r="G11" s="193" t="n">
        <v>437</v>
      </c>
      <c r="H11" s="193" t="n">
        <v>1182</v>
      </c>
      <c r="I11" s="193" t="n">
        <v>454</v>
      </c>
      <c r="J11" s="193" t="n">
        <v>1097</v>
      </c>
      <c r="K11" s="193" t="n">
        <v>365</v>
      </c>
      <c r="L11" s="5" t="s">
        <v>2</v>
      </c>
    </row>
    <row r="12" customFormat="false" ht="9" hidden="false" customHeight="false" outlineLevel="0" collapsed="false">
      <c r="A12" s="32" t="s">
        <v>239</v>
      </c>
      <c r="C12" s="193" t="n">
        <v>392</v>
      </c>
      <c r="D12" s="193"/>
      <c r="E12" s="172" t="n">
        <v>148</v>
      </c>
      <c r="F12" s="193" t="n">
        <v>135</v>
      </c>
      <c r="G12" s="193" t="n">
        <v>42</v>
      </c>
      <c r="H12" s="193" t="n">
        <v>154</v>
      </c>
      <c r="I12" s="193" t="n">
        <v>94</v>
      </c>
      <c r="J12" s="193" t="n">
        <v>185</v>
      </c>
      <c r="K12" s="193" t="n">
        <v>32</v>
      </c>
      <c r="L12" s="5" t="n">
        <v>1</v>
      </c>
    </row>
    <row r="13" s="150" customFormat="true" ht="9" hidden="false" customHeight="false" outlineLevel="0" collapsed="false">
      <c r="A13" s="150" t="s">
        <v>66</v>
      </c>
      <c r="C13" s="194" t="n">
        <v>155</v>
      </c>
      <c r="D13" s="194"/>
      <c r="E13" s="177" t="n">
        <v>63</v>
      </c>
      <c r="F13" s="194" t="n">
        <v>50</v>
      </c>
      <c r="G13" s="194" t="n">
        <v>16</v>
      </c>
      <c r="H13" s="194" t="n">
        <v>68</v>
      </c>
      <c r="I13" s="194" t="n">
        <v>42</v>
      </c>
      <c r="J13" s="194" t="n">
        <v>59</v>
      </c>
      <c r="K13" s="194" t="n">
        <v>13</v>
      </c>
      <c r="L13" s="325" t="n">
        <v>1</v>
      </c>
    </row>
    <row r="14" s="150" customFormat="true" ht="9" hidden="false" customHeight="false" outlineLevel="0" collapsed="false">
      <c r="A14" s="150" t="s">
        <v>67</v>
      </c>
      <c r="C14" s="194" t="n">
        <v>237</v>
      </c>
      <c r="D14" s="194"/>
      <c r="E14" s="177" t="n">
        <v>85</v>
      </c>
      <c r="F14" s="194" t="n">
        <v>85</v>
      </c>
      <c r="G14" s="194" t="n">
        <v>26</v>
      </c>
      <c r="H14" s="194" t="n">
        <v>86</v>
      </c>
      <c r="I14" s="194" t="n">
        <v>52</v>
      </c>
      <c r="J14" s="194" t="n">
        <v>126</v>
      </c>
      <c r="K14" s="194" t="n">
        <v>20</v>
      </c>
      <c r="L14" s="325" t="n">
        <v>1</v>
      </c>
    </row>
    <row r="15" customFormat="false" ht="9" hidden="false" customHeight="false" outlineLevel="0" collapsed="false">
      <c r="A15" s="32" t="s">
        <v>68</v>
      </c>
      <c r="C15" s="193" t="n">
        <v>1569</v>
      </c>
      <c r="D15" s="193"/>
      <c r="E15" s="172" t="n">
        <v>751</v>
      </c>
      <c r="F15" s="193" t="n">
        <v>626</v>
      </c>
      <c r="G15" s="193" t="n">
        <v>203</v>
      </c>
      <c r="H15" s="193" t="n">
        <v>630</v>
      </c>
      <c r="I15" s="193" t="n">
        <v>262</v>
      </c>
      <c r="J15" s="193" t="n">
        <v>382</v>
      </c>
      <c r="K15" s="193" t="n">
        <v>134</v>
      </c>
      <c r="L15" s="5" t="n">
        <v>2</v>
      </c>
    </row>
    <row r="16" customFormat="false" ht="9" hidden="false" customHeight="false" outlineLevel="0" collapsed="false">
      <c r="A16" s="32" t="s">
        <v>69</v>
      </c>
      <c r="C16" s="193" t="n">
        <v>437</v>
      </c>
      <c r="D16" s="193"/>
      <c r="E16" s="172" t="n">
        <v>212</v>
      </c>
      <c r="F16" s="193" t="n">
        <v>155</v>
      </c>
      <c r="G16" s="193" t="n">
        <v>66</v>
      </c>
      <c r="H16" s="193" t="n">
        <v>197</v>
      </c>
      <c r="I16" s="193" t="n">
        <v>99</v>
      </c>
      <c r="J16" s="193" t="n">
        <v>126</v>
      </c>
      <c r="K16" s="193" t="n">
        <v>40</v>
      </c>
      <c r="L16" s="5" t="s">
        <v>2</v>
      </c>
    </row>
    <row r="17" customFormat="false" ht="9" hidden="false" customHeight="false" outlineLevel="0" collapsed="false">
      <c r="A17" s="32" t="s">
        <v>71</v>
      </c>
      <c r="C17" s="193" t="n">
        <v>1478</v>
      </c>
      <c r="D17" s="193"/>
      <c r="E17" s="172" t="n">
        <v>688</v>
      </c>
      <c r="F17" s="193" t="n">
        <v>548</v>
      </c>
      <c r="G17" s="193" t="n">
        <v>171</v>
      </c>
      <c r="H17" s="193" t="n">
        <v>526</v>
      </c>
      <c r="I17" s="193" t="n">
        <v>262</v>
      </c>
      <c r="J17" s="193" t="n">
        <v>309</v>
      </c>
      <c r="K17" s="193" t="n">
        <v>148</v>
      </c>
      <c r="L17" s="5" t="n">
        <v>3</v>
      </c>
    </row>
    <row r="18" customFormat="false" ht="9" hidden="false" customHeight="false" outlineLevel="0" collapsed="false">
      <c r="A18" s="32" t="s">
        <v>72</v>
      </c>
      <c r="C18" s="193" t="n">
        <v>1133</v>
      </c>
      <c r="D18" s="193"/>
      <c r="E18" s="172" t="n">
        <v>586</v>
      </c>
      <c r="F18" s="193" t="n">
        <v>445</v>
      </c>
      <c r="G18" s="193" t="n">
        <v>124</v>
      </c>
      <c r="H18" s="193" t="n">
        <v>424</v>
      </c>
      <c r="I18" s="193" t="n">
        <v>157</v>
      </c>
      <c r="J18" s="193" t="n">
        <v>227</v>
      </c>
      <c r="K18" s="193" t="n">
        <v>156</v>
      </c>
      <c r="L18" s="5" t="s">
        <v>2</v>
      </c>
    </row>
    <row r="19" customFormat="false" ht="9" hidden="false" customHeight="false" outlineLevel="0" collapsed="false">
      <c r="A19" s="32" t="s">
        <v>73</v>
      </c>
      <c r="C19" s="193" t="n">
        <v>257</v>
      </c>
      <c r="D19" s="193"/>
      <c r="E19" s="172" t="n">
        <v>139</v>
      </c>
      <c r="F19" s="193" t="n">
        <v>101</v>
      </c>
      <c r="G19" s="193" t="n">
        <v>35</v>
      </c>
      <c r="H19" s="193" t="n">
        <v>75</v>
      </c>
      <c r="I19" s="193" t="n">
        <v>39</v>
      </c>
      <c r="J19" s="193" t="n">
        <v>45</v>
      </c>
      <c r="K19" s="193" t="n">
        <v>43</v>
      </c>
      <c r="L19" s="5" t="n">
        <v>1</v>
      </c>
    </row>
    <row r="20" customFormat="false" ht="9" hidden="false" customHeight="false" outlineLevel="0" collapsed="false">
      <c r="A20" s="32" t="s">
        <v>74</v>
      </c>
      <c r="C20" s="193" t="n">
        <v>442</v>
      </c>
      <c r="D20" s="193"/>
      <c r="E20" s="172" t="n">
        <v>224</v>
      </c>
      <c r="F20" s="193" t="n">
        <v>153</v>
      </c>
      <c r="G20" s="193" t="n">
        <v>73</v>
      </c>
      <c r="H20" s="193" t="n">
        <v>156</v>
      </c>
      <c r="I20" s="193" t="n">
        <v>87</v>
      </c>
      <c r="J20" s="193" t="n">
        <v>82</v>
      </c>
      <c r="K20" s="193" t="n">
        <v>74</v>
      </c>
      <c r="L20" s="5" t="n">
        <v>1</v>
      </c>
    </row>
    <row r="21" customFormat="false" ht="9" hidden="false" customHeight="false" outlineLevel="0" collapsed="false">
      <c r="A21" s="32" t="s">
        <v>75</v>
      </c>
      <c r="C21" s="193" t="n">
        <v>1656</v>
      </c>
      <c r="D21" s="193"/>
      <c r="E21" s="172" t="n">
        <v>899</v>
      </c>
      <c r="F21" s="193" t="n">
        <v>673</v>
      </c>
      <c r="G21" s="193" t="n">
        <v>190</v>
      </c>
      <c r="H21" s="193" t="n">
        <v>568</v>
      </c>
      <c r="I21" s="193" t="n">
        <v>209</v>
      </c>
      <c r="J21" s="193" t="n">
        <v>443</v>
      </c>
      <c r="K21" s="193" t="n">
        <v>132</v>
      </c>
      <c r="L21" s="5" t="n">
        <v>4</v>
      </c>
    </row>
    <row r="22" customFormat="false" ht="9" hidden="false" customHeight="false" outlineLevel="0" collapsed="false">
      <c r="A22" s="32" t="s">
        <v>76</v>
      </c>
      <c r="C22" s="193" t="n">
        <v>274</v>
      </c>
      <c r="D22" s="193"/>
      <c r="E22" s="172" t="n">
        <v>138</v>
      </c>
      <c r="F22" s="193" t="n">
        <v>101</v>
      </c>
      <c r="G22" s="193" t="n">
        <v>31</v>
      </c>
      <c r="H22" s="193" t="n">
        <v>85</v>
      </c>
      <c r="I22" s="193" t="n">
        <v>42</v>
      </c>
      <c r="J22" s="193" t="n">
        <v>48</v>
      </c>
      <c r="K22" s="193" t="n">
        <v>34</v>
      </c>
      <c r="L22" s="5" t="s">
        <v>2</v>
      </c>
    </row>
    <row r="23" customFormat="false" ht="9" hidden="false" customHeight="false" outlineLevel="0" collapsed="false">
      <c r="A23" s="32" t="s">
        <v>77</v>
      </c>
      <c r="C23" s="193" t="n">
        <v>59</v>
      </c>
      <c r="D23" s="193"/>
      <c r="E23" s="172" t="n">
        <v>38</v>
      </c>
      <c r="F23" s="193" t="n">
        <v>22</v>
      </c>
      <c r="G23" s="193" t="n">
        <v>7</v>
      </c>
      <c r="H23" s="193" t="n">
        <v>16</v>
      </c>
      <c r="I23" s="193" t="n">
        <v>12</v>
      </c>
      <c r="J23" s="193" t="n">
        <v>14</v>
      </c>
      <c r="K23" s="193" t="n">
        <v>6</v>
      </c>
      <c r="L23" s="5" t="s">
        <v>2</v>
      </c>
    </row>
    <row r="24" customFormat="false" ht="9" hidden="false" customHeight="false" outlineLevel="0" collapsed="false">
      <c r="A24" s="32" t="s">
        <v>78</v>
      </c>
      <c r="C24" s="193" t="n">
        <v>1075</v>
      </c>
      <c r="D24" s="193"/>
      <c r="E24" s="172" t="n">
        <v>660</v>
      </c>
      <c r="F24" s="193" t="n">
        <v>326</v>
      </c>
      <c r="G24" s="193" t="n">
        <v>187</v>
      </c>
      <c r="H24" s="193" t="n">
        <v>350</v>
      </c>
      <c r="I24" s="193" t="n">
        <v>142</v>
      </c>
      <c r="J24" s="193" t="n">
        <v>223</v>
      </c>
      <c r="K24" s="193" t="n">
        <v>77</v>
      </c>
      <c r="L24" s="5" t="s">
        <v>2</v>
      </c>
    </row>
    <row r="25" customFormat="false" ht="9" hidden="false" customHeight="false" outlineLevel="0" collapsed="false">
      <c r="A25" s="32" t="s">
        <v>79</v>
      </c>
      <c r="C25" s="193" t="n">
        <v>778</v>
      </c>
      <c r="D25" s="193"/>
      <c r="E25" s="172" t="n">
        <v>428</v>
      </c>
      <c r="F25" s="193" t="n">
        <v>167</v>
      </c>
      <c r="G25" s="193" t="n">
        <v>114</v>
      </c>
      <c r="H25" s="193" t="n">
        <v>295</v>
      </c>
      <c r="I25" s="193" t="n">
        <v>117</v>
      </c>
      <c r="J25" s="193" t="n">
        <v>106</v>
      </c>
      <c r="K25" s="193" t="n">
        <v>65</v>
      </c>
      <c r="L25" s="5" t="n">
        <v>3</v>
      </c>
    </row>
    <row r="26" customFormat="false" ht="9" hidden="false" customHeight="false" outlineLevel="0" collapsed="false">
      <c r="A26" s="32" t="s">
        <v>80</v>
      </c>
      <c r="C26" s="193" t="n">
        <v>126</v>
      </c>
      <c r="D26" s="193"/>
      <c r="E26" s="172" t="n">
        <v>85</v>
      </c>
      <c r="F26" s="193" t="n">
        <v>32</v>
      </c>
      <c r="G26" s="193" t="n">
        <v>20</v>
      </c>
      <c r="H26" s="193" t="n">
        <v>43</v>
      </c>
      <c r="I26" s="193" t="n">
        <v>17</v>
      </c>
      <c r="J26" s="193" t="n">
        <v>17</v>
      </c>
      <c r="K26" s="193" t="n">
        <v>6</v>
      </c>
      <c r="L26" s="5" t="s">
        <v>2</v>
      </c>
    </row>
    <row r="27" customFormat="false" ht="9" hidden="false" customHeight="false" outlineLevel="0" collapsed="false">
      <c r="A27" s="32" t="s">
        <v>81</v>
      </c>
      <c r="C27" s="193" t="n">
        <v>289</v>
      </c>
      <c r="D27" s="193"/>
      <c r="E27" s="172" t="n">
        <v>176</v>
      </c>
      <c r="F27" s="193" t="n">
        <v>72</v>
      </c>
      <c r="G27" s="193" t="n">
        <v>49</v>
      </c>
      <c r="H27" s="193" t="n">
        <v>89</v>
      </c>
      <c r="I27" s="193" t="n">
        <v>29</v>
      </c>
      <c r="J27" s="193" t="n">
        <v>39</v>
      </c>
      <c r="K27" s="193" t="n">
        <v>20</v>
      </c>
      <c r="L27" s="5" t="n">
        <v>1</v>
      </c>
    </row>
    <row r="28" customFormat="false" ht="9" hidden="false" customHeight="false" outlineLevel="0" collapsed="false">
      <c r="A28" s="32" t="s">
        <v>82</v>
      </c>
      <c r="C28" s="193" t="n">
        <v>1037</v>
      </c>
      <c r="D28" s="193"/>
      <c r="E28" s="172" t="n">
        <v>563</v>
      </c>
      <c r="F28" s="193" t="n">
        <v>345</v>
      </c>
      <c r="G28" s="193" t="n">
        <v>141</v>
      </c>
      <c r="H28" s="193" t="n">
        <v>360</v>
      </c>
      <c r="I28" s="193" t="n">
        <v>206</v>
      </c>
      <c r="J28" s="193" t="n">
        <v>164</v>
      </c>
      <c r="K28" s="193" t="n">
        <v>80</v>
      </c>
      <c r="L28" s="5" t="s">
        <v>2</v>
      </c>
    </row>
    <row r="29" customFormat="false" ht="9" hidden="false" customHeight="false" outlineLevel="0" collapsed="false">
      <c r="A29" s="32" t="s">
        <v>83</v>
      </c>
      <c r="C29" s="193" t="n">
        <v>460</v>
      </c>
      <c r="D29" s="193"/>
      <c r="E29" s="172" t="n">
        <v>292</v>
      </c>
      <c r="F29" s="193" t="n">
        <v>130</v>
      </c>
      <c r="G29" s="193" t="n">
        <v>71</v>
      </c>
      <c r="H29" s="193" t="n">
        <v>151</v>
      </c>
      <c r="I29" s="193" t="n">
        <v>135</v>
      </c>
      <c r="J29" s="193" t="n">
        <v>49</v>
      </c>
      <c r="K29" s="193" t="n">
        <v>49</v>
      </c>
      <c r="L29" s="5" t="s">
        <v>2</v>
      </c>
    </row>
    <row r="30" customFormat="false" ht="9" hidden="false" customHeight="false" outlineLevel="0" collapsed="false">
      <c r="D30" s="193"/>
    </row>
    <row r="31" customFormat="false" ht="9" hidden="false" customHeight="false" outlineLevel="0" collapsed="false">
      <c r="A31" s="32" t="s">
        <v>240</v>
      </c>
      <c r="C31" s="193" t="n">
        <v>5460</v>
      </c>
      <c r="D31" s="193"/>
      <c r="E31" s="172" t="n">
        <v>2588</v>
      </c>
      <c r="F31" s="193" t="n">
        <v>2166</v>
      </c>
      <c r="G31" s="193" t="n">
        <v>661</v>
      </c>
      <c r="H31" s="193" t="n">
        <v>1920</v>
      </c>
      <c r="I31" s="193" t="n">
        <v>762</v>
      </c>
      <c r="J31" s="193" t="n">
        <v>1495</v>
      </c>
      <c r="K31" s="193" t="n">
        <v>636</v>
      </c>
      <c r="L31" s="5" t="n">
        <v>10</v>
      </c>
    </row>
    <row r="32" customFormat="false" ht="9" hidden="false" customHeight="false" outlineLevel="0" collapsed="false">
      <c r="A32" s="32" t="s">
        <v>241</v>
      </c>
      <c r="C32" s="193" t="n">
        <v>3875</v>
      </c>
      <c r="D32" s="193"/>
      <c r="E32" s="172" t="n">
        <v>1800</v>
      </c>
      <c r="F32" s="193" t="n">
        <v>1464</v>
      </c>
      <c r="G32" s="193" t="n">
        <v>482</v>
      </c>
      <c r="H32" s="193" t="n">
        <v>1507</v>
      </c>
      <c r="I32" s="193" t="n">
        <v>716</v>
      </c>
      <c r="J32" s="193" t="n">
        <v>1002</v>
      </c>
      <c r="K32" s="193" t="n">
        <v>354</v>
      </c>
      <c r="L32" s="5" t="n">
        <v>6</v>
      </c>
    </row>
    <row r="33" customFormat="false" ht="9" hidden="false" customHeight="false" outlineLevel="0" collapsed="false">
      <c r="A33" s="32" t="s">
        <v>242</v>
      </c>
      <c r="C33" s="193" t="n">
        <v>3488</v>
      </c>
      <c r="D33" s="193"/>
      <c r="E33" s="172" t="n">
        <v>1847</v>
      </c>
      <c r="F33" s="193" t="n">
        <v>1373</v>
      </c>
      <c r="G33" s="193" t="n">
        <v>421</v>
      </c>
      <c r="H33" s="193" t="n">
        <v>1222</v>
      </c>
      <c r="I33" s="193" t="n">
        <v>491</v>
      </c>
      <c r="J33" s="193" t="n">
        <v>797</v>
      </c>
      <c r="K33" s="193" t="n">
        <v>405</v>
      </c>
      <c r="L33" s="5" t="n">
        <v>7</v>
      </c>
    </row>
    <row r="34" customFormat="false" ht="9" hidden="false" customHeight="false" outlineLevel="0" collapsed="false">
      <c r="A34" s="32" t="s">
        <v>243</v>
      </c>
      <c r="C34" s="193" t="n">
        <v>2601</v>
      </c>
      <c r="D34" s="193"/>
      <c r="E34" s="172" t="n">
        <v>1525</v>
      </c>
      <c r="F34" s="193" t="n">
        <v>720</v>
      </c>
      <c r="G34" s="193" t="n">
        <v>407</v>
      </c>
      <c r="H34" s="193" t="n">
        <v>878</v>
      </c>
      <c r="I34" s="193" t="n">
        <v>359</v>
      </c>
      <c r="J34" s="193" t="n">
        <v>446</v>
      </c>
      <c r="K34" s="193" t="n">
        <v>209</v>
      </c>
      <c r="L34" s="5" t="n">
        <v>4</v>
      </c>
    </row>
    <row r="35" customFormat="false" ht="9" hidden="false" customHeight="false" outlineLevel="0" collapsed="false">
      <c r="A35" s="32" t="s">
        <v>244</v>
      </c>
      <c r="C35" s="193" t="n">
        <v>1497</v>
      </c>
      <c r="D35" s="193"/>
      <c r="E35" s="172" t="n">
        <v>855</v>
      </c>
      <c r="F35" s="193" t="n">
        <v>474</v>
      </c>
      <c r="G35" s="193" t="n">
        <v>212</v>
      </c>
      <c r="H35" s="193" t="n">
        <v>511</v>
      </c>
      <c r="I35" s="193" t="n">
        <v>340</v>
      </c>
      <c r="J35" s="193" t="n">
        <v>214</v>
      </c>
      <c r="K35" s="193" t="n">
        <v>128</v>
      </c>
      <c r="L35" s="5" t="s">
        <v>2</v>
      </c>
    </row>
    <row r="36" customFormat="false" ht="9" hidden="false" customHeight="false" outlineLevel="0" collapsed="false">
      <c r="D36" s="193"/>
    </row>
    <row r="37" customFormat="false" ht="9" hidden="false" customHeight="false" outlineLevel="0" collapsed="false">
      <c r="A37" s="32" t="s">
        <v>245</v>
      </c>
      <c r="C37" s="193" t="n">
        <v>3349</v>
      </c>
      <c r="D37" s="193"/>
      <c r="E37" s="172" t="n">
        <v>1711</v>
      </c>
      <c r="F37" s="193" t="n">
        <v>1619</v>
      </c>
      <c r="G37" s="193" t="n">
        <v>393</v>
      </c>
      <c r="H37" s="193" t="n">
        <v>1108</v>
      </c>
      <c r="I37" s="193" t="n">
        <v>471</v>
      </c>
      <c r="J37" s="193" t="n">
        <v>800</v>
      </c>
      <c r="K37" s="193" t="n">
        <v>288</v>
      </c>
      <c r="L37" s="5" t="n">
        <v>6</v>
      </c>
    </row>
    <row r="38" customFormat="false" ht="9" hidden="false" customHeight="false" outlineLevel="0" collapsed="false">
      <c r="A38" s="32" t="s">
        <v>246</v>
      </c>
      <c r="C38" s="193" t="n">
        <v>2187</v>
      </c>
      <c r="D38" s="193"/>
      <c r="E38" s="172" t="n">
        <v>1078</v>
      </c>
      <c r="F38" s="193" t="n">
        <v>737</v>
      </c>
      <c r="G38" s="193" t="n">
        <v>218</v>
      </c>
      <c r="H38" s="193" t="n">
        <v>792</v>
      </c>
      <c r="I38" s="193" t="n">
        <v>289</v>
      </c>
      <c r="J38" s="193" t="n">
        <v>554</v>
      </c>
      <c r="K38" s="193" t="n">
        <v>199</v>
      </c>
      <c r="L38" s="5" t="n">
        <v>2</v>
      </c>
    </row>
    <row r="39" customFormat="false" ht="9" hidden="false" customHeight="false" outlineLevel="0" collapsed="false">
      <c r="A39" s="32" t="s">
        <v>247</v>
      </c>
      <c r="C39" s="193" t="n">
        <v>810</v>
      </c>
      <c r="D39" s="193"/>
      <c r="E39" s="172" t="n">
        <v>369</v>
      </c>
      <c r="F39" s="193" t="n">
        <v>213</v>
      </c>
      <c r="G39" s="193" t="n">
        <v>114</v>
      </c>
      <c r="H39" s="193" t="n">
        <v>337</v>
      </c>
      <c r="I39" s="193" t="n">
        <v>211</v>
      </c>
      <c r="J39" s="193" t="n">
        <v>188</v>
      </c>
      <c r="K39" s="193" t="n">
        <v>109</v>
      </c>
      <c r="L39" s="5" t="n">
        <v>4</v>
      </c>
    </row>
    <row r="40" customFormat="false" ht="9" hidden="false" customHeight="false" outlineLevel="0" collapsed="false">
      <c r="A40" s="32" t="s">
        <v>248</v>
      </c>
      <c r="C40" s="193" t="n">
        <v>3441</v>
      </c>
      <c r="D40" s="193"/>
      <c r="E40" s="172" t="n">
        <v>1632</v>
      </c>
      <c r="F40" s="193" t="n">
        <v>1054</v>
      </c>
      <c r="G40" s="193" t="n">
        <v>497</v>
      </c>
      <c r="H40" s="193" t="n">
        <v>1329</v>
      </c>
      <c r="I40" s="193" t="n">
        <v>572</v>
      </c>
      <c r="J40" s="193" t="n">
        <v>782</v>
      </c>
      <c r="K40" s="193" t="n">
        <v>397</v>
      </c>
      <c r="L40" s="5" t="n">
        <v>4</v>
      </c>
    </row>
    <row r="41" customFormat="false" ht="9" hidden="false" customHeight="false" outlineLevel="0" collapsed="false">
      <c r="A41" s="32" t="s">
        <v>249</v>
      </c>
      <c r="C41" s="193" t="n">
        <v>4121</v>
      </c>
      <c r="D41" s="193"/>
      <c r="E41" s="172" t="n">
        <v>2167</v>
      </c>
      <c r="F41" s="193" t="n">
        <v>1367</v>
      </c>
      <c r="G41" s="193" t="n">
        <v>616</v>
      </c>
      <c r="H41" s="193" t="n">
        <v>1516</v>
      </c>
      <c r="I41" s="193" t="n">
        <v>709</v>
      </c>
      <c r="J41" s="193" t="n">
        <v>919</v>
      </c>
      <c r="K41" s="193" t="n">
        <v>452</v>
      </c>
      <c r="L41" s="5" t="n">
        <v>6</v>
      </c>
    </row>
    <row r="42" customFormat="false" ht="9" hidden="false" customHeight="false" outlineLevel="0" collapsed="false">
      <c r="A42" s="32" t="s">
        <v>250</v>
      </c>
      <c r="C42" s="193" t="n">
        <v>3013</v>
      </c>
      <c r="D42" s="193"/>
      <c r="E42" s="172" t="n">
        <v>1660</v>
      </c>
      <c r="F42" s="193" t="n">
        <v>1207</v>
      </c>
      <c r="G42" s="193" t="n">
        <v>343</v>
      </c>
      <c r="H42" s="193" t="n">
        <v>955</v>
      </c>
      <c r="I42" s="193" t="n">
        <v>416</v>
      </c>
      <c r="J42" s="193" t="n">
        <v>709</v>
      </c>
      <c r="K42" s="193" t="n">
        <v>286</v>
      </c>
      <c r="L42" s="5" t="n">
        <v>6</v>
      </c>
    </row>
    <row r="43" customFormat="false" ht="9" hidden="false" customHeight="false" outlineLevel="0" collapsed="false">
      <c r="C43" s="193"/>
      <c r="D43" s="193"/>
      <c r="F43" s="193"/>
      <c r="G43" s="193"/>
      <c r="H43" s="193"/>
      <c r="I43" s="193"/>
      <c r="J43" s="193"/>
      <c r="K43" s="193"/>
      <c r="L43" s="5"/>
    </row>
    <row r="44" s="153" customFormat="true" ht="9" hidden="false" customHeight="false" outlineLevel="0" collapsed="false">
      <c r="A44" s="153" t="s">
        <v>84</v>
      </c>
      <c r="C44" s="197" t="n">
        <v>16922</v>
      </c>
      <c r="D44" s="197"/>
      <c r="E44" s="172" t="n">
        <v>8616</v>
      </c>
      <c r="F44" s="197" t="n">
        <v>6196</v>
      </c>
      <c r="G44" s="197" t="n">
        <v>2183</v>
      </c>
      <c r="H44" s="197" t="n">
        <v>6038</v>
      </c>
      <c r="I44" s="197" t="n">
        <v>2669</v>
      </c>
      <c r="J44" s="197" t="n">
        <v>3953</v>
      </c>
      <c r="K44" s="197" t="n">
        <v>1732</v>
      </c>
      <c r="L44" s="400" t="n">
        <v>27</v>
      </c>
    </row>
    <row r="45" customFormat="false" ht="9" hidden="false" customHeight="false" outlineLevel="0" collapsed="false">
      <c r="A45" s="137"/>
      <c r="B45" s="137"/>
      <c r="C45" s="137"/>
      <c r="D45" s="137"/>
      <c r="E45" s="137"/>
      <c r="F45" s="137"/>
      <c r="G45" s="137"/>
      <c r="H45" s="137"/>
      <c r="I45" s="137"/>
      <c r="J45" s="137"/>
      <c r="K45" s="137"/>
      <c r="L45" s="137"/>
    </row>
    <row r="47" customFormat="false" ht="9" hidden="false" customHeight="false" outlineLevel="0" collapsed="false">
      <c r="A47" s="41" t="s">
        <v>251</v>
      </c>
      <c r="C47" s="5"/>
      <c r="D47" s="5"/>
      <c r="E47" s="5"/>
      <c r="F47" s="5"/>
      <c r="G47" s="5"/>
      <c r="H47" s="5"/>
      <c r="I47" s="5"/>
      <c r="J47" s="5"/>
    </row>
  </sheetData>
  <mergeCells count="3">
    <mergeCell ref="A5:A6"/>
    <mergeCell ref="C5:C6"/>
    <mergeCell ref="E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32" width="33.41"/>
    <col collapsed="false" customWidth="true" hidden="false" outlineLevel="0" max="2" min="2" style="32" width="1.13"/>
    <col collapsed="false" customWidth="false" hidden="false" outlineLevel="0" max="3" min="3" style="5" width="9.14"/>
    <col collapsed="false" customWidth="true" hidden="false" outlineLevel="0" max="4" min="4" style="5" width="11.7"/>
    <col collapsed="false" customWidth="true" hidden="false" outlineLevel="0" max="5" min="5" style="5" width="8.56"/>
    <col collapsed="false" customWidth="false" hidden="false" outlineLevel="0" max="6" min="6" style="5" width="9.14"/>
    <col collapsed="false" customWidth="true" hidden="false" outlineLevel="0" max="7" min="7" style="5" width="11.56"/>
    <col collapsed="false" customWidth="true" hidden="false" outlineLevel="0" max="8" min="8" style="5" width="10.13"/>
    <col collapsed="false" customWidth="true" hidden="false" outlineLevel="0" max="9" min="9" style="5" width="12.85"/>
    <col collapsed="false" customWidth="false" hidden="false" outlineLevel="0" max="10" min="10" style="5" width="9.14"/>
    <col collapsed="false" customWidth="false" hidden="false" outlineLevel="0" max="257" min="11" style="32" width="9.14"/>
  </cols>
  <sheetData>
    <row r="1" s="311" customFormat="true" ht="12" hidden="false" customHeight="false" outlineLevel="0" collapsed="false">
      <c r="A1" s="311" t="s">
        <v>361</v>
      </c>
      <c r="C1" s="312"/>
      <c r="D1" s="312"/>
      <c r="E1" s="312"/>
      <c r="F1" s="312"/>
      <c r="G1" s="312"/>
      <c r="H1" s="313"/>
      <c r="I1" s="313"/>
      <c r="J1" s="313"/>
      <c r="K1" s="313"/>
      <c r="L1" s="313"/>
      <c r="M1" s="313"/>
      <c r="N1" s="313"/>
      <c r="O1" s="313"/>
      <c r="P1" s="313"/>
      <c r="Q1" s="313"/>
      <c r="R1" s="313"/>
      <c r="S1" s="313"/>
    </row>
    <row r="2" s="311" customFormat="true" ht="12" hidden="false" customHeight="false" outlineLevel="0" collapsed="false">
      <c r="A2" s="311" t="s">
        <v>362</v>
      </c>
      <c r="C2" s="312"/>
      <c r="D2" s="312"/>
      <c r="E2" s="312"/>
      <c r="F2" s="312"/>
      <c r="G2" s="312"/>
      <c r="H2" s="313"/>
      <c r="I2" s="313"/>
      <c r="J2" s="313"/>
      <c r="K2" s="313"/>
      <c r="L2" s="313"/>
      <c r="M2" s="313"/>
      <c r="N2" s="313"/>
      <c r="O2" s="313"/>
      <c r="P2" s="313"/>
      <c r="Q2" s="313"/>
      <c r="R2" s="313"/>
      <c r="S2" s="313"/>
    </row>
    <row r="3" customFormat="false" ht="15" hidden="false" customHeight="false" outlineLevel="0" collapsed="false">
      <c r="A3" s="314" t="s">
        <v>332</v>
      </c>
      <c r="B3" s="315"/>
      <c r="C3" s="315"/>
      <c r="D3" s="315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156"/>
      <c r="T3" s="156"/>
      <c r="U3" s="156"/>
      <c r="V3" s="156"/>
      <c r="W3" s="156"/>
      <c r="X3" s="156"/>
      <c r="Y3" s="156"/>
      <c r="Z3" s="156"/>
      <c r="AA3" s="156"/>
      <c r="AB3" s="156"/>
      <c r="AC3" s="156"/>
      <c r="AD3" s="156"/>
      <c r="AE3" s="156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9" hidden="false" customHeight="false" outlineLevel="0" collapsed="false">
      <c r="A4" s="137"/>
      <c r="B4" s="137"/>
      <c r="C4" s="37"/>
      <c r="D4" s="37"/>
      <c r="E4" s="37"/>
      <c r="F4" s="37"/>
      <c r="G4" s="37"/>
      <c r="H4" s="37"/>
      <c r="I4" s="37"/>
      <c r="J4" s="37"/>
    </row>
    <row r="5" s="141" customFormat="true" ht="14.25" hidden="false" customHeight="true" outlineLevel="0" collapsed="false">
      <c r="A5" s="343" t="s">
        <v>263</v>
      </c>
      <c r="C5" s="399" t="s">
        <v>346</v>
      </c>
      <c r="D5" s="399"/>
      <c r="E5" s="399"/>
      <c r="F5" s="399"/>
      <c r="G5" s="399"/>
      <c r="H5" s="399"/>
      <c r="I5" s="399"/>
      <c r="J5" s="399"/>
    </row>
    <row r="6" customFormat="false" ht="51" hidden="false" customHeight="true" outlineLevel="0" collapsed="false">
      <c r="A6" s="343"/>
      <c r="B6" s="137"/>
      <c r="C6" s="143" t="s">
        <v>347</v>
      </c>
      <c r="D6" s="143" t="s">
        <v>348</v>
      </c>
      <c r="E6" s="143" t="s">
        <v>349</v>
      </c>
      <c r="F6" s="143" t="s">
        <v>350</v>
      </c>
      <c r="G6" s="143" t="s">
        <v>351</v>
      </c>
      <c r="H6" s="143" t="s">
        <v>352</v>
      </c>
      <c r="I6" s="143" t="s">
        <v>353</v>
      </c>
      <c r="J6" s="143" t="s">
        <v>354</v>
      </c>
    </row>
    <row r="8" s="156" customFormat="true" ht="9.75" hidden="false" customHeight="true" outlineLevel="0" collapsed="false">
      <c r="A8" s="345" t="s">
        <v>265</v>
      </c>
      <c r="B8" s="32"/>
      <c r="H8" s="5"/>
    </row>
    <row r="9" s="156" customFormat="true" ht="9.75" hidden="false" customHeight="true" outlineLevel="0" collapsed="false">
      <c r="A9" s="346" t="s">
        <v>266</v>
      </c>
      <c r="B9" s="32"/>
      <c r="C9" s="33" t="n">
        <v>50.8</v>
      </c>
      <c r="D9" s="33" t="n">
        <v>34</v>
      </c>
      <c r="E9" s="33" t="n">
        <v>11.2</v>
      </c>
      <c r="F9" s="33" t="n">
        <v>37.9</v>
      </c>
      <c r="G9" s="33" t="n">
        <v>16.2</v>
      </c>
      <c r="H9" s="310" t="n">
        <v>27</v>
      </c>
      <c r="I9" s="310" t="n">
        <v>10</v>
      </c>
      <c r="J9" s="310" t="n">
        <v>0.1</v>
      </c>
      <c r="K9" s="33"/>
    </row>
    <row r="10" s="156" customFormat="true" ht="9.75" hidden="false" customHeight="true" outlineLevel="0" collapsed="false">
      <c r="A10" s="347" t="s">
        <v>267</v>
      </c>
      <c r="B10" s="32"/>
      <c r="C10" s="33" t="n">
        <v>51</v>
      </c>
      <c r="D10" s="33" t="n">
        <v>39</v>
      </c>
      <c r="E10" s="33" t="n">
        <v>14.4</v>
      </c>
      <c r="F10" s="33" t="n">
        <v>33.7</v>
      </c>
      <c r="G10" s="33" t="n">
        <v>15.4</v>
      </c>
      <c r="H10" s="5" t="n">
        <v>20.1</v>
      </c>
      <c r="I10" s="310" t="n">
        <v>10.4</v>
      </c>
      <c r="J10" s="310" t="n">
        <v>0.2</v>
      </c>
      <c r="K10" s="33"/>
    </row>
    <row r="11" s="339" customFormat="true" ht="9.75" hidden="false" customHeight="true" outlineLevel="0" collapsed="false">
      <c r="A11" s="348" t="s">
        <v>60</v>
      </c>
      <c r="B11" s="153"/>
      <c r="C11" s="35" t="n">
        <v>50.9</v>
      </c>
      <c r="D11" s="35" t="n">
        <v>36.6</v>
      </c>
      <c r="E11" s="35" t="n">
        <v>12.9</v>
      </c>
      <c r="F11" s="35" t="n">
        <v>35.7</v>
      </c>
      <c r="G11" s="35" t="n">
        <v>15.8</v>
      </c>
      <c r="H11" s="400" t="n">
        <v>23.4</v>
      </c>
      <c r="I11" s="327" t="n">
        <v>10.2</v>
      </c>
      <c r="J11" s="327" t="n">
        <v>0.2</v>
      </c>
      <c r="K11" s="35"/>
    </row>
    <row r="12" s="156" customFormat="true" ht="9.75" hidden="false" customHeight="true" outlineLevel="0" collapsed="false">
      <c r="A12" s="350"/>
      <c r="B12" s="32"/>
      <c r="C12" s="33"/>
      <c r="F12" s="33"/>
      <c r="J12" s="310"/>
    </row>
    <row r="13" s="156" customFormat="true" ht="9.75" hidden="false" customHeight="true" outlineLevel="0" collapsed="false">
      <c r="A13" s="350" t="s">
        <v>268</v>
      </c>
      <c r="B13" s="32"/>
      <c r="C13" s="33"/>
      <c r="F13" s="33"/>
      <c r="J13" s="310"/>
    </row>
    <row r="14" s="156" customFormat="true" ht="9.75" hidden="false" customHeight="true" outlineLevel="0" collapsed="false">
      <c r="A14" s="350" t="s">
        <v>269</v>
      </c>
      <c r="B14" s="32"/>
      <c r="C14" s="33" t="n">
        <v>52.2</v>
      </c>
      <c r="D14" s="33" t="n">
        <v>18.3</v>
      </c>
      <c r="E14" s="33" t="n">
        <v>6.6</v>
      </c>
      <c r="F14" s="33" t="n">
        <v>41.4</v>
      </c>
      <c r="G14" s="33" t="n">
        <v>19</v>
      </c>
      <c r="H14" s="310" t="n">
        <v>33</v>
      </c>
      <c r="I14" s="310" t="n">
        <v>7.2</v>
      </c>
      <c r="J14" s="310" t="s">
        <v>2</v>
      </c>
      <c r="K14" s="33"/>
    </row>
    <row r="15" s="156" customFormat="true" ht="9.75" hidden="false" customHeight="true" outlineLevel="0" collapsed="false">
      <c r="A15" s="346" t="s">
        <v>270</v>
      </c>
      <c r="B15" s="32"/>
      <c r="C15" s="33" t="n">
        <v>51.3</v>
      </c>
      <c r="D15" s="33" t="n">
        <v>22</v>
      </c>
      <c r="E15" s="33" t="n">
        <v>11.4</v>
      </c>
      <c r="F15" s="33" t="n">
        <v>50.2</v>
      </c>
      <c r="G15" s="33" t="n">
        <v>13.4</v>
      </c>
      <c r="H15" s="310" t="n">
        <v>34.2</v>
      </c>
      <c r="I15" s="310" t="n">
        <v>7.4</v>
      </c>
      <c r="J15" s="310" t="n">
        <v>0.5</v>
      </c>
      <c r="K15" s="33"/>
    </row>
    <row r="16" s="156" customFormat="true" ht="9.75" hidden="false" customHeight="true" outlineLevel="0" collapsed="false">
      <c r="A16" s="346" t="s">
        <v>271</v>
      </c>
      <c r="B16" s="32"/>
      <c r="C16" s="33" t="n">
        <v>52.4</v>
      </c>
      <c r="D16" s="33" t="n">
        <v>31.4</v>
      </c>
      <c r="E16" s="33" t="n">
        <v>10.7</v>
      </c>
      <c r="F16" s="33" t="n">
        <v>45.6</v>
      </c>
      <c r="G16" s="33" t="n">
        <v>13</v>
      </c>
      <c r="H16" s="310" t="n">
        <v>25.8</v>
      </c>
      <c r="I16" s="310" t="n">
        <v>8.7</v>
      </c>
      <c r="J16" s="310" t="s">
        <v>2</v>
      </c>
      <c r="K16" s="33"/>
    </row>
    <row r="17" s="156" customFormat="true" ht="9.75" hidden="false" customHeight="true" outlineLevel="0" collapsed="false">
      <c r="A17" s="346" t="s">
        <v>272</v>
      </c>
      <c r="B17" s="32"/>
      <c r="C17" s="33" t="n">
        <v>42.2</v>
      </c>
      <c r="D17" s="33" t="n">
        <v>49.5</v>
      </c>
      <c r="E17" s="33" t="n">
        <v>9.2</v>
      </c>
      <c r="F17" s="33" t="n">
        <v>46.3</v>
      </c>
      <c r="G17" s="33" t="n">
        <v>11.4</v>
      </c>
      <c r="H17" s="310" t="n">
        <v>23.4</v>
      </c>
      <c r="I17" s="310" t="n">
        <v>7</v>
      </c>
      <c r="J17" s="310" t="n">
        <v>0.3</v>
      </c>
      <c r="K17" s="33"/>
    </row>
    <row r="18" s="156" customFormat="true" ht="9.75" hidden="false" customHeight="true" outlineLevel="0" collapsed="false">
      <c r="A18" s="346" t="s">
        <v>273</v>
      </c>
      <c r="B18" s="32"/>
      <c r="C18" s="33" t="n">
        <v>45.8</v>
      </c>
      <c r="D18" s="33" t="n">
        <v>47.7</v>
      </c>
      <c r="E18" s="33" t="n">
        <v>9.1</v>
      </c>
      <c r="F18" s="33" t="n">
        <v>38.1</v>
      </c>
      <c r="G18" s="33" t="n">
        <v>12.9</v>
      </c>
      <c r="H18" s="310" t="n">
        <v>25.5</v>
      </c>
      <c r="I18" s="310" t="n">
        <v>9.3</v>
      </c>
      <c r="J18" s="310" t="s">
        <v>2</v>
      </c>
      <c r="K18" s="33"/>
    </row>
    <row r="19" s="156" customFormat="true" ht="9.75" hidden="false" customHeight="true" outlineLevel="0" collapsed="false">
      <c r="A19" s="346" t="s">
        <v>274</v>
      </c>
      <c r="B19" s="32"/>
      <c r="C19" s="33" t="n">
        <v>48.7</v>
      </c>
      <c r="D19" s="33" t="n">
        <v>45.6</v>
      </c>
      <c r="E19" s="33" t="n">
        <v>10.6</v>
      </c>
      <c r="F19" s="33" t="n">
        <v>33.4</v>
      </c>
      <c r="G19" s="33" t="n">
        <v>12.9</v>
      </c>
      <c r="H19" s="310" t="n">
        <v>25</v>
      </c>
      <c r="I19" s="310" t="n">
        <v>11.4</v>
      </c>
      <c r="J19" s="310" t="n">
        <v>0.3</v>
      </c>
      <c r="K19" s="33"/>
    </row>
    <row r="20" s="156" customFormat="true" ht="9.75" hidden="false" customHeight="true" outlineLevel="0" collapsed="false">
      <c r="A20" s="346" t="s">
        <v>275</v>
      </c>
      <c r="B20" s="32"/>
      <c r="C20" s="33" t="n">
        <v>48.6</v>
      </c>
      <c r="D20" s="33" t="n">
        <v>36.4</v>
      </c>
      <c r="E20" s="33" t="n">
        <v>9.5</v>
      </c>
      <c r="F20" s="33" t="n">
        <v>30.5</v>
      </c>
      <c r="G20" s="33" t="n">
        <v>15.8</v>
      </c>
      <c r="H20" s="310" t="n">
        <v>25.1</v>
      </c>
      <c r="I20" s="310" t="n">
        <v>12.5</v>
      </c>
      <c r="J20" s="310" t="n">
        <v>0.2</v>
      </c>
      <c r="K20" s="33"/>
    </row>
    <row r="21" s="156" customFormat="true" ht="9.75" hidden="false" customHeight="true" outlineLevel="0" collapsed="false">
      <c r="A21" s="346" t="s">
        <v>276</v>
      </c>
      <c r="B21" s="32"/>
      <c r="C21" s="33" t="n">
        <v>51.9</v>
      </c>
      <c r="D21" s="33" t="n">
        <v>41.2</v>
      </c>
      <c r="E21" s="33" t="n">
        <v>13</v>
      </c>
      <c r="F21" s="33" t="n">
        <v>35.8</v>
      </c>
      <c r="G21" s="33" t="n">
        <v>17.6</v>
      </c>
      <c r="H21" s="310" t="n">
        <v>23.9</v>
      </c>
      <c r="I21" s="310" t="n">
        <v>11.1</v>
      </c>
      <c r="J21" s="310" t="n">
        <v>0.1</v>
      </c>
      <c r="K21" s="33"/>
    </row>
    <row r="22" s="156" customFormat="true" ht="9.75" hidden="false" customHeight="true" outlineLevel="0" collapsed="false">
      <c r="A22" s="346" t="s">
        <v>277</v>
      </c>
      <c r="B22" s="32"/>
      <c r="C22" s="33" t="n">
        <v>57.3</v>
      </c>
      <c r="D22" s="33" t="n">
        <v>42.1</v>
      </c>
      <c r="E22" s="33" t="n">
        <v>17.5</v>
      </c>
      <c r="F22" s="33" t="n">
        <v>33.3</v>
      </c>
      <c r="G22" s="33" t="n">
        <v>18.4</v>
      </c>
      <c r="H22" s="310" t="n">
        <v>17.2</v>
      </c>
      <c r="I22" s="310" t="n">
        <v>11.2</v>
      </c>
      <c r="J22" s="310" t="n">
        <v>0.1</v>
      </c>
      <c r="K22" s="33"/>
    </row>
    <row r="23" s="156" customFormat="true" ht="9.75" hidden="false" customHeight="true" outlineLevel="0" collapsed="false">
      <c r="A23" s="346" t="s">
        <v>278</v>
      </c>
      <c r="B23" s="32"/>
      <c r="C23" s="33" t="n">
        <v>60.4</v>
      </c>
      <c r="D23" s="33" t="n">
        <v>33.9</v>
      </c>
      <c r="E23" s="33" t="n">
        <v>18.6</v>
      </c>
      <c r="F23" s="33" t="n">
        <v>32.6</v>
      </c>
      <c r="G23" s="33" t="n">
        <v>17</v>
      </c>
      <c r="H23" s="310" t="n">
        <v>14.5</v>
      </c>
      <c r="I23" s="310" t="n">
        <v>11</v>
      </c>
      <c r="J23" s="310" t="n">
        <v>0.2</v>
      </c>
      <c r="K23" s="33"/>
    </row>
    <row r="24" s="156" customFormat="true" ht="9.75" hidden="false" customHeight="true" outlineLevel="0" collapsed="false">
      <c r="A24" s="346" t="s">
        <v>279</v>
      </c>
      <c r="B24" s="32"/>
      <c r="C24" s="33" t="n">
        <v>51</v>
      </c>
      <c r="D24" s="33" t="n">
        <v>33.1</v>
      </c>
      <c r="E24" s="33" t="n">
        <v>18.8</v>
      </c>
      <c r="F24" s="33" t="n">
        <v>30.4</v>
      </c>
      <c r="G24" s="33" t="n">
        <v>18.6</v>
      </c>
      <c r="H24" s="310" t="n">
        <v>14.7</v>
      </c>
      <c r="I24" s="310" t="n">
        <v>8.7</v>
      </c>
      <c r="J24" s="310" t="s">
        <v>2</v>
      </c>
      <c r="K24" s="33"/>
    </row>
    <row r="25" s="156" customFormat="true" ht="9.75" hidden="false" customHeight="true" outlineLevel="0" collapsed="false">
      <c r="A25" s="346" t="s">
        <v>280</v>
      </c>
      <c r="B25" s="32"/>
      <c r="C25" s="33" t="n">
        <v>46.9</v>
      </c>
      <c r="D25" s="33" t="n">
        <v>29.7</v>
      </c>
      <c r="E25" s="33" t="n">
        <v>24.8</v>
      </c>
      <c r="F25" s="33" t="n">
        <v>24.7</v>
      </c>
      <c r="G25" s="33" t="n">
        <v>12.7</v>
      </c>
      <c r="H25" s="310" t="n">
        <v>13</v>
      </c>
      <c r="I25" s="310" t="n">
        <v>10.6</v>
      </c>
      <c r="J25" s="310" t="s">
        <v>2</v>
      </c>
      <c r="K25" s="33"/>
    </row>
    <row r="26" s="339" customFormat="true" ht="9.75" hidden="false" customHeight="true" outlineLevel="0" collapsed="false">
      <c r="A26" s="348" t="s">
        <v>60</v>
      </c>
      <c r="B26" s="153"/>
      <c r="C26" s="35" t="n">
        <v>50.9</v>
      </c>
      <c r="D26" s="35" t="n">
        <v>36.6</v>
      </c>
      <c r="E26" s="35" t="n">
        <v>12.9</v>
      </c>
      <c r="F26" s="35" t="n">
        <v>35.7</v>
      </c>
      <c r="G26" s="35" t="n">
        <v>15.8</v>
      </c>
      <c r="H26" s="327" t="n">
        <v>23.4</v>
      </c>
      <c r="I26" s="327" t="n">
        <v>10.2</v>
      </c>
      <c r="J26" s="327" t="n">
        <v>0.2</v>
      </c>
      <c r="K26" s="35"/>
    </row>
    <row r="27" s="156" customFormat="true" ht="9.75" hidden="false" customHeight="true" outlineLevel="0" collapsed="false">
      <c r="A27" s="346"/>
      <c r="B27" s="32"/>
      <c r="C27" s="310"/>
      <c r="D27" s="310"/>
      <c r="E27" s="310"/>
      <c r="F27" s="33"/>
      <c r="G27" s="33"/>
      <c r="H27" s="5"/>
      <c r="I27" s="310"/>
      <c r="J27" s="310"/>
      <c r="K27" s="310"/>
    </row>
    <row r="28" s="156" customFormat="true" ht="9.75" hidden="false" customHeight="true" outlineLevel="0" collapsed="false">
      <c r="A28" s="346" t="s">
        <v>281</v>
      </c>
      <c r="B28" s="32"/>
      <c r="C28" s="310"/>
      <c r="D28" s="310"/>
      <c r="E28" s="310"/>
      <c r="F28" s="310"/>
      <c r="G28" s="310"/>
      <c r="H28" s="5"/>
      <c r="I28" s="310"/>
      <c r="J28" s="310"/>
      <c r="K28" s="310"/>
    </row>
    <row r="29" s="156" customFormat="true" ht="9.75" hidden="false" customHeight="true" outlineLevel="0" collapsed="false">
      <c r="A29" s="351" t="s">
        <v>282</v>
      </c>
      <c r="B29" s="153"/>
      <c r="C29" s="33" t="n">
        <v>51.9</v>
      </c>
      <c r="D29" s="33" t="n">
        <v>41.7</v>
      </c>
      <c r="E29" s="33" t="n">
        <v>12.1</v>
      </c>
      <c r="F29" s="33" t="n">
        <v>33.6</v>
      </c>
      <c r="G29" s="33" t="n">
        <v>16.4</v>
      </c>
      <c r="H29" s="33" t="n">
        <v>24.8</v>
      </c>
      <c r="I29" s="33" t="n">
        <v>11.5</v>
      </c>
      <c r="J29" s="33" t="n">
        <v>0.2</v>
      </c>
      <c r="K29" s="33"/>
    </row>
    <row r="30" s="336" customFormat="true" ht="9.75" hidden="false" customHeight="true" outlineLevel="0" collapsed="false">
      <c r="A30" s="352" t="s">
        <v>283</v>
      </c>
      <c r="B30" s="123"/>
      <c r="C30" s="34" t="n">
        <v>55.3</v>
      </c>
      <c r="D30" s="34" t="n">
        <v>53.8</v>
      </c>
      <c r="E30" s="34" t="n">
        <v>13.1</v>
      </c>
      <c r="F30" s="34" t="n">
        <v>29.7</v>
      </c>
      <c r="G30" s="34" t="n">
        <v>15.9</v>
      </c>
      <c r="H30" s="34" t="n">
        <v>29.3</v>
      </c>
      <c r="I30" s="34" t="n">
        <v>10.9</v>
      </c>
      <c r="J30" s="34" t="n">
        <v>0.3</v>
      </c>
      <c r="K30" s="34"/>
    </row>
    <row r="31" s="336" customFormat="true" ht="9.75" hidden="false" customHeight="true" outlineLevel="0" collapsed="false">
      <c r="A31" s="355" t="s">
        <v>284</v>
      </c>
      <c r="B31" s="150"/>
      <c r="C31" s="34" t="n">
        <v>51.6</v>
      </c>
      <c r="D31" s="34" t="n">
        <v>43.6</v>
      </c>
      <c r="E31" s="34" t="n">
        <v>12.2</v>
      </c>
      <c r="F31" s="34" t="n">
        <v>32</v>
      </c>
      <c r="G31" s="34" t="n">
        <v>17.1</v>
      </c>
      <c r="H31" s="34" t="n">
        <v>27.2</v>
      </c>
      <c r="I31" s="34" t="n">
        <v>12</v>
      </c>
      <c r="J31" s="34" t="n">
        <v>0.2</v>
      </c>
      <c r="K31" s="34"/>
    </row>
    <row r="32" s="336" customFormat="true" ht="12" hidden="false" customHeight="true" outlineLevel="0" collapsed="false">
      <c r="A32" s="355" t="s">
        <v>285</v>
      </c>
      <c r="B32" s="150"/>
      <c r="C32" s="34" t="n">
        <v>50.9</v>
      </c>
      <c r="D32" s="34" t="n">
        <v>25.6</v>
      </c>
      <c r="E32" s="34" t="n">
        <v>11.7</v>
      </c>
      <c r="F32" s="34" t="n">
        <v>41.2</v>
      </c>
      <c r="G32" s="34" t="n">
        <v>16.2</v>
      </c>
      <c r="H32" s="34" t="n">
        <v>18</v>
      </c>
      <c r="I32" s="34" t="n">
        <v>10.3</v>
      </c>
      <c r="J32" s="34" t="n">
        <v>0.1</v>
      </c>
      <c r="K32" s="34"/>
    </row>
    <row r="33" s="336" customFormat="true" ht="12" hidden="false" customHeight="true" outlineLevel="0" collapsed="false">
      <c r="A33" s="356" t="s">
        <v>286</v>
      </c>
      <c r="B33" s="150"/>
      <c r="C33" s="34" t="n">
        <v>49.7</v>
      </c>
      <c r="D33" s="34" t="n">
        <v>43.9</v>
      </c>
      <c r="E33" s="34" t="n">
        <v>11.2</v>
      </c>
      <c r="F33" s="34" t="n">
        <v>33</v>
      </c>
      <c r="G33" s="34" t="n">
        <v>14.5</v>
      </c>
      <c r="H33" s="34" t="n">
        <v>20</v>
      </c>
      <c r="I33" s="34" t="n">
        <v>12.3</v>
      </c>
      <c r="J33" s="34" t="n">
        <v>0.1</v>
      </c>
      <c r="K33" s="34"/>
    </row>
    <row r="34" s="156" customFormat="true" ht="12" hidden="false" customHeight="true" outlineLevel="0" collapsed="false">
      <c r="A34" s="357" t="s">
        <v>287</v>
      </c>
      <c r="C34" s="33" t="n">
        <v>44.1</v>
      </c>
      <c r="D34" s="33" t="n">
        <v>38.2</v>
      </c>
      <c r="E34" s="33" t="n">
        <v>10.3</v>
      </c>
      <c r="F34" s="33" t="n">
        <v>34.1</v>
      </c>
      <c r="G34" s="33" t="n">
        <v>14.3</v>
      </c>
      <c r="H34" s="33" t="n">
        <v>17.9</v>
      </c>
      <c r="I34" s="33" t="n">
        <v>10.6</v>
      </c>
      <c r="J34" s="33" t="n">
        <v>0.3</v>
      </c>
      <c r="K34" s="33"/>
    </row>
    <row r="35" s="156" customFormat="true" ht="12" hidden="false" customHeight="true" outlineLevel="0" collapsed="false">
      <c r="A35" s="357" t="s">
        <v>288</v>
      </c>
      <c r="C35" s="33" t="n">
        <v>49.1</v>
      </c>
      <c r="D35" s="33" t="n">
        <v>44</v>
      </c>
      <c r="E35" s="33" t="n">
        <v>9.1</v>
      </c>
      <c r="F35" s="33" t="n">
        <v>33.9</v>
      </c>
      <c r="G35" s="33" t="n">
        <v>12.2</v>
      </c>
      <c r="H35" s="33" t="n">
        <v>17.9</v>
      </c>
      <c r="I35" s="33" t="n">
        <v>6.9</v>
      </c>
      <c r="J35" s="33" t="s">
        <v>2</v>
      </c>
      <c r="K35" s="33"/>
    </row>
    <row r="36" s="156" customFormat="true" ht="12" hidden="false" customHeight="true" outlineLevel="0" collapsed="false">
      <c r="A36" s="357" t="s">
        <v>289</v>
      </c>
      <c r="C36" s="33" t="n">
        <v>48.4</v>
      </c>
      <c r="D36" s="33" t="n">
        <v>27.7</v>
      </c>
      <c r="E36" s="33" t="n">
        <v>21.7</v>
      </c>
      <c r="F36" s="33" t="n">
        <v>27.1</v>
      </c>
      <c r="G36" s="33" t="n">
        <v>16.3</v>
      </c>
      <c r="H36" s="33" t="n">
        <v>10.5</v>
      </c>
      <c r="I36" s="33" t="n">
        <v>10.2</v>
      </c>
      <c r="J36" s="33" t="n">
        <v>0.1</v>
      </c>
      <c r="K36" s="33"/>
    </row>
    <row r="37" s="156" customFormat="true" ht="12" hidden="false" customHeight="true" outlineLevel="0" collapsed="false">
      <c r="A37" s="357" t="s">
        <v>290</v>
      </c>
      <c r="C37" s="33" t="n">
        <v>48.3</v>
      </c>
      <c r="D37" s="33" t="n">
        <v>46.9</v>
      </c>
      <c r="E37" s="33" t="n">
        <v>12.1</v>
      </c>
      <c r="F37" s="33" t="n">
        <v>41.6</v>
      </c>
      <c r="G37" s="33" t="n">
        <v>13.2</v>
      </c>
      <c r="H37" s="33" t="n">
        <v>26.9</v>
      </c>
      <c r="I37" s="33" t="n">
        <v>9.8</v>
      </c>
      <c r="J37" s="33" t="n">
        <v>0.2</v>
      </c>
      <c r="K37" s="33"/>
    </row>
    <row r="38" s="156" customFormat="true" ht="12" hidden="false" customHeight="true" outlineLevel="0" collapsed="false">
      <c r="A38" s="357" t="s">
        <v>291</v>
      </c>
      <c r="C38" s="33" t="n">
        <v>52.3</v>
      </c>
      <c r="D38" s="33" t="n">
        <v>32.4</v>
      </c>
      <c r="E38" s="33" t="n">
        <v>18.4</v>
      </c>
      <c r="F38" s="33" t="n">
        <v>31.6</v>
      </c>
      <c r="G38" s="33" t="n">
        <v>17</v>
      </c>
      <c r="H38" s="33" t="n">
        <v>14.4</v>
      </c>
      <c r="I38" s="33" t="n">
        <v>9.8</v>
      </c>
      <c r="J38" s="33" t="s">
        <v>2</v>
      </c>
      <c r="K38" s="33"/>
    </row>
    <row r="39" s="156" customFormat="true" ht="12" hidden="false" customHeight="true" outlineLevel="0" collapsed="false">
      <c r="A39" s="357" t="s">
        <v>292</v>
      </c>
      <c r="C39" s="33" t="n">
        <v>54.6</v>
      </c>
      <c r="D39" s="33" t="n">
        <v>37.9</v>
      </c>
      <c r="E39" s="33" t="n">
        <v>7.3</v>
      </c>
      <c r="F39" s="33" t="n">
        <v>33.4</v>
      </c>
      <c r="G39" s="33" t="n">
        <v>11</v>
      </c>
      <c r="H39" s="33" t="n">
        <v>21.8</v>
      </c>
      <c r="I39" s="33" t="n">
        <v>13.1</v>
      </c>
      <c r="J39" s="33" t="s">
        <v>2</v>
      </c>
      <c r="K39" s="33"/>
    </row>
    <row r="40" customFormat="false" ht="9" hidden="false" customHeight="false" outlineLevel="0" collapsed="false">
      <c r="A40" s="153" t="s">
        <v>60</v>
      </c>
      <c r="C40" s="327" t="n">
        <v>50.7</v>
      </c>
      <c r="D40" s="327" t="n">
        <v>39.5</v>
      </c>
      <c r="E40" s="327" t="n">
        <v>13.6</v>
      </c>
      <c r="F40" s="327" t="n">
        <v>33.8</v>
      </c>
      <c r="G40" s="327" t="n">
        <v>15.7</v>
      </c>
      <c r="H40" s="327" t="n">
        <v>21.6</v>
      </c>
      <c r="I40" s="349" t="n">
        <v>10.8</v>
      </c>
      <c r="J40" s="402" t="n">
        <v>0.1</v>
      </c>
    </row>
    <row r="41" customFormat="false" ht="9" hidden="false" customHeight="false" outlineLevel="0" collapsed="false">
      <c r="A41" s="137"/>
      <c r="B41" s="137"/>
      <c r="C41" s="37"/>
      <c r="D41" s="37"/>
      <c r="E41" s="37"/>
      <c r="F41" s="37"/>
      <c r="G41" s="37"/>
      <c r="H41" s="37"/>
      <c r="I41" s="37"/>
      <c r="J41" s="37"/>
    </row>
    <row r="43" customFormat="false" ht="9" hidden="false" customHeight="false" outlineLevel="0" collapsed="false">
      <c r="A43" s="41" t="s">
        <v>251</v>
      </c>
    </row>
    <row r="44" customFormat="false" ht="9" hidden="false" customHeight="false" outlineLevel="0" collapsed="false">
      <c r="A44" s="4" t="s">
        <v>355</v>
      </c>
    </row>
    <row r="45" s="350" customFormat="true" ht="9" hidden="false" customHeight="false" outlineLevel="0" collapsed="false">
      <c r="A45" s="350" t="s">
        <v>295</v>
      </c>
      <c r="E45" s="361"/>
      <c r="F45" s="361"/>
      <c r="G45" s="361"/>
      <c r="H45" s="361"/>
      <c r="I45" s="361"/>
    </row>
  </sheetData>
  <mergeCells count="2">
    <mergeCell ref="A5:A6"/>
    <mergeCell ref="C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32" width="33.99"/>
    <col collapsed="false" customWidth="true" hidden="false" outlineLevel="0" max="2" min="2" style="32" width="10.71"/>
    <col collapsed="false" customWidth="true" hidden="false" outlineLevel="0" max="3" min="3" style="32" width="1.13"/>
    <col collapsed="false" customWidth="false" hidden="false" outlineLevel="0" max="4" min="4" style="5" width="9.14"/>
    <col collapsed="false" customWidth="true" hidden="false" outlineLevel="0" max="5" min="5" style="5" width="11.7"/>
    <col collapsed="false" customWidth="true" hidden="false" outlineLevel="0" max="6" min="6" style="5" width="8.56"/>
    <col collapsed="false" customWidth="false" hidden="false" outlineLevel="0" max="7" min="7" style="5" width="9.14"/>
    <col collapsed="false" customWidth="true" hidden="false" outlineLevel="0" max="8" min="8" style="5" width="11.56"/>
    <col collapsed="false" customWidth="true" hidden="false" outlineLevel="0" max="9" min="9" style="5" width="10.13"/>
    <col collapsed="false" customWidth="true" hidden="false" outlineLevel="0" max="10" min="10" style="5" width="12.85"/>
    <col collapsed="false" customWidth="false" hidden="false" outlineLevel="0" max="11" min="11" style="5" width="9.14"/>
    <col collapsed="false" customWidth="false" hidden="false" outlineLevel="0" max="257" min="12" style="32" width="9.14"/>
  </cols>
  <sheetData>
    <row r="1" s="311" customFormat="true" ht="12" hidden="false" customHeight="false" outlineLevel="0" collapsed="false">
      <c r="A1" s="311" t="s">
        <v>363</v>
      </c>
      <c r="D1" s="312"/>
      <c r="E1" s="312"/>
      <c r="F1" s="312"/>
      <c r="G1" s="312"/>
      <c r="H1" s="312"/>
      <c r="I1" s="313"/>
      <c r="J1" s="313"/>
      <c r="K1" s="313"/>
      <c r="L1" s="313"/>
      <c r="M1" s="313"/>
      <c r="N1" s="313"/>
      <c r="O1" s="313"/>
      <c r="P1" s="313"/>
      <c r="Q1" s="313"/>
      <c r="R1" s="313"/>
      <c r="S1" s="313"/>
      <c r="T1" s="313"/>
    </row>
    <row r="2" s="311" customFormat="true" ht="12" hidden="false" customHeight="false" outlineLevel="0" collapsed="false">
      <c r="A2" s="311" t="s">
        <v>364</v>
      </c>
      <c r="D2" s="312"/>
      <c r="E2" s="312"/>
      <c r="F2" s="312"/>
      <c r="G2" s="312"/>
      <c r="H2" s="312"/>
      <c r="I2" s="313"/>
      <c r="J2" s="313"/>
      <c r="K2" s="313"/>
      <c r="L2" s="313"/>
      <c r="M2" s="313"/>
      <c r="N2" s="313"/>
      <c r="O2" s="313"/>
      <c r="P2" s="313"/>
      <c r="Q2" s="313"/>
      <c r="R2" s="313"/>
      <c r="S2" s="313"/>
      <c r="T2" s="313"/>
    </row>
    <row r="3" s="403" customFormat="true" ht="15" hidden="false" customHeight="false" outlineLevel="0" collapsed="false">
      <c r="A3" s="314" t="s">
        <v>365</v>
      </c>
      <c r="B3" s="314"/>
      <c r="C3" s="314"/>
      <c r="D3" s="315"/>
      <c r="E3" s="315"/>
      <c r="F3" s="315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156"/>
      <c r="T3" s="156"/>
      <c r="U3" s="156"/>
      <c r="V3" s="156"/>
      <c r="W3" s="156"/>
      <c r="X3" s="156"/>
      <c r="Y3" s="156"/>
      <c r="Z3" s="156"/>
      <c r="AA3" s="156"/>
      <c r="AB3" s="156"/>
      <c r="AC3" s="156"/>
      <c r="AD3" s="156"/>
      <c r="AE3" s="156"/>
      <c r="AF3" s="156"/>
      <c r="AG3" s="156"/>
    </row>
    <row r="4" customFormat="false" ht="9" hidden="false" customHeight="false" outlineLevel="0" collapsed="false">
      <c r="A4" s="137"/>
      <c r="B4" s="137"/>
      <c r="C4" s="137"/>
      <c r="D4" s="37"/>
      <c r="E4" s="37"/>
      <c r="F4" s="37"/>
      <c r="G4" s="37"/>
      <c r="H4" s="37"/>
      <c r="I4" s="37"/>
      <c r="J4" s="37"/>
      <c r="K4" s="37"/>
    </row>
    <row r="5" s="141" customFormat="true" ht="14.25" hidden="false" customHeight="true" outlineLevel="0" collapsed="false">
      <c r="A5" s="343" t="s">
        <v>263</v>
      </c>
      <c r="B5" s="331" t="s">
        <v>298</v>
      </c>
      <c r="D5" s="399" t="s">
        <v>359</v>
      </c>
      <c r="E5" s="399"/>
      <c r="F5" s="399"/>
      <c r="G5" s="399"/>
      <c r="H5" s="399"/>
      <c r="I5" s="399"/>
      <c r="J5" s="399"/>
      <c r="K5" s="399"/>
    </row>
    <row r="6" customFormat="false" ht="51" hidden="false" customHeight="true" outlineLevel="0" collapsed="false">
      <c r="A6" s="343"/>
      <c r="B6" s="331"/>
      <c r="C6" s="137"/>
      <c r="D6" s="143" t="s">
        <v>347</v>
      </c>
      <c r="E6" s="143" t="s">
        <v>348</v>
      </c>
      <c r="F6" s="143" t="s">
        <v>349</v>
      </c>
      <c r="G6" s="143" t="s">
        <v>350</v>
      </c>
      <c r="H6" s="143" t="s">
        <v>351</v>
      </c>
      <c r="I6" s="143" t="s">
        <v>352</v>
      </c>
      <c r="J6" s="143" t="s">
        <v>353</v>
      </c>
      <c r="K6" s="143" t="s">
        <v>354</v>
      </c>
    </row>
    <row r="8" s="156" customFormat="true" ht="9.75" hidden="false" customHeight="true" outlineLevel="0" collapsed="false">
      <c r="A8" s="345" t="s">
        <v>265</v>
      </c>
      <c r="B8" s="32"/>
      <c r="H8" s="5"/>
    </row>
    <row r="9" s="156" customFormat="true" ht="9.75" hidden="false" customHeight="true" outlineLevel="0" collapsed="false">
      <c r="A9" s="346" t="s">
        <v>266</v>
      </c>
      <c r="B9" s="362" t="n">
        <v>8006</v>
      </c>
      <c r="C9" s="33"/>
      <c r="D9" s="362" t="n">
        <v>4068</v>
      </c>
      <c r="E9" s="362" t="n">
        <v>2719</v>
      </c>
      <c r="F9" s="362" t="n">
        <v>900</v>
      </c>
      <c r="G9" s="362" t="n">
        <v>3033</v>
      </c>
      <c r="H9" s="31" t="n">
        <v>1293</v>
      </c>
      <c r="I9" s="31" t="n">
        <v>2160</v>
      </c>
      <c r="J9" s="31" t="n">
        <v>801</v>
      </c>
      <c r="K9" s="31" t="n">
        <v>12</v>
      </c>
    </row>
    <row r="10" s="156" customFormat="true" ht="9.75" hidden="false" customHeight="true" outlineLevel="0" collapsed="false">
      <c r="A10" s="347" t="s">
        <v>267</v>
      </c>
      <c r="B10" s="362" t="n">
        <v>8916</v>
      </c>
      <c r="C10" s="33"/>
      <c r="D10" s="362" t="n">
        <v>4548</v>
      </c>
      <c r="E10" s="362" t="n">
        <v>3478</v>
      </c>
      <c r="F10" s="362" t="n">
        <v>1283</v>
      </c>
      <c r="G10" s="362" t="n">
        <v>3005</v>
      </c>
      <c r="H10" s="31" t="n">
        <v>1376</v>
      </c>
      <c r="I10" s="31" t="n">
        <v>1792</v>
      </c>
      <c r="J10" s="31" t="n">
        <v>931</v>
      </c>
      <c r="K10" s="31" t="n">
        <v>15</v>
      </c>
    </row>
    <row r="11" s="339" customFormat="true" ht="9.75" hidden="false" customHeight="true" outlineLevel="0" collapsed="false">
      <c r="A11" s="348" t="s">
        <v>60</v>
      </c>
      <c r="B11" s="363" t="n">
        <v>16922</v>
      </c>
      <c r="C11" s="35"/>
      <c r="D11" s="363" t="n">
        <v>8616</v>
      </c>
      <c r="E11" s="363" t="n">
        <v>6196</v>
      </c>
      <c r="F11" s="363" t="n">
        <v>2183</v>
      </c>
      <c r="G11" s="363" t="n">
        <v>6038</v>
      </c>
      <c r="H11" s="386" t="n">
        <v>2669</v>
      </c>
      <c r="I11" s="386" t="n">
        <v>3953</v>
      </c>
      <c r="J11" s="386" t="n">
        <v>1732</v>
      </c>
      <c r="K11" s="386" t="n">
        <v>27</v>
      </c>
    </row>
    <row r="12" s="156" customFormat="true" ht="9.75" hidden="false" customHeight="true" outlineLevel="0" collapsed="false">
      <c r="A12" s="350"/>
      <c r="E12" s="362"/>
      <c r="G12" s="362"/>
      <c r="I12" s="31"/>
      <c r="J12" s="31"/>
      <c r="K12" s="31"/>
    </row>
    <row r="13" s="156" customFormat="true" ht="9.75" hidden="false" customHeight="true" outlineLevel="0" collapsed="false">
      <c r="A13" s="350" t="s">
        <v>268</v>
      </c>
      <c r="E13" s="362"/>
      <c r="G13" s="362"/>
      <c r="I13" s="31"/>
      <c r="J13" s="31"/>
      <c r="K13" s="31"/>
    </row>
    <row r="14" s="156" customFormat="true" ht="9.75" hidden="false" customHeight="true" outlineLevel="0" collapsed="false">
      <c r="A14" s="350" t="s">
        <v>269</v>
      </c>
      <c r="B14" s="362" t="n">
        <v>1160</v>
      </c>
      <c r="C14" s="32"/>
      <c r="D14" s="362" t="n">
        <v>605</v>
      </c>
      <c r="E14" s="362" t="n">
        <v>212</v>
      </c>
      <c r="F14" s="362" t="n">
        <v>77</v>
      </c>
      <c r="G14" s="362" t="n">
        <v>481</v>
      </c>
      <c r="H14" s="5" t="n">
        <v>221</v>
      </c>
      <c r="I14" s="31" t="n">
        <v>383</v>
      </c>
      <c r="J14" s="31" t="n">
        <v>84</v>
      </c>
      <c r="K14" s="31" t="s">
        <v>2</v>
      </c>
    </row>
    <row r="15" s="156" customFormat="true" ht="9.75" hidden="false" customHeight="true" outlineLevel="0" collapsed="false">
      <c r="A15" s="346" t="s">
        <v>270</v>
      </c>
      <c r="B15" s="362" t="n">
        <v>1229</v>
      </c>
      <c r="C15" s="33"/>
      <c r="D15" s="362" t="n">
        <v>630</v>
      </c>
      <c r="E15" s="362" t="n">
        <v>270</v>
      </c>
      <c r="F15" s="362" t="n">
        <v>140</v>
      </c>
      <c r="G15" s="362" t="n">
        <v>617</v>
      </c>
      <c r="H15" s="5" t="n">
        <v>164</v>
      </c>
      <c r="I15" s="31" t="n">
        <v>420</v>
      </c>
      <c r="J15" s="31" t="n">
        <v>91</v>
      </c>
      <c r="K15" s="31" t="n">
        <v>6</v>
      </c>
    </row>
    <row r="16" s="156" customFormat="true" ht="9.75" hidden="false" customHeight="true" outlineLevel="0" collapsed="false">
      <c r="A16" s="346" t="s">
        <v>271</v>
      </c>
      <c r="B16" s="32" t="n">
        <v>741</v>
      </c>
      <c r="C16" s="33"/>
      <c r="D16" s="362" t="n">
        <v>388</v>
      </c>
      <c r="E16" s="362" t="n">
        <v>233</v>
      </c>
      <c r="F16" s="362" t="n">
        <v>79</v>
      </c>
      <c r="G16" s="362" t="n">
        <v>338</v>
      </c>
      <c r="H16" s="5" t="n">
        <v>96</v>
      </c>
      <c r="I16" s="31" t="n">
        <v>191</v>
      </c>
      <c r="J16" s="31" t="n">
        <v>64</v>
      </c>
      <c r="K16" s="31" t="s">
        <v>2</v>
      </c>
    </row>
    <row r="17" s="156" customFormat="true" ht="9.75" hidden="false" customHeight="true" outlineLevel="0" collapsed="false">
      <c r="A17" s="346" t="s">
        <v>272</v>
      </c>
      <c r="B17" s="32" t="n">
        <v>570</v>
      </c>
      <c r="C17" s="33"/>
      <c r="D17" s="362" t="n">
        <v>240</v>
      </c>
      <c r="E17" s="362" t="n">
        <v>282</v>
      </c>
      <c r="F17" s="362" t="n">
        <v>52</v>
      </c>
      <c r="G17" s="362" t="n">
        <v>264</v>
      </c>
      <c r="H17" s="5" t="n">
        <v>65</v>
      </c>
      <c r="I17" s="31" t="n">
        <v>133</v>
      </c>
      <c r="J17" s="31" t="n">
        <v>40</v>
      </c>
      <c r="K17" s="31" t="n">
        <v>2</v>
      </c>
    </row>
    <row r="18" s="156" customFormat="true" ht="9.75" hidden="false" customHeight="true" outlineLevel="0" collapsed="false">
      <c r="A18" s="346" t="s">
        <v>273</v>
      </c>
      <c r="B18" s="32" t="n">
        <v>949</v>
      </c>
      <c r="C18" s="33"/>
      <c r="D18" s="362" t="n">
        <v>435</v>
      </c>
      <c r="E18" s="362" t="n">
        <v>453</v>
      </c>
      <c r="F18" s="362" t="n">
        <v>86</v>
      </c>
      <c r="G18" s="362" t="n">
        <v>362</v>
      </c>
      <c r="H18" s="5" t="n">
        <v>122</v>
      </c>
      <c r="I18" s="31" t="n">
        <v>242</v>
      </c>
      <c r="J18" s="31" t="n">
        <v>89</v>
      </c>
      <c r="K18" s="31" t="s">
        <v>2</v>
      </c>
    </row>
    <row r="19" s="156" customFormat="true" ht="9.75" hidden="false" customHeight="true" outlineLevel="0" collapsed="false">
      <c r="A19" s="346" t="s">
        <v>274</v>
      </c>
      <c r="B19" s="362" t="n">
        <v>2055</v>
      </c>
      <c r="C19" s="33"/>
      <c r="D19" s="362" t="n">
        <v>1000</v>
      </c>
      <c r="E19" s="362" t="n">
        <v>938</v>
      </c>
      <c r="F19" s="362" t="n">
        <v>219</v>
      </c>
      <c r="G19" s="362" t="n">
        <v>687</v>
      </c>
      <c r="H19" s="5" t="n">
        <v>265</v>
      </c>
      <c r="I19" s="31" t="n">
        <v>513</v>
      </c>
      <c r="J19" s="31" t="n">
        <v>235</v>
      </c>
      <c r="K19" s="31" t="n">
        <v>6</v>
      </c>
    </row>
    <row r="20" s="156" customFormat="true" ht="9.75" hidden="false" customHeight="true" outlineLevel="0" collapsed="false">
      <c r="A20" s="346" t="s">
        <v>275</v>
      </c>
      <c r="B20" s="362" t="n">
        <v>2610</v>
      </c>
      <c r="C20" s="33"/>
      <c r="D20" s="362" t="n">
        <v>1267</v>
      </c>
      <c r="E20" s="362" t="n">
        <v>949</v>
      </c>
      <c r="F20" s="362" t="n">
        <v>249</v>
      </c>
      <c r="G20" s="362" t="n">
        <v>797</v>
      </c>
      <c r="H20" s="5" t="n">
        <v>411</v>
      </c>
      <c r="I20" s="31" t="n">
        <v>656</v>
      </c>
      <c r="J20" s="31" t="n">
        <v>327</v>
      </c>
      <c r="K20" s="31" t="n">
        <v>5</v>
      </c>
    </row>
    <row r="21" s="156" customFormat="true" ht="9.75" hidden="false" customHeight="true" outlineLevel="0" collapsed="false">
      <c r="A21" s="346" t="s">
        <v>276</v>
      </c>
      <c r="B21" s="362" t="n">
        <v>2996</v>
      </c>
      <c r="C21" s="310"/>
      <c r="D21" s="362" t="n">
        <v>1553</v>
      </c>
      <c r="E21" s="362" t="n">
        <v>1236</v>
      </c>
      <c r="F21" s="362" t="n">
        <v>389</v>
      </c>
      <c r="G21" s="362" t="n">
        <v>1073</v>
      </c>
      <c r="H21" s="5" t="n">
        <v>527</v>
      </c>
      <c r="I21" s="31" t="n">
        <v>717</v>
      </c>
      <c r="J21" s="31" t="n">
        <v>333</v>
      </c>
      <c r="K21" s="31" t="n">
        <v>4</v>
      </c>
    </row>
    <row r="22" s="156" customFormat="true" ht="9.75" hidden="false" customHeight="true" outlineLevel="0" collapsed="false">
      <c r="A22" s="346" t="s">
        <v>277</v>
      </c>
      <c r="B22" s="362" t="n">
        <v>1266</v>
      </c>
      <c r="C22" s="33"/>
      <c r="D22" s="362" t="n">
        <v>726</v>
      </c>
      <c r="E22" s="362" t="n">
        <v>532</v>
      </c>
      <c r="F22" s="362" t="n">
        <v>221</v>
      </c>
      <c r="G22" s="362" t="n">
        <v>422</v>
      </c>
      <c r="H22" s="5" t="n">
        <v>233</v>
      </c>
      <c r="I22" s="31" t="n">
        <v>218</v>
      </c>
      <c r="J22" s="31" t="n">
        <v>142</v>
      </c>
      <c r="K22" s="31" t="n">
        <v>1</v>
      </c>
    </row>
    <row r="23" s="156" customFormat="true" ht="9.75" hidden="false" customHeight="true" outlineLevel="0" collapsed="false">
      <c r="A23" s="346" t="s">
        <v>278</v>
      </c>
      <c r="B23" s="362" t="n">
        <v>1010</v>
      </c>
      <c r="C23" s="33"/>
      <c r="D23" s="362" t="n">
        <v>610</v>
      </c>
      <c r="E23" s="362" t="n">
        <v>343</v>
      </c>
      <c r="F23" s="362" t="n">
        <v>188</v>
      </c>
      <c r="G23" s="362" t="n">
        <v>329</v>
      </c>
      <c r="H23" s="5" t="n">
        <v>172</v>
      </c>
      <c r="I23" s="31" t="n">
        <v>147</v>
      </c>
      <c r="J23" s="31" t="n">
        <v>111</v>
      </c>
      <c r="K23" s="31" t="n">
        <v>2</v>
      </c>
    </row>
    <row r="24" s="156" customFormat="true" ht="9.75" hidden="false" customHeight="true" outlineLevel="0" collapsed="false">
      <c r="A24" s="346" t="s">
        <v>279</v>
      </c>
      <c r="B24" s="362" t="n">
        <v>1617</v>
      </c>
      <c r="C24" s="33"/>
      <c r="D24" s="362" t="n">
        <v>824</v>
      </c>
      <c r="E24" s="362" t="n">
        <v>535</v>
      </c>
      <c r="F24" s="362" t="n">
        <v>304</v>
      </c>
      <c r="G24" s="362" t="n">
        <v>491</v>
      </c>
      <c r="H24" s="5" t="n">
        <v>301</v>
      </c>
      <c r="I24" s="31" t="n">
        <v>238</v>
      </c>
      <c r="J24" s="31" t="n">
        <v>140</v>
      </c>
      <c r="K24" s="31" t="s">
        <v>2</v>
      </c>
    </row>
    <row r="25" s="156" customFormat="true" ht="9.75" hidden="false" customHeight="true" outlineLevel="0" collapsed="false">
      <c r="A25" s="346" t="s">
        <v>280</v>
      </c>
      <c r="B25" s="32" t="n">
        <v>719</v>
      </c>
      <c r="C25" s="33"/>
      <c r="D25" s="362" t="n">
        <v>337</v>
      </c>
      <c r="E25" s="362" t="n">
        <v>214</v>
      </c>
      <c r="F25" s="362" t="n">
        <v>178</v>
      </c>
      <c r="G25" s="362" t="n">
        <v>178</v>
      </c>
      <c r="H25" s="5" t="n">
        <v>91</v>
      </c>
      <c r="I25" s="31" t="n">
        <v>94</v>
      </c>
      <c r="J25" s="31" t="n">
        <v>76</v>
      </c>
      <c r="K25" s="31" t="s">
        <v>2</v>
      </c>
    </row>
    <row r="26" s="339" customFormat="true" ht="9.75" hidden="false" customHeight="true" outlineLevel="0" collapsed="false">
      <c r="A26" s="348" t="s">
        <v>60</v>
      </c>
      <c r="B26" s="363" t="n">
        <v>16922</v>
      </c>
      <c r="C26" s="35"/>
      <c r="D26" s="363" t="n">
        <v>8616</v>
      </c>
      <c r="E26" s="363" t="n">
        <v>6196</v>
      </c>
      <c r="F26" s="363" t="n">
        <v>2183</v>
      </c>
      <c r="G26" s="363" t="n">
        <v>6038</v>
      </c>
      <c r="H26" s="386" t="n">
        <v>2669</v>
      </c>
      <c r="I26" s="386" t="n">
        <v>3953</v>
      </c>
      <c r="J26" s="386" t="n">
        <v>1732</v>
      </c>
      <c r="K26" s="386" t="n">
        <v>27</v>
      </c>
    </row>
    <row r="27" s="156" customFormat="true" ht="9.75" hidden="false" customHeight="true" outlineLevel="0" collapsed="false">
      <c r="A27" s="346"/>
      <c r="B27" s="32"/>
      <c r="C27" s="310"/>
      <c r="D27" s="310"/>
      <c r="E27" s="310"/>
      <c r="F27" s="310"/>
      <c r="G27" s="310"/>
      <c r="H27" s="5"/>
      <c r="I27" s="310"/>
      <c r="J27" s="310"/>
      <c r="K27" s="310"/>
    </row>
    <row r="28" s="156" customFormat="true" ht="9.75" hidden="false" customHeight="true" outlineLevel="0" collapsed="false">
      <c r="A28" s="346" t="s">
        <v>303</v>
      </c>
      <c r="B28" s="32"/>
      <c r="C28" s="310"/>
      <c r="D28" s="310"/>
      <c r="E28" s="310"/>
      <c r="F28" s="310"/>
      <c r="G28" s="310"/>
      <c r="H28" s="5"/>
      <c r="I28" s="310"/>
      <c r="J28" s="310"/>
      <c r="K28" s="310"/>
    </row>
    <row r="29" s="156" customFormat="true" ht="9.75" hidden="false" customHeight="true" outlineLevel="0" collapsed="false">
      <c r="A29" s="351" t="s">
        <v>282</v>
      </c>
      <c r="B29" s="17" t="n">
        <v>7624</v>
      </c>
      <c r="C29" s="33"/>
      <c r="D29" s="17" t="n">
        <v>3956</v>
      </c>
      <c r="E29" s="17" t="n">
        <v>3183</v>
      </c>
      <c r="F29" s="17" t="n">
        <v>926</v>
      </c>
      <c r="G29" s="17" t="n">
        <v>2565</v>
      </c>
      <c r="H29" s="17" t="n">
        <v>1248</v>
      </c>
      <c r="I29" s="17" t="n">
        <v>1888</v>
      </c>
      <c r="J29" s="17" t="n">
        <v>876</v>
      </c>
      <c r="K29" s="404" t="n">
        <v>13</v>
      </c>
    </row>
    <row r="30" s="336" customFormat="true" ht="9.75" hidden="false" customHeight="true" outlineLevel="0" collapsed="false">
      <c r="A30" s="352" t="s">
        <v>283</v>
      </c>
      <c r="B30" s="122" t="n">
        <v>1391</v>
      </c>
      <c r="C30" s="34"/>
      <c r="D30" s="122" t="n">
        <v>769</v>
      </c>
      <c r="E30" s="122" t="n">
        <v>748</v>
      </c>
      <c r="F30" s="122" t="n">
        <v>183</v>
      </c>
      <c r="G30" s="122" t="n">
        <v>413</v>
      </c>
      <c r="H30" s="122" t="n">
        <v>221</v>
      </c>
      <c r="I30" s="122" t="n">
        <v>408</v>
      </c>
      <c r="J30" s="122" t="n">
        <v>152</v>
      </c>
      <c r="K30" s="405" t="n">
        <v>4</v>
      </c>
    </row>
    <row r="31" s="336" customFormat="true" ht="9.75" hidden="false" customHeight="true" outlineLevel="0" collapsed="false">
      <c r="A31" s="355" t="s">
        <v>284</v>
      </c>
      <c r="B31" s="122" t="n">
        <v>3699</v>
      </c>
      <c r="C31" s="34"/>
      <c r="D31" s="122" t="n">
        <v>1909</v>
      </c>
      <c r="E31" s="122" t="n">
        <v>1614</v>
      </c>
      <c r="F31" s="122" t="n">
        <v>453</v>
      </c>
      <c r="G31" s="122" t="n">
        <v>1185</v>
      </c>
      <c r="H31" s="122" t="n">
        <v>633</v>
      </c>
      <c r="I31" s="122" t="n">
        <v>1005</v>
      </c>
      <c r="J31" s="122" t="n">
        <v>445</v>
      </c>
      <c r="K31" s="405" t="n">
        <v>6</v>
      </c>
    </row>
    <row r="32" s="336" customFormat="true" ht="12" hidden="false" customHeight="true" outlineLevel="0" collapsed="false">
      <c r="A32" s="355" t="s">
        <v>285</v>
      </c>
      <c r="B32" s="122" t="n">
        <v>1591</v>
      </c>
      <c r="C32" s="34"/>
      <c r="D32" s="122" t="n">
        <v>810</v>
      </c>
      <c r="E32" s="122" t="n">
        <v>407</v>
      </c>
      <c r="F32" s="122" t="n">
        <v>185</v>
      </c>
      <c r="G32" s="122" t="n">
        <v>656</v>
      </c>
      <c r="H32" s="122" t="n">
        <v>257</v>
      </c>
      <c r="I32" s="122" t="n">
        <v>286</v>
      </c>
      <c r="J32" s="122" t="n">
        <v>164</v>
      </c>
      <c r="K32" s="405" t="n">
        <v>2</v>
      </c>
    </row>
    <row r="33" s="336" customFormat="true" ht="12" hidden="false" customHeight="true" outlineLevel="0" collapsed="false">
      <c r="A33" s="356" t="s">
        <v>286</v>
      </c>
      <c r="B33" s="122" t="n">
        <v>943</v>
      </c>
      <c r="C33" s="34"/>
      <c r="D33" s="122" t="n">
        <v>469</v>
      </c>
      <c r="E33" s="122" t="n">
        <v>414</v>
      </c>
      <c r="F33" s="122" t="n">
        <v>105</v>
      </c>
      <c r="G33" s="122" t="n">
        <v>311</v>
      </c>
      <c r="H33" s="122" t="n">
        <v>137</v>
      </c>
      <c r="I33" s="122" t="n">
        <v>188</v>
      </c>
      <c r="J33" s="122" t="n">
        <v>116</v>
      </c>
      <c r="K33" s="405" t="n">
        <v>1</v>
      </c>
    </row>
    <row r="34" s="156" customFormat="true" ht="12" hidden="false" customHeight="true" outlineLevel="0" collapsed="false">
      <c r="A34" s="357" t="s">
        <v>287</v>
      </c>
      <c r="B34" s="17" t="n">
        <v>952</v>
      </c>
      <c r="C34" s="33"/>
      <c r="D34" s="17" t="n">
        <v>419</v>
      </c>
      <c r="E34" s="17" t="n">
        <v>364</v>
      </c>
      <c r="F34" s="17" t="n">
        <v>98</v>
      </c>
      <c r="G34" s="17" t="n">
        <v>325</v>
      </c>
      <c r="H34" s="17" t="n">
        <v>136</v>
      </c>
      <c r="I34" s="17" t="n">
        <v>170</v>
      </c>
      <c r="J34" s="17" t="n">
        <v>101</v>
      </c>
      <c r="K34" s="404" t="n">
        <v>3</v>
      </c>
    </row>
    <row r="35" s="156" customFormat="true" ht="12" hidden="false" customHeight="true" outlineLevel="0" collapsed="false">
      <c r="A35" s="357" t="s">
        <v>288</v>
      </c>
      <c r="B35" s="17" t="n">
        <v>283</v>
      </c>
      <c r="C35" s="33"/>
      <c r="D35" s="17" t="n">
        <v>139</v>
      </c>
      <c r="E35" s="17" t="n">
        <v>124</v>
      </c>
      <c r="F35" s="17" t="n">
        <v>26</v>
      </c>
      <c r="G35" s="17" t="n">
        <v>96</v>
      </c>
      <c r="H35" s="17" t="n">
        <v>34</v>
      </c>
      <c r="I35" s="17" t="n">
        <v>51</v>
      </c>
      <c r="J35" s="17" t="n">
        <v>20</v>
      </c>
      <c r="K35" s="404" t="s">
        <v>2</v>
      </c>
    </row>
    <row r="36" s="156" customFormat="true" ht="12" hidden="false" customHeight="true" outlineLevel="0" collapsed="false">
      <c r="A36" s="357" t="s">
        <v>289</v>
      </c>
      <c r="B36" s="17" t="n">
        <v>1246</v>
      </c>
      <c r="C36" s="33"/>
      <c r="D36" s="17" t="n">
        <v>603</v>
      </c>
      <c r="E36" s="17" t="n">
        <v>345</v>
      </c>
      <c r="F36" s="17" t="n">
        <v>270</v>
      </c>
      <c r="G36" s="17" t="n">
        <v>338</v>
      </c>
      <c r="H36" s="17" t="n">
        <v>203</v>
      </c>
      <c r="I36" s="17" t="n">
        <v>131</v>
      </c>
      <c r="J36" s="17" t="n">
        <v>128</v>
      </c>
      <c r="K36" s="404" t="n">
        <v>1</v>
      </c>
    </row>
    <row r="37" s="156" customFormat="true" ht="12" hidden="false" customHeight="true" outlineLevel="0" collapsed="false">
      <c r="A37" s="357" t="s">
        <v>290</v>
      </c>
      <c r="B37" s="17" t="n">
        <v>1757</v>
      </c>
      <c r="C37" s="33"/>
      <c r="D37" s="17" t="n">
        <v>849</v>
      </c>
      <c r="E37" s="17" t="n">
        <v>823</v>
      </c>
      <c r="F37" s="17" t="n">
        <v>213</v>
      </c>
      <c r="G37" s="17" t="n">
        <v>730</v>
      </c>
      <c r="H37" s="17" t="n">
        <v>232</v>
      </c>
      <c r="I37" s="17" t="n">
        <v>474</v>
      </c>
      <c r="J37" s="17" t="n">
        <v>172</v>
      </c>
      <c r="K37" s="404" t="n">
        <v>4</v>
      </c>
    </row>
    <row r="38" s="156" customFormat="true" ht="12" hidden="false" customHeight="true" outlineLevel="0" collapsed="false">
      <c r="A38" s="357" t="s">
        <v>291</v>
      </c>
      <c r="B38" s="17" t="n">
        <v>2143</v>
      </c>
      <c r="C38" s="33"/>
      <c r="D38" s="17" t="n">
        <v>1120</v>
      </c>
      <c r="E38" s="17" t="n">
        <v>694</v>
      </c>
      <c r="F38" s="17" t="n">
        <v>395</v>
      </c>
      <c r="G38" s="17" t="n">
        <v>677</v>
      </c>
      <c r="H38" s="17" t="n">
        <v>364</v>
      </c>
      <c r="I38" s="17" t="n">
        <v>309</v>
      </c>
      <c r="J38" s="17" t="n">
        <v>210</v>
      </c>
      <c r="K38" s="404" t="s">
        <v>2</v>
      </c>
    </row>
    <row r="39" s="156" customFormat="true" ht="12" hidden="false" customHeight="true" outlineLevel="0" collapsed="false">
      <c r="A39" s="357" t="s">
        <v>292</v>
      </c>
      <c r="B39" s="17" t="n">
        <v>276</v>
      </c>
      <c r="C39" s="33"/>
      <c r="D39" s="17" t="n">
        <v>151</v>
      </c>
      <c r="E39" s="17" t="n">
        <v>105</v>
      </c>
      <c r="F39" s="17" t="n">
        <v>20</v>
      </c>
      <c r="G39" s="17" t="n">
        <v>92</v>
      </c>
      <c r="H39" s="17" t="n">
        <v>30</v>
      </c>
      <c r="I39" s="17" t="n">
        <v>60</v>
      </c>
      <c r="J39" s="17" t="n">
        <v>36</v>
      </c>
      <c r="K39" s="404" t="s">
        <v>2</v>
      </c>
    </row>
    <row r="40" customFormat="false" ht="9" hidden="false" customHeight="false" outlineLevel="0" collapsed="false">
      <c r="A40" s="153" t="s">
        <v>60</v>
      </c>
      <c r="B40" s="182" t="n">
        <v>14281</v>
      </c>
      <c r="D40" s="182" t="n">
        <v>7236</v>
      </c>
      <c r="E40" s="182" t="n">
        <v>5637</v>
      </c>
      <c r="F40" s="182" t="n">
        <v>1948</v>
      </c>
      <c r="G40" s="182" t="n">
        <v>4823</v>
      </c>
      <c r="H40" s="182" t="n">
        <v>2249</v>
      </c>
      <c r="I40" s="182" t="n">
        <v>3083</v>
      </c>
      <c r="J40" s="197" t="n">
        <v>1542</v>
      </c>
      <c r="K40" s="406" t="n">
        <v>21</v>
      </c>
    </row>
    <row r="41" customFormat="false" ht="9" hidden="false" customHeight="false" outlineLevel="0" collapsed="false">
      <c r="A41" s="137"/>
      <c r="B41" s="137"/>
      <c r="C41" s="137"/>
      <c r="D41" s="37"/>
      <c r="E41" s="37"/>
      <c r="F41" s="37"/>
      <c r="G41" s="37"/>
      <c r="H41" s="37"/>
      <c r="I41" s="37"/>
      <c r="J41" s="37"/>
      <c r="K41" s="37"/>
    </row>
    <row r="43" customFormat="false" ht="9" hidden="false" customHeight="false" outlineLevel="0" collapsed="false">
      <c r="A43" s="41" t="s">
        <v>251</v>
      </c>
      <c r="C43" s="5"/>
      <c r="K43" s="32"/>
    </row>
  </sheetData>
  <mergeCells count="3">
    <mergeCell ref="A5:A6"/>
    <mergeCell ref="B5:B6"/>
    <mergeCell ref="D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6" width="13.56"/>
    <col collapsed="false" customWidth="true" hidden="false" outlineLevel="0" max="2" min="2" style="156" width="18.14"/>
    <col collapsed="false" customWidth="true" hidden="false" outlineLevel="0" max="10" min="3" style="360" width="10.85"/>
    <col collapsed="false" customWidth="false" hidden="false" outlineLevel="0" max="257" min="11" style="156" width="9.14"/>
  </cols>
  <sheetData>
    <row r="1" customFormat="false" ht="15" hidden="false" customHeight="false" outlineLevel="0" collapsed="false">
      <c r="A1" s="311" t="s">
        <v>366</v>
      </c>
      <c r="B1" s="311"/>
      <c r="C1" s="312"/>
      <c r="D1" s="312"/>
      <c r="E1" s="312"/>
      <c r="F1" s="312"/>
      <c r="G1" s="312"/>
      <c r="H1" s="313"/>
      <c r="I1" s="313"/>
      <c r="J1" s="313"/>
    </row>
    <row r="2" customFormat="false" ht="15" hidden="false" customHeight="false" outlineLevel="0" collapsed="false">
      <c r="A2" s="314" t="s">
        <v>367</v>
      </c>
      <c r="B2" s="315"/>
      <c r="C2" s="367"/>
      <c r="D2" s="367"/>
    </row>
    <row r="3" s="344" customFormat="true" ht="15" hidden="false" customHeight="false" outlineLevel="0" collapsed="false">
      <c r="A3" s="137"/>
      <c r="B3" s="137"/>
      <c r="C3" s="155"/>
      <c r="D3" s="155"/>
      <c r="E3" s="155"/>
      <c r="F3" s="155"/>
      <c r="G3" s="155"/>
      <c r="H3" s="37"/>
      <c r="I3" s="37"/>
      <c r="J3" s="37"/>
    </row>
    <row r="4" s="390" customFormat="true" ht="15" hidden="false" customHeight="true" outlineLevel="0" collapsed="false">
      <c r="A4" s="10" t="s">
        <v>340</v>
      </c>
      <c r="B4" s="10"/>
      <c r="C4" s="399" t="s">
        <v>346</v>
      </c>
      <c r="D4" s="399"/>
      <c r="E4" s="399"/>
      <c r="F4" s="399"/>
      <c r="G4" s="399"/>
      <c r="H4" s="399"/>
      <c r="I4" s="399"/>
      <c r="J4" s="399"/>
    </row>
    <row r="5" s="390" customFormat="true" ht="69" hidden="false" customHeight="true" outlineLevel="0" collapsed="false">
      <c r="A5" s="10"/>
      <c r="B5" s="10"/>
      <c r="C5" s="143" t="s">
        <v>347</v>
      </c>
      <c r="D5" s="143" t="s">
        <v>348</v>
      </c>
      <c r="E5" s="143" t="s">
        <v>349</v>
      </c>
      <c r="F5" s="143" t="s">
        <v>350</v>
      </c>
      <c r="G5" s="143" t="s">
        <v>351</v>
      </c>
      <c r="H5" s="143" t="s">
        <v>352</v>
      </c>
      <c r="I5" s="143" t="s">
        <v>353</v>
      </c>
      <c r="J5" s="143" t="s">
        <v>354</v>
      </c>
    </row>
    <row r="6" customFormat="false" ht="9.75" hidden="false" customHeight="true" outlineLevel="0" collapsed="false">
      <c r="A6" s="32"/>
      <c r="B6" s="322"/>
      <c r="C6" s="310"/>
      <c r="D6" s="310"/>
      <c r="E6" s="310"/>
      <c r="F6" s="310"/>
      <c r="G6" s="310"/>
      <c r="H6" s="5"/>
      <c r="I6" s="5"/>
      <c r="J6" s="5"/>
    </row>
    <row r="7" s="374" customFormat="true" ht="9" hidden="false" customHeight="true" outlineLevel="0" collapsed="false">
      <c r="A7" s="371" t="s">
        <v>307</v>
      </c>
      <c r="B7" s="371" t="s">
        <v>308</v>
      </c>
      <c r="C7" s="310" t="n">
        <v>51.3</v>
      </c>
      <c r="D7" s="310" t="n">
        <v>55.8</v>
      </c>
      <c r="E7" s="5" t="n">
        <v>9.5</v>
      </c>
      <c r="F7" s="5" t="n">
        <v>28.4</v>
      </c>
      <c r="G7" s="5" t="n">
        <v>14.7</v>
      </c>
      <c r="H7" s="310" t="n">
        <v>27.9</v>
      </c>
      <c r="I7" s="310" t="n">
        <v>13.5</v>
      </c>
      <c r="J7" s="373" t="s">
        <v>2</v>
      </c>
    </row>
    <row r="8" s="374" customFormat="true" ht="9" hidden="false" customHeight="true" outlineLevel="0" collapsed="false">
      <c r="A8" s="371"/>
      <c r="B8" s="371" t="s">
        <v>309</v>
      </c>
      <c r="C8" s="310" t="n">
        <v>48.3</v>
      </c>
      <c r="D8" s="310" t="n">
        <v>32.5</v>
      </c>
      <c r="E8" s="5" t="n">
        <v>10.4</v>
      </c>
      <c r="F8" s="5" t="n">
        <v>33.8</v>
      </c>
      <c r="G8" s="5" t="n">
        <v>14.9</v>
      </c>
      <c r="H8" s="310" t="n">
        <v>24.4</v>
      </c>
      <c r="I8" s="310" t="n">
        <v>12.8</v>
      </c>
      <c r="J8" s="373" t="n">
        <v>0.3</v>
      </c>
    </row>
    <row r="9" s="374" customFormat="true" ht="9" hidden="false" customHeight="true" outlineLevel="0" collapsed="false">
      <c r="A9" s="375"/>
      <c r="B9" s="371" t="s">
        <v>310</v>
      </c>
      <c r="C9" s="310" t="n">
        <v>42.8</v>
      </c>
      <c r="D9" s="310" t="n">
        <v>24.5</v>
      </c>
      <c r="E9" s="5" t="n">
        <v>9.8</v>
      </c>
      <c r="F9" s="5" t="n">
        <v>30.3</v>
      </c>
      <c r="G9" s="5" t="n">
        <v>13.7</v>
      </c>
      <c r="H9" s="310" t="n">
        <v>19</v>
      </c>
      <c r="I9" s="310" t="n">
        <v>8.3</v>
      </c>
      <c r="J9" s="373" t="n">
        <v>0.2</v>
      </c>
    </row>
    <row r="10" s="374" customFormat="true" ht="9" hidden="false" customHeight="true" outlineLevel="0" collapsed="false">
      <c r="A10" s="371"/>
      <c r="B10" s="371" t="s">
        <v>311</v>
      </c>
      <c r="C10" s="310" t="n">
        <v>13.1</v>
      </c>
      <c r="D10" s="310" t="n">
        <v>4.7</v>
      </c>
      <c r="E10" s="5" t="s">
        <v>2</v>
      </c>
      <c r="F10" s="5" t="n">
        <v>31.6</v>
      </c>
      <c r="G10" s="5" t="s">
        <v>2</v>
      </c>
      <c r="H10" s="310" t="n">
        <v>22.8</v>
      </c>
      <c r="I10" s="310" t="n">
        <v>4.4</v>
      </c>
      <c r="J10" s="373" t="s">
        <v>2</v>
      </c>
    </row>
    <row r="11" s="379" customFormat="true" ht="9" hidden="false" customHeight="true" outlineLevel="0" collapsed="false">
      <c r="A11" s="376"/>
      <c r="B11" s="376" t="s">
        <v>60</v>
      </c>
      <c r="C11" s="327" t="n">
        <v>48.4</v>
      </c>
      <c r="D11" s="327" t="n">
        <v>40.1</v>
      </c>
      <c r="E11" s="400" t="n">
        <v>9.9</v>
      </c>
      <c r="F11" s="400" t="n">
        <v>31.3</v>
      </c>
      <c r="G11" s="400" t="n">
        <v>14.6</v>
      </c>
      <c r="H11" s="327" t="n">
        <v>25</v>
      </c>
      <c r="I11" s="327" t="n">
        <v>12.4</v>
      </c>
      <c r="J11" s="378" t="n">
        <v>0.2</v>
      </c>
    </row>
    <row r="12" s="374" customFormat="true" ht="9" hidden="false" customHeight="true" outlineLevel="0" collapsed="false">
      <c r="A12" s="376"/>
      <c r="B12" s="376"/>
      <c r="C12" s="391"/>
      <c r="D12" s="391"/>
      <c r="H12" s="310"/>
      <c r="I12" s="310"/>
    </row>
    <row r="13" s="374" customFormat="true" ht="9" hidden="false" customHeight="true" outlineLevel="0" collapsed="false">
      <c r="A13" s="371" t="s">
        <v>312</v>
      </c>
      <c r="B13" s="371" t="s">
        <v>308</v>
      </c>
      <c r="C13" s="373" t="n">
        <v>59.7</v>
      </c>
      <c r="D13" s="373" t="n">
        <v>59.7</v>
      </c>
      <c r="E13" s="380" t="n">
        <v>14.9</v>
      </c>
      <c r="F13" s="380" t="n">
        <v>33</v>
      </c>
      <c r="G13" s="380" t="n">
        <v>19.9</v>
      </c>
      <c r="H13" s="310" t="n">
        <v>29.5</v>
      </c>
      <c r="I13" s="310" t="n">
        <v>11.1</v>
      </c>
      <c r="J13" s="373" t="n">
        <v>0</v>
      </c>
    </row>
    <row r="14" s="374" customFormat="true" ht="9" hidden="false" customHeight="true" outlineLevel="0" collapsed="false">
      <c r="A14" s="371"/>
      <c r="B14" s="371" t="s">
        <v>309</v>
      </c>
      <c r="C14" s="310" t="n">
        <v>55.5</v>
      </c>
      <c r="D14" s="310" t="n">
        <v>38.2</v>
      </c>
      <c r="E14" s="5" t="n">
        <v>15.6</v>
      </c>
      <c r="F14" s="5" t="n">
        <v>36.2</v>
      </c>
      <c r="G14" s="5" t="n">
        <v>17.7</v>
      </c>
      <c r="H14" s="310" t="n">
        <v>20</v>
      </c>
      <c r="I14" s="310" t="n">
        <v>11.4</v>
      </c>
      <c r="J14" s="372" t="n">
        <v>0.3</v>
      </c>
    </row>
    <row r="15" s="374" customFormat="true" ht="9" hidden="false" customHeight="true" outlineLevel="0" collapsed="false">
      <c r="A15" s="371"/>
      <c r="B15" s="371" t="s">
        <v>310</v>
      </c>
      <c r="C15" s="310" t="n">
        <v>49</v>
      </c>
      <c r="D15" s="310" t="n">
        <v>24.3</v>
      </c>
      <c r="E15" s="5" t="n">
        <v>15.5</v>
      </c>
      <c r="F15" s="5" t="n">
        <v>33.9</v>
      </c>
      <c r="G15" s="5" t="n">
        <v>15.8</v>
      </c>
      <c r="H15" s="310" t="n">
        <v>12.6</v>
      </c>
      <c r="I15" s="310" t="n">
        <v>11.3</v>
      </c>
      <c r="J15" s="372" t="n">
        <v>0.1</v>
      </c>
    </row>
    <row r="16" s="374" customFormat="true" ht="9" hidden="false" customHeight="true" outlineLevel="0" collapsed="false">
      <c r="A16" s="371"/>
      <c r="B16" s="371" t="s">
        <v>311</v>
      </c>
      <c r="C16" s="310" t="n">
        <v>42.7</v>
      </c>
      <c r="D16" s="310" t="n">
        <v>11.1</v>
      </c>
      <c r="E16" s="5" t="n">
        <v>5.9</v>
      </c>
      <c r="F16" s="5" t="n">
        <v>29.2</v>
      </c>
      <c r="G16" s="5" t="n">
        <v>11.2</v>
      </c>
      <c r="H16" s="310" t="n">
        <v>8.8</v>
      </c>
      <c r="I16" s="310" t="n">
        <v>5</v>
      </c>
      <c r="J16" s="373" t="s">
        <v>2</v>
      </c>
    </row>
    <row r="17" s="379" customFormat="true" ht="9" hidden="false" customHeight="true" outlineLevel="0" collapsed="false">
      <c r="A17" s="376"/>
      <c r="B17" s="376" t="s">
        <v>60</v>
      </c>
      <c r="C17" s="327" t="n">
        <v>54.8</v>
      </c>
      <c r="D17" s="327" t="n">
        <v>40</v>
      </c>
      <c r="E17" s="400" t="n">
        <v>15.1</v>
      </c>
      <c r="F17" s="400" t="n">
        <v>34.6</v>
      </c>
      <c r="G17" s="400" t="n">
        <v>17.7</v>
      </c>
      <c r="H17" s="327" t="n">
        <v>20.5</v>
      </c>
      <c r="I17" s="327" t="n">
        <v>11.1</v>
      </c>
      <c r="J17" s="377" t="n">
        <v>0.1</v>
      </c>
    </row>
    <row r="18" s="374" customFormat="true" ht="9" hidden="false" customHeight="true" outlineLevel="0" collapsed="false">
      <c r="A18" s="376"/>
      <c r="B18" s="376"/>
      <c r="C18" s="391"/>
      <c r="D18" s="391"/>
      <c r="H18" s="310"/>
      <c r="I18" s="310"/>
    </row>
    <row r="19" s="374" customFormat="true" ht="9" hidden="false" customHeight="true" outlineLevel="0" collapsed="false">
      <c r="A19" s="371" t="s">
        <v>313</v>
      </c>
      <c r="B19" s="371" t="s">
        <v>308</v>
      </c>
      <c r="C19" s="310" t="n">
        <v>65</v>
      </c>
      <c r="D19" s="310" t="n">
        <v>50.9</v>
      </c>
      <c r="E19" s="5" t="n">
        <v>16.6</v>
      </c>
      <c r="F19" s="5" t="n">
        <v>28.2</v>
      </c>
      <c r="G19" s="5" t="n">
        <v>17.1</v>
      </c>
      <c r="H19" s="310" t="n">
        <v>20.3</v>
      </c>
      <c r="I19" s="310" t="n">
        <v>8.1</v>
      </c>
      <c r="J19" s="373" t="s">
        <v>2</v>
      </c>
      <c r="K19" s="379"/>
    </row>
    <row r="20" s="374" customFormat="true" ht="9" hidden="false" customHeight="true" outlineLevel="0" collapsed="false">
      <c r="A20" s="371"/>
      <c r="B20" s="371" t="s">
        <v>309</v>
      </c>
      <c r="C20" s="373" t="n">
        <v>55.2</v>
      </c>
      <c r="D20" s="373" t="n">
        <v>38.7</v>
      </c>
      <c r="E20" s="380" t="n">
        <v>19.8</v>
      </c>
      <c r="F20" s="380" t="n">
        <v>33.7</v>
      </c>
      <c r="G20" s="380" t="n">
        <v>17.8</v>
      </c>
      <c r="H20" s="310" t="n">
        <v>20.1</v>
      </c>
      <c r="I20" s="310" t="n">
        <v>8.2</v>
      </c>
      <c r="J20" s="373" t="s">
        <v>2</v>
      </c>
    </row>
    <row r="21" s="374" customFormat="true" ht="9" hidden="false" customHeight="true" outlineLevel="0" collapsed="false">
      <c r="A21" s="371"/>
      <c r="B21" s="371" t="s">
        <v>310</v>
      </c>
      <c r="C21" s="310" t="n">
        <v>48.2</v>
      </c>
      <c r="D21" s="310" t="n">
        <v>27.2</v>
      </c>
      <c r="E21" s="5" t="n">
        <v>23.7</v>
      </c>
      <c r="F21" s="5" t="n">
        <v>28.2</v>
      </c>
      <c r="G21" s="5" t="n">
        <v>16.2</v>
      </c>
      <c r="H21" s="310" t="n">
        <v>11.3</v>
      </c>
      <c r="I21" s="310" t="n">
        <v>8.9</v>
      </c>
      <c r="J21" s="373" t="s">
        <v>2</v>
      </c>
    </row>
    <row r="22" s="374" customFormat="true" ht="9" hidden="false" customHeight="true" outlineLevel="0" collapsed="false">
      <c r="A22" s="371"/>
      <c r="B22" s="371" t="s">
        <v>311</v>
      </c>
      <c r="C22" s="310" t="n">
        <v>33.4</v>
      </c>
      <c r="D22" s="310" t="n">
        <v>14.6</v>
      </c>
      <c r="E22" s="5" t="n">
        <v>21.8</v>
      </c>
      <c r="F22" s="5" t="n">
        <v>23.2</v>
      </c>
      <c r="G22" s="5" t="n">
        <v>15.9</v>
      </c>
      <c r="H22" s="310" t="n">
        <v>5.3</v>
      </c>
      <c r="I22" s="310" t="n">
        <v>11.9</v>
      </c>
      <c r="J22" s="373" t="s">
        <v>2</v>
      </c>
    </row>
    <row r="23" s="379" customFormat="true" ht="9" hidden="false" customHeight="true" outlineLevel="0" collapsed="false">
      <c r="A23" s="376"/>
      <c r="B23" s="376" t="s">
        <v>60</v>
      </c>
      <c r="C23" s="327" t="n">
        <v>49.7</v>
      </c>
      <c r="D23" s="327" t="n">
        <v>32</v>
      </c>
      <c r="E23" s="400" t="n">
        <v>20.6</v>
      </c>
      <c r="F23" s="400" t="n">
        <v>28.6</v>
      </c>
      <c r="G23" s="400" t="n">
        <v>16.8</v>
      </c>
      <c r="H23" s="327" t="n">
        <v>14.2</v>
      </c>
      <c r="I23" s="327" t="n">
        <v>9.3</v>
      </c>
      <c r="J23" s="378" t="s">
        <v>2</v>
      </c>
    </row>
    <row r="24" s="374" customFormat="true" ht="9" hidden="false" customHeight="true" outlineLevel="0" collapsed="false">
      <c r="A24" s="381"/>
      <c r="B24" s="381"/>
      <c r="C24" s="391"/>
      <c r="D24" s="391"/>
      <c r="H24" s="310"/>
      <c r="I24" s="310"/>
    </row>
    <row r="25" s="374" customFormat="true" ht="9" hidden="false" customHeight="true" outlineLevel="0" collapsed="false">
      <c r="A25" s="371" t="s">
        <v>314</v>
      </c>
      <c r="B25" s="371" t="s">
        <v>308</v>
      </c>
      <c r="C25" s="310" t="n">
        <v>56.4</v>
      </c>
      <c r="D25" s="310" t="n">
        <v>56.7</v>
      </c>
      <c r="E25" s="5" t="n">
        <v>12.6</v>
      </c>
      <c r="F25" s="5" t="n">
        <v>30.2</v>
      </c>
      <c r="G25" s="5" t="n">
        <v>17.1</v>
      </c>
      <c r="H25" s="310" t="n">
        <v>27.6</v>
      </c>
      <c r="I25" s="310" t="n">
        <v>11.9</v>
      </c>
      <c r="J25" s="372" t="n">
        <v>0</v>
      </c>
    </row>
    <row r="26" s="374" customFormat="true" ht="9" hidden="false" customHeight="true" outlineLevel="0" collapsed="false">
      <c r="A26" s="371"/>
      <c r="B26" s="371" t="s">
        <v>309</v>
      </c>
      <c r="C26" s="310" t="n">
        <v>52.6</v>
      </c>
      <c r="D26" s="310" t="n">
        <v>36</v>
      </c>
      <c r="E26" s="5" t="n">
        <v>14.1</v>
      </c>
      <c r="F26" s="5" t="n">
        <v>34.9</v>
      </c>
      <c r="G26" s="5" t="n">
        <v>16.6</v>
      </c>
      <c r="H26" s="310" t="n">
        <v>21.8</v>
      </c>
      <c r="I26" s="310" t="n">
        <v>11.5</v>
      </c>
      <c r="J26" s="372" t="n">
        <v>0.2</v>
      </c>
      <c r="K26" s="379"/>
    </row>
    <row r="27" s="374" customFormat="true" ht="9" hidden="false" customHeight="true" outlineLevel="0" collapsed="false">
      <c r="A27" s="371"/>
      <c r="B27" s="371" t="s">
        <v>310</v>
      </c>
      <c r="C27" s="373" t="n">
        <v>47.3</v>
      </c>
      <c r="D27" s="373" t="n">
        <v>25</v>
      </c>
      <c r="E27" s="373" t="n">
        <v>16</v>
      </c>
      <c r="F27" s="373" t="n">
        <v>31.7</v>
      </c>
      <c r="G27" s="373" t="n">
        <v>15.4</v>
      </c>
      <c r="H27" s="310" t="n">
        <v>13.9</v>
      </c>
      <c r="I27" s="310" t="n">
        <v>10</v>
      </c>
      <c r="J27" s="372" t="n">
        <v>0.1</v>
      </c>
    </row>
    <row r="28" s="374" customFormat="true" ht="9" hidden="false" customHeight="true" outlineLevel="0" collapsed="false">
      <c r="A28" s="371"/>
      <c r="B28" s="371" t="s">
        <v>311</v>
      </c>
      <c r="C28" s="310" t="n">
        <v>34.1</v>
      </c>
      <c r="D28" s="310" t="n">
        <v>13.6</v>
      </c>
      <c r="E28" s="5" t="n">
        <v>18.1</v>
      </c>
      <c r="F28" s="5" t="n">
        <v>24.6</v>
      </c>
      <c r="G28" s="5" t="n">
        <v>14.4</v>
      </c>
      <c r="H28" s="310" t="n">
        <v>6.6</v>
      </c>
      <c r="I28" s="310" t="n">
        <v>10.4</v>
      </c>
      <c r="J28" s="373" t="s">
        <v>2</v>
      </c>
    </row>
    <row r="29" s="379" customFormat="true" ht="9" hidden="false" customHeight="true" outlineLevel="0" collapsed="false">
      <c r="A29" s="376"/>
      <c r="B29" s="376" t="s">
        <v>60</v>
      </c>
      <c r="C29" s="327" t="n">
        <v>51.5</v>
      </c>
      <c r="D29" s="327" t="n">
        <v>38.5</v>
      </c>
      <c r="E29" s="400" t="n">
        <v>14.3</v>
      </c>
      <c r="F29" s="400" t="n">
        <v>32.2</v>
      </c>
      <c r="G29" s="400" t="n">
        <v>16.4</v>
      </c>
      <c r="H29" s="327" t="n">
        <v>20.9</v>
      </c>
      <c r="I29" s="327" t="n">
        <v>11.2</v>
      </c>
      <c r="J29" s="377" t="n">
        <v>0.1</v>
      </c>
    </row>
    <row r="30" customFormat="false" ht="15" hidden="false" customHeight="false" outlineLevel="0" collapsed="false">
      <c r="A30" s="342"/>
      <c r="B30" s="342"/>
      <c r="C30" s="382"/>
      <c r="D30" s="382"/>
      <c r="E30" s="382"/>
      <c r="F30" s="382"/>
      <c r="G30" s="382"/>
      <c r="H30" s="382"/>
      <c r="I30" s="382"/>
      <c r="J30" s="382"/>
    </row>
    <row r="32" customFormat="false" ht="9.75" hidden="false" customHeight="true" outlineLevel="0" collapsed="false">
      <c r="A32" s="41" t="s">
        <v>251</v>
      </c>
      <c r="B32" s="41"/>
    </row>
    <row r="33" s="360" customFormat="true" ht="12" hidden="false" customHeight="true" outlineLevel="0" collapsed="false">
      <c r="A33" s="4" t="s">
        <v>355</v>
      </c>
      <c r="B33" s="329"/>
    </row>
  </sheetData>
  <mergeCells count="2">
    <mergeCell ref="A4:B5"/>
    <mergeCell ref="C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6" width="11.99"/>
    <col collapsed="false" customWidth="true" hidden="false" outlineLevel="0" max="2" min="2" style="156" width="16.99"/>
    <col collapsed="false" customWidth="true" hidden="false" outlineLevel="0" max="3" min="3" style="156" width="13.99"/>
    <col collapsed="false" customWidth="true" hidden="false" outlineLevel="0" max="11" min="4" style="360" width="10.85"/>
    <col collapsed="false" customWidth="false" hidden="false" outlineLevel="0" max="257" min="12" style="156" width="9.14"/>
  </cols>
  <sheetData>
    <row r="1" customFormat="false" ht="15" hidden="false" customHeight="false" outlineLevel="0" collapsed="false">
      <c r="A1" s="311" t="s">
        <v>341</v>
      </c>
      <c r="B1" s="311"/>
      <c r="C1" s="311"/>
      <c r="D1" s="312"/>
      <c r="E1" s="312"/>
      <c r="F1" s="312"/>
      <c r="G1" s="312"/>
      <c r="H1" s="312"/>
      <c r="I1" s="313"/>
      <c r="J1" s="313"/>
      <c r="K1" s="313"/>
    </row>
    <row r="2" customFormat="false" ht="15" hidden="false" customHeight="false" outlineLevel="0" collapsed="false">
      <c r="A2" s="314" t="s">
        <v>342</v>
      </c>
      <c r="B2" s="315"/>
      <c r="C2" s="315"/>
      <c r="D2" s="367"/>
      <c r="E2" s="367"/>
    </row>
    <row r="3" customFormat="false" ht="15" hidden="false" customHeight="false" outlineLevel="0" collapsed="false">
      <c r="A3" s="137"/>
      <c r="B3" s="137"/>
      <c r="C3" s="137"/>
      <c r="D3" s="155"/>
      <c r="E3" s="155"/>
      <c r="F3" s="155"/>
      <c r="G3" s="155"/>
      <c r="H3" s="155"/>
      <c r="I3" s="37"/>
      <c r="J3" s="37"/>
      <c r="K3" s="37"/>
    </row>
    <row r="4" customFormat="false" ht="15" hidden="false" customHeight="true" outlineLevel="0" collapsed="false">
      <c r="A4" s="10" t="s">
        <v>340</v>
      </c>
      <c r="B4" s="10"/>
      <c r="C4" s="331" t="s">
        <v>298</v>
      </c>
      <c r="D4" s="399" t="s">
        <v>359</v>
      </c>
      <c r="E4" s="399"/>
      <c r="F4" s="399"/>
      <c r="G4" s="399"/>
      <c r="H4" s="399"/>
      <c r="I4" s="399"/>
      <c r="J4" s="399"/>
      <c r="K4" s="399"/>
    </row>
    <row r="5" customFormat="false" ht="69" hidden="false" customHeight="true" outlineLevel="0" collapsed="false">
      <c r="A5" s="10"/>
      <c r="B5" s="10"/>
      <c r="C5" s="331"/>
      <c r="D5" s="143" t="s">
        <v>347</v>
      </c>
      <c r="E5" s="143" t="s">
        <v>348</v>
      </c>
      <c r="F5" s="143" t="s">
        <v>349</v>
      </c>
      <c r="G5" s="143" t="s">
        <v>350</v>
      </c>
      <c r="H5" s="143" t="s">
        <v>351</v>
      </c>
      <c r="I5" s="143" t="s">
        <v>352</v>
      </c>
      <c r="J5" s="143" t="s">
        <v>353</v>
      </c>
      <c r="K5" s="143" t="s">
        <v>354</v>
      </c>
    </row>
    <row r="6" customFormat="false" ht="9.75" hidden="false" customHeight="true" outlineLevel="0" collapsed="false">
      <c r="A6" s="32"/>
      <c r="B6" s="322"/>
      <c r="C6" s="322"/>
      <c r="D6" s="310"/>
      <c r="E6" s="310"/>
      <c r="F6" s="310"/>
      <c r="G6" s="310"/>
      <c r="H6" s="310"/>
      <c r="I6" s="5"/>
      <c r="J6" s="5"/>
      <c r="K6" s="5"/>
    </row>
    <row r="7" s="374" customFormat="true" ht="9" hidden="false" customHeight="true" outlineLevel="0" collapsed="false">
      <c r="A7" s="371" t="s">
        <v>307</v>
      </c>
      <c r="B7" s="371" t="s">
        <v>308</v>
      </c>
      <c r="C7" s="5" t="n">
        <v>1702</v>
      </c>
      <c r="D7" s="5" t="n">
        <v>873</v>
      </c>
      <c r="E7" s="5" t="n">
        <v>949</v>
      </c>
      <c r="F7" s="5" t="n">
        <v>162</v>
      </c>
      <c r="G7" s="5" t="n">
        <v>484</v>
      </c>
      <c r="H7" s="5" t="n">
        <v>251</v>
      </c>
      <c r="I7" s="172" t="n">
        <v>475</v>
      </c>
      <c r="J7" s="172" t="n">
        <v>230</v>
      </c>
      <c r="K7" s="172" t="s">
        <v>2</v>
      </c>
    </row>
    <row r="8" s="374" customFormat="true" ht="9" hidden="false" customHeight="true" outlineLevel="0" collapsed="false">
      <c r="A8" s="371"/>
      <c r="B8" s="371" t="s">
        <v>309</v>
      </c>
      <c r="C8" s="31" t="n">
        <v>2120</v>
      </c>
      <c r="D8" s="31" t="n">
        <v>1023</v>
      </c>
      <c r="E8" s="5" t="n">
        <v>688</v>
      </c>
      <c r="F8" s="5" t="n">
        <v>222</v>
      </c>
      <c r="G8" s="5" t="n">
        <v>717</v>
      </c>
      <c r="H8" s="5" t="n">
        <v>317</v>
      </c>
      <c r="I8" s="172" t="n">
        <v>517</v>
      </c>
      <c r="J8" s="172" t="n">
        <v>270</v>
      </c>
      <c r="K8" s="172" t="n">
        <v>6</v>
      </c>
    </row>
    <row r="9" s="374" customFormat="true" ht="9" hidden="false" customHeight="true" outlineLevel="0" collapsed="false">
      <c r="A9" s="375"/>
      <c r="B9" s="371" t="s">
        <v>310</v>
      </c>
      <c r="C9" s="5" t="n">
        <v>588</v>
      </c>
      <c r="D9" s="5" t="n">
        <v>252</v>
      </c>
      <c r="E9" s="5" t="n">
        <v>144</v>
      </c>
      <c r="F9" s="5" t="n">
        <v>58</v>
      </c>
      <c r="G9" s="5" t="n">
        <v>178</v>
      </c>
      <c r="H9" s="5" t="n">
        <v>81</v>
      </c>
      <c r="I9" s="172" t="n">
        <v>112</v>
      </c>
      <c r="J9" s="172" t="n">
        <v>49</v>
      </c>
      <c r="K9" s="172" t="n">
        <v>1</v>
      </c>
    </row>
    <row r="10" s="374" customFormat="true" ht="9" hidden="false" customHeight="true" outlineLevel="0" collapsed="false">
      <c r="A10" s="371"/>
      <c r="B10" s="371" t="s">
        <v>311</v>
      </c>
      <c r="C10" s="5" t="n">
        <v>35</v>
      </c>
      <c r="D10" s="5" t="n">
        <v>5</v>
      </c>
      <c r="E10" s="5" t="n">
        <v>2</v>
      </c>
      <c r="F10" s="5" t="s">
        <v>2</v>
      </c>
      <c r="G10" s="5" t="n">
        <v>11</v>
      </c>
      <c r="H10" s="5" t="s">
        <v>2</v>
      </c>
      <c r="I10" s="172" t="n">
        <v>8</v>
      </c>
      <c r="J10" s="172" t="n">
        <v>2</v>
      </c>
      <c r="K10" s="172" t="s">
        <v>2</v>
      </c>
    </row>
    <row r="11" s="379" customFormat="true" ht="9" hidden="false" customHeight="true" outlineLevel="0" collapsed="false">
      <c r="A11" s="376"/>
      <c r="B11" s="376" t="s">
        <v>60</v>
      </c>
      <c r="C11" s="386" t="n">
        <v>4445</v>
      </c>
      <c r="D11" s="386" t="n">
        <v>2153</v>
      </c>
      <c r="E11" s="386" t="n">
        <v>1782</v>
      </c>
      <c r="F11" s="400" t="n">
        <v>441</v>
      </c>
      <c r="G11" s="386" t="n">
        <v>1390</v>
      </c>
      <c r="H11" s="400" t="n">
        <v>648</v>
      </c>
      <c r="I11" s="182" t="n">
        <v>1111</v>
      </c>
      <c r="J11" s="182" t="n">
        <v>551</v>
      </c>
      <c r="K11" s="182" t="n">
        <v>7</v>
      </c>
    </row>
    <row r="12" s="374" customFormat="true" ht="9" hidden="false" customHeight="true" outlineLevel="0" collapsed="false">
      <c r="A12" s="376"/>
      <c r="B12" s="376"/>
      <c r="I12" s="172"/>
      <c r="J12" s="172"/>
      <c r="K12" s="172"/>
    </row>
    <row r="13" s="374" customFormat="true" ht="9" hidden="false" customHeight="true" outlineLevel="0" collapsed="false">
      <c r="A13" s="371" t="s">
        <v>312</v>
      </c>
      <c r="B13" s="371" t="s">
        <v>308</v>
      </c>
      <c r="C13" s="380" t="n">
        <v>1422</v>
      </c>
      <c r="D13" s="380" t="n">
        <v>850</v>
      </c>
      <c r="E13" s="380" t="n">
        <v>850</v>
      </c>
      <c r="F13" s="380" t="n">
        <v>212</v>
      </c>
      <c r="G13" s="380" t="n">
        <v>469</v>
      </c>
      <c r="H13" s="380" t="n">
        <v>283</v>
      </c>
      <c r="I13" s="172" t="n">
        <v>419</v>
      </c>
      <c r="J13" s="172" t="n">
        <v>158</v>
      </c>
      <c r="K13" s="172" t="n">
        <v>1</v>
      </c>
    </row>
    <row r="14" s="374" customFormat="true" ht="9" hidden="false" customHeight="true" outlineLevel="0" collapsed="false">
      <c r="A14" s="371"/>
      <c r="B14" s="371" t="s">
        <v>309</v>
      </c>
      <c r="C14" s="31" t="n">
        <v>2468</v>
      </c>
      <c r="D14" s="31" t="n">
        <v>1371</v>
      </c>
      <c r="E14" s="5" t="n">
        <v>942</v>
      </c>
      <c r="F14" s="5" t="n">
        <v>384</v>
      </c>
      <c r="G14" s="5" t="n">
        <v>893</v>
      </c>
      <c r="H14" s="5" t="n">
        <v>436</v>
      </c>
      <c r="I14" s="172" t="n">
        <v>494</v>
      </c>
      <c r="J14" s="172" t="n">
        <v>280</v>
      </c>
      <c r="K14" s="172" t="n">
        <v>6</v>
      </c>
    </row>
    <row r="15" s="374" customFormat="true" ht="9" hidden="false" customHeight="true" outlineLevel="0" collapsed="false">
      <c r="A15" s="371"/>
      <c r="B15" s="371" t="s">
        <v>310</v>
      </c>
      <c r="C15" s="5" t="n">
        <v>1249</v>
      </c>
      <c r="D15" s="5" t="n">
        <v>612</v>
      </c>
      <c r="E15" s="5" t="n">
        <v>304</v>
      </c>
      <c r="F15" s="5" t="n">
        <v>194</v>
      </c>
      <c r="G15" s="5" t="n">
        <v>423</v>
      </c>
      <c r="H15" s="5" t="n">
        <v>197</v>
      </c>
      <c r="I15" s="172" t="n">
        <v>158</v>
      </c>
      <c r="J15" s="172" t="n">
        <v>142</v>
      </c>
      <c r="K15" s="172" t="n">
        <v>1</v>
      </c>
    </row>
    <row r="16" s="374" customFormat="true" ht="9" hidden="false" customHeight="true" outlineLevel="0" collapsed="false">
      <c r="A16" s="371"/>
      <c r="B16" s="371" t="s">
        <v>311</v>
      </c>
      <c r="C16" s="5" t="n">
        <v>132</v>
      </c>
      <c r="D16" s="5" t="n">
        <v>56</v>
      </c>
      <c r="E16" s="5" t="n">
        <v>15</v>
      </c>
      <c r="F16" s="5" t="n">
        <v>8</v>
      </c>
      <c r="G16" s="5" t="n">
        <v>39</v>
      </c>
      <c r="H16" s="5" t="n">
        <v>15</v>
      </c>
      <c r="I16" s="172" t="n">
        <v>12</v>
      </c>
      <c r="J16" s="172" t="n">
        <v>7</v>
      </c>
      <c r="K16" s="172" t="s">
        <v>2</v>
      </c>
    </row>
    <row r="17" s="379" customFormat="true" ht="9" hidden="false" customHeight="true" outlineLevel="0" collapsed="false">
      <c r="A17" s="376"/>
      <c r="B17" s="376" t="s">
        <v>60</v>
      </c>
      <c r="C17" s="386" t="n">
        <v>5272</v>
      </c>
      <c r="D17" s="386" t="n">
        <v>2890</v>
      </c>
      <c r="E17" s="386" t="n">
        <v>2111</v>
      </c>
      <c r="F17" s="400" t="n">
        <v>798</v>
      </c>
      <c r="G17" s="386" t="n">
        <v>1824</v>
      </c>
      <c r="H17" s="400" t="n">
        <v>932</v>
      </c>
      <c r="I17" s="182" t="n">
        <v>1082</v>
      </c>
      <c r="J17" s="182" t="n">
        <v>586</v>
      </c>
      <c r="K17" s="182" t="n">
        <v>8</v>
      </c>
    </row>
    <row r="18" s="374" customFormat="true" ht="9" hidden="false" customHeight="true" outlineLevel="0" collapsed="false">
      <c r="A18" s="376"/>
      <c r="B18" s="376"/>
      <c r="I18" s="172"/>
      <c r="J18" s="172"/>
      <c r="K18" s="172"/>
    </row>
    <row r="19" s="374" customFormat="true" ht="9" hidden="false" customHeight="true" outlineLevel="0" collapsed="false">
      <c r="A19" s="371" t="s">
        <v>313</v>
      </c>
      <c r="B19" s="371" t="s">
        <v>308</v>
      </c>
      <c r="C19" s="5" t="n">
        <v>447</v>
      </c>
      <c r="D19" s="5" t="n">
        <v>290</v>
      </c>
      <c r="E19" s="5" t="n">
        <v>227</v>
      </c>
      <c r="F19" s="5" t="n">
        <v>74</v>
      </c>
      <c r="G19" s="5" t="n">
        <v>126</v>
      </c>
      <c r="H19" s="5" t="n">
        <v>76</v>
      </c>
      <c r="I19" s="172" t="n">
        <v>91</v>
      </c>
      <c r="J19" s="172" t="n">
        <v>36</v>
      </c>
      <c r="K19" s="172" t="s">
        <v>2</v>
      </c>
    </row>
    <row r="20" s="374" customFormat="true" ht="9" hidden="false" customHeight="true" outlineLevel="0" collapsed="false">
      <c r="A20" s="371"/>
      <c r="B20" s="371" t="s">
        <v>309</v>
      </c>
      <c r="C20" s="380" t="n">
        <v>730</v>
      </c>
      <c r="D20" s="380" t="n">
        <v>403</v>
      </c>
      <c r="E20" s="380" t="n">
        <v>283</v>
      </c>
      <c r="F20" s="380" t="n">
        <v>145</v>
      </c>
      <c r="G20" s="380" t="n">
        <v>246</v>
      </c>
      <c r="H20" s="380" t="n">
        <v>130</v>
      </c>
      <c r="I20" s="172" t="n">
        <v>146</v>
      </c>
      <c r="J20" s="172" t="n">
        <v>60</v>
      </c>
      <c r="K20" s="172" t="s">
        <v>2</v>
      </c>
    </row>
    <row r="21" s="374" customFormat="true" ht="9" hidden="false" customHeight="true" outlineLevel="0" collapsed="false">
      <c r="A21" s="371"/>
      <c r="B21" s="371" t="s">
        <v>310</v>
      </c>
      <c r="C21" s="5" t="n">
        <v>547</v>
      </c>
      <c r="D21" s="5" t="n">
        <v>264</v>
      </c>
      <c r="E21" s="5" t="n">
        <v>149</v>
      </c>
      <c r="F21" s="5" t="n">
        <v>130</v>
      </c>
      <c r="G21" s="5" t="n">
        <v>154</v>
      </c>
      <c r="H21" s="5" t="n">
        <v>89</v>
      </c>
      <c r="I21" s="172" t="n">
        <v>62</v>
      </c>
      <c r="J21" s="172" t="n">
        <v>48</v>
      </c>
      <c r="K21" s="172" t="s">
        <v>2</v>
      </c>
    </row>
    <row r="22" s="374" customFormat="true" ht="9" hidden="false" customHeight="true" outlineLevel="0" collapsed="false">
      <c r="A22" s="371"/>
      <c r="B22" s="371" t="s">
        <v>311</v>
      </c>
      <c r="C22" s="5" t="n">
        <v>612</v>
      </c>
      <c r="D22" s="5" t="n">
        <v>204</v>
      </c>
      <c r="E22" s="5" t="n">
        <v>89</v>
      </c>
      <c r="F22" s="5" t="n">
        <v>134</v>
      </c>
      <c r="G22" s="5" t="n">
        <v>142</v>
      </c>
      <c r="H22" s="5" t="n">
        <v>97</v>
      </c>
      <c r="I22" s="172" t="n">
        <v>32</v>
      </c>
      <c r="J22" s="172" t="n">
        <v>73</v>
      </c>
      <c r="K22" s="172" t="s">
        <v>2</v>
      </c>
    </row>
    <row r="23" s="379" customFormat="true" ht="9" hidden="false" customHeight="true" outlineLevel="0" collapsed="false">
      <c r="A23" s="376"/>
      <c r="B23" s="376" t="s">
        <v>60</v>
      </c>
      <c r="C23" s="386" t="n">
        <v>2336</v>
      </c>
      <c r="D23" s="386" t="n">
        <v>1161</v>
      </c>
      <c r="E23" s="400" t="n">
        <v>748</v>
      </c>
      <c r="F23" s="400" t="n">
        <v>482</v>
      </c>
      <c r="G23" s="400" t="n">
        <v>669</v>
      </c>
      <c r="H23" s="400" t="n">
        <v>392</v>
      </c>
      <c r="I23" s="182" t="n">
        <v>331</v>
      </c>
      <c r="J23" s="182" t="n">
        <v>217</v>
      </c>
      <c r="K23" s="182" t="s">
        <v>2</v>
      </c>
    </row>
    <row r="24" s="374" customFormat="true" ht="9" hidden="false" customHeight="true" outlineLevel="0" collapsed="false">
      <c r="A24" s="381"/>
      <c r="B24" s="381"/>
      <c r="I24" s="172"/>
      <c r="J24" s="172"/>
      <c r="K24" s="172"/>
    </row>
    <row r="25" s="374" customFormat="true" ht="9" hidden="false" customHeight="true" outlineLevel="0" collapsed="false">
      <c r="A25" s="371" t="s">
        <v>314</v>
      </c>
      <c r="B25" s="371" t="s">
        <v>308</v>
      </c>
      <c r="C25" s="31" t="n">
        <v>3571</v>
      </c>
      <c r="D25" s="31" t="n">
        <v>2013</v>
      </c>
      <c r="E25" s="31" t="n">
        <v>2026</v>
      </c>
      <c r="F25" s="5" t="n">
        <v>448</v>
      </c>
      <c r="G25" s="31" t="n">
        <v>1079</v>
      </c>
      <c r="H25" s="5" t="n">
        <v>610</v>
      </c>
      <c r="I25" s="172" t="n">
        <v>985</v>
      </c>
      <c r="J25" s="172" t="n">
        <v>424</v>
      </c>
      <c r="K25" s="172" t="n">
        <v>1</v>
      </c>
    </row>
    <row r="26" s="374" customFormat="true" ht="9" hidden="false" customHeight="true" outlineLevel="0" collapsed="false">
      <c r="A26" s="371"/>
      <c r="B26" s="371" t="s">
        <v>309</v>
      </c>
      <c r="C26" s="31" t="n">
        <v>5318</v>
      </c>
      <c r="D26" s="31" t="n">
        <v>2797</v>
      </c>
      <c r="E26" s="31" t="n">
        <v>1913</v>
      </c>
      <c r="F26" s="5" t="n">
        <v>750</v>
      </c>
      <c r="G26" s="31" t="n">
        <v>1857</v>
      </c>
      <c r="H26" s="5" t="n">
        <v>883</v>
      </c>
      <c r="I26" s="172" t="n">
        <v>1157</v>
      </c>
      <c r="J26" s="172" t="n">
        <v>610</v>
      </c>
      <c r="K26" s="172" t="n">
        <v>12</v>
      </c>
    </row>
    <row r="27" s="374" customFormat="true" ht="9" hidden="false" customHeight="true" outlineLevel="0" collapsed="false">
      <c r="A27" s="371"/>
      <c r="B27" s="371" t="s">
        <v>310</v>
      </c>
      <c r="C27" s="373" t="n">
        <v>2385</v>
      </c>
      <c r="D27" s="373" t="n">
        <v>1128</v>
      </c>
      <c r="E27" s="373" t="n">
        <v>597</v>
      </c>
      <c r="F27" s="373" t="n">
        <v>382</v>
      </c>
      <c r="G27" s="373" t="n">
        <v>755</v>
      </c>
      <c r="H27" s="373" t="n">
        <v>367</v>
      </c>
      <c r="I27" s="172" t="n">
        <v>331</v>
      </c>
      <c r="J27" s="172" t="n">
        <v>239</v>
      </c>
      <c r="K27" s="172" t="n">
        <v>2</v>
      </c>
    </row>
    <row r="28" s="374" customFormat="true" ht="9" hidden="false" customHeight="true" outlineLevel="0" collapsed="false">
      <c r="A28" s="371"/>
      <c r="B28" s="371" t="s">
        <v>311</v>
      </c>
      <c r="C28" s="5" t="n">
        <v>779</v>
      </c>
      <c r="D28" s="5" t="n">
        <v>265</v>
      </c>
      <c r="E28" s="5" t="n">
        <v>106</v>
      </c>
      <c r="F28" s="5" t="n">
        <v>141</v>
      </c>
      <c r="G28" s="5" t="n">
        <v>192</v>
      </c>
      <c r="H28" s="5" t="n">
        <v>112</v>
      </c>
      <c r="I28" s="172" t="n">
        <v>52</v>
      </c>
      <c r="J28" s="172" t="n">
        <v>81</v>
      </c>
      <c r="K28" s="172" t="s">
        <v>2</v>
      </c>
    </row>
    <row r="29" s="379" customFormat="true" ht="9" hidden="false" customHeight="true" outlineLevel="0" collapsed="false">
      <c r="A29" s="376"/>
      <c r="B29" s="376" t="s">
        <v>60</v>
      </c>
      <c r="C29" s="386" t="n">
        <v>12053</v>
      </c>
      <c r="D29" s="386" t="n">
        <v>6204</v>
      </c>
      <c r="E29" s="386" t="n">
        <v>4642</v>
      </c>
      <c r="F29" s="386" t="n">
        <v>1721</v>
      </c>
      <c r="G29" s="386" t="n">
        <v>3883</v>
      </c>
      <c r="H29" s="386" t="n">
        <v>1972</v>
      </c>
      <c r="I29" s="182" t="n">
        <v>2525</v>
      </c>
      <c r="J29" s="182" t="n">
        <v>1354</v>
      </c>
      <c r="K29" s="182" t="n">
        <v>15</v>
      </c>
    </row>
    <row r="30" customFormat="false" ht="15" hidden="false" customHeight="false" outlineLevel="0" collapsed="false">
      <c r="A30" s="342"/>
      <c r="B30" s="342"/>
      <c r="C30" s="342"/>
      <c r="D30" s="382"/>
      <c r="E30" s="382"/>
      <c r="F30" s="382"/>
      <c r="G30" s="382"/>
      <c r="H30" s="382"/>
      <c r="I30" s="382"/>
      <c r="J30" s="382"/>
      <c r="K30" s="382"/>
    </row>
    <row r="32" customFormat="false" ht="10.5" hidden="false" customHeight="true" outlineLevel="0" collapsed="false">
      <c r="A32" s="41" t="s">
        <v>251</v>
      </c>
      <c r="B32" s="41"/>
      <c r="C32" s="41"/>
    </row>
  </sheetData>
  <mergeCells count="3">
    <mergeCell ref="A4:B5"/>
    <mergeCell ref="C4:C5"/>
    <mergeCell ref="D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32" width="26.84"/>
    <col collapsed="false" customWidth="true" hidden="false" outlineLevel="0" max="2" min="2" style="32" width="5.28"/>
    <col collapsed="false" customWidth="true" hidden="false" outlineLevel="0" max="3" min="3" style="32" width="8.14"/>
    <col collapsed="false" customWidth="false" hidden="false" outlineLevel="0" max="4" min="4" style="32" width="9.14"/>
    <col collapsed="false" customWidth="true" hidden="false" outlineLevel="0" max="5" min="5" style="32" width="8.28"/>
    <col collapsed="false" customWidth="true" hidden="false" outlineLevel="0" max="6" min="6" style="32" width="9.85"/>
    <col collapsed="false" customWidth="true" hidden="false" outlineLevel="0" max="7" min="7" style="32" width="11.42"/>
    <col collapsed="false" customWidth="true" hidden="false" outlineLevel="0" max="8" min="8" style="32" width="10.13"/>
    <col collapsed="false" customWidth="false" hidden="false" outlineLevel="0" max="257" min="9" style="32" width="9.14"/>
  </cols>
  <sheetData>
    <row r="1" s="311" customFormat="true" ht="12" hidden="false" customHeight="false" outlineLevel="0" collapsed="false">
      <c r="A1" s="311" t="s">
        <v>368</v>
      </c>
      <c r="C1" s="312"/>
      <c r="D1" s="312"/>
      <c r="E1" s="312"/>
      <c r="F1" s="312"/>
      <c r="G1" s="312"/>
      <c r="H1" s="313"/>
      <c r="I1" s="313"/>
      <c r="J1" s="313"/>
      <c r="K1" s="313"/>
      <c r="L1" s="313"/>
      <c r="M1" s="313"/>
      <c r="N1" s="313"/>
      <c r="O1" s="313"/>
      <c r="P1" s="313"/>
      <c r="Q1" s="313"/>
      <c r="R1" s="313"/>
      <c r="S1" s="313"/>
    </row>
    <row r="2" s="311" customFormat="true" ht="12" hidden="false" customHeight="false" outlineLevel="0" collapsed="false">
      <c r="A2" s="311" t="s">
        <v>369</v>
      </c>
      <c r="C2" s="312"/>
      <c r="D2" s="312"/>
      <c r="E2" s="312"/>
      <c r="F2" s="312"/>
      <c r="G2" s="312"/>
      <c r="H2" s="313"/>
      <c r="I2" s="313"/>
      <c r="J2" s="313"/>
      <c r="K2" s="313"/>
      <c r="L2" s="313"/>
      <c r="M2" s="313"/>
      <c r="N2" s="313"/>
      <c r="O2" s="313"/>
      <c r="P2" s="313"/>
      <c r="Q2" s="313"/>
      <c r="R2" s="313"/>
      <c r="S2" s="313"/>
    </row>
    <row r="3" customFormat="false" ht="15" hidden="false" customHeight="false" outlineLevel="0" collapsed="false">
      <c r="A3" s="314" t="s">
        <v>370</v>
      </c>
      <c r="B3" s="315"/>
      <c r="C3" s="315"/>
      <c r="D3" s="315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156"/>
      <c r="T3" s="156"/>
      <c r="U3" s="156"/>
      <c r="V3" s="156"/>
      <c r="W3" s="156"/>
      <c r="X3" s="156"/>
      <c r="Y3" s="156"/>
      <c r="Z3" s="156"/>
      <c r="AA3" s="156"/>
      <c r="AB3" s="156"/>
      <c r="AC3" s="156"/>
      <c r="AD3" s="156"/>
      <c r="AE3" s="156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9" hidden="false" customHeight="false" outlineLevel="0" collapsed="false">
      <c r="A4" s="137"/>
    </row>
    <row r="5" customFormat="false" ht="19.5" hidden="false" customHeight="true" outlineLevel="0" collapsed="false">
      <c r="A5" s="384" t="s">
        <v>227</v>
      </c>
      <c r="B5" s="138" t="s">
        <v>371</v>
      </c>
      <c r="C5" s="138"/>
      <c r="D5" s="138"/>
      <c r="E5" s="138"/>
      <c r="F5" s="138"/>
      <c r="G5" s="138"/>
      <c r="H5" s="138"/>
    </row>
    <row r="6" s="407" customFormat="true" ht="60.75" hidden="false" customHeight="true" outlineLevel="0" collapsed="false">
      <c r="A6" s="384"/>
      <c r="B6" s="143" t="s">
        <v>372</v>
      </c>
      <c r="C6" s="143" t="s">
        <v>373</v>
      </c>
      <c r="D6" s="143" t="s">
        <v>374</v>
      </c>
      <c r="E6" s="143" t="s">
        <v>375</v>
      </c>
      <c r="F6" s="143" t="s">
        <v>376</v>
      </c>
      <c r="G6" s="143" t="s">
        <v>377</v>
      </c>
      <c r="H6" s="143" t="s">
        <v>378</v>
      </c>
    </row>
    <row r="8" customFormat="false" ht="9" hidden="false" customHeight="false" outlineLevel="0" collapsed="false">
      <c r="A8" s="32" t="s">
        <v>62</v>
      </c>
      <c r="B8" s="326" t="n">
        <v>41.7</v>
      </c>
      <c r="C8" s="326" t="n">
        <v>39.2</v>
      </c>
      <c r="D8" s="326" t="n">
        <v>38.5</v>
      </c>
      <c r="E8" s="326" t="n">
        <v>18.2</v>
      </c>
      <c r="F8" s="326" t="n">
        <v>33</v>
      </c>
      <c r="G8" s="326" t="n">
        <v>6.1</v>
      </c>
      <c r="H8" s="326" t="n">
        <v>7.8</v>
      </c>
    </row>
    <row r="9" customFormat="false" ht="9" hidden="false" customHeight="false" outlineLevel="0" collapsed="false">
      <c r="A9" s="32" t="s">
        <v>238</v>
      </c>
      <c r="B9" s="326" t="n">
        <v>36.2</v>
      </c>
      <c r="C9" s="326" t="n">
        <v>35.9</v>
      </c>
      <c r="D9" s="326" t="n">
        <v>44.7</v>
      </c>
      <c r="E9" s="326" t="n">
        <v>25.6</v>
      </c>
      <c r="F9" s="326" t="n">
        <v>35.4</v>
      </c>
      <c r="G9" s="326" t="n">
        <v>6.3</v>
      </c>
      <c r="H9" s="326" t="n">
        <v>5.6</v>
      </c>
    </row>
    <row r="10" customFormat="false" ht="9" hidden="false" customHeight="false" outlineLevel="0" collapsed="false">
      <c r="A10" s="32" t="s">
        <v>70</v>
      </c>
      <c r="B10" s="326" t="n">
        <v>39</v>
      </c>
      <c r="C10" s="326" t="n">
        <v>41.7</v>
      </c>
      <c r="D10" s="326" t="n">
        <v>36.6</v>
      </c>
      <c r="E10" s="326" t="n">
        <v>21.5</v>
      </c>
      <c r="F10" s="326" t="n">
        <v>33</v>
      </c>
      <c r="G10" s="326" t="n">
        <v>8.9</v>
      </c>
      <c r="H10" s="326" t="n">
        <v>10.9</v>
      </c>
    </row>
    <row r="11" customFormat="false" ht="9" hidden="false" customHeight="false" outlineLevel="0" collapsed="false">
      <c r="A11" s="32" t="s">
        <v>64</v>
      </c>
      <c r="B11" s="326" t="n">
        <v>40.9</v>
      </c>
      <c r="C11" s="326" t="n">
        <v>38.5</v>
      </c>
      <c r="D11" s="326" t="n">
        <v>44.5</v>
      </c>
      <c r="E11" s="326" t="n">
        <v>22.5</v>
      </c>
      <c r="F11" s="326" t="n">
        <v>34.7</v>
      </c>
      <c r="G11" s="326" t="n">
        <v>7.4</v>
      </c>
      <c r="H11" s="326" t="n">
        <v>7.4</v>
      </c>
      <c r="K11" s="362"/>
    </row>
    <row r="12" customFormat="false" ht="9" hidden="false" customHeight="false" outlineLevel="0" collapsed="false">
      <c r="A12" s="32" t="s">
        <v>239</v>
      </c>
      <c r="B12" s="326" t="n">
        <v>42.2</v>
      </c>
      <c r="C12" s="326" t="n">
        <v>37.1</v>
      </c>
      <c r="D12" s="326" t="n">
        <v>38.6</v>
      </c>
      <c r="E12" s="326" t="n">
        <v>18.8</v>
      </c>
      <c r="F12" s="326" t="n">
        <v>41.3</v>
      </c>
      <c r="G12" s="326" t="n">
        <v>10.2</v>
      </c>
      <c r="H12" s="326" t="n">
        <v>11.3</v>
      </c>
    </row>
    <row r="13" s="150" customFormat="true" ht="9" hidden="false" customHeight="false" outlineLevel="0" collapsed="false">
      <c r="A13" s="150" t="s">
        <v>66</v>
      </c>
      <c r="B13" s="388" t="n">
        <v>37.1</v>
      </c>
      <c r="C13" s="388" t="n">
        <v>37.4</v>
      </c>
      <c r="D13" s="388" t="n">
        <v>34.8</v>
      </c>
      <c r="E13" s="388" t="n">
        <v>20.2</v>
      </c>
      <c r="F13" s="388" t="n">
        <v>43.7</v>
      </c>
      <c r="G13" s="388" t="n">
        <v>9</v>
      </c>
      <c r="H13" s="388" t="n">
        <v>9</v>
      </c>
    </row>
    <row r="14" s="150" customFormat="true" ht="9" hidden="false" customHeight="false" outlineLevel="0" collapsed="false">
      <c r="A14" s="150" t="s">
        <v>67</v>
      </c>
      <c r="B14" s="388" t="n">
        <v>45.6</v>
      </c>
      <c r="C14" s="388" t="n">
        <v>36.9</v>
      </c>
      <c r="D14" s="388" t="n">
        <v>41.1</v>
      </c>
      <c r="E14" s="388" t="n">
        <v>18</v>
      </c>
      <c r="F14" s="388" t="n">
        <v>39.7</v>
      </c>
      <c r="G14" s="388" t="n">
        <v>11</v>
      </c>
      <c r="H14" s="388" t="n">
        <v>12.8</v>
      </c>
    </row>
    <row r="15" customFormat="false" ht="9" hidden="false" customHeight="false" outlineLevel="0" collapsed="false">
      <c r="A15" s="32" t="s">
        <v>68</v>
      </c>
      <c r="B15" s="326" t="n">
        <v>41.7</v>
      </c>
      <c r="C15" s="326" t="n">
        <v>35.4</v>
      </c>
      <c r="D15" s="326" t="n">
        <v>37.6</v>
      </c>
      <c r="E15" s="326" t="n">
        <v>16.8</v>
      </c>
      <c r="F15" s="326" t="n">
        <v>29.4</v>
      </c>
      <c r="G15" s="326" t="n">
        <v>7.7</v>
      </c>
      <c r="H15" s="326" t="n">
        <v>7.2</v>
      </c>
    </row>
    <row r="16" customFormat="false" ht="9" hidden="false" customHeight="false" outlineLevel="0" collapsed="false">
      <c r="A16" s="32" t="s">
        <v>69</v>
      </c>
      <c r="B16" s="326" t="n">
        <v>42</v>
      </c>
      <c r="C16" s="326" t="n">
        <v>37</v>
      </c>
      <c r="D16" s="326" t="n">
        <v>39.6</v>
      </c>
      <c r="E16" s="326" t="n">
        <v>23.1</v>
      </c>
      <c r="F16" s="326" t="n">
        <v>31.1</v>
      </c>
      <c r="G16" s="326" t="n">
        <v>8.9</v>
      </c>
      <c r="H16" s="326" t="n">
        <v>9.1</v>
      </c>
    </row>
    <row r="17" customFormat="false" ht="9" hidden="false" customHeight="false" outlineLevel="0" collapsed="false">
      <c r="A17" s="32" t="s">
        <v>71</v>
      </c>
      <c r="B17" s="326" t="n">
        <v>39.6</v>
      </c>
      <c r="C17" s="326" t="n">
        <v>33.7</v>
      </c>
      <c r="D17" s="326" t="n">
        <v>39</v>
      </c>
      <c r="E17" s="326" t="n">
        <v>21.8</v>
      </c>
      <c r="F17" s="326" t="n">
        <v>34.6</v>
      </c>
      <c r="G17" s="326" t="n">
        <v>9.1</v>
      </c>
      <c r="H17" s="326" t="n">
        <v>7.4</v>
      </c>
    </row>
    <row r="18" customFormat="false" ht="9" hidden="false" customHeight="false" outlineLevel="0" collapsed="false">
      <c r="A18" s="32" t="s">
        <v>72</v>
      </c>
      <c r="B18" s="326" t="n">
        <v>39.6</v>
      </c>
      <c r="C18" s="326" t="n">
        <v>32.1</v>
      </c>
      <c r="D18" s="326" t="n">
        <v>38.4</v>
      </c>
      <c r="E18" s="326" t="n">
        <v>19.4</v>
      </c>
      <c r="F18" s="326" t="n">
        <v>33.7</v>
      </c>
      <c r="G18" s="326" t="n">
        <v>7.7</v>
      </c>
      <c r="H18" s="326" t="n">
        <v>7.9</v>
      </c>
    </row>
    <row r="19" customFormat="false" ht="9" hidden="false" customHeight="false" outlineLevel="0" collapsed="false">
      <c r="A19" s="32" t="s">
        <v>73</v>
      </c>
      <c r="B19" s="326" t="n">
        <v>43</v>
      </c>
      <c r="C19" s="326" t="n">
        <v>31.9</v>
      </c>
      <c r="D19" s="326" t="n">
        <v>47.3</v>
      </c>
      <c r="E19" s="326" t="n">
        <v>23.6</v>
      </c>
      <c r="F19" s="326" t="n">
        <v>36.4</v>
      </c>
      <c r="G19" s="326" t="n">
        <v>9.9</v>
      </c>
      <c r="H19" s="326" t="n">
        <v>5.6</v>
      </c>
    </row>
    <row r="20" customFormat="false" ht="9" hidden="false" customHeight="false" outlineLevel="0" collapsed="false">
      <c r="A20" s="32" t="s">
        <v>74</v>
      </c>
      <c r="B20" s="326" t="n">
        <v>53.1</v>
      </c>
      <c r="C20" s="326" t="n">
        <v>33.1</v>
      </c>
      <c r="D20" s="326" t="n">
        <v>38.8</v>
      </c>
      <c r="E20" s="326" t="n">
        <v>17.1</v>
      </c>
      <c r="F20" s="326" t="n">
        <v>36.2</v>
      </c>
      <c r="G20" s="326" t="n">
        <v>6.7</v>
      </c>
      <c r="H20" s="326" t="n">
        <v>7.8</v>
      </c>
    </row>
    <row r="21" customFormat="false" ht="9" hidden="false" customHeight="false" outlineLevel="0" collapsed="false">
      <c r="A21" s="32" t="s">
        <v>75</v>
      </c>
      <c r="B21" s="326" t="n">
        <v>46.7</v>
      </c>
      <c r="C21" s="326" t="n">
        <v>42.4</v>
      </c>
      <c r="D21" s="326" t="n">
        <v>40</v>
      </c>
      <c r="E21" s="326" t="n">
        <v>23.1</v>
      </c>
      <c r="F21" s="326" t="n">
        <v>38.1</v>
      </c>
      <c r="G21" s="326" t="n">
        <v>8.6</v>
      </c>
      <c r="H21" s="326" t="n">
        <v>6.1</v>
      </c>
    </row>
    <row r="22" customFormat="false" ht="9" hidden="false" customHeight="false" outlineLevel="0" collapsed="false">
      <c r="A22" s="32" t="s">
        <v>76</v>
      </c>
      <c r="B22" s="326" t="n">
        <v>42.1</v>
      </c>
      <c r="C22" s="326" t="n">
        <v>23.4</v>
      </c>
      <c r="D22" s="326" t="n">
        <v>32.1</v>
      </c>
      <c r="E22" s="326" t="n">
        <v>17.9</v>
      </c>
      <c r="F22" s="326" t="n">
        <v>29.5</v>
      </c>
      <c r="G22" s="326" t="n">
        <v>6.4</v>
      </c>
      <c r="H22" s="326" t="n">
        <v>6.3</v>
      </c>
    </row>
    <row r="23" customFormat="false" ht="9" hidden="false" customHeight="false" outlineLevel="0" collapsed="false">
      <c r="A23" s="32" t="s">
        <v>77</v>
      </c>
      <c r="B23" s="326" t="n">
        <v>50.4</v>
      </c>
      <c r="C23" s="326" t="n">
        <v>28.4</v>
      </c>
      <c r="D23" s="326" t="n">
        <v>38.5</v>
      </c>
      <c r="E23" s="326" t="n">
        <v>16.5</v>
      </c>
      <c r="F23" s="326" t="n">
        <v>33.6</v>
      </c>
      <c r="G23" s="326" t="n">
        <v>9.7</v>
      </c>
      <c r="H23" s="326" t="n">
        <v>7.2</v>
      </c>
    </row>
    <row r="24" customFormat="false" ht="9" hidden="false" customHeight="false" outlineLevel="0" collapsed="false">
      <c r="A24" s="32" t="s">
        <v>78</v>
      </c>
      <c r="B24" s="326" t="n">
        <v>37.5</v>
      </c>
      <c r="C24" s="326" t="n">
        <v>22.7</v>
      </c>
      <c r="D24" s="326" t="n">
        <v>30.2</v>
      </c>
      <c r="E24" s="326" t="n">
        <v>15.1</v>
      </c>
      <c r="F24" s="326" t="n">
        <v>37.8</v>
      </c>
      <c r="G24" s="326" t="n">
        <v>7.5</v>
      </c>
      <c r="H24" s="326" t="n">
        <v>4.5</v>
      </c>
    </row>
    <row r="25" customFormat="false" ht="9" hidden="false" customHeight="false" outlineLevel="0" collapsed="false">
      <c r="A25" s="32" t="s">
        <v>79</v>
      </c>
      <c r="B25" s="326" t="n">
        <v>51.4</v>
      </c>
      <c r="C25" s="326" t="n">
        <v>22</v>
      </c>
      <c r="D25" s="326" t="n">
        <v>29.4</v>
      </c>
      <c r="E25" s="326" t="n">
        <v>9</v>
      </c>
      <c r="F25" s="326" t="n">
        <v>24.2</v>
      </c>
      <c r="G25" s="326" t="n">
        <v>5.9</v>
      </c>
      <c r="H25" s="326" t="n">
        <v>3.6</v>
      </c>
    </row>
    <row r="26" customFormat="false" ht="9" hidden="false" customHeight="false" outlineLevel="0" collapsed="false">
      <c r="A26" s="32" t="s">
        <v>80</v>
      </c>
      <c r="B26" s="326" t="n">
        <v>50.3</v>
      </c>
      <c r="C26" s="326" t="n">
        <v>25.6</v>
      </c>
      <c r="D26" s="326" t="n">
        <v>34.5</v>
      </c>
      <c r="E26" s="326" t="n">
        <v>18.5</v>
      </c>
      <c r="F26" s="326" t="n">
        <v>30.9</v>
      </c>
      <c r="G26" s="326" t="n">
        <v>12.5</v>
      </c>
      <c r="H26" s="326" t="n">
        <v>6.5</v>
      </c>
    </row>
    <row r="27" customFormat="false" ht="9" hidden="false" customHeight="false" outlineLevel="0" collapsed="false">
      <c r="A27" s="32" t="s">
        <v>81</v>
      </c>
      <c r="B27" s="326" t="n">
        <v>45.7</v>
      </c>
      <c r="C27" s="326" t="n">
        <v>20.4</v>
      </c>
      <c r="D27" s="326" t="n">
        <v>32.9</v>
      </c>
      <c r="E27" s="326" t="n">
        <v>12.3</v>
      </c>
      <c r="F27" s="326" t="n">
        <v>24.6</v>
      </c>
      <c r="G27" s="326" t="n">
        <v>7.5</v>
      </c>
      <c r="H27" s="326" t="n">
        <v>3</v>
      </c>
    </row>
    <row r="28" customFormat="false" ht="9" hidden="false" customHeight="false" outlineLevel="0" collapsed="false">
      <c r="A28" s="32" t="s">
        <v>82</v>
      </c>
      <c r="B28" s="326" t="n">
        <v>43.6</v>
      </c>
      <c r="C28" s="326" t="n">
        <v>26.4</v>
      </c>
      <c r="D28" s="326" t="n">
        <v>28.6</v>
      </c>
      <c r="E28" s="326" t="n">
        <v>9.5</v>
      </c>
      <c r="F28" s="326" t="n">
        <v>29.9</v>
      </c>
      <c r="G28" s="326" t="n">
        <v>8</v>
      </c>
      <c r="H28" s="326" t="n">
        <v>3.2</v>
      </c>
    </row>
    <row r="29" customFormat="false" ht="9" hidden="false" customHeight="false" outlineLevel="0" collapsed="false">
      <c r="A29" s="32" t="s">
        <v>83</v>
      </c>
      <c r="B29" s="326" t="n">
        <v>55.3</v>
      </c>
      <c r="C29" s="326" t="n">
        <v>26</v>
      </c>
      <c r="D29" s="326" t="n">
        <v>39.8</v>
      </c>
      <c r="E29" s="326" t="n">
        <v>16.7</v>
      </c>
      <c r="F29" s="326" t="n">
        <v>31.4</v>
      </c>
      <c r="G29" s="326" t="n">
        <v>10.3</v>
      </c>
      <c r="H29" s="326" t="n">
        <v>6.4</v>
      </c>
    </row>
    <row r="30" customFormat="false" ht="9" hidden="false" customHeight="false" outlineLevel="0" collapsed="false">
      <c r="B30" s="326"/>
      <c r="C30" s="326"/>
      <c r="D30" s="326"/>
      <c r="E30" s="326"/>
      <c r="F30" s="326"/>
      <c r="G30" s="326"/>
      <c r="H30" s="326"/>
      <c r="K30" s="362"/>
    </row>
    <row r="31" customFormat="false" ht="9" hidden="false" customHeight="false" outlineLevel="0" collapsed="false">
      <c r="A31" s="32" t="s">
        <v>240</v>
      </c>
      <c r="B31" s="326" t="n">
        <v>40.9</v>
      </c>
      <c r="C31" s="326" t="n">
        <v>39</v>
      </c>
      <c r="D31" s="326" t="n">
        <v>42.2</v>
      </c>
      <c r="E31" s="326" t="n">
        <v>21.3</v>
      </c>
      <c r="F31" s="326" t="n">
        <v>34.1</v>
      </c>
      <c r="G31" s="326" t="n">
        <v>7.2</v>
      </c>
      <c r="H31" s="326" t="n">
        <v>7.8</v>
      </c>
      <c r="K31" s="362"/>
    </row>
    <row r="32" customFormat="false" ht="9" hidden="false" customHeight="false" outlineLevel="0" collapsed="false">
      <c r="A32" s="32" t="s">
        <v>241</v>
      </c>
      <c r="B32" s="326" t="n">
        <v>41</v>
      </c>
      <c r="C32" s="326" t="n">
        <v>35.1</v>
      </c>
      <c r="D32" s="326" t="n">
        <v>38.5</v>
      </c>
      <c r="E32" s="326" t="n">
        <v>19.6</v>
      </c>
      <c r="F32" s="326" t="n">
        <v>32.8</v>
      </c>
      <c r="G32" s="326" t="n">
        <v>8.6</v>
      </c>
      <c r="H32" s="326" t="n">
        <v>7.9</v>
      </c>
    </row>
    <row r="33" customFormat="false" ht="9" hidden="false" customHeight="false" outlineLevel="0" collapsed="false">
      <c r="A33" s="32" t="s">
        <v>242</v>
      </c>
      <c r="B33" s="326" t="n">
        <v>44.9</v>
      </c>
      <c r="C33" s="326" t="n">
        <v>37.1</v>
      </c>
      <c r="D33" s="326" t="n">
        <v>39.9</v>
      </c>
      <c r="E33" s="326" t="n">
        <v>21.2</v>
      </c>
      <c r="F33" s="326" t="n">
        <v>36.3</v>
      </c>
      <c r="G33" s="326" t="n">
        <v>8.2</v>
      </c>
      <c r="H33" s="326" t="n">
        <v>6.9</v>
      </c>
      <c r="K33" s="362"/>
    </row>
    <row r="34" customFormat="false" ht="9" hidden="false" customHeight="false" outlineLevel="0" collapsed="false">
      <c r="A34" s="32" t="s">
        <v>243</v>
      </c>
      <c r="B34" s="326" t="n">
        <v>44</v>
      </c>
      <c r="C34" s="326" t="n">
        <v>22.6</v>
      </c>
      <c r="D34" s="326" t="n">
        <v>30.9</v>
      </c>
      <c r="E34" s="326" t="n">
        <v>13.5</v>
      </c>
      <c r="F34" s="326" t="n">
        <v>30.9</v>
      </c>
      <c r="G34" s="326" t="n">
        <v>7.2</v>
      </c>
      <c r="H34" s="326" t="n">
        <v>4.4</v>
      </c>
      <c r="K34" s="362"/>
    </row>
    <row r="35" customFormat="false" ht="9" hidden="false" customHeight="false" outlineLevel="0" collapsed="false">
      <c r="A35" s="32" t="s">
        <v>244</v>
      </c>
      <c r="B35" s="326" t="n">
        <v>47.2</v>
      </c>
      <c r="C35" s="326" t="n">
        <v>26.3</v>
      </c>
      <c r="D35" s="326" t="n">
        <v>32.1</v>
      </c>
      <c r="E35" s="326" t="n">
        <v>11.7</v>
      </c>
      <c r="F35" s="326" t="n">
        <v>30.3</v>
      </c>
      <c r="G35" s="326" t="n">
        <v>8.7</v>
      </c>
      <c r="H35" s="326" t="n">
        <v>4.2</v>
      </c>
      <c r="K35" s="362"/>
    </row>
    <row r="36" customFormat="false" ht="9" hidden="false" customHeight="false" outlineLevel="0" collapsed="false">
      <c r="B36" s="326"/>
      <c r="C36" s="326"/>
      <c r="D36" s="326"/>
      <c r="E36" s="326"/>
      <c r="F36" s="326"/>
      <c r="G36" s="326"/>
      <c r="H36" s="326"/>
    </row>
    <row r="37" customFormat="false" ht="9" hidden="false" customHeight="false" outlineLevel="0" collapsed="false">
      <c r="A37" s="32" t="s">
        <v>245</v>
      </c>
      <c r="B37" s="326" t="n">
        <v>37.9</v>
      </c>
      <c r="C37" s="326" t="n">
        <v>39.7</v>
      </c>
      <c r="D37" s="326" t="n">
        <v>41.8</v>
      </c>
      <c r="E37" s="326" t="n">
        <v>22.4</v>
      </c>
      <c r="F37" s="326" t="n">
        <v>35.6</v>
      </c>
      <c r="G37" s="326" t="n">
        <v>7.3</v>
      </c>
      <c r="H37" s="326" t="n">
        <v>5.7</v>
      </c>
      <c r="K37" s="362"/>
    </row>
    <row r="38" customFormat="false" ht="9" hidden="false" customHeight="false" outlineLevel="0" collapsed="false">
      <c r="A38" s="32" t="s">
        <v>246</v>
      </c>
      <c r="B38" s="326" t="n">
        <v>41.7</v>
      </c>
      <c r="C38" s="326" t="n">
        <v>33.3</v>
      </c>
      <c r="D38" s="326" t="n">
        <v>36.9</v>
      </c>
      <c r="E38" s="326" t="n">
        <v>21.4</v>
      </c>
      <c r="F38" s="326" t="n">
        <v>33.9</v>
      </c>
      <c r="G38" s="326" t="n">
        <v>7.5</v>
      </c>
      <c r="H38" s="326" t="n">
        <v>7.1</v>
      </c>
      <c r="K38" s="362"/>
    </row>
    <row r="39" customFormat="false" ht="9" hidden="false" customHeight="false" outlineLevel="0" collapsed="false">
      <c r="A39" s="32" t="s">
        <v>247</v>
      </c>
      <c r="B39" s="326" t="n">
        <v>48.6</v>
      </c>
      <c r="C39" s="326" t="n">
        <v>27.2</v>
      </c>
      <c r="D39" s="326" t="n">
        <v>35.7</v>
      </c>
      <c r="E39" s="326" t="n">
        <v>15.4</v>
      </c>
      <c r="F39" s="326" t="n">
        <v>33.9</v>
      </c>
      <c r="G39" s="326" t="n">
        <v>9.4</v>
      </c>
      <c r="H39" s="326" t="n">
        <v>10.5</v>
      </c>
    </row>
    <row r="40" customFormat="false" ht="9" hidden="false" customHeight="false" outlineLevel="0" collapsed="false">
      <c r="A40" s="32" t="s">
        <v>248</v>
      </c>
      <c r="B40" s="326" t="n">
        <v>45.4</v>
      </c>
      <c r="C40" s="326" t="n">
        <v>33.2</v>
      </c>
      <c r="D40" s="326" t="n">
        <v>35.4</v>
      </c>
      <c r="E40" s="326" t="n">
        <v>16.3</v>
      </c>
      <c r="F40" s="326" t="n">
        <v>31.5</v>
      </c>
      <c r="G40" s="326" t="n">
        <v>8.1</v>
      </c>
      <c r="H40" s="326" t="n">
        <v>6.7</v>
      </c>
    </row>
    <row r="41" customFormat="false" ht="9" hidden="false" customHeight="false" outlineLevel="0" collapsed="false">
      <c r="A41" s="32" t="s">
        <v>249</v>
      </c>
      <c r="B41" s="326" t="n">
        <v>45.1</v>
      </c>
      <c r="C41" s="326" t="n">
        <v>30.7</v>
      </c>
      <c r="D41" s="326" t="n">
        <v>37.5</v>
      </c>
      <c r="E41" s="326" t="n">
        <v>15.9</v>
      </c>
      <c r="F41" s="326" t="n">
        <v>32.8</v>
      </c>
      <c r="G41" s="326" t="n">
        <v>8</v>
      </c>
      <c r="H41" s="326" t="n">
        <v>6.8</v>
      </c>
    </row>
    <row r="42" customFormat="false" ht="9" hidden="false" customHeight="false" outlineLevel="0" collapsed="false">
      <c r="A42" s="32" t="s">
        <v>250</v>
      </c>
      <c r="B42" s="326" t="n">
        <v>41.2</v>
      </c>
      <c r="C42" s="326" t="n">
        <v>35.7</v>
      </c>
      <c r="D42" s="326" t="n">
        <v>40.1</v>
      </c>
      <c r="E42" s="326" t="n">
        <v>20.8</v>
      </c>
      <c r="F42" s="326" t="n">
        <v>33.5</v>
      </c>
      <c r="G42" s="326" t="n">
        <v>7.9</v>
      </c>
      <c r="H42" s="326" t="n">
        <v>7</v>
      </c>
      <c r="K42" s="362"/>
    </row>
    <row r="43" customFormat="false" ht="9" hidden="false" customHeight="false" outlineLevel="0" collapsed="false">
      <c r="B43" s="326"/>
      <c r="C43" s="326"/>
      <c r="D43" s="326"/>
      <c r="E43" s="326"/>
      <c r="F43" s="326"/>
      <c r="G43" s="326"/>
      <c r="H43" s="326"/>
      <c r="K43" s="362"/>
    </row>
    <row r="44" s="153" customFormat="true" ht="9" hidden="false" customHeight="false" outlineLevel="0" collapsed="false">
      <c r="A44" s="125" t="s">
        <v>84</v>
      </c>
      <c r="B44" s="408" t="n">
        <v>42.8</v>
      </c>
      <c r="C44" s="408" t="n">
        <v>34.1</v>
      </c>
      <c r="D44" s="408" t="n">
        <v>38.2</v>
      </c>
      <c r="E44" s="408" t="n">
        <v>18.8</v>
      </c>
      <c r="F44" s="408" t="n">
        <v>33.4</v>
      </c>
      <c r="G44" s="408" t="n">
        <v>7.9</v>
      </c>
      <c r="H44" s="408" t="n">
        <v>6.8</v>
      </c>
      <c r="K44" s="363"/>
    </row>
    <row r="45" customFormat="false" ht="9" hidden="false" customHeight="false" outlineLevel="0" collapsed="false">
      <c r="A45" s="137"/>
      <c r="B45" s="137"/>
      <c r="C45" s="137"/>
      <c r="D45" s="137"/>
      <c r="E45" s="137"/>
      <c r="F45" s="137"/>
      <c r="G45" s="137"/>
      <c r="H45" s="137"/>
      <c r="K45" s="362"/>
    </row>
    <row r="46" customFormat="false" ht="10.5" hidden="false" customHeight="true" outlineLevel="0" collapsed="false">
      <c r="A46" s="329"/>
    </row>
    <row r="47" customFormat="false" ht="9" hidden="false" customHeight="false" outlineLevel="0" collapsed="false">
      <c r="A47" s="41" t="s">
        <v>251</v>
      </c>
      <c r="C47" s="5"/>
      <c r="D47" s="5"/>
      <c r="E47" s="5"/>
      <c r="F47" s="5"/>
      <c r="G47" s="5"/>
      <c r="H47" s="5"/>
      <c r="I47" s="5"/>
      <c r="J47" s="5"/>
    </row>
    <row r="48" customFormat="false" ht="9" hidden="false" customHeight="false" outlineLevel="0" collapsed="false">
      <c r="A48" s="4" t="s">
        <v>355</v>
      </c>
      <c r="C48" s="5"/>
      <c r="D48" s="5"/>
      <c r="E48" s="5"/>
      <c r="F48" s="5"/>
      <c r="G48" s="5"/>
      <c r="H48" s="5"/>
      <c r="I48" s="5"/>
      <c r="J48" s="5"/>
    </row>
  </sheetData>
  <mergeCells count="2">
    <mergeCell ref="A5:A6"/>
    <mergeCell ref="B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22.85"/>
    <col collapsed="false" customWidth="true" hidden="false" outlineLevel="0" max="2" min="2" style="46" width="9.85"/>
    <col collapsed="false" customWidth="true" hidden="false" outlineLevel="0" max="3" min="3" style="46" width="13.41"/>
    <col collapsed="false" customWidth="true" hidden="false" outlineLevel="0" max="4" min="4" style="46" width="8.41"/>
    <col collapsed="false" customWidth="true" hidden="false" outlineLevel="0" max="5" min="5" style="46" width="9.28"/>
    <col collapsed="false" customWidth="true" hidden="false" outlineLevel="0" max="6" min="6" style="46" width="6.99"/>
    <col collapsed="false" customWidth="true" hidden="false" outlineLevel="0" max="7" min="7" style="46" width="9.56"/>
    <col collapsed="false" customWidth="true" hidden="false" outlineLevel="0" max="8" min="8" style="46" width="7.7"/>
    <col collapsed="false" customWidth="true" hidden="false" outlineLevel="0" max="9" min="9" style="46" width="9.41"/>
    <col collapsed="false" customWidth="true" hidden="false" outlineLevel="0" max="10" min="10" style="46" width="9.7"/>
    <col collapsed="false" customWidth="true" hidden="false" outlineLevel="0" max="11" min="11" style="46" width="9.99"/>
    <col collapsed="false" customWidth="true" hidden="false" outlineLevel="0" max="12" min="12" style="46" width="6.7"/>
    <col collapsed="false" customWidth="true" hidden="false" outlineLevel="0" max="13" min="13" style="46" width="7.14"/>
    <col collapsed="false" customWidth="true" hidden="false" outlineLevel="0" max="14" min="14" style="46" width="3.14"/>
    <col collapsed="false" customWidth="false" hidden="false" outlineLevel="0" max="15" min="15" style="46" width="9.14"/>
    <col collapsed="false" customWidth="true" hidden="false" outlineLevel="0" max="16" min="16" style="46" width="10.99"/>
    <col collapsed="false" customWidth="true" hidden="false" outlineLevel="0" max="17" min="17" style="46" width="7.14"/>
    <col collapsed="false" customWidth="true" hidden="false" outlineLevel="0" max="18" min="18" style="46" width="3.14"/>
    <col collapsed="false" customWidth="true" hidden="false" outlineLevel="0" max="19" min="19" style="46" width="16.56"/>
    <col collapsed="false" customWidth="true" hidden="false" outlineLevel="0" max="21" min="20" style="46" width="13.41"/>
    <col collapsed="false" customWidth="true" hidden="false" outlineLevel="0" max="22" min="22" style="46" width="11.85"/>
    <col collapsed="false" customWidth="true" hidden="false" outlineLevel="0" max="23" min="23" style="46" width="15.28"/>
    <col collapsed="false" customWidth="true" hidden="false" outlineLevel="0" max="24" min="24" style="46" width="11.85"/>
    <col collapsed="false" customWidth="true" hidden="false" outlineLevel="0" max="25" min="25" style="46" width="11.28"/>
    <col collapsed="false" customWidth="true" hidden="false" outlineLevel="0" max="26" min="26" style="46" width="8.41"/>
    <col collapsed="false" customWidth="true" hidden="false" outlineLevel="0" max="27" min="27" style="46" width="7.85"/>
    <col collapsed="false" customWidth="true" hidden="false" outlineLevel="0" max="28" min="28" style="46" width="3.28"/>
    <col collapsed="false" customWidth="true" hidden="false" outlineLevel="0" max="29" min="29" style="46" width="7.28"/>
    <col collapsed="false" customWidth="true" hidden="false" outlineLevel="0" max="30" min="30" style="46" width="16.84"/>
    <col collapsed="false" customWidth="true" hidden="false" outlineLevel="0" max="31" min="31" style="46" width="5.85"/>
    <col collapsed="false" customWidth="false" hidden="false" outlineLevel="0" max="257" min="32" style="47" width="9.14"/>
  </cols>
  <sheetData>
    <row r="1" customFormat="false" ht="11.25" hidden="false" customHeight="false" outlineLevel="0" collapsed="false">
      <c r="A1" s="48" t="s">
        <v>95</v>
      </c>
    </row>
    <row r="2" customFormat="false" ht="11.25" hidden="false" customHeight="false" outlineLevel="0" collapsed="false">
      <c r="A2" s="48"/>
    </row>
    <row r="3" s="55" customFormat="true" ht="18.75" hidden="false" customHeight="true" outlineLevel="0" collapsed="false">
      <c r="A3" s="49" t="s">
        <v>96</v>
      </c>
      <c r="B3" s="50" t="s">
        <v>97</v>
      </c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1"/>
      <c r="O3" s="52" t="s">
        <v>58</v>
      </c>
      <c r="P3" s="52"/>
      <c r="Q3" s="52"/>
      <c r="R3" s="51"/>
      <c r="S3" s="52" t="s">
        <v>59</v>
      </c>
      <c r="T3" s="52"/>
      <c r="U3" s="52"/>
      <c r="V3" s="52"/>
      <c r="W3" s="52"/>
      <c r="X3" s="52"/>
      <c r="Y3" s="52"/>
      <c r="Z3" s="52"/>
      <c r="AA3" s="52"/>
      <c r="AB3" s="51"/>
      <c r="AC3" s="53" t="s">
        <v>98</v>
      </c>
      <c r="AD3" s="54"/>
      <c r="AE3" s="54"/>
    </row>
    <row r="4" s="54" customFormat="true" ht="30.75" hidden="false" customHeight="true" outlineLevel="0" collapsed="false">
      <c r="A4" s="49"/>
      <c r="B4" s="53" t="s">
        <v>99</v>
      </c>
      <c r="C4" s="53" t="s">
        <v>100</v>
      </c>
      <c r="D4" s="53" t="s">
        <v>101</v>
      </c>
      <c r="E4" s="53" t="s">
        <v>102</v>
      </c>
      <c r="F4" s="53" t="s">
        <v>103</v>
      </c>
      <c r="G4" s="53" t="s">
        <v>104</v>
      </c>
      <c r="H4" s="53" t="s">
        <v>105</v>
      </c>
      <c r="I4" s="53" t="s">
        <v>106</v>
      </c>
      <c r="J4" s="53" t="s">
        <v>107</v>
      </c>
      <c r="K4" s="53" t="s">
        <v>108</v>
      </c>
      <c r="L4" s="53" t="s">
        <v>109</v>
      </c>
      <c r="M4" s="53" t="s">
        <v>60</v>
      </c>
      <c r="N4" s="51"/>
      <c r="O4" s="53" t="s">
        <v>110</v>
      </c>
      <c r="P4" s="53" t="s">
        <v>111</v>
      </c>
      <c r="Q4" s="53" t="s">
        <v>60</v>
      </c>
      <c r="R4" s="51"/>
      <c r="S4" s="53" t="s">
        <v>112</v>
      </c>
      <c r="T4" s="53" t="s">
        <v>113</v>
      </c>
      <c r="U4" s="53" t="s">
        <v>114</v>
      </c>
      <c r="V4" s="53" t="s">
        <v>115</v>
      </c>
      <c r="W4" s="53" t="s">
        <v>116</v>
      </c>
      <c r="X4" s="53" t="s">
        <v>117</v>
      </c>
      <c r="Y4" s="53" t="s">
        <v>118</v>
      </c>
      <c r="Z4" s="53" t="s">
        <v>109</v>
      </c>
      <c r="AA4" s="53" t="s">
        <v>60</v>
      </c>
      <c r="AB4" s="51"/>
      <c r="AC4" s="53"/>
    </row>
    <row r="5" s="54" customFormat="true" ht="9" hidden="false" customHeight="false" outlineLevel="0" collapsed="false">
      <c r="A5" s="56"/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8"/>
      <c r="O5" s="57"/>
      <c r="P5" s="57"/>
      <c r="Q5" s="57"/>
      <c r="R5" s="58"/>
      <c r="S5" s="57"/>
      <c r="T5" s="57"/>
      <c r="U5" s="57"/>
      <c r="V5" s="57"/>
      <c r="W5" s="57"/>
      <c r="X5" s="57"/>
      <c r="Y5" s="57"/>
      <c r="Z5" s="57"/>
      <c r="AA5" s="57"/>
      <c r="AB5" s="58"/>
      <c r="AC5" s="57"/>
    </row>
    <row r="6" s="54" customFormat="true" ht="9" hidden="false" customHeight="false" outlineLevel="0" collapsed="false">
      <c r="B6" s="59" t="s">
        <v>61</v>
      </c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</row>
    <row r="7" s="54" customFormat="true" ht="9" hidden="false" customHeight="false" outlineLevel="0" collapsed="false">
      <c r="A7" s="56"/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8"/>
      <c r="O7" s="57"/>
      <c r="P7" s="57"/>
      <c r="Q7" s="57"/>
      <c r="R7" s="58"/>
      <c r="S7" s="57"/>
      <c r="T7" s="57"/>
      <c r="U7" s="57"/>
      <c r="V7" s="57"/>
      <c r="W7" s="57"/>
      <c r="X7" s="57"/>
      <c r="Y7" s="57"/>
      <c r="Z7" s="57"/>
      <c r="AA7" s="57"/>
      <c r="AB7" s="58"/>
      <c r="AC7" s="57"/>
    </row>
    <row r="8" s="55" customFormat="true" ht="9" hidden="false" customHeight="false" outlineLevel="0" collapsed="false">
      <c r="A8" s="60" t="s">
        <v>62</v>
      </c>
      <c r="B8" s="61" t="n">
        <v>39</v>
      </c>
      <c r="C8" s="61" t="n">
        <v>29</v>
      </c>
      <c r="D8" s="61" t="n">
        <v>14</v>
      </c>
      <c r="E8" s="61" t="n">
        <v>21</v>
      </c>
      <c r="F8" s="61" t="n">
        <v>53</v>
      </c>
      <c r="G8" s="61" t="n">
        <v>35</v>
      </c>
      <c r="H8" s="61" t="n">
        <v>12</v>
      </c>
      <c r="I8" s="61" t="n">
        <v>86</v>
      </c>
      <c r="J8" s="61" t="n">
        <v>46</v>
      </c>
      <c r="K8" s="61" t="n">
        <v>18</v>
      </c>
      <c r="L8" s="61" t="n">
        <v>9</v>
      </c>
      <c r="M8" s="61" t="n">
        <v>362</v>
      </c>
      <c r="N8" s="61"/>
      <c r="O8" s="61" t="n">
        <v>6</v>
      </c>
      <c r="P8" s="61" t="s">
        <v>2</v>
      </c>
      <c r="Q8" s="61" t="n">
        <v>6</v>
      </c>
      <c r="R8" s="61"/>
      <c r="S8" s="61" t="n">
        <v>11</v>
      </c>
      <c r="T8" s="61" t="n">
        <v>24</v>
      </c>
      <c r="U8" s="61" t="n">
        <v>2</v>
      </c>
      <c r="V8" s="61" t="n">
        <v>13</v>
      </c>
      <c r="W8" s="61" t="n">
        <v>3</v>
      </c>
      <c r="X8" s="61" t="n">
        <v>2</v>
      </c>
      <c r="Y8" s="61" t="n">
        <v>4</v>
      </c>
      <c r="Z8" s="61" t="s">
        <v>2</v>
      </c>
      <c r="AA8" s="61" t="n">
        <v>59</v>
      </c>
      <c r="AB8" s="61"/>
      <c r="AC8" s="61" t="n">
        <v>427</v>
      </c>
      <c r="AD8" s="54"/>
      <c r="AE8" s="54"/>
    </row>
    <row r="9" s="55" customFormat="true" ht="9" hidden="false" customHeight="false" outlineLevel="0" collapsed="false">
      <c r="A9" s="60" t="s">
        <v>63</v>
      </c>
      <c r="B9" s="61" t="n">
        <v>27</v>
      </c>
      <c r="C9" s="61" t="n">
        <v>2</v>
      </c>
      <c r="D9" s="61" t="n">
        <v>3</v>
      </c>
      <c r="E9" s="61" t="n">
        <v>1</v>
      </c>
      <c r="F9" s="61" t="n">
        <v>5</v>
      </c>
      <c r="G9" s="61" t="n">
        <v>6</v>
      </c>
      <c r="H9" s="61" t="n">
        <v>1</v>
      </c>
      <c r="I9" s="61" t="n">
        <v>18</v>
      </c>
      <c r="J9" s="61" t="n">
        <v>4</v>
      </c>
      <c r="K9" s="61" t="n">
        <v>1</v>
      </c>
      <c r="L9" s="61" t="s">
        <v>2</v>
      </c>
      <c r="M9" s="61" t="n">
        <v>68</v>
      </c>
      <c r="N9" s="61"/>
      <c r="O9" s="61" t="n">
        <v>5</v>
      </c>
      <c r="P9" s="61" t="s">
        <v>2</v>
      </c>
      <c r="Q9" s="61" t="n">
        <v>5</v>
      </c>
      <c r="R9" s="61"/>
      <c r="S9" s="61" t="s">
        <v>2</v>
      </c>
      <c r="T9" s="61" t="n">
        <v>3</v>
      </c>
      <c r="U9" s="61" t="s">
        <v>2</v>
      </c>
      <c r="V9" s="61" t="n">
        <v>7</v>
      </c>
      <c r="W9" s="61" t="s">
        <v>2</v>
      </c>
      <c r="X9" s="61" t="n">
        <v>1</v>
      </c>
      <c r="Y9" s="61" t="s">
        <v>2</v>
      </c>
      <c r="Z9" s="61" t="s">
        <v>2</v>
      </c>
      <c r="AA9" s="61" t="n">
        <v>11</v>
      </c>
      <c r="AB9" s="61"/>
      <c r="AC9" s="61" t="n">
        <v>84</v>
      </c>
      <c r="AD9" s="54"/>
      <c r="AE9" s="54"/>
    </row>
    <row r="10" s="55" customFormat="true" ht="9" hidden="false" customHeight="false" outlineLevel="0" collapsed="false">
      <c r="A10" s="60" t="s">
        <v>64</v>
      </c>
      <c r="B10" s="61" t="n">
        <v>57</v>
      </c>
      <c r="C10" s="61" t="n">
        <v>49</v>
      </c>
      <c r="D10" s="61" t="n">
        <v>13</v>
      </c>
      <c r="E10" s="61" t="n">
        <v>31</v>
      </c>
      <c r="F10" s="61" t="n">
        <v>34</v>
      </c>
      <c r="G10" s="61" t="n">
        <v>35</v>
      </c>
      <c r="H10" s="61" t="n">
        <v>18</v>
      </c>
      <c r="I10" s="61" t="n">
        <v>62</v>
      </c>
      <c r="J10" s="61" t="n">
        <v>37</v>
      </c>
      <c r="K10" s="61" t="n">
        <v>18</v>
      </c>
      <c r="L10" s="61" t="n">
        <v>7</v>
      </c>
      <c r="M10" s="61" t="n">
        <v>361</v>
      </c>
      <c r="N10" s="61"/>
      <c r="O10" s="61" t="n">
        <v>8</v>
      </c>
      <c r="P10" s="61" t="n">
        <v>11</v>
      </c>
      <c r="Q10" s="61" t="n">
        <v>19</v>
      </c>
      <c r="R10" s="61"/>
      <c r="S10" s="61" t="n">
        <v>8</v>
      </c>
      <c r="T10" s="61" t="n">
        <v>10</v>
      </c>
      <c r="U10" s="61" t="s">
        <v>2</v>
      </c>
      <c r="V10" s="61" t="n">
        <v>7</v>
      </c>
      <c r="W10" s="61" t="n">
        <v>2</v>
      </c>
      <c r="X10" s="61" t="n">
        <v>1</v>
      </c>
      <c r="Y10" s="61" t="n">
        <v>1</v>
      </c>
      <c r="Z10" s="61" t="s">
        <v>2</v>
      </c>
      <c r="AA10" s="61" t="n">
        <v>29</v>
      </c>
      <c r="AB10" s="61"/>
      <c r="AC10" s="61" t="n">
        <v>409</v>
      </c>
      <c r="AD10" s="54"/>
      <c r="AE10" s="54"/>
    </row>
    <row r="11" s="55" customFormat="true" ht="9" hidden="false" customHeight="false" outlineLevel="0" collapsed="false">
      <c r="A11" s="60" t="s">
        <v>65</v>
      </c>
      <c r="B11" s="61" t="n">
        <v>15</v>
      </c>
      <c r="C11" s="61" t="n">
        <v>12</v>
      </c>
      <c r="D11" s="61" t="n">
        <v>14</v>
      </c>
      <c r="E11" s="61" t="n">
        <v>5</v>
      </c>
      <c r="F11" s="61" t="n">
        <v>45</v>
      </c>
      <c r="G11" s="61" t="n">
        <v>16</v>
      </c>
      <c r="H11" s="61" t="n">
        <v>6</v>
      </c>
      <c r="I11" s="61" t="n">
        <v>31</v>
      </c>
      <c r="J11" s="61" t="n">
        <v>14</v>
      </c>
      <c r="K11" s="61" t="n">
        <v>4</v>
      </c>
      <c r="L11" s="61" t="n">
        <v>1</v>
      </c>
      <c r="M11" s="61" t="n">
        <v>163</v>
      </c>
      <c r="N11" s="61"/>
      <c r="O11" s="61" t="n">
        <v>3</v>
      </c>
      <c r="P11" s="61" t="n">
        <v>3</v>
      </c>
      <c r="Q11" s="61" t="n">
        <v>6</v>
      </c>
      <c r="R11" s="61"/>
      <c r="S11" s="61" t="n">
        <v>3</v>
      </c>
      <c r="T11" s="61" t="n">
        <v>1</v>
      </c>
      <c r="U11" s="61" t="s">
        <v>2</v>
      </c>
      <c r="V11" s="61" t="n">
        <v>12</v>
      </c>
      <c r="W11" s="61" t="n">
        <v>2</v>
      </c>
      <c r="X11" s="61" t="s">
        <v>2</v>
      </c>
      <c r="Y11" s="61" t="n">
        <v>2</v>
      </c>
      <c r="Z11" s="61" t="s">
        <v>2</v>
      </c>
      <c r="AA11" s="61" t="n">
        <v>20</v>
      </c>
      <c r="AB11" s="61"/>
      <c r="AC11" s="61" t="n">
        <v>189</v>
      </c>
      <c r="AD11" s="54"/>
      <c r="AE11" s="54"/>
    </row>
    <row r="12" s="64" customFormat="true" ht="9" hidden="false" customHeight="false" outlineLevel="0" collapsed="false">
      <c r="A12" s="62" t="s">
        <v>66</v>
      </c>
      <c r="B12" s="63" t="n">
        <v>5</v>
      </c>
      <c r="C12" s="63" t="n">
        <v>5</v>
      </c>
      <c r="D12" s="63" t="n">
        <v>12</v>
      </c>
      <c r="E12" s="63" t="n">
        <v>2</v>
      </c>
      <c r="F12" s="63" t="n">
        <v>21</v>
      </c>
      <c r="G12" s="63" t="n">
        <v>7</v>
      </c>
      <c r="H12" s="63" t="n">
        <v>3</v>
      </c>
      <c r="I12" s="63" t="n">
        <v>16</v>
      </c>
      <c r="J12" s="63" t="n">
        <v>9</v>
      </c>
      <c r="K12" s="63" t="n">
        <v>3</v>
      </c>
      <c r="L12" s="63" t="n">
        <v>1</v>
      </c>
      <c r="M12" s="63" t="n">
        <v>84</v>
      </c>
      <c r="N12" s="63"/>
      <c r="O12" s="63" t="s">
        <v>2</v>
      </c>
      <c r="P12" s="63" t="n">
        <v>3</v>
      </c>
      <c r="Q12" s="63" t="n">
        <v>3</v>
      </c>
      <c r="R12" s="63"/>
      <c r="S12" s="63" t="n">
        <v>2</v>
      </c>
      <c r="T12" s="63" t="n">
        <v>1</v>
      </c>
      <c r="U12" s="63" t="s">
        <v>2</v>
      </c>
      <c r="V12" s="63" t="n">
        <v>7</v>
      </c>
      <c r="W12" s="63" t="s">
        <v>2</v>
      </c>
      <c r="X12" s="63" t="s">
        <v>2</v>
      </c>
      <c r="Y12" s="63" t="n">
        <v>1</v>
      </c>
      <c r="Z12" s="63" t="s">
        <v>2</v>
      </c>
      <c r="AA12" s="64" t="n">
        <v>11</v>
      </c>
      <c r="AB12" s="65"/>
      <c r="AC12" s="66" t="n">
        <v>98</v>
      </c>
      <c r="AD12" s="65"/>
      <c r="AE12" s="65"/>
      <c r="AF12" s="65"/>
      <c r="AG12" s="65"/>
      <c r="AH12" s="67"/>
      <c r="AI12" s="67"/>
    </row>
    <row r="13" s="64" customFormat="true" ht="9" hidden="false" customHeight="false" outlineLevel="0" collapsed="false">
      <c r="A13" s="62" t="s">
        <v>67</v>
      </c>
      <c r="B13" s="63" t="n">
        <v>10</v>
      </c>
      <c r="C13" s="63" t="n">
        <v>7</v>
      </c>
      <c r="D13" s="63" t="n">
        <v>2</v>
      </c>
      <c r="E13" s="63" t="n">
        <v>3</v>
      </c>
      <c r="F13" s="63" t="n">
        <v>24</v>
      </c>
      <c r="G13" s="63" t="n">
        <v>9</v>
      </c>
      <c r="H13" s="63" t="n">
        <v>3</v>
      </c>
      <c r="I13" s="63" t="n">
        <v>15</v>
      </c>
      <c r="J13" s="63" t="n">
        <v>5</v>
      </c>
      <c r="K13" s="63" t="n">
        <v>1</v>
      </c>
      <c r="L13" s="63" t="s">
        <v>2</v>
      </c>
      <c r="M13" s="63" t="n">
        <v>79</v>
      </c>
      <c r="N13" s="63"/>
      <c r="O13" s="63" t="n">
        <v>3</v>
      </c>
      <c r="P13" s="63" t="s">
        <v>2</v>
      </c>
      <c r="Q13" s="63" t="n">
        <v>3</v>
      </c>
      <c r="R13" s="63"/>
      <c r="S13" s="63" t="n">
        <v>1</v>
      </c>
      <c r="T13" s="63" t="s">
        <v>2</v>
      </c>
      <c r="U13" s="63" t="s">
        <v>2</v>
      </c>
      <c r="V13" s="63" t="n">
        <v>5</v>
      </c>
      <c r="W13" s="63" t="n">
        <v>2</v>
      </c>
      <c r="X13" s="63" t="s">
        <v>2</v>
      </c>
      <c r="Y13" s="63" t="n">
        <v>1</v>
      </c>
      <c r="Z13" s="63" t="s">
        <v>2</v>
      </c>
      <c r="AA13" s="64" t="n">
        <v>9</v>
      </c>
      <c r="AB13" s="65"/>
      <c r="AC13" s="66" t="n">
        <v>91</v>
      </c>
      <c r="AD13" s="65"/>
      <c r="AE13" s="65"/>
      <c r="AF13" s="65"/>
      <c r="AG13" s="65"/>
      <c r="AH13" s="67"/>
      <c r="AI13" s="67"/>
    </row>
    <row r="14" s="55" customFormat="true" ht="9" hidden="false" customHeight="false" outlineLevel="0" collapsed="false">
      <c r="A14" s="60" t="s">
        <v>68</v>
      </c>
      <c r="B14" s="61" t="n">
        <v>39</v>
      </c>
      <c r="C14" s="61" t="n">
        <v>20</v>
      </c>
      <c r="D14" s="61" t="n">
        <v>9</v>
      </c>
      <c r="E14" s="61" t="n">
        <v>33</v>
      </c>
      <c r="F14" s="61" t="n">
        <v>51</v>
      </c>
      <c r="G14" s="61" t="n">
        <v>35</v>
      </c>
      <c r="H14" s="61" t="n">
        <v>11</v>
      </c>
      <c r="I14" s="61" t="n">
        <v>49</v>
      </c>
      <c r="J14" s="61" t="n">
        <v>34</v>
      </c>
      <c r="K14" s="61" t="n">
        <v>8</v>
      </c>
      <c r="L14" s="61" t="n">
        <v>1</v>
      </c>
      <c r="M14" s="61" t="n">
        <v>290</v>
      </c>
      <c r="N14" s="61"/>
      <c r="O14" s="61" t="n">
        <v>3</v>
      </c>
      <c r="P14" s="61" t="s">
        <v>2</v>
      </c>
      <c r="Q14" s="61" t="n">
        <v>3</v>
      </c>
      <c r="R14" s="61"/>
      <c r="S14" s="61" t="n">
        <v>4</v>
      </c>
      <c r="T14" s="61" t="n">
        <v>7</v>
      </c>
      <c r="U14" s="61" t="s">
        <v>2</v>
      </c>
      <c r="V14" s="61" t="n">
        <v>4</v>
      </c>
      <c r="W14" s="61" t="n">
        <v>5</v>
      </c>
      <c r="X14" s="61" t="n">
        <v>1</v>
      </c>
      <c r="Y14" s="61" t="n">
        <v>1</v>
      </c>
      <c r="Z14" s="61" t="s">
        <v>2</v>
      </c>
      <c r="AA14" s="61" t="n">
        <v>22</v>
      </c>
      <c r="AB14" s="61"/>
      <c r="AC14" s="61" t="n">
        <v>315</v>
      </c>
      <c r="AD14" s="54"/>
      <c r="AE14" s="54"/>
    </row>
    <row r="15" s="55" customFormat="true" ht="9" hidden="false" customHeight="false" outlineLevel="0" collapsed="false">
      <c r="A15" s="60" t="s">
        <v>69</v>
      </c>
      <c r="B15" s="61" t="n">
        <v>16</v>
      </c>
      <c r="C15" s="61" t="n">
        <v>14</v>
      </c>
      <c r="D15" s="61" t="n">
        <v>6</v>
      </c>
      <c r="E15" s="61" t="n">
        <v>26</v>
      </c>
      <c r="F15" s="61" t="n">
        <v>24</v>
      </c>
      <c r="G15" s="61" t="n">
        <v>11</v>
      </c>
      <c r="H15" s="61" t="n">
        <v>6</v>
      </c>
      <c r="I15" s="61" t="n">
        <v>35</v>
      </c>
      <c r="J15" s="61" t="n">
        <v>22</v>
      </c>
      <c r="K15" s="61" t="n">
        <v>1</v>
      </c>
      <c r="L15" s="61" t="n">
        <v>1</v>
      </c>
      <c r="M15" s="61" t="n">
        <v>162</v>
      </c>
      <c r="N15" s="61"/>
      <c r="O15" s="61" t="n">
        <v>9</v>
      </c>
      <c r="P15" s="61" t="s">
        <v>2</v>
      </c>
      <c r="Q15" s="61" t="n">
        <v>9</v>
      </c>
      <c r="R15" s="61"/>
      <c r="S15" s="61" t="n">
        <v>6</v>
      </c>
      <c r="T15" s="61" t="n">
        <v>3</v>
      </c>
      <c r="U15" s="61" t="n">
        <v>1</v>
      </c>
      <c r="V15" s="61" t="n">
        <v>2</v>
      </c>
      <c r="W15" s="61" t="n">
        <v>1</v>
      </c>
      <c r="X15" s="61" t="n">
        <v>1</v>
      </c>
      <c r="Y15" s="61" t="s">
        <v>2</v>
      </c>
      <c r="Z15" s="61" t="s">
        <v>2</v>
      </c>
      <c r="AA15" s="61" t="n">
        <v>14</v>
      </c>
      <c r="AB15" s="61"/>
      <c r="AC15" s="61" t="n">
        <v>185</v>
      </c>
      <c r="AD15" s="54"/>
      <c r="AE15" s="54"/>
    </row>
    <row r="16" s="55" customFormat="true" ht="9" hidden="false" customHeight="false" outlineLevel="0" collapsed="false">
      <c r="A16" s="60" t="s">
        <v>70</v>
      </c>
      <c r="B16" s="61" t="n">
        <v>23</v>
      </c>
      <c r="C16" s="61" t="n">
        <v>22</v>
      </c>
      <c r="D16" s="61" t="n">
        <v>8</v>
      </c>
      <c r="E16" s="61" t="n">
        <v>21</v>
      </c>
      <c r="F16" s="61" t="n">
        <v>28</v>
      </c>
      <c r="G16" s="61" t="n">
        <v>12</v>
      </c>
      <c r="H16" s="61" t="n">
        <v>14</v>
      </c>
      <c r="I16" s="61" t="n">
        <v>30</v>
      </c>
      <c r="J16" s="61" t="n">
        <v>30</v>
      </c>
      <c r="K16" s="61" t="n">
        <v>6</v>
      </c>
      <c r="L16" s="61" t="n">
        <v>8</v>
      </c>
      <c r="M16" s="61" t="n">
        <v>202</v>
      </c>
      <c r="N16" s="61"/>
      <c r="O16" s="61" t="n">
        <v>2</v>
      </c>
      <c r="P16" s="61" t="s">
        <v>2</v>
      </c>
      <c r="Q16" s="61" t="n">
        <v>2</v>
      </c>
      <c r="R16" s="61"/>
      <c r="S16" s="61" t="n">
        <v>5</v>
      </c>
      <c r="T16" s="61" t="n">
        <v>2</v>
      </c>
      <c r="U16" s="61" t="s">
        <v>2</v>
      </c>
      <c r="V16" s="61" t="n">
        <v>5</v>
      </c>
      <c r="W16" s="61" t="n">
        <v>1</v>
      </c>
      <c r="X16" s="61" t="s">
        <v>2</v>
      </c>
      <c r="Y16" s="61" t="s">
        <v>2</v>
      </c>
      <c r="Z16" s="61" t="s">
        <v>2</v>
      </c>
      <c r="AA16" s="61" t="n">
        <v>13</v>
      </c>
      <c r="AB16" s="61"/>
      <c r="AC16" s="61" t="n">
        <v>217</v>
      </c>
      <c r="AD16" s="54"/>
      <c r="AE16" s="54"/>
    </row>
    <row r="17" s="55" customFormat="true" ht="9" hidden="false" customHeight="false" outlineLevel="0" collapsed="false">
      <c r="A17" s="60" t="s">
        <v>71</v>
      </c>
      <c r="B17" s="61" t="n">
        <v>63</v>
      </c>
      <c r="C17" s="61" t="n">
        <v>40</v>
      </c>
      <c r="D17" s="61" t="n">
        <v>21</v>
      </c>
      <c r="E17" s="61" t="n">
        <v>49</v>
      </c>
      <c r="F17" s="61" t="n">
        <v>63</v>
      </c>
      <c r="G17" s="61" t="n">
        <v>35</v>
      </c>
      <c r="H17" s="61" t="n">
        <v>18</v>
      </c>
      <c r="I17" s="61" t="n">
        <v>50</v>
      </c>
      <c r="J17" s="61" t="n">
        <v>57</v>
      </c>
      <c r="K17" s="61" t="n">
        <v>23</v>
      </c>
      <c r="L17" s="61" t="n">
        <v>8</v>
      </c>
      <c r="M17" s="61" t="n">
        <v>427</v>
      </c>
      <c r="N17" s="61"/>
      <c r="O17" s="61" t="n">
        <v>5</v>
      </c>
      <c r="P17" s="61" t="n">
        <v>3</v>
      </c>
      <c r="Q17" s="61" t="n">
        <v>8</v>
      </c>
      <c r="R17" s="61"/>
      <c r="S17" s="61" t="n">
        <v>18</v>
      </c>
      <c r="T17" s="61" t="n">
        <v>7</v>
      </c>
      <c r="U17" s="61" t="s">
        <v>2</v>
      </c>
      <c r="V17" s="61" t="n">
        <v>14</v>
      </c>
      <c r="W17" s="61" t="n">
        <v>2</v>
      </c>
      <c r="X17" s="61" t="s">
        <v>2</v>
      </c>
      <c r="Y17" s="61" t="n">
        <v>1</v>
      </c>
      <c r="Z17" s="61" t="s">
        <v>2</v>
      </c>
      <c r="AA17" s="61" t="n">
        <v>42</v>
      </c>
      <c r="AB17" s="61"/>
      <c r="AC17" s="61" t="n">
        <v>477</v>
      </c>
      <c r="AD17" s="54"/>
      <c r="AE17" s="54"/>
    </row>
    <row r="18" s="55" customFormat="true" ht="9" hidden="false" customHeight="false" outlineLevel="0" collapsed="false">
      <c r="A18" s="60" t="s">
        <v>72</v>
      </c>
      <c r="B18" s="61" t="n">
        <v>114</v>
      </c>
      <c r="C18" s="61" t="n">
        <v>43</v>
      </c>
      <c r="D18" s="61" t="n">
        <v>13</v>
      </c>
      <c r="E18" s="61" t="n">
        <v>67</v>
      </c>
      <c r="F18" s="61" t="n">
        <v>52</v>
      </c>
      <c r="G18" s="61" t="n">
        <v>27</v>
      </c>
      <c r="H18" s="61" t="n">
        <v>17</v>
      </c>
      <c r="I18" s="61" t="n">
        <v>56</v>
      </c>
      <c r="J18" s="61" t="n">
        <v>46</v>
      </c>
      <c r="K18" s="61" t="n">
        <v>8</v>
      </c>
      <c r="L18" s="61" t="n">
        <v>3</v>
      </c>
      <c r="M18" s="61" t="n">
        <v>446</v>
      </c>
      <c r="N18" s="61"/>
      <c r="O18" s="61" t="n">
        <v>14</v>
      </c>
      <c r="P18" s="61" t="n">
        <v>7</v>
      </c>
      <c r="Q18" s="61" t="n">
        <v>21</v>
      </c>
      <c r="R18" s="61"/>
      <c r="S18" s="61" t="n">
        <v>32</v>
      </c>
      <c r="T18" s="61" t="n">
        <v>13</v>
      </c>
      <c r="U18" s="61" t="n">
        <v>8</v>
      </c>
      <c r="V18" s="61" t="n">
        <v>19</v>
      </c>
      <c r="W18" s="61" t="n">
        <v>5</v>
      </c>
      <c r="X18" s="61" t="n">
        <v>1</v>
      </c>
      <c r="Y18" s="61" t="n">
        <v>3</v>
      </c>
      <c r="Z18" s="61" t="s">
        <v>2</v>
      </c>
      <c r="AA18" s="61" t="n">
        <v>81</v>
      </c>
      <c r="AB18" s="61"/>
      <c r="AC18" s="61" t="n">
        <v>548</v>
      </c>
      <c r="AD18" s="54"/>
      <c r="AE18" s="54"/>
    </row>
    <row r="19" s="55" customFormat="true" ht="9" hidden="false" customHeight="false" outlineLevel="0" collapsed="false">
      <c r="A19" s="60" t="s">
        <v>73</v>
      </c>
      <c r="B19" s="61" t="n">
        <v>37</v>
      </c>
      <c r="C19" s="61" t="n">
        <v>20</v>
      </c>
      <c r="D19" s="61" t="n">
        <v>4</v>
      </c>
      <c r="E19" s="61" t="n">
        <v>21</v>
      </c>
      <c r="F19" s="61" t="n">
        <v>7</v>
      </c>
      <c r="G19" s="61" t="n">
        <v>12</v>
      </c>
      <c r="H19" s="61" t="n">
        <v>2</v>
      </c>
      <c r="I19" s="61" t="n">
        <v>11</v>
      </c>
      <c r="J19" s="61" t="n">
        <v>13</v>
      </c>
      <c r="K19" s="61" t="n">
        <v>8</v>
      </c>
      <c r="L19" s="61" t="n">
        <v>5</v>
      </c>
      <c r="M19" s="61" t="n">
        <v>140</v>
      </c>
      <c r="N19" s="61"/>
      <c r="O19" s="61" t="n">
        <v>8</v>
      </c>
      <c r="P19" s="61" t="n">
        <v>1</v>
      </c>
      <c r="Q19" s="61" t="n">
        <v>9</v>
      </c>
      <c r="R19" s="61"/>
      <c r="S19" s="61" t="n">
        <v>11</v>
      </c>
      <c r="T19" s="61" t="n">
        <v>3</v>
      </c>
      <c r="U19" s="61" t="s">
        <v>2</v>
      </c>
      <c r="V19" s="61" t="n">
        <v>5</v>
      </c>
      <c r="W19" s="61" t="n">
        <v>2</v>
      </c>
      <c r="X19" s="61" t="n">
        <v>6</v>
      </c>
      <c r="Y19" s="61" t="s">
        <v>2</v>
      </c>
      <c r="Z19" s="61" t="s">
        <v>2</v>
      </c>
      <c r="AA19" s="61" t="n">
        <v>27</v>
      </c>
      <c r="AB19" s="61"/>
      <c r="AC19" s="61" t="n">
        <v>176</v>
      </c>
      <c r="AD19" s="54"/>
      <c r="AE19" s="54"/>
    </row>
    <row r="20" s="55" customFormat="true" ht="9" hidden="false" customHeight="false" outlineLevel="0" collapsed="false">
      <c r="A20" s="60" t="s">
        <v>74</v>
      </c>
      <c r="B20" s="61" t="n">
        <v>81</v>
      </c>
      <c r="C20" s="61" t="n">
        <v>42</v>
      </c>
      <c r="D20" s="61" t="n">
        <v>13</v>
      </c>
      <c r="E20" s="61" t="n">
        <v>37</v>
      </c>
      <c r="F20" s="61" t="n">
        <v>30</v>
      </c>
      <c r="G20" s="61" t="n">
        <v>20</v>
      </c>
      <c r="H20" s="61" t="n">
        <v>12</v>
      </c>
      <c r="I20" s="61" t="n">
        <v>37</v>
      </c>
      <c r="J20" s="61" t="n">
        <v>26</v>
      </c>
      <c r="K20" s="61" t="n">
        <v>5</v>
      </c>
      <c r="L20" s="61" t="n">
        <v>1</v>
      </c>
      <c r="M20" s="61" t="n">
        <v>304</v>
      </c>
      <c r="N20" s="61"/>
      <c r="O20" s="61" t="n">
        <v>9</v>
      </c>
      <c r="P20" s="61" t="n">
        <v>6</v>
      </c>
      <c r="Q20" s="61" t="n">
        <v>15</v>
      </c>
      <c r="R20" s="61"/>
      <c r="S20" s="61" t="n">
        <v>15</v>
      </c>
      <c r="T20" s="61" t="n">
        <v>3</v>
      </c>
      <c r="U20" s="61" t="s">
        <v>2</v>
      </c>
      <c r="V20" s="61" t="n">
        <v>4</v>
      </c>
      <c r="W20" s="61" t="n">
        <v>2</v>
      </c>
      <c r="X20" s="61" t="n">
        <v>3</v>
      </c>
      <c r="Y20" s="61" t="s">
        <v>2</v>
      </c>
      <c r="Z20" s="61" t="s">
        <v>2</v>
      </c>
      <c r="AA20" s="61" t="n">
        <v>27</v>
      </c>
      <c r="AB20" s="61"/>
      <c r="AC20" s="61" t="n">
        <v>346</v>
      </c>
      <c r="AD20" s="54"/>
      <c r="AE20" s="54"/>
    </row>
    <row r="21" s="55" customFormat="true" ht="9" hidden="false" customHeight="false" outlineLevel="0" collapsed="false">
      <c r="A21" s="60" t="s">
        <v>75</v>
      </c>
      <c r="B21" s="61" t="n">
        <v>34</v>
      </c>
      <c r="C21" s="61" t="n">
        <v>32</v>
      </c>
      <c r="D21" s="61" t="n">
        <v>9</v>
      </c>
      <c r="E21" s="61" t="n">
        <v>87</v>
      </c>
      <c r="F21" s="61" t="n">
        <v>25</v>
      </c>
      <c r="G21" s="61" t="n">
        <v>23</v>
      </c>
      <c r="H21" s="61" t="n">
        <v>11</v>
      </c>
      <c r="I21" s="61" t="n">
        <v>31</v>
      </c>
      <c r="J21" s="61" t="n">
        <v>24</v>
      </c>
      <c r="K21" s="61" t="n">
        <v>3</v>
      </c>
      <c r="L21" s="61" t="n">
        <v>2</v>
      </c>
      <c r="M21" s="61" t="n">
        <v>281</v>
      </c>
      <c r="N21" s="61"/>
      <c r="O21" s="61" t="n">
        <v>21</v>
      </c>
      <c r="P21" s="61" t="n">
        <v>9</v>
      </c>
      <c r="Q21" s="61" t="n">
        <v>30</v>
      </c>
      <c r="R21" s="61"/>
      <c r="S21" s="61" t="n">
        <v>17</v>
      </c>
      <c r="T21" s="61" t="n">
        <v>10</v>
      </c>
      <c r="U21" s="61" t="n">
        <v>1</v>
      </c>
      <c r="V21" s="61" t="n">
        <v>3</v>
      </c>
      <c r="W21" s="61" t="n">
        <v>1</v>
      </c>
      <c r="X21" s="61" t="n">
        <v>4</v>
      </c>
      <c r="Y21" s="61" t="s">
        <v>2</v>
      </c>
      <c r="Z21" s="61" t="n">
        <v>1</v>
      </c>
      <c r="AA21" s="61" t="n">
        <v>37</v>
      </c>
      <c r="AB21" s="61"/>
      <c r="AC21" s="61" t="n">
        <v>348</v>
      </c>
      <c r="AD21" s="54"/>
      <c r="AE21" s="54"/>
    </row>
    <row r="22" s="55" customFormat="true" ht="9" hidden="false" customHeight="false" outlineLevel="0" collapsed="false">
      <c r="A22" s="60" t="s">
        <v>76</v>
      </c>
      <c r="B22" s="61" t="n">
        <v>15</v>
      </c>
      <c r="C22" s="61" t="n">
        <v>14</v>
      </c>
      <c r="D22" s="61" t="n">
        <v>4</v>
      </c>
      <c r="E22" s="61" t="n">
        <v>19</v>
      </c>
      <c r="F22" s="61" t="n">
        <v>9</v>
      </c>
      <c r="G22" s="61" t="n">
        <v>12</v>
      </c>
      <c r="H22" s="61" t="n">
        <v>2</v>
      </c>
      <c r="I22" s="61" t="n">
        <v>18</v>
      </c>
      <c r="J22" s="61" t="n">
        <v>5</v>
      </c>
      <c r="K22" s="61" t="n">
        <v>3</v>
      </c>
      <c r="L22" s="61" t="n">
        <v>1</v>
      </c>
      <c r="M22" s="61" t="n">
        <v>102</v>
      </c>
      <c r="N22" s="61"/>
      <c r="O22" s="61" t="n">
        <v>5</v>
      </c>
      <c r="P22" s="61" t="n">
        <v>2</v>
      </c>
      <c r="Q22" s="61" t="n">
        <v>7</v>
      </c>
      <c r="R22" s="61"/>
      <c r="S22" s="61" t="n">
        <v>9</v>
      </c>
      <c r="T22" s="61" t="s">
        <v>2</v>
      </c>
      <c r="U22" s="61" t="s">
        <v>2</v>
      </c>
      <c r="V22" s="61" t="n">
        <v>2</v>
      </c>
      <c r="W22" s="61" t="n">
        <v>1</v>
      </c>
      <c r="X22" s="61" t="s">
        <v>2</v>
      </c>
      <c r="Y22" s="61" t="s">
        <v>2</v>
      </c>
      <c r="Z22" s="61" t="s">
        <v>2</v>
      </c>
      <c r="AA22" s="61" t="n">
        <v>12</v>
      </c>
      <c r="AB22" s="61"/>
      <c r="AC22" s="61" t="n">
        <v>121</v>
      </c>
      <c r="AD22" s="54"/>
      <c r="AE22" s="54"/>
    </row>
    <row r="23" s="55" customFormat="true" ht="9" hidden="false" customHeight="false" outlineLevel="0" collapsed="false">
      <c r="A23" s="60" t="s">
        <v>77</v>
      </c>
      <c r="B23" s="61" t="n">
        <v>2</v>
      </c>
      <c r="C23" s="61" t="n">
        <v>4</v>
      </c>
      <c r="D23" s="61" t="n">
        <v>3</v>
      </c>
      <c r="E23" s="61" t="n">
        <v>6</v>
      </c>
      <c r="F23" s="61" t="s">
        <v>2</v>
      </c>
      <c r="G23" s="61" t="n">
        <v>2</v>
      </c>
      <c r="H23" s="61" t="s">
        <v>2</v>
      </c>
      <c r="I23" s="61" t="n">
        <v>7</v>
      </c>
      <c r="J23" s="61" t="n">
        <v>4</v>
      </c>
      <c r="K23" s="61" t="s">
        <v>2</v>
      </c>
      <c r="L23" s="61" t="n">
        <v>1</v>
      </c>
      <c r="M23" s="61" t="n">
        <v>29</v>
      </c>
      <c r="N23" s="61"/>
      <c r="O23" s="61" t="n">
        <v>5</v>
      </c>
      <c r="P23" s="61" t="n">
        <v>1</v>
      </c>
      <c r="Q23" s="61" t="n">
        <v>6</v>
      </c>
      <c r="R23" s="61"/>
      <c r="S23" s="61" t="n">
        <v>2</v>
      </c>
      <c r="T23" s="61" t="n">
        <v>3</v>
      </c>
      <c r="U23" s="61" t="s">
        <v>2</v>
      </c>
      <c r="V23" s="61" t="n">
        <v>2</v>
      </c>
      <c r="W23" s="61" t="s">
        <v>2</v>
      </c>
      <c r="X23" s="61" t="s">
        <v>2</v>
      </c>
      <c r="Y23" s="61" t="s">
        <v>2</v>
      </c>
      <c r="Z23" s="61" t="s">
        <v>2</v>
      </c>
      <c r="AA23" s="61" t="n">
        <v>7</v>
      </c>
      <c r="AB23" s="61"/>
      <c r="AC23" s="61" t="n">
        <v>42</v>
      </c>
      <c r="AD23" s="54"/>
      <c r="AE23" s="54"/>
    </row>
    <row r="24" s="55" customFormat="true" ht="9" hidden="false" customHeight="false" outlineLevel="0" collapsed="false">
      <c r="A24" s="60" t="s">
        <v>78</v>
      </c>
      <c r="B24" s="61" t="n">
        <v>24</v>
      </c>
      <c r="C24" s="61" t="n">
        <v>15</v>
      </c>
      <c r="D24" s="61" t="n">
        <v>14</v>
      </c>
      <c r="E24" s="61" t="n">
        <v>38</v>
      </c>
      <c r="F24" s="61" t="n">
        <v>8</v>
      </c>
      <c r="G24" s="61" t="n">
        <v>10</v>
      </c>
      <c r="H24" s="61" t="n">
        <v>6</v>
      </c>
      <c r="I24" s="61" t="n">
        <v>25</v>
      </c>
      <c r="J24" s="61" t="n">
        <v>16</v>
      </c>
      <c r="K24" s="61" t="n">
        <v>2</v>
      </c>
      <c r="L24" s="61" t="n">
        <v>2</v>
      </c>
      <c r="M24" s="61" t="n">
        <v>160</v>
      </c>
      <c r="N24" s="61"/>
      <c r="O24" s="61" t="n">
        <v>16</v>
      </c>
      <c r="P24" s="61" t="n">
        <v>8</v>
      </c>
      <c r="Q24" s="61" t="n">
        <v>24</v>
      </c>
      <c r="R24" s="61"/>
      <c r="S24" s="61" t="n">
        <v>13</v>
      </c>
      <c r="T24" s="61" t="n">
        <v>6</v>
      </c>
      <c r="U24" s="61" t="n">
        <v>3</v>
      </c>
      <c r="V24" s="61" t="n">
        <v>6</v>
      </c>
      <c r="W24" s="61" t="s">
        <v>2</v>
      </c>
      <c r="X24" s="61" t="n">
        <v>7</v>
      </c>
      <c r="Y24" s="61" t="s">
        <v>2</v>
      </c>
      <c r="Z24" s="61" t="s">
        <v>2</v>
      </c>
      <c r="AA24" s="61" t="n">
        <v>35</v>
      </c>
      <c r="AB24" s="61"/>
      <c r="AC24" s="61" t="n">
        <v>219</v>
      </c>
      <c r="AD24" s="54"/>
      <c r="AE24" s="54"/>
    </row>
    <row r="25" s="55" customFormat="true" ht="9" hidden="false" customHeight="false" outlineLevel="0" collapsed="false">
      <c r="A25" s="60" t="s">
        <v>79</v>
      </c>
      <c r="B25" s="61" t="n">
        <v>19</v>
      </c>
      <c r="C25" s="61" t="n">
        <v>10</v>
      </c>
      <c r="D25" s="61" t="n">
        <v>10</v>
      </c>
      <c r="E25" s="61" t="n">
        <v>44</v>
      </c>
      <c r="F25" s="61" t="n">
        <v>4</v>
      </c>
      <c r="G25" s="61" t="n">
        <v>12</v>
      </c>
      <c r="H25" s="61" t="s">
        <v>2</v>
      </c>
      <c r="I25" s="61" t="n">
        <v>18</v>
      </c>
      <c r="J25" s="61" t="n">
        <v>7</v>
      </c>
      <c r="K25" s="61" t="n">
        <v>2</v>
      </c>
      <c r="L25" s="61" t="n">
        <v>2</v>
      </c>
      <c r="M25" s="61" t="n">
        <v>128</v>
      </c>
      <c r="N25" s="61"/>
      <c r="O25" s="61" t="n">
        <v>3</v>
      </c>
      <c r="P25" s="61" t="n">
        <v>4</v>
      </c>
      <c r="Q25" s="61" t="n">
        <v>7</v>
      </c>
      <c r="R25" s="61"/>
      <c r="S25" s="61" t="n">
        <v>7</v>
      </c>
      <c r="T25" s="61" t="n">
        <v>2</v>
      </c>
      <c r="U25" s="61" t="s">
        <v>2</v>
      </c>
      <c r="V25" s="61" t="n">
        <v>7</v>
      </c>
      <c r="W25" s="61" t="s">
        <v>2</v>
      </c>
      <c r="X25" s="61" t="n">
        <v>2</v>
      </c>
      <c r="Y25" s="61" t="s">
        <v>2</v>
      </c>
      <c r="Z25" s="61" t="s">
        <v>2</v>
      </c>
      <c r="AA25" s="61" t="n">
        <v>18</v>
      </c>
      <c r="AB25" s="61"/>
      <c r="AC25" s="61" t="n">
        <v>153</v>
      </c>
      <c r="AD25" s="54"/>
      <c r="AE25" s="54"/>
    </row>
    <row r="26" s="55" customFormat="true" ht="9" hidden="false" customHeight="false" outlineLevel="0" collapsed="false">
      <c r="A26" s="60" t="s">
        <v>80</v>
      </c>
      <c r="B26" s="61" t="n">
        <v>2</v>
      </c>
      <c r="C26" s="61" t="n">
        <v>2</v>
      </c>
      <c r="D26" s="61" t="n">
        <v>4</v>
      </c>
      <c r="E26" s="61" t="n">
        <v>13</v>
      </c>
      <c r="F26" s="61" t="n">
        <v>2</v>
      </c>
      <c r="G26" s="61" t="n">
        <v>2</v>
      </c>
      <c r="H26" s="61" t="s">
        <v>2</v>
      </c>
      <c r="I26" s="61" t="n">
        <v>12</v>
      </c>
      <c r="J26" s="61" t="s">
        <v>2</v>
      </c>
      <c r="K26" s="61" t="s">
        <v>2</v>
      </c>
      <c r="L26" s="61" t="s">
        <v>2</v>
      </c>
      <c r="M26" s="61" t="n">
        <v>37</v>
      </c>
      <c r="N26" s="61"/>
      <c r="O26" s="61" t="n">
        <v>2</v>
      </c>
      <c r="P26" s="61" t="n">
        <v>3</v>
      </c>
      <c r="Q26" s="61" t="n">
        <v>5</v>
      </c>
      <c r="R26" s="61"/>
      <c r="S26" s="61" t="n">
        <v>1</v>
      </c>
      <c r="T26" s="61" t="s">
        <v>2</v>
      </c>
      <c r="U26" s="61" t="s">
        <v>2</v>
      </c>
      <c r="V26" s="61" t="s">
        <v>2</v>
      </c>
      <c r="W26" s="61" t="s">
        <v>2</v>
      </c>
      <c r="X26" s="61" t="s">
        <v>2</v>
      </c>
      <c r="Y26" s="61" t="s">
        <v>2</v>
      </c>
      <c r="Z26" s="61" t="s">
        <v>2</v>
      </c>
      <c r="AA26" s="61" t="n">
        <v>1</v>
      </c>
      <c r="AB26" s="61"/>
      <c r="AC26" s="61" t="n">
        <v>43</v>
      </c>
      <c r="AD26" s="54"/>
      <c r="AE26" s="54"/>
    </row>
    <row r="27" s="55" customFormat="true" ht="9" hidden="false" customHeight="false" outlineLevel="0" collapsed="false">
      <c r="A27" s="60" t="s">
        <v>81</v>
      </c>
      <c r="B27" s="61" t="n">
        <v>19</v>
      </c>
      <c r="C27" s="61" t="n">
        <v>17</v>
      </c>
      <c r="D27" s="61" t="n">
        <v>17</v>
      </c>
      <c r="E27" s="61" t="n">
        <v>26</v>
      </c>
      <c r="F27" s="61" t="n">
        <v>12</v>
      </c>
      <c r="G27" s="61" t="n">
        <v>11</v>
      </c>
      <c r="H27" s="61" t="n">
        <v>3</v>
      </c>
      <c r="I27" s="61" t="n">
        <v>30</v>
      </c>
      <c r="J27" s="61" t="n">
        <v>17</v>
      </c>
      <c r="K27" s="61" t="n">
        <v>2</v>
      </c>
      <c r="L27" s="61" t="n">
        <v>1</v>
      </c>
      <c r="M27" s="61" t="n">
        <v>155</v>
      </c>
      <c r="N27" s="61"/>
      <c r="O27" s="61" t="n">
        <v>6</v>
      </c>
      <c r="P27" s="61" t="n">
        <v>2</v>
      </c>
      <c r="Q27" s="61" t="n">
        <v>8</v>
      </c>
      <c r="R27" s="61"/>
      <c r="S27" s="61" t="n">
        <v>4</v>
      </c>
      <c r="T27" s="61" t="s">
        <v>2</v>
      </c>
      <c r="U27" s="61" t="n">
        <v>1</v>
      </c>
      <c r="V27" s="61" t="n">
        <v>3</v>
      </c>
      <c r="W27" s="61" t="n">
        <v>1</v>
      </c>
      <c r="X27" s="61" t="s">
        <v>2</v>
      </c>
      <c r="Y27" s="61" t="s">
        <v>2</v>
      </c>
      <c r="Z27" s="61" t="s">
        <v>2</v>
      </c>
      <c r="AA27" s="61" t="n">
        <v>9</v>
      </c>
      <c r="AB27" s="61"/>
      <c r="AC27" s="61" t="n">
        <v>172</v>
      </c>
      <c r="AD27" s="54"/>
      <c r="AE27" s="54"/>
    </row>
    <row r="28" s="55" customFormat="true" ht="9" hidden="false" customHeight="false" outlineLevel="0" collapsed="false">
      <c r="A28" s="60" t="s">
        <v>82</v>
      </c>
      <c r="B28" s="61" t="n">
        <v>24</v>
      </c>
      <c r="C28" s="61" t="n">
        <v>17</v>
      </c>
      <c r="D28" s="61" t="n">
        <v>11</v>
      </c>
      <c r="E28" s="61" t="n">
        <v>37</v>
      </c>
      <c r="F28" s="61" t="n">
        <v>12</v>
      </c>
      <c r="G28" s="61" t="n">
        <v>17</v>
      </c>
      <c r="H28" s="61" t="n">
        <v>2</v>
      </c>
      <c r="I28" s="61" t="n">
        <v>39</v>
      </c>
      <c r="J28" s="61" t="n">
        <v>15</v>
      </c>
      <c r="K28" s="61" t="s">
        <v>2</v>
      </c>
      <c r="L28" s="61" t="n">
        <v>1</v>
      </c>
      <c r="M28" s="61" t="n">
        <v>175</v>
      </c>
      <c r="N28" s="61"/>
      <c r="O28" s="61" t="n">
        <v>33</v>
      </c>
      <c r="P28" s="61" t="n">
        <v>9</v>
      </c>
      <c r="Q28" s="61" t="n">
        <v>42</v>
      </c>
      <c r="R28" s="61"/>
      <c r="S28" s="61" t="n">
        <v>20</v>
      </c>
      <c r="T28" s="61" t="n">
        <v>9</v>
      </c>
      <c r="U28" s="61" t="s">
        <v>2</v>
      </c>
      <c r="V28" s="61" t="n">
        <v>6</v>
      </c>
      <c r="W28" s="61" t="n">
        <v>2</v>
      </c>
      <c r="X28" s="61" t="n">
        <v>1</v>
      </c>
      <c r="Y28" s="61" t="n">
        <v>2</v>
      </c>
      <c r="Z28" s="61" t="s">
        <v>2</v>
      </c>
      <c r="AA28" s="61" t="n">
        <v>40</v>
      </c>
      <c r="AB28" s="61"/>
      <c r="AC28" s="61" t="n">
        <v>257</v>
      </c>
      <c r="AD28" s="54"/>
      <c r="AE28" s="54"/>
    </row>
    <row r="29" s="55" customFormat="true" ht="9" hidden="false" customHeight="false" outlineLevel="0" collapsed="false">
      <c r="A29" s="60" t="s">
        <v>83</v>
      </c>
      <c r="B29" s="61" t="n">
        <v>12</v>
      </c>
      <c r="C29" s="61" t="n">
        <v>18</v>
      </c>
      <c r="D29" s="61" t="n">
        <v>11</v>
      </c>
      <c r="E29" s="61" t="n">
        <v>31</v>
      </c>
      <c r="F29" s="61" t="n">
        <v>13</v>
      </c>
      <c r="G29" s="61" t="n">
        <v>15</v>
      </c>
      <c r="H29" s="61" t="n">
        <v>3</v>
      </c>
      <c r="I29" s="61" t="n">
        <v>47</v>
      </c>
      <c r="J29" s="61" t="n">
        <v>10</v>
      </c>
      <c r="K29" s="61" t="n">
        <v>6</v>
      </c>
      <c r="L29" s="61" t="s">
        <v>2</v>
      </c>
      <c r="M29" s="61" t="n">
        <v>166</v>
      </c>
      <c r="N29" s="61"/>
      <c r="O29" s="61" t="n">
        <v>38</v>
      </c>
      <c r="P29" s="61" t="n">
        <v>12</v>
      </c>
      <c r="Q29" s="61" t="n">
        <v>50</v>
      </c>
      <c r="R29" s="61"/>
      <c r="S29" s="61" t="n">
        <v>7</v>
      </c>
      <c r="T29" s="61" t="n">
        <v>2</v>
      </c>
      <c r="U29" s="61" t="s">
        <v>2</v>
      </c>
      <c r="V29" s="61" t="n">
        <v>9</v>
      </c>
      <c r="W29" s="61" t="n">
        <v>1</v>
      </c>
      <c r="X29" s="61" t="n">
        <v>8</v>
      </c>
      <c r="Y29" s="61" t="n">
        <v>5</v>
      </c>
      <c r="Z29" s="61" t="s">
        <v>2</v>
      </c>
      <c r="AA29" s="61" t="n">
        <v>32</v>
      </c>
      <c r="AB29" s="61"/>
      <c r="AC29" s="61" t="n">
        <v>248</v>
      </c>
      <c r="AD29" s="54"/>
      <c r="AE29" s="54"/>
    </row>
    <row r="30" s="55" customFormat="true" ht="9" hidden="false" customHeight="false" outlineLevel="0" collapsed="false">
      <c r="A30" s="68" t="s">
        <v>84</v>
      </c>
      <c r="B30" s="69" t="n">
        <v>662</v>
      </c>
      <c r="C30" s="69" t="n">
        <v>422</v>
      </c>
      <c r="D30" s="69" t="n">
        <v>201</v>
      </c>
      <c r="E30" s="69" t="n">
        <v>613</v>
      </c>
      <c r="F30" s="69" t="n">
        <v>477</v>
      </c>
      <c r="G30" s="69" t="n">
        <v>348</v>
      </c>
      <c r="H30" s="69" t="n">
        <v>144</v>
      </c>
      <c r="I30" s="69" t="n">
        <v>692</v>
      </c>
      <c r="J30" s="69" t="n">
        <v>427</v>
      </c>
      <c r="K30" s="69" t="n">
        <v>118</v>
      </c>
      <c r="L30" s="69" t="n">
        <v>54</v>
      </c>
      <c r="M30" s="69" t="n">
        <v>4158</v>
      </c>
      <c r="N30" s="61"/>
      <c r="O30" s="69" t="n">
        <v>201</v>
      </c>
      <c r="P30" s="69" t="n">
        <v>81</v>
      </c>
      <c r="Q30" s="69" t="n">
        <v>282</v>
      </c>
      <c r="R30" s="61"/>
      <c r="S30" s="69" t="n">
        <v>193</v>
      </c>
      <c r="T30" s="69" t="n">
        <v>108</v>
      </c>
      <c r="U30" s="69" t="n">
        <v>16</v>
      </c>
      <c r="V30" s="69" t="n">
        <v>130</v>
      </c>
      <c r="W30" s="69" t="n">
        <v>31</v>
      </c>
      <c r="X30" s="69" t="n">
        <v>38</v>
      </c>
      <c r="Y30" s="69" t="n">
        <v>19</v>
      </c>
      <c r="Z30" s="69" t="n">
        <v>1</v>
      </c>
      <c r="AA30" s="69" t="n">
        <v>536</v>
      </c>
      <c r="AB30" s="69"/>
      <c r="AC30" s="69" t="n">
        <v>4976</v>
      </c>
      <c r="AD30" s="70"/>
      <c r="AE30" s="54"/>
    </row>
    <row r="31" s="55" customFormat="true" ht="9" hidden="false" customHeight="false" outlineLevel="0" collapsed="false">
      <c r="A31" s="68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54"/>
      <c r="AE31" s="54"/>
    </row>
    <row r="32" s="55" customFormat="true" ht="9" hidden="false" customHeight="false" outlineLevel="0" collapsed="false">
      <c r="A32" s="60" t="s">
        <v>85</v>
      </c>
      <c r="B32" s="61" t="n">
        <v>146</v>
      </c>
      <c r="C32" s="61" t="n">
        <v>102</v>
      </c>
      <c r="D32" s="61" t="n">
        <v>38</v>
      </c>
      <c r="E32" s="61" t="n">
        <v>74</v>
      </c>
      <c r="F32" s="61" t="n">
        <v>120</v>
      </c>
      <c r="G32" s="61" t="n">
        <v>88</v>
      </c>
      <c r="H32" s="61" t="n">
        <v>45</v>
      </c>
      <c r="I32" s="61" t="n">
        <v>196</v>
      </c>
      <c r="J32" s="61" t="n">
        <v>117</v>
      </c>
      <c r="K32" s="61" t="n">
        <v>43</v>
      </c>
      <c r="L32" s="61" t="n">
        <v>24</v>
      </c>
      <c r="M32" s="61" t="n">
        <v>993</v>
      </c>
      <c r="N32" s="61"/>
      <c r="O32" s="61" t="n">
        <v>21</v>
      </c>
      <c r="P32" s="61" t="n">
        <v>11</v>
      </c>
      <c r="Q32" s="61" t="n">
        <v>32</v>
      </c>
      <c r="R32" s="61"/>
      <c r="S32" s="61" t="n">
        <v>24</v>
      </c>
      <c r="T32" s="61" t="n">
        <v>39</v>
      </c>
      <c r="U32" s="61" t="n">
        <v>2</v>
      </c>
      <c r="V32" s="61" t="n">
        <v>32</v>
      </c>
      <c r="W32" s="61" t="n">
        <v>6</v>
      </c>
      <c r="X32" s="61" t="n">
        <v>4</v>
      </c>
      <c r="Y32" s="61" t="n">
        <v>5</v>
      </c>
      <c r="Z32" s="61" t="s">
        <v>2</v>
      </c>
      <c r="AA32" s="61" t="n">
        <v>112</v>
      </c>
      <c r="AB32" s="61"/>
      <c r="AC32" s="61" t="n">
        <v>1137</v>
      </c>
      <c r="AD32" s="54"/>
      <c r="AE32" s="54"/>
    </row>
    <row r="33" s="55" customFormat="true" ht="9" hidden="false" customHeight="false" outlineLevel="0" collapsed="false">
      <c r="A33" s="60" t="s">
        <v>86</v>
      </c>
      <c r="B33" s="61" t="n">
        <v>133</v>
      </c>
      <c r="C33" s="61" t="n">
        <v>86</v>
      </c>
      <c r="D33" s="61" t="n">
        <v>50</v>
      </c>
      <c r="E33" s="61" t="n">
        <v>113</v>
      </c>
      <c r="F33" s="61" t="n">
        <v>183</v>
      </c>
      <c r="G33" s="61" t="n">
        <v>97</v>
      </c>
      <c r="H33" s="61" t="n">
        <v>41</v>
      </c>
      <c r="I33" s="61" t="n">
        <v>165</v>
      </c>
      <c r="J33" s="61" t="n">
        <v>127</v>
      </c>
      <c r="K33" s="61" t="n">
        <v>36</v>
      </c>
      <c r="L33" s="61" t="n">
        <v>11</v>
      </c>
      <c r="M33" s="61" t="n">
        <v>1042</v>
      </c>
      <c r="N33" s="61"/>
      <c r="O33" s="61" t="n">
        <v>20</v>
      </c>
      <c r="P33" s="61" t="n">
        <v>6</v>
      </c>
      <c r="Q33" s="61" t="n">
        <v>26</v>
      </c>
      <c r="R33" s="61"/>
      <c r="S33" s="61" t="n">
        <v>31</v>
      </c>
      <c r="T33" s="61" t="n">
        <v>18</v>
      </c>
      <c r="U33" s="61" t="n">
        <v>1</v>
      </c>
      <c r="V33" s="61" t="n">
        <v>32</v>
      </c>
      <c r="W33" s="61" t="n">
        <v>10</v>
      </c>
      <c r="X33" s="61" t="n">
        <v>2</v>
      </c>
      <c r="Y33" s="61" t="n">
        <v>4</v>
      </c>
      <c r="Z33" s="61" t="s">
        <v>2</v>
      </c>
      <c r="AA33" s="61" t="n">
        <v>98</v>
      </c>
      <c r="AB33" s="61"/>
      <c r="AC33" s="61" t="n">
        <v>1166</v>
      </c>
      <c r="AD33" s="54"/>
      <c r="AE33" s="54"/>
    </row>
    <row r="34" s="55" customFormat="true" ht="9" hidden="false" customHeight="false" outlineLevel="0" collapsed="false">
      <c r="A34" s="60" t="s">
        <v>87</v>
      </c>
      <c r="B34" s="61" t="n">
        <v>266</v>
      </c>
      <c r="C34" s="61" t="n">
        <v>137</v>
      </c>
      <c r="D34" s="61" t="n">
        <v>39</v>
      </c>
      <c r="E34" s="61" t="n">
        <v>212</v>
      </c>
      <c r="F34" s="61" t="n">
        <v>114</v>
      </c>
      <c r="G34" s="61" t="n">
        <v>82</v>
      </c>
      <c r="H34" s="61" t="n">
        <v>42</v>
      </c>
      <c r="I34" s="61" t="n">
        <v>135</v>
      </c>
      <c r="J34" s="61" t="n">
        <v>109</v>
      </c>
      <c r="K34" s="61" t="n">
        <v>24</v>
      </c>
      <c r="L34" s="61" t="n">
        <v>11</v>
      </c>
      <c r="M34" s="61" t="n">
        <v>1171</v>
      </c>
      <c r="N34" s="61"/>
      <c r="O34" s="61" t="n">
        <v>52</v>
      </c>
      <c r="P34" s="61" t="n">
        <v>23</v>
      </c>
      <c r="Q34" s="61" t="n">
        <v>75</v>
      </c>
      <c r="R34" s="61"/>
      <c r="S34" s="61" t="n">
        <v>75</v>
      </c>
      <c r="T34" s="61" t="n">
        <v>29</v>
      </c>
      <c r="U34" s="61" t="n">
        <v>9</v>
      </c>
      <c r="V34" s="61" t="n">
        <v>31</v>
      </c>
      <c r="W34" s="61" t="n">
        <v>10</v>
      </c>
      <c r="X34" s="61" t="n">
        <v>14</v>
      </c>
      <c r="Y34" s="61" t="n">
        <v>3</v>
      </c>
      <c r="Z34" s="61" t="n">
        <v>1</v>
      </c>
      <c r="AA34" s="61" t="n">
        <v>172</v>
      </c>
      <c r="AB34" s="61"/>
      <c r="AC34" s="61" t="n">
        <v>1418</v>
      </c>
      <c r="AD34" s="54"/>
      <c r="AE34" s="54"/>
    </row>
    <row r="35" s="55" customFormat="true" ht="9" hidden="false" customHeight="false" outlineLevel="0" collapsed="false">
      <c r="A35" s="60" t="s">
        <v>88</v>
      </c>
      <c r="B35" s="61" t="n">
        <v>81</v>
      </c>
      <c r="C35" s="61" t="n">
        <v>62</v>
      </c>
      <c r="D35" s="61" t="n">
        <v>52</v>
      </c>
      <c r="E35" s="61" t="n">
        <v>146</v>
      </c>
      <c r="F35" s="61" t="n">
        <v>35</v>
      </c>
      <c r="G35" s="61" t="n">
        <v>49</v>
      </c>
      <c r="H35" s="61" t="n">
        <v>11</v>
      </c>
      <c r="I35" s="61" t="n">
        <v>110</v>
      </c>
      <c r="J35" s="61" t="n">
        <v>49</v>
      </c>
      <c r="K35" s="61" t="n">
        <v>9</v>
      </c>
      <c r="L35" s="61" t="n">
        <v>7</v>
      </c>
      <c r="M35" s="61" t="n">
        <v>611</v>
      </c>
      <c r="N35" s="61"/>
      <c r="O35" s="61" t="n">
        <v>37</v>
      </c>
      <c r="P35" s="61" t="n">
        <v>20</v>
      </c>
      <c r="Q35" s="61" t="n">
        <v>57</v>
      </c>
      <c r="R35" s="61"/>
      <c r="S35" s="61" t="n">
        <v>36</v>
      </c>
      <c r="T35" s="61" t="n">
        <v>11</v>
      </c>
      <c r="U35" s="61" t="n">
        <v>4</v>
      </c>
      <c r="V35" s="61" t="n">
        <v>20</v>
      </c>
      <c r="W35" s="61" t="n">
        <v>2</v>
      </c>
      <c r="X35" s="61" t="n">
        <v>9</v>
      </c>
      <c r="Y35" s="61" t="s">
        <v>2</v>
      </c>
      <c r="Z35" s="61" t="s">
        <v>2</v>
      </c>
      <c r="AA35" s="61" t="n">
        <v>82</v>
      </c>
      <c r="AB35" s="61"/>
      <c r="AC35" s="61" t="n">
        <v>750</v>
      </c>
      <c r="AD35" s="54"/>
      <c r="AE35" s="54"/>
    </row>
    <row r="36" s="55" customFormat="true" ht="9" hidden="false" customHeight="false" outlineLevel="0" collapsed="false">
      <c r="A36" s="60" t="s">
        <v>89</v>
      </c>
      <c r="B36" s="61" t="n">
        <v>36</v>
      </c>
      <c r="C36" s="61" t="n">
        <v>35</v>
      </c>
      <c r="D36" s="61" t="n">
        <v>22</v>
      </c>
      <c r="E36" s="61" t="n">
        <v>68</v>
      </c>
      <c r="F36" s="61" t="n">
        <v>25</v>
      </c>
      <c r="G36" s="61" t="n">
        <v>32</v>
      </c>
      <c r="H36" s="61" t="n">
        <v>5</v>
      </c>
      <c r="I36" s="61" t="n">
        <v>86</v>
      </c>
      <c r="J36" s="61" t="n">
        <v>25</v>
      </c>
      <c r="K36" s="61" t="n">
        <v>6</v>
      </c>
      <c r="L36" s="61" t="n">
        <v>1</v>
      </c>
      <c r="M36" s="61" t="n">
        <v>341</v>
      </c>
      <c r="N36" s="61"/>
      <c r="O36" s="61" t="n">
        <v>71</v>
      </c>
      <c r="P36" s="61" t="n">
        <v>21</v>
      </c>
      <c r="Q36" s="61" t="n">
        <v>92</v>
      </c>
      <c r="R36" s="61"/>
      <c r="S36" s="61" t="n">
        <v>27</v>
      </c>
      <c r="T36" s="61" t="n">
        <v>11</v>
      </c>
      <c r="U36" s="61" t="s">
        <v>2</v>
      </c>
      <c r="V36" s="61" t="n">
        <v>15</v>
      </c>
      <c r="W36" s="61" t="n">
        <v>3</v>
      </c>
      <c r="X36" s="61" t="n">
        <v>9</v>
      </c>
      <c r="Y36" s="61" t="n">
        <v>7</v>
      </c>
      <c r="Z36" s="61" t="s">
        <v>2</v>
      </c>
      <c r="AA36" s="61" t="n">
        <v>72</v>
      </c>
      <c r="AB36" s="61"/>
      <c r="AC36" s="61" t="n">
        <v>505</v>
      </c>
      <c r="AD36" s="54"/>
      <c r="AE36" s="54"/>
    </row>
    <row r="37" s="55" customFormat="true" ht="9" hidden="false" customHeight="false" outlineLevel="0" collapsed="false">
      <c r="A37" s="68" t="s">
        <v>84</v>
      </c>
      <c r="B37" s="69" t="n">
        <v>662</v>
      </c>
      <c r="C37" s="69" t="n">
        <v>422</v>
      </c>
      <c r="D37" s="69" t="n">
        <v>201</v>
      </c>
      <c r="E37" s="69" t="n">
        <v>613</v>
      </c>
      <c r="F37" s="69" t="n">
        <v>477</v>
      </c>
      <c r="G37" s="69" t="n">
        <v>348</v>
      </c>
      <c r="H37" s="69" t="n">
        <v>144</v>
      </c>
      <c r="I37" s="69" t="n">
        <v>692</v>
      </c>
      <c r="J37" s="69" t="n">
        <v>427</v>
      </c>
      <c r="K37" s="69" t="n">
        <v>118</v>
      </c>
      <c r="L37" s="69" t="n">
        <v>54</v>
      </c>
      <c r="M37" s="69" t="n">
        <v>4158</v>
      </c>
      <c r="N37" s="61"/>
      <c r="O37" s="69" t="n">
        <v>201</v>
      </c>
      <c r="P37" s="69" t="n">
        <v>81</v>
      </c>
      <c r="Q37" s="69" t="n">
        <v>282</v>
      </c>
      <c r="R37" s="61"/>
      <c r="S37" s="69" t="n">
        <v>193</v>
      </c>
      <c r="T37" s="69" t="n">
        <v>108</v>
      </c>
      <c r="U37" s="69" t="n">
        <v>16</v>
      </c>
      <c r="V37" s="69" t="n">
        <v>130</v>
      </c>
      <c r="W37" s="69" t="n">
        <v>31</v>
      </c>
      <c r="X37" s="69" t="n">
        <v>38</v>
      </c>
      <c r="Y37" s="69" t="n">
        <v>19</v>
      </c>
      <c r="Z37" s="69" t="n">
        <v>1</v>
      </c>
      <c r="AA37" s="69" t="n">
        <v>536</v>
      </c>
      <c r="AB37" s="69"/>
      <c r="AC37" s="69" t="n">
        <v>4976</v>
      </c>
      <c r="AD37" s="70"/>
      <c r="AE37" s="54"/>
    </row>
    <row r="38" s="55" customFormat="true" ht="9" hidden="false" customHeight="false" outlineLevel="0" collapsed="false">
      <c r="A38" s="68"/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54"/>
      <c r="AE38" s="54"/>
    </row>
    <row r="39" s="55" customFormat="true" ht="9" hidden="false" customHeight="false" outlineLevel="0" collapsed="false">
      <c r="A39" s="60" t="s">
        <v>119</v>
      </c>
      <c r="B39" s="61" t="n">
        <v>69</v>
      </c>
      <c r="C39" s="61" t="n">
        <v>5</v>
      </c>
      <c r="D39" s="61" t="s">
        <v>2</v>
      </c>
      <c r="E39" s="61" t="n">
        <v>109</v>
      </c>
      <c r="F39" s="61" t="n">
        <v>7</v>
      </c>
      <c r="G39" s="61" t="s">
        <v>2</v>
      </c>
      <c r="H39" s="61" t="s">
        <v>2</v>
      </c>
      <c r="I39" s="61" t="n">
        <v>1</v>
      </c>
      <c r="J39" s="61" t="n">
        <v>7</v>
      </c>
      <c r="K39" s="61" t="s">
        <v>2</v>
      </c>
      <c r="L39" s="61" t="n">
        <v>1</v>
      </c>
      <c r="M39" s="61" t="n">
        <v>199</v>
      </c>
      <c r="N39" s="61"/>
      <c r="O39" s="61" t="n">
        <v>83</v>
      </c>
      <c r="P39" s="61" t="n">
        <v>37</v>
      </c>
      <c r="Q39" s="61" t="n">
        <v>120</v>
      </c>
      <c r="R39" s="61"/>
      <c r="S39" s="61" t="n">
        <v>46</v>
      </c>
      <c r="T39" s="61" t="n">
        <v>25</v>
      </c>
      <c r="U39" s="61" t="n">
        <v>7</v>
      </c>
      <c r="V39" s="61" t="n">
        <v>19</v>
      </c>
      <c r="W39" s="61" t="n">
        <v>4</v>
      </c>
      <c r="X39" s="61" t="n">
        <v>18</v>
      </c>
      <c r="Y39" s="61" t="s">
        <v>2</v>
      </c>
      <c r="Z39" s="61" t="n">
        <v>1</v>
      </c>
      <c r="AA39" s="61" t="n">
        <v>120</v>
      </c>
      <c r="AB39" s="61"/>
      <c r="AC39" s="61" t="n">
        <v>439</v>
      </c>
      <c r="AD39" s="54"/>
      <c r="AE39" s="54"/>
    </row>
    <row r="40" s="55" customFormat="true" ht="9" hidden="false" customHeight="false" outlineLevel="0" collapsed="false">
      <c r="A40" s="60" t="s">
        <v>120</v>
      </c>
      <c r="B40" s="61" t="n">
        <v>593</v>
      </c>
      <c r="C40" s="61" t="n">
        <v>417</v>
      </c>
      <c r="D40" s="61" t="n">
        <v>201</v>
      </c>
      <c r="E40" s="61" t="n">
        <v>504</v>
      </c>
      <c r="F40" s="61" t="n">
        <v>470</v>
      </c>
      <c r="G40" s="61" t="n">
        <v>348</v>
      </c>
      <c r="H40" s="61" t="n">
        <v>144</v>
      </c>
      <c r="I40" s="61" t="n">
        <v>691</v>
      </c>
      <c r="J40" s="61" t="n">
        <v>420</v>
      </c>
      <c r="K40" s="61" t="n">
        <v>118</v>
      </c>
      <c r="L40" s="61" t="n">
        <v>53</v>
      </c>
      <c r="M40" s="61" t="n">
        <v>3959</v>
      </c>
      <c r="N40" s="61"/>
      <c r="O40" s="61" t="n">
        <v>118</v>
      </c>
      <c r="P40" s="61" t="n">
        <v>44</v>
      </c>
      <c r="Q40" s="61" t="n">
        <v>162</v>
      </c>
      <c r="R40" s="61"/>
      <c r="S40" s="61" t="n">
        <v>147</v>
      </c>
      <c r="T40" s="61" t="n">
        <v>83</v>
      </c>
      <c r="U40" s="61" t="n">
        <v>9</v>
      </c>
      <c r="V40" s="61" t="n">
        <v>111</v>
      </c>
      <c r="W40" s="61" t="n">
        <v>27</v>
      </c>
      <c r="X40" s="61" t="n">
        <v>20</v>
      </c>
      <c r="Y40" s="61" t="n">
        <v>19</v>
      </c>
      <c r="Z40" s="61" t="s">
        <v>2</v>
      </c>
      <c r="AA40" s="61" t="n">
        <v>416</v>
      </c>
      <c r="AB40" s="61"/>
      <c r="AC40" s="61" t="n">
        <v>4537</v>
      </c>
      <c r="AD40" s="54"/>
      <c r="AE40" s="54"/>
    </row>
    <row r="41" s="55" customFormat="true" ht="9" hidden="false" customHeight="false" outlineLevel="0" collapsed="false">
      <c r="A41" s="71" t="s">
        <v>60</v>
      </c>
      <c r="B41" s="69" t="n">
        <v>662</v>
      </c>
      <c r="C41" s="69" t="n">
        <v>422</v>
      </c>
      <c r="D41" s="69" t="n">
        <v>201</v>
      </c>
      <c r="E41" s="69" t="n">
        <v>613</v>
      </c>
      <c r="F41" s="69" t="n">
        <v>477</v>
      </c>
      <c r="G41" s="69" t="n">
        <v>348</v>
      </c>
      <c r="H41" s="69" t="n">
        <v>144</v>
      </c>
      <c r="I41" s="69" t="n">
        <v>692</v>
      </c>
      <c r="J41" s="69" t="n">
        <v>427</v>
      </c>
      <c r="K41" s="69" t="n">
        <v>118</v>
      </c>
      <c r="L41" s="69" t="n">
        <v>54</v>
      </c>
      <c r="M41" s="69" t="n">
        <v>4158</v>
      </c>
      <c r="N41" s="61"/>
      <c r="O41" s="69" t="n">
        <v>201</v>
      </c>
      <c r="P41" s="69" t="n">
        <v>81</v>
      </c>
      <c r="Q41" s="69" t="n">
        <v>282</v>
      </c>
      <c r="R41" s="61"/>
      <c r="S41" s="69" t="n">
        <v>193</v>
      </c>
      <c r="T41" s="69" t="n">
        <v>108</v>
      </c>
      <c r="U41" s="69" t="n">
        <v>16</v>
      </c>
      <c r="V41" s="69" t="n">
        <v>130</v>
      </c>
      <c r="W41" s="69" t="n">
        <v>31</v>
      </c>
      <c r="X41" s="69" t="n">
        <v>38</v>
      </c>
      <c r="Y41" s="69" t="n">
        <v>19</v>
      </c>
      <c r="Z41" s="69" t="n">
        <v>1</v>
      </c>
      <c r="AA41" s="69" t="n">
        <v>536</v>
      </c>
      <c r="AB41" s="69"/>
      <c r="AC41" s="69" t="n">
        <v>4976</v>
      </c>
      <c r="AD41" s="70"/>
      <c r="AE41" s="54"/>
    </row>
    <row r="42" s="55" customFormat="true" ht="9" hidden="false" customHeight="false" outlineLevel="0" collapsed="false">
      <c r="A42" s="72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4"/>
      <c r="O42" s="73"/>
      <c r="P42" s="73"/>
      <c r="Q42" s="73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3"/>
      <c r="AC42" s="73"/>
      <c r="AD42" s="70"/>
      <c r="AE42" s="54"/>
    </row>
    <row r="43" s="55" customFormat="true" ht="9" hidden="false" customHeight="false" outlineLevel="0" collapsed="false">
      <c r="A43" s="41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61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</row>
    <row r="44" s="55" customFormat="true" ht="9" hidden="false" customHeight="false" outlineLevel="0" collapsed="false">
      <c r="A44" s="41"/>
      <c r="B44" s="59" t="s">
        <v>90</v>
      </c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4"/>
      <c r="AE44" s="54"/>
    </row>
    <row r="45" s="55" customFormat="true" ht="9" hidden="false" customHeight="false" outlineLevel="0" collapsed="false">
      <c r="A45" s="41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</row>
    <row r="46" s="55" customFormat="true" ht="9" hidden="false" customHeight="false" outlineLevel="0" collapsed="false">
      <c r="A46" s="60" t="s">
        <v>62</v>
      </c>
      <c r="B46" s="76" t="n">
        <v>9.1</v>
      </c>
      <c r="C46" s="76" t="n">
        <v>6.8</v>
      </c>
      <c r="D46" s="76" t="n">
        <v>3.3</v>
      </c>
      <c r="E46" s="76" t="n">
        <v>4.9</v>
      </c>
      <c r="F46" s="76" t="n">
        <v>12.4</v>
      </c>
      <c r="G46" s="76" t="n">
        <v>8.2</v>
      </c>
      <c r="H46" s="76" t="n">
        <v>2.8</v>
      </c>
      <c r="I46" s="76" t="n">
        <v>20.1</v>
      </c>
      <c r="J46" s="76" t="n">
        <v>10.8</v>
      </c>
      <c r="K46" s="76" t="n">
        <v>4.2</v>
      </c>
      <c r="L46" s="76" t="n">
        <v>2.1</v>
      </c>
      <c r="M46" s="76" t="n">
        <v>84.7</v>
      </c>
      <c r="N46" s="77"/>
      <c r="O46" s="76" t="n">
        <v>1.4</v>
      </c>
      <c r="P46" s="76" t="s">
        <v>2</v>
      </c>
      <c r="Q46" s="76" t="n">
        <v>1.4</v>
      </c>
      <c r="R46" s="76"/>
      <c r="S46" s="76" t="n">
        <v>2.6</v>
      </c>
      <c r="T46" s="76" t="n">
        <v>5.6</v>
      </c>
      <c r="U46" s="76" t="n">
        <v>0.5</v>
      </c>
      <c r="V46" s="76" t="n">
        <v>3</v>
      </c>
      <c r="W46" s="76" t="n">
        <v>0.7</v>
      </c>
      <c r="X46" s="76" t="n">
        <v>0.5</v>
      </c>
      <c r="Y46" s="76" t="n">
        <v>0.9</v>
      </c>
      <c r="Z46" s="76" t="s">
        <v>2</v>
      </c>
      <c r="AA46" s="76" t="n">
        <v>13.8</v>
      </c>
      <c r="AB46" s="76"/>
      <c r="AC46" s="76" t="n">
        <v>100</v>
      </c>
      <c r="AD46" s="77"/>
      <c r="AE46" s="54"/>
    </row>
    <row r="47" s="55" customFormat="true" ht="9" hidden="false" customHeight="false" outlineLevel="0" collapsed="false">
      <c r="A47" s="60" t="s">
        <v>63</v>
      </c>
      <c r="B47" s="76" t="n">
        <v>32.1</v>
      </c>
      <c r="C47" s="76" t="n">
        <v>2.4</v>
      </c>
      <c r="D47" s="76" t="n">
        <v>3.6</v>
      </c>
      <c r="E47" s="76" t="n">
        <v>1.2</v>
      </c>
      <c r="F47" s="76" t="n">
        <v>6</v>
      </c>
      <c r="G47" s="76" t="n">
        <v>7.1</v>
      </c>
      <c r="H47" s="76" t="n">
        <v>1.2</v>
      </c>
      <c r="I47" s="76" t="n">
        <v>21.4</v>
      </c>
      <c r="J47" s="76" t="n">
        <v>4.8</v>
      </c>
      <c r="K47" s="76" t="n">
        <v>1.2</v>
      </c>
      <c r="L47" s="76" t="s">
        <v>2</v>
      </c>
      <c r="M47" s="76" t="n">
        <v>81</v>
      </c>
      <c r="N47" s="77"/>
      <c r="O47" s="76" t="n">
        <v>6</v>
      </c>
      <c r="P47" s="76" t="s">
        <v>2</v>
      </c>
      <c r="Q47" s="76" t="n">
        <v>6</v>
      </c>
      <c r="R47" s="76"/>
      <c r="S47" s="76" t="s">
        <v>2</v>
      </c>
      <c r="T47" s="76" t="n">
        <v>3.6</v>
      </c>
      <c r="U47" s="76" t="s">
        <v>2</v>
      </c>
      <c r="V47" s="76" t="n">
        <v>8.3</v>
      </c>
      <c r="W47" s="76" t="s">
        <v>2</v>
      </c>
      <c r="X47" s="76" t="n">
        <v>1.2</v>
      </c>
      <c r="Y47" s="76" t="s">
        <v>2</v>
      </c>
      <c r="Z47" s="76" t="s">
        <v>2</v>
      </c>
      <c r="AA47" s="76" t="n">
        <v>13.1</v>
      </c>
      <c r="AB47" s="76"/>
      <c r="AC47" s="76" t="n">
        <v>100</v>
      </c>
      <c r="AD47" s="77"/>
      <c r="AE47" s="54"/>
    </row>
    <row r="48" s="55" customFormat="true" ht="9" hidden="false" customHeight="false" outlineLevel="0" collapsed="false">
      <c r="A48" s="60" t="s">
        <v>64</v>
      </c>
      <c r="B48" s="76" t="n">
        <v>13.9</v>
      </c>
      <c r="C48" s="76" t="n">
        <v>12</v>
      </c>
      <c r="D48" s="76" t="n">
        <v>3.2</v>
      </c>
      <c r="E48" s="76" t="n">
        <v>7.6</v>
      </c>
      <c r="F48" s="76" t="n">
        <v>8.3</v>
      </c>
      <c r="G48" s="76" t="n">
        <v>8.6</v>
      </c>
      <c r="H48" s="76" t="n">
        <v>4.4</v>
      </c>
      <c r="I48" s="76" t="n">
        <v>15.2</v>
      </c>
      <c r="J48" s="76" t="n">
        <v>9</v>
      </c>
      <c r="K48" s="76" t="n">
        <v>4.4</v>
      </c>
      <c r="L48" s="76" t="n">
        <v>1.7</v>
      </c>
      <c r="M48" s="76" t="n">
        <v>88.3</v>
      </c>
      <c r="N48" s="77"/>
      <c r="O48" s="76" t="n">
        <v>2</v>
      </c>
      <c r="P48" s="76" t="n">
        <v>2.7</v>
      </c>
      <c r="Q48" s="76" t="n">
        <v>4.7</v>
      </c>
      <c r="R48" s="76"/>
      <c r="S48" s="76" t="n">
        <v>2</v>
      </c>
      <c r="T48" s="76" t="n">
        <v>2.4</v>
      </c>
      <c r="U48" s="76" t="s">
        <v>2</v>
      </c>
      <c r="V48" s="76" t="n">
        <v>1.7</v>
      </c>
      <c r="W48" s="76" t="n">
        <v>0.5</v>
      </c>
      <c r="X48" s="76" t="n">
        <v>0.2</v>
      </c>
      <c r="Y48" s="76" t="n">
        <v>0.2</v>
      </c>
      <c r="Z48" s="76" t="s">
        <v>2</v>
      </c>
      <c r="AA48" s="76" t="n">
        <v>7</v>
      </c>
      <c r="AB48" s="76"/>
      <c r="AC48" s="76" t="n">
        <v>100</v>
      </c>
      <c r="AD48" s="77"/>
      <c r="AE48" s="54"/>
    </row>
    <row r="49" s="55" customFormat="true" ht="9" hidden="false" customHeight="false" outlineLevel="0" collapsed="false">
      <c r="A49" s="60" t="s">
        <v>65</v>
      </c>
      <c r="B49" s="76" t="n">
        <v>7.9</v>
      </c>
      <c r="C49" s="76" t="n">
        <v>6.3</v>
      </c>
      <c r="D49" s="76" t="n">
        <v>7.4</v>
      </c>
      <c r="E49" s="76" t="n">
        <v>2.6</v>
      </c>
      <c r="F49" s="76" t="n">
        <v>23.8</v>
      </c>
      <c r="G49" s="76" t="n">
        <v>8.5</v>
      </c>
      <c r="H49" s="76" t="n">
        <v>3.2</v>
      </c>
      <c r="I49" s="76" t="n">
        <v>16.4</v>
      </c>
      <c r="J49" s="76" t="n">
        <v>7.4</v>
      </c>
      <c r="K49" s="76" t="n">
        <v>2.1</v>
      </c>
      <c r="L49" s="76" t="n">
        <v>0.5</v>
      </c>
      <c r="M49" s="76" t="n">
        <v>86.1</v>
      </c>
      <c r="N49" s="77"/>
      <c r="O49" s="76" t="n">
        <v>1.6</v>
      </c>
      <c r="P49" s="76" t="n">
        <v>1.6</v>
      </c>
      <c r="Q49" s="76" t="n">
        <v>3.2</v>
      </c>
      <c r="R49" s="76"/>
      <c r="S49" s="76" t="n">
        <v>1.6</v>
      </c>
      <c r="T49" s="76" t="n">
        <v>0.5</v>
      </c>
      <c r="U49" s="76" t="s">
        <v>2</v>
      </c>
      <c r="V49" s="76" t="n">
        <v>6.3</v>
      </c>
      <c r="W49" s="76" t="n">
        <v>1.1</v>
      </c>
      <c r="X49" s="76" t="s">
        <v>2</v>
      </c>
      <c r="Y49" s="76" t="n">
        <v>1.1</v>
      </c>
      <c r="Z49" s="76" t="s">
        <v>2</v>
      </c>
      <c r="AA49" s="76" t="n">
        <v>10.6</v>
      </c>
      <c r="AB49" s="76"/>
      <c r="AC49" s="76" t="n">
        <v>100</v>
      </c>
      <c r="AD49" s="77"/>
      <c r="AE49" s="54"/>
    </row>
    <row r="50" s="67" customFormat="true" ht="9" hidden="false" customHeight="false" outlineLevel="0" collapsed="false">
      <c r="A50" s="78" t="s">
        <v>66</v>
      </c>
      <c r="B50" s="63" t="n">
        <v>7.9</v>
      </c>
      <c r="C50" s="63" t="n">
        <v>6.3</v>
      </c>
      <c r="D50" s="63" t="n">
        <v>7.4</v>
      </c>
      <c r="E50" s="63" t="n">
        <v>2.6</v>
      </c>
      <c r="F50" s="63" t="n">
        <v>23.8</v>
      </c>
      <c r="G50" s="63" t="n">
        <v>8.5</v>
      </c>
      <c r="H50" s="63" t="n">
        <v>3.2</v>
      </c>
      <c r="I50" s="63" t="n">
        <v>16.4</v>
      </c>
      <c r="J50" s="63" t="n">
        <v>7.4</v>
      </c>
      <c r="K50" s="63" t="n">
        <v>2.1</v>
      </c>
      <c r="L50" s="63" t="n">
        <v>0.5</v>
      </c>
      <c r="M50" s="79" t="n">
        <v>86.1</v>
      </c>
      <c r="N50" s="80"/>
      <c r="O50" s="63" t="n">
        <v>1.6</v>
      </c>
      <c r="P50" s="63" t="n">
        <v>1.6</v>
      </c>
      <c r="Q50" s="79" t="n">
        <v>3.2</v>
      </c>
      <c r="R50" s="79"/>
      <c r="S50" s="63" t="n">
        <v>1.6</v>
      </c>
      <c r="T50" s="63" t="n">
        <v>0.5</v>
      </c>
      <c r="U50" s="63" t="s">
        <v>2</v>
      </c>
      <c r="V50" s="63" t="n">
        <v>6.3</v>
      </c>
      <c r="W50" s="63" t="n">
        <v>1.1</v>
      </c>
      <c r="X50" s="63" t="s">
        <v>2</v>
      </c>
      <c r="Y50" s="63" t="n">
        <v>1.1</v>
      </c>
      <c r="Z50" s="63" t="s">
        <v>2</v>
      </c>
      <c r="AA50" s="79" t="n">
        <v>10.6</v>
      </c>
      <c r="AB50" s="79"/>
      <c r="AC50" s="79" t="n">
        <v>100</v>
      </c>
      <c r="AD50" s="80"/>
    </row>
    <row r="51" s="67" customFormat="true" ht="9" hidden="false" customHeight="false" outlineLevel="0" collapsed="false">
      <c r="A51" s="78" t="s">
        <v>67</v>
      </c>
      <c r="B51" s="63" t="n">
        <v>5.1</v>
      </c>
      <c r="C51" s="63" t="n">
        <v>5.1</v>
      </c>
      <c r="D51" s="63" t="n">
        <v>12.2</v>
      </c>
      <c r="E51" s="79" t="n">
        <v>2</v>
      </c>
      <c r="F51" s="63" t="n">
        <v>21.4</v>
      </c>
      <c r="G51" s="63" t="n">
        <v>7.1</v>
      </c>
      <c r="H51" s="63" t="n">
        <v>3.1</v>
      </c>
      <c r="I51" s="63" t="n">
        <v>16.3</v>
      </c>
      <c r="J51" s="63" t="n">
        <v>9.2</v>
      </c>
      <c r="K51" s="63" t="n">
        <v>3.1</v>
      </c>
      <c r="L51" s="79" t="n">
        <v>1</v>
      </c>
      <c r="M51" s="79" t="n">
        <v>85.6</v>
      </c>
      <c r="N51" s="80"/>
      <c r="O51" s="63" t="s">
        <v>2</v>
      </c>
      <c r="P51" s="63" t="n">
        <v>3.1</v>
      </c>
      <c r="Q51" s="79" t="n">
        <v>3.1</v>
      </c>
      <c r="R51" s="79"/>
      <c r="S51" s="79" t="n">
        <v>2</v>
      </c>
      <c r="T51" s="79" t="n">
        <v>1</v>
      </c>
      <c r="U51" s="63" t="s">
        <v>2</v>
      </c>
      <c r="V51" s="63" t="n">
        <v>7.1</v>
      </c>
      <c r="W51" s="63" t="s">
        <v>2</v>
      </c>
      <c r="X51" s="63" t="s">
        <v>2</v>
      </c>
      <c r="Y51" s="63" t="n">
        <v>1</v>
      </c>
      <c r="Z51" s="63" t="s">
        <v>2</v>
      </c>
      <c r="AA51" s="79" t="n">
        <v>11.1</v>
      </c>
      <c r="AB51" s="79"/>
      <c r="AC51" s="79" t="n">
        <v>100</v>
      </c>
      <c r="AD51" s="80"/>
    </row>
    <row r="52" s="55" customFormat="true" ht="9" hidden="false" customHeight="false" outlineLevel="0" collapsed="false">
      <c r="A52" s="60" t="s">
        <v>68</v>
      </c>
      <c r="B52" s="76" t="n">
        <v>12.4</v>
      </c>
      <c r="C52" s="76" t="n">
        <v>6.3</v>
      </c>
      <c r="D52" s="76" t="n">
        <v>2.9</v>
      </c>
      <c r="E52" s="76" t="n">
        <v>10.5</v>
      </c>
      <c r="F52" s="76" t="n">
        <v>16.2</v>
      </c>
      <c r="G52" s="76" t="n">
        <v>11.1</v>
      </c>
      <c r="H52" s="76" t="n">
        <v>3.5</v>
      </c>
      <c r="I52" s="76" t="n">
        <v>15.6</v>
      </c>
      <c r="J52" s="76" t="n">
        <v>10.8</v>
      </c>
      <c r="K52" s="76" t="n">
        <v>2.5</v>
      </c>
      <c r="L52" s="76" t="n">
        <v>0.3</v>
      </c>
      <c r="M52" s="76" t="n">
        <v>92.1</v>
      </c>
      <c r="N52" s="77"/>
      <c r="O52" s="76" t="n">
        <v>1</v>
      </c>
      <c r="P52" s="76" t="s">
        <v>2</v>
      </c>
      <c r="Q52" s="76" t="n">
        <v>1</v>
      </c>
      <c r="R52" s="76"/>
      <c r="S52" s="76" t="n">
        <v>1.3</v>
      </c>
      <c r="T52" s="76" t="n">
        <v>2.2</v>
      </c>
      <c r="U52" s="76" t="s">
        <v>2</v>
      </c>
      <c r="V52" s="76" t="n">
        <v>1.3</v>
      </c>
      <c r="W52" s="76" t="n">
        <v>1.6</v>
      </c>
      <c r="X52" s="76" t="n">
        <v>0.3</v>
      </c>
      <c r="Y52" s="76" t="n">
        <v>0.3</v>
      </c>
      <c r="Z52" s="76" t="s">
        <v>2</v>
      </c>
      <c r="AA52" s="76" t="n">
        <v>7</v>
      </c>
      <c r="AB52" s="76"/>
      <c r="AC52" s="76" t="n">
        <v>100</v>
      </c>
      <c r="AD52" s="77"/>
      <c r="AE52" s="54"/>
    </row>
    <row r="53" s="55" customFormat="true" ht="9" hidden="false" customHeight="false" outlineLevel="0" collapsed="false">
      <c r="A53" s="60" t="s">
        <v>69</v>
      </c>
      <c r="B53" s="76" t="n">
        <v>8.6</v>
      </c>
      <c r="C53" s="76" t="n">
        <v>7.6</v>
      </c>
      <c r="D53" s="76" t="n">
        <v>3.2</v>
      </c>
      <c r="E53" s="76" t="n">
        <v>14.1</v>
      </c>
      <c r="F53" s="76" t="n">
        <v>13</v>
      </c>
      <c r="G53" s="76" t="n">
        <v>5.9</v>
      </c>
      <c r="H53" s="76" t="n">
        <v>3.2</v>
      </c>
      <c r="I53" s="76" t="n">
        <v>18.9</v>
      </c>
      <c r="J53" s="76" t="n">
        <v>11.9</v>
      </c>
      <c r="K53" s="76" t="n">
        <v>0.5</v>
      </c>
      <c r="L53" s="76" t="n">
        <v>0.5</v>
      </c>
      <c r="M53" s="76" t="n">
        <v>87.4</v>
      </c>
      <c r="N53" s="77"/>
      <c r="O53" s="76" t="n">
        <v>4.9</v>
      </c>
      <c r="P53" s="76" t="s">
        <v>2</v>
      </c>
      <c r="Q53" s="76" t="n">
        <v>4.9</v>
      </c>
      <c r="R53" s="76"/>
      <c r="S53" s="76" t="n">
        <v>3.2</v>
      </c>
      <c r="T53" s="76" t="n">
        <v>1.6</v>
      </c>
      <c r="U53" s="76" t="n">
        <v>0.5</v>
      </c>
      <c r="V53" s="76" t="n">
        <v>1.1</v>
      </c>
      <c r="W53" s="76" t="n">
        <v>0.5</v>
      </c>
      <c r="X53" s="76" t="n">
        <v>0.5</v>
      </c>
      <c r="Y53" s="76" t="s">
        <v>2</v>
      </c>
      <c r="Z53" s="76" t="s">
        <v>2</v>
      </c>
      <c r="AA53" s="76" t="n">
        <v>7.4</v>
      </c>
      <c r="AB53" s="76"/>
      <c r="AC53" s="76" t="n">
        <v>100</v>
      </c>
      <c r="AD53" s="77"/>
      <c r="AE53" s="54"/>
    </row>
    <row r="54" s="55" customFormat="true" ht="9" hidden="false" customHeight="false" outlineLevel="0" collapsed="false">
      <c r="A54" s="60" t="s">
        <v>70</v>
      </c>
      <c r="B54" s="76" t="n">
        <v>10.6</v>
      </c>
      <c r="C54" s="76" t="n">
        <v>10.1</v>
      </c>
      <c r="D54" s="76" t="n">
        <v>3.7</v>
      </c>
      <c r="E54" s="76" t="n">
        <v>9.7</v>
      </c>
      <c r="F54" s="76" t="n">
        <v>12.9</v>
      </c>
      <c r="G54" s="76" t="n">
        <v>5.5</v>
      </c>
      <c r="H54" s="76" t="n">
        <v>6.5</v>
      </c>
      <c r="I54" s="76" t="n">
        <v>13.8</v>
      </c>
      <c r="J54" s="76" t="n">
        <v>13.8</v>
      </c>
      <c r="K54" s="76" t="n">
        <v>2.8</v>
      </c>
      <c r="L54" s="76" t="n">
        <v>3.7</v>
      </c>
      <c r="M54" s="76" t="n">
        <v>93.1</v>
      </c>
      <c r="N54" s="77"/>
      <c r="O54" s="76" t="n">
        <v>0.9</v>
      </c>
      <c r="P54" s="76" t="s">
        <v>2</v>
      </c>
      <c r="Q54" s="76" t="n">
        <v>0.9</v>
      </c>
      <c r="R54" s="76"/>
      <c r="S54" s="76" t="n">
        <v>2.3</v>
      </c>
      <c r="T54" s="76" t="n">
        <v>0.9</v>
      </c>
      <c r="U54" s="76" t="s">
        <v>2</v>
      </c>
      <c r="V54" s="76" t="n">
        <v>2.3</v>
      </c>
      <c r="W54" s="76" t="n">
        <v>0.5</v>
      </c>
      <c r="X54" s="76" t="s">
        <v>2</v>
      </c>
      <c r="Y54" s="76" t="s">
        <v>2</v>
      </c>
      <c r="Z54" s="76" t="s">
        <v>2</v>
      </c>
      <c r="AA54" s="76" t="n">
        <v>6</v>
      </c>
      <c r="AB54" s="76"/>
      <c r="AC54" s="76" t="n">
        <v>100</v>
      </c>
      <c r="AD54" s="77"/>
      <c r="AE54" s="54"/>
    </row>
    <row r="55" s="55" customFormat="true" ht="9" hidden="false" customHeight="false" outlineLevel="0" collapsed="false">
      <c r="A55" s="60" t="s">
        <v>71</v>
      </c>
      <c r="B55" s="76" t="n">
        <v>13.2</v>
      </c>
      <c r="C55" s="76" t="n">
        <v>8.4</v>
      </c>
      <c r="D55" s="76" t="n">
        <v>4.4</v>
      </c>
      <c r="E55" s="76" t="n">
        <v>10.3</v>
      </c>
      <c r="F55" s="76" t="n">
        <v>13.2</v>
      </c>
      <c r="G55" s="76" t="n">
        <v>7.3</v>
      </c>
      <c r="H55" s="76" t="n">
        <v>3.8</v>
      </c>
      <c r="I55" s="76" t="n">
        <v>10.5</v>
      </c>
      <c r="J55" s="76" t="n">
        <v>11.9</v>
      </c>
      <c r="K55" s="76" t="n">
        <v>4.8</v>
      </c>
      <c r="L55" s="76" t="n">
        <v>1.7</v>
      </c>
      <c r="M55" s="76" t="n">
        <v>89.5</v>
      </c>
      <c r="N55" s="77"/>
      <c r="O55" s="76" t="n">
        <v>1</v>
      </c>
      <c r="P55" s="76" t="n">
        <v>0.6</v>
      </c>
      <c r="Q55" s="76" t="n">
        <v>1.6</v>
      </c>
      <c r="R55" s="76"/>
      <c r="S55" s="76" t="n">
        <v>3.8</v>
      </c>
      <c r="T55" s="76" t="n">
        <v>1.5</v>
      </c>
      <c r="U55" s="76" t="s">
        <v>2</v>
      </c>
      <c r="V55" s="76" t="n">
        <v>2.9</v>
      </c>
      <c r="W55" s="76" t="n">
        <v>0.4</v>
      </c>
      <c r="X55" s="76" t="s">
        <v>2</v>
      </c>
      <c r="Y55" s="76" t="n">
        <v>0.2</v>
      </c>
      <c r="Z55" s="76" t="s">
        <v>2</v>
      </c>
      <c r="AA55" s="76" t="n">
        <v>8.8</v>
      </c>
      <c r="AB55" s="76"/>
      <c r="AC55" s="76" t="n">
        <v>100</v>
      </c>
      <c r="AD55" s="77"/>
      <c r="AE55" s="54"/>
    </row>
    <row r="56" s="55" customFormat="true" ht="9" hidden="false" customHeight="false" outlineLevel="0" collapsed="false">
      <c r="A56" s="60" t="s">
        <v>72</v>
      </c>
      <c r="B56" s="76" t="n">
        <v>20.8</v>
      </c>
      <c r="C56" s="76" t="n">
        <v>7.8</v>
      </c>
      <c r="D56" s="76" t="n">
        <v>2.4</v>
      </c>
      <c r="E56" s="76" t="n">
        <v>12.2</v>
      </c>
      <c r="F56" s="76" t="n">
        <v>9.5</v>
      </c>
      <c r="G56" s="76" t="n">
        <v>4.9</v>
      </c>
      <c r="H56" s="76" t="n">
        <v>3.1</v>
      </c>
      <c r="I56" s="76" t="n">
        <v>10.2</v>
      </c>
      <c r="J56" s="76" t="n">
        <v>8.4</v>
      </c>
      <c r="K56" s="76" t="n">
        <v>1.5</v>
      </c>
      <c r="L56" s="76" t="n">
        <v>0.5</v>
      </c>
      <c r="M56" s="76" t="n">
        <v>81.3</v>
      </c>
      <c r="N56" s="77"/>
      <c r="O56" s="76" t="n">
        <v>2.6</v>
      </c>
      <c r="P56" s="76" t="n">
        <v>1.3</v>
      </c>
      <c r="Q56" s="76" t="n">
        <v>3.9</v>
      </c>
      <c r="R56" s="76"/>
      <c r="S56" s="76" t="n">
        <v>5.8</v>
      </c>
      <c r="T56" s="76" t="n">
        <v>2.4</v>
      </c>
      <c r="U56" s="76" t="n">
        <v>1.5</v>
      </c>
      <c r="V56" s="76" t="n">
        <v>3.5</v>
      </c>
      <c r="W56" s="76" t="n">
        <v>0.9</v>
      </c>
      <c r="X56" s="76" t="n">
        <v>0.2</v>
      </c>
      <c r="Y56" s="76" t="n">
        <v>0.5</v>
      </c>
      <c r="Z56" s="76" t="s">
        <v>2</v>
      </c>
      <c r="AA56" s="76" t="n">
        <v>14.8</v>
      </c>
      <c r="AB56" s="76"/>
      <c r="AC56" s="76" t="n">
        <v>100</v>
      </c>
      <c r="AD56" s="77"/>
      <c r="AE56" s="54"/>
    </row>
    <row r="57" s="55" customFormat="true" ht="9" hidden="false" customHeight="false" outlineLevel="0" collapsed="false">
      <c r="A57" s="60" t="s">
        <v>73</v>
      </c>
      <c r="B57" s="76" t="n">
        <v>21</v>
      </c>
      <c r="C57" s="76" t="n">
        <v>11.4</v>
      </c>
      <c r="D57" s="76" t="n">
        <v>2.3</v>
      </c>
      <c r="E57" s="76" t="n">
        <v>11.9</v>
      </c>
      <c r="F57" s="76" t="n">
        <v>4</v>
      </c>
      <c r="G57" s="76" t="n">
        <v>6.8</v>
      </c>
      <c r="H57" s="76" t="n">
        <v>1.1</v>
      </c>
      <c r="I57" s="76" t="n">
        <v>6.3</v>
      </c>
      <c r="J57" s="76" t="n">
        <v>7.4</v>
      </c>
      <c r="K57" s="76" t="n">
        <v>4.5</v>
      </c>
      <c r="L57" s="76" t="n">
        <v>2.8</v>
      </c>
      <c r="M57" s="76" t="n">
        <v>79.5</v>
      </c>
      <c r="N57" s="77"/>
      <c r="O57" s="76" t="n">
        <v>4.5</v>
      </c>
      <c r="P57" s="76" t="n">
        <v>0.6</v>
      </c>
      <c r="Q57" s="76" t="n">
        <v>5.1</v>
      </c>
      <c r="R57" s="76"/>
      <c r="S57" s="76" t="n">
        <v>6.3</v>
      </c>
      <c r="T57" s="76" t="n">
        <v>1.7</v>
      </c>
      <c r="U57" s="76" t="s">
        <v>2</v>
      </c>
      <c r="V57" s="76" t="n">
        <v>2.8</v>
      </c>
      <c r="W57" s="76" t="n">
        <v>1.1</v>
      </c>
      <c r="X57" s="76" t="n">
        <v>3.4</v>
      </c>
      <c r="Y57" s="76" t="s">
        <v>2</v>
      </c>
      <c r="Z57" s="76" t="s">
        <v>2</v>
      </c>
      <c r="AA57" s="76" t="n">
        <v>15.3</v>
      </c>
      <c r="AB57" s="76"/>
      <c r="AC57" s="76" t="n">
        <v>100</v>
      </c>
      <c r="AD57" s="77"/>
      <c r="AE57" s="54"/>
    </row>
    <row r="58" s="55" customFormat="true" ht="9" hidden="false" customHeight="false" outlineLevel="0" collapsed="false">
      <c r="A58" s="60" t="s">
        <v>74</v>
      </c>
      <c r="B58" s="76" t="n">
        <v>23.4</v>
      </c>
      <c r="C58" s="76" t="n">
        <v>12.1</v>
      </c>
      <c r="D58" s="76" t="n">
        <v>3.8</v>
      </c>
      <c r="E58" s="76" t="n">
        <v>10.7</v>
      </c>
      <c r="F58" s="76" t="n">
        <v>8.7</v>
      </c>
      <c r="G58" s="76" t="n">
        <v>5.8</v>
      </c>
      <c r="H58" s="76" t="n">
        <v>3.5</v>
      </c>
      <c r="I58" s="76" t="n">
        <v>10.7</v>
      </c>
      <c r="J58" s="76" t="n">
        <v>7.5</v>
      </c>
      <c r="K58" s="76" t="n">
        <v>1.4</v>
      </c>
      <c r="L58" s="76" t="n">
        <v>0.3</v>
      </c>
      <c r="M58" s="76" t="n">
        <v>87.9</v>
      </c>
      <c r="N58" s="77"/>
      <c r="O58" s="76" t="n">
        <v>2.6</v>
      </c>
      <c r="P58" s="76" t="n">
        <v>1.7</v>
      </c>
      <c r="Q58" s="76" t="n">
        <v>4.3</v>
      </c>
      <c r="R58" s="76"/>
      <c r="S58" s="76" t="n">
        <v>4.3</v>
      </c>
      <c r="T58" s="76" t="n">
        <v>0.9</v>
      </c>
      <c r="U58" s="76" t="s">
        <v>2</v>
      </c>
      <c r="V58" s="76" t="n">
        <v>1.2</v>
      </c>
      <c r="W58" s="76" t="n">
        <v>0.6</v>
      </c>
      <c r="X58" s="76" t="n">
        <v>0.9</v>
      </c>
      <c r="Y58" s="76" t="s">
        <v>2</v>
      </c>
      <c r="Z58" s="76" t="s">
        <v>2</v>
      </c>
      <c r="AA58" s="76" t="n">
        <v>7.9</v>
      </c>
      <c r="AB58" s="76"/>
      <c r="AC58" s="76" t="n">
        <v>100</v>
      </c>
      <c r="AD58" s="77"/>
      <c r="AE58" s="54"/>
    </row>
    <row r="59" s="55" customFormat="true" ht="9" hidden="false" customHeight="false" outlineLevel="0" collapsed="false">
      <c r="A59" s="60" t="s">
        <v>75</v>
      </c>
      <c r="B59" s="76" t="n">
        <v>9.8</v>
      </c>
      <c r="C59" s="76" t="n">
        <v>9.2</v>
      </c>
      <c r="D59" s="76" t="n">
        <v>2.6</v>
      </c>
      <c r="E59" s="76" t="n">
        <v>25</v>
      </c>
      <c r="F59" s="76" t="n">
        <v>7.2</v>
      </c>
      <c r="G59" s="76" t="n">
        <v>6.6</v>
      </c>
      <c r="H59" s="76" t="n">
        <v>3.2</v>
      </c>
      <c r="I59" s="76" t="n">
        <v>8.9</v>
      </c>
      <c r="J59" s="76" t="n">
        <v>6.9</v>
      </c>
      <c r="K59" s="76" t="n">
        <v>0.9</v>
      </c>
      <c r="L59" s="76" t="n">
        <v>0.6</v>
      </c>
      <c r="M59" s="76" t="n">
        <v>80.9</v>
      </c>
      <c r="N59" s="77"/>
      <c r="O59" s="76" t="n">
        <v>6</v>
      </c>
      <c r="P59" s="76" t="n">
        <v>2.6</v>
      </c>
      <c r="Q59" s="76" t="n">
        <v>8.6</v>
      </c>
      <c r="R59" s="76"/>
      <c r="S59" s="76" t="n">
        <v>4.9</v>
      </c>
      <c r="T59" s="76" t="n">
        <v>2.9</v>
      </c>
      <c r="U59" s="76" t="n">
        <v>0.3</v>
      </c>
      <c r="V59" s="76" t="n">
        <v>0.9</v>
      </c>
      <c r="W59" s="76" t="n">
        <v>0.3</v>
      </c>
      <c r="X59" s="76" t="n">
        <v>1.1</v>
      </c>
      <c r="Y59" s="76" t="s">
        <v>2</v>
      </c>
      <c r="Z59" s="76" t="n">
        <v>0.3</v>
      </c>
      <c r="AA59" s="76" t="n">
        <v>10.7</v>
      </c>
      <c r="AB59" s="76"/>
      <c r="AC59" s="76" t="n">
        <v>100</v>
      </c>
      <c r="AD59" s="77"/>
      <c r="AE59" s="54"/>
    </row>
    <row r="60" s="55" customFormat="true" ht="9" hidden="false" customHeight="false" outlineLevel="0" collapsed="false">
      <c r="A60" s="60" t="s">
        <v>76</v>
      </c>
      <c r="B60" s="76" t="n">
        <v>12.4</v>
      </c>
      <c r="C60" s="76" t="n">
        <v>11.6</v>
      </c>
      <c r="D60" s="76" t="n">
        <v>3.3</v>
      </c>
      <c r="E60" s="76" t="n">
        <v>15.7</v>
      </c>
      <c r="F60" s="76" t="n">
        <v>7.4</v>
      </c>
      <c r="G60" s="76" t="n">
        <v>9.9</v>
      </c>
      <c r="H60" s="76" t="n">
        <v>1.7</v>
      </c>
      <c r="I60" s="76" t="n">
        <v>14.9</v>
      </c>
      <c r="J60" s="76" t="n">
        <v>4.1</v>
      </c>
      <c r="K60" s="76" t="n">
        <v>2.5</v>
      </c>
      <c r="L60" s="76" t="n">
        <v>0.8</v>
      </c>
      <c r="M60" s="76" t="n">
        <v>84.3</v>
      </c>
      <c r="N60" s="77"/>
      <c r="O60" s="76" t="n">
        <v>4.1</v>
      </c>
      <c r="P60" s="76" t="n">
        <v>1.7</v>
      </c>
      <c r="Q60" s="76" t="n">
        <v>5.8</v>
      </c>
      <c r="R60" s="76"/>
      <c r="S60" s="76" t="n">
        <v>7.4</v>
      </c>
      <c r="T60" s="76" t="s">
        <v>2</v>
      </c>
      <c r="U60" s="76" t="s">
        <v>2</v>
      </c>
      <c r="V60" s="76" t="n">
        <v>1.7</v>
      </c>
      <c r="W60" s="76" t="n">
        <v>0.8</v>
      </c>
      <c r="X60" s="76" t="s">
        <v>2</v>
      </c>
      <c r="Y60" s="76" t="s">
        <v>2</v>
      </c>
      <c r="Z60" s="76" t="s">
        <v>2</v>
      </c>
      <c r="AA60" s="76" t="n">
        <v>9.9</v>
      </c>
      <c r="AB60" s="76"/>
      <c r="AC60" s="76" t="n">
        <v>100</v>
      </c>
      <c r="AD60" s="77"/>
      <c r="AE60" s="54"/>
    </row>
    <row r="61" s="55" customFormat="true" ht="9" hidden="false" customHeight="false" outlineLevel="0" collapsed="false">
      <c r="A61" s="60" t="s">
        <v>77</v>
      </c>
      <c r="B61" s="76" t="n">
        <v>4.8</v>
      </c>
      <c r="C61" s="76" t="n">
        <v>9.5</v>
      </c>
      <c r="D61" s="76" t="n">
        <v>7.1</v>
      </c>
      <c r="E61" s="76" t="n">
        <v>14.3</v>
      </c>
      <c r="F61" s="76" t="s">
        <v>2</v>
      </c>
      <c r="G61" s="76" t="n">
        <v>4.8</v>
      </c>
      <c r="H61" s="76" t="s">
        <v>2</v>
      </c>
      <c r="I61" s="76" t="n">
        <v>16.7</v>
      </c>
      <c r="J61" s="76" t="n">
        <v>9.5</v>
      </c>
      <c r="K61" s="76" t="s">
        <v>2</v>
      </c>
      <c r="L61" s="76" t="n">
        <v>2.4</v>
      </c>
      <c r="M61" s="76" t="n">
        <v>69.1</v>
      </c>
      <c r="N61" s="77"/>
      <c r="O61" s="76" t="n">
        <v>11.9</v>
      </c>
      <c r="P61" s="76" t="n">
        <v>2.4</v>
      </c>
      <c r="Q61" s="76" t="n">
        <v>14.3</v>
      </c>
      <c r="R61" s="76"/>
      <c r="S61" s="76" t="n">
        <v>4.8</v>
      </c>
      <c r="T61" s="76" t="n">
        <v>7.1</v>
      </c>
      <c r="U61" s="76" t="s">
        <v>2</v>
      </c>
      <c r="V61" s="76" t="n">
        <v>4.8</v>
      </c>
      <c r="W61" s="76" t="s">
        <v>2</v>
      </c>
      <c r="X61" s="76" t="s">
        <v>2</v>
      </c>
      <c r="Y61" s="76" t="s">
        <v>2</v>
      </c>
      <c r="Z61" s="76" t="s">
        <v>2</v>
      </c>
      <c r="AA61" s="76" t="n">
        <v>16.7</v>
      </c>
      <c r="AB61" s="76"/>
      <c r="AC61" s="76" t="n">
        <v>100</v>
      </c>
      <c r="AD61" s="77"/>
      <c r="AE61" s="54"/>
    </row>
    <row r="62" s="55" customFormat="true" ht="9" hidden="false" customHeight="false" outlineLevel="0" collapsed="false">
      <c r="A62" s="60" t="s">
        <v>78</v>
      </c>
      <c r="B62" s="76" t="n">
        <v>11</v>
      </c>
      <c r="C62" s="76" t="n">
        <v>6.8</v>
      </c>
      <c r="D62" s="76" t="n">
        <v>6.4</v>
      </c>
      <c r="E62" s="76" t="n">
        <v>17.4</v>
      </c>
      <c r="F62" s="76" t="n">
        <v>3.7</v>
      </c>
      <c r="G62" s="76" t="n">
        <v>4.6</v>
      </c>
      <c r="H62" s="76" t="n">
        <v>2.7</v>
      </c>
      <c r="I62" s="76" t="n">
        <v>11.4</v>
      </c>
      <c r="J62" s="76" t="n">
        <v>7.3</v>
      </c>
      <c r="K62" s="76" t="n">
        <v>0.9</v>
      </c>
      <c r="L62" s="76" t="n">
        <v>0.9</v>
      </c>
      <c r="M62" s="76" t="n">
        <v>73.1</v>
      </c>
      <c r="N62" s="77"/>
      <c r="O62" s="76" t="n">
        <v>7.3</v>
      </c>
      <c r="P62" s="76" t="n">
        <v>3.7</v>
      </c>
      <c r="Q62" s="76" t="n">
        <v>11</v>
      </c>
      <c r="R62" s="76"/>
      <c r="S62" s="76" t="n">
        <v>5.9</v>
      </c>
      <c r="T62" s="76" t="n">
        <v>2.7</v>
      </c>
      <c r="U62" s="76" t="n">
        <v>1.4</v>
      </c>
      <c r="V62" s="76" t="n">
        <v>2.7</v>
      </c>
      <c r="W62" s="76" t="s">
        <v>2</v>
      </c>
      <c r="X62" s="76" t="n">
        <v>3.2</v>
      </c>
      <c r="Y62" s="76" t="s">
        <v>2</v>
      </c>
      <c r="Z62" s="76" t="s">
        <v>2</v>
      </c>
      <c r="AA62" s="76" t="n">
        <v>15.9</v>
      </c>
      <c r="AB62" s="76"/>
      <c r="AC62" s="76" t="n">
        <v>100</v>
      </c>
      <c r="AD62" s="77"/>
      <c r="AE62" s="54"/>
    </row>
    <row r="63" s="55" customFormat="true" ht="9" hidden="false" customHeight="false" outlineLevel="0" collapsed="false">
      <c r="A63" s="60" t="s">
        <v>79</v>
      </c>
      <c r="B63" s="76" t="n">
        <v>12.4</v>
      </c>
      <c r="C63" s="76" t="n">
        <v>6.5</v>
      </c>
      <c r="D63" s="76" t="n">
        <v>6.5</v>
      </c>
      <c r="E63" s="76" t="n">
        <v>28.8</v>
      </c>
      <c r="F63" s="76" t="n">
        <v>2.6</v>
      </c>
      <c r="G63" s="76" t="n">
        <v>7.8</v>
      </c>
      <c r="H63" s="76" t="s">
        <v>2</v>
      </c>
      <c r="I63" s="76" t="n">
        <v>11.8</v>
      </c>
      <c r="J63" s="76" t="n">
        <v>4.6</v>
      </c>
      <c r="K63" s="76" t="n">
        <v>1.3</v>
      </c>
      <c r="L63" s="76" t="n">
        <v>1.3</v>
      </c>
      <c r="M63" s="76" t="n">
        <v>83.6</v>
      </c>
      <c r="N63" s="77"/>
      <c r="O63" s="76" t="n">
        <v>2</v>
      </c>
      <c r="P63" s="76" t="n">
        <v>2.6</v>
      </c>
      <c r="Q63" s="76" t="n">
        <v>4.6</v>
      </c>
      <c r="R63" s="76"/>
      <c r="S63" s="76" t="n">
        <v>4.6</v>
      </c>
      <c r="T63" s="76" t="n">
        <v>1.3</v>
      </c>
      <c r="U63" s="76" t="s">
        <v>2</v>
      </c>
      <c r="V63" s="76" t="n">
        <v>4.6</v>
      </c>
      <c r="W63" s="76" t="s">
        <v>2</v>
      </c>
      <c r="X63" s="76" t="n">
        <v>1.3</v>
      </c>
      <c r="Y63" s="76" t="s">
        <v>2</v>
      </c>
      <c r="Z63" s="76" t="s">
        <v>2</v>
      </c>
      <c r="AA63" s="76" t="n">
        <v>11.8</v>
      </c>
      <c r="AB63" s="76"/>
      <c r="AC63" s="76" t="n">
        <v>100</v>
      </c>
      <c r="AD63" s="77"/>
      <c r="AE63" s="54"/>
    </row>
    <row r="64" s="55" customFormat="true" ht="9" hidden="false" customHeight="false" outlineLevel="0" collapsed="false">
      <c r="A64" s="60" t="s">
        <v>80</v>
      </c>
      <c r="B64" s="76" t="n">
        <v>4.7</v>
      </c>
      <c r="C64" s="76" t="n">
        <v>4.7</v>
      </c>
      <c r="D64" s="76" t="n">
        <v>9.3</v>
      </c>
      <c r="E64" s="76" t="n">
        <v>30.2</v>
      </c>
      <c r="F64" s="76" t="n">
        <v>4.7</v>
      </c>
      <c r="G64" s="76" t="n">
        <v>4.7</v>
      </c>
      <c r="H64" s="76" t="s">
        <v>2</v>
      </c>
      <c r="I64" s="76" t="n">
        <v>27.9</v>
      </c>
      <c r="J64" s="76" t="s">
        <v>2</v>
      </c>
      <c r="K64" s="76" t="s">
        <v>2</v>
      </c>
      <c r="L64" s="76" t="s">
        <v>2</v>
      </c>
      <c r="M64" s="76" t="n">
        <v>86.2</v>
      </c>
      <c r="N64" s="77"/>
      <c r="O64" s="76" t="n">
        <v>4.7</v>
      </c>
      <c r="P64" s="76" t="n">
        <v>7</v>
      </c>
      <c r="Q64" s="76" t="n">
        <v>11.7</v>
      </c>
      <c r="R64" s="76"/>
      <c r="S64" s="76" t="n">
        <v>2.3</v>
      </c>
      <c r="T64" s="76" t="s">
        <v>2</v>
      </c>
      <c r="U64" s="76" t="s">
        <v>2</v>
      </c>
      <c r="V64" s="76" t="s">
        <v>2</v>
      </c>
      <c r="W64" s="76" t="s">
        <v>2</v>
      </c>
      <c r="X64" s="76" t="s">
        <v>2</v>
      </c>
      <c r="Y64" s="76" t="s">
        <v>2</v>
      </c>
      <c r="Z64" s="76" t="s">
        <v>2</v>
      </c>
      <c r="AA64" s="76" t="n">
        <v>2.3</v>
      </c>
      <c r="AB64" s="76"/>
      <c r="AC64" s="76" t="n">
        <v>100</v>
      </c>
      <c r="AD64" s="77"/>
      <c r="AE64" s="54"/>
    </row>
    <row r="65" s="55" customFormat="true" ht="9" hidden="false" customHeight="false" outlineLevel="0" collapsed="false">
      <c r="A65" s="60" t="s">
        <v>81</v>
      </c>
      <c r="B65" s="76" t="n">
        <v>11</v>
      </c>
      <c r="C65" s="76" t="n">
        <v>9.9</v>
      </c>
      <c r="D65" s="76" t="n">
        <v>9.9</v>
      </c>
      <c r="E65" s="76" t="n">
        <v>15.1</v>
      </c>
      <c r="F65" s="76" t="n">
        <v>7</v>
      </c>
      <c r="G65" s="76" t="n">
        <v>6.4</v>
      </c>
      <c r="H65" s="76" t="n">
        <v>1.7</v>
      </c>
      <c r="I65" s="76" t="n">
        <v>17.4</v>
      </c>
      <c r="J65" s="76" t="n">
        <v>9.9</v>
      </c>
      <c r="K65" s="76" t="n">
        <v>1.2</v>
      </c>
      <c r="L65" s="76" t="n">
        <v>0.6</v>
      </c>
      <c r="M65" s="76" t="n">
        <v>90.1</v>
      </c>
      <c r="N65" s="77"/>
      <c r="O65" s="76" t="n">
        <v>3.5</v>
      </c>
      <c r="P65" s="76" t="n">
        <v>1.2</v>
      </c>
      <c r="Q65" s="76" t="n">
        <v>4.7</v>
      </c>
      <c r="R65" s="76"/>
      <c r="S65" s="76" t="n">
        <v>2.3</v>
      </c>
      <c r="T65" s="76" t="s">
        <v>2</v>
      </c>
      <c r="U65" s="76" t="n">
        <v>0.6</v>
      </c>
      <c r="V65" s="76" t="n">
        <v>1.7</v>
      </c>
      <c r="W65" s="76" t="n">
        <v>0.6</v>
      </c>
      <c r="X65" s="76" t="s">
        <v>2</v>
      </c>
      <c r="Y65" s="76" t="s">
        <v>2</v>
      </c>
      <c r="Z65" s="76" t="s">
        <v>2</v>
      </c>
      <c r="AA65" s="76" t="n">
        <v>5.2</v>
      </c>
      <c r="AB65" s="76"/>
      <c r="AC65" s="76" t="n">
        <v>100</v>
      </c>
      <c r="AD65" s="77"/>
      <c r="AE65" s="54"/>
    </row>
    <row r="66" s="55" customFormat="true" ht="9" hidden="false" customHeight="false" outlineLevel="0" collapsed="false">
      <c r="A66" s="60" t="s">
        <v>82</v>
      </c>
      <c r="B66" s="76" t="n">
        <v>9.3</v>
      </c>
      <c r="C66" s="76" t="n">
        <v>6.6</v>
      </c>
      <c r="D66" s="76" t="n">
        <v>4.3</v>
      </c>
      <c r="E66" s="76" t="n">
        <v>14.4</v>
      </c>
      <c r="F66" s="76" t="n">
        <v>4.7</v>
      </c>
      <c r="G66" s="76" t="n">
        <v>6.6</v>
      </c>
      <c r="H66" s="76" t="n">
        <v>0.8</v>
      </c>
      <c r="I66" s="76" t="n">
        <v>15.2</v>
      </c>
      <c r="J66" s="76" t="n">
        <v>5.8</v>
      </c>
      <c r="K66" s="76" t="s">
        <v>2</v>
      </c>
      <c r="L66" s="76" t="n">
        <v>0.4</v>
      </c>
      <c r="M66" s="76" t="n">
        <v>68.1</v>
      </c>
      <c r="N66" s="77"/>
      <c r="O66" s="76" t="n">
        <v>12.8</v>
      </c>
      <c r="P66" s="76" t="n">
        <v>3.5</v>
      </c>
      <c r="Q66" s="76" t="n">
        <v>16.3</v>
      </c>
      <c r="R66" s="76"/>
      <c r="S66" s="76" t="n">
        <v>7.8</v>
      </c>
      <c r="T66" s="76" t="n">
        <v>3.5</v>
      </c>
      <c r="U66" s="76" t="s">
        <v>2</v>
      </c>
      <c r="V66" s="76" t="n">
        <v>2.3</v>
      </c>
      <c r="W66" s="76" t="n">
        <v>0.8</v>
      </c>
      <c r="X66" s="76" t="n">
        <v>0.4</v>
      </c>
      <c r="Y66" s="76" t="n">
        <v>0.8</v>
      </c>
      <c r="Z66" s="76" t="s">
        <v>2</v>
      </c>
      <c r="AA66" s="76" t="n">
        <v>15.6</v>
      </c>
      <c r="AB66" s="76"/>
      <c r="AC66" s="76" t="n">
        <v>100</v>
      </c>
      <c r="AD66" s="77"/>
      <c r="AE66" s="54"/>
    </row>
    <row r="67" s="55" customFormat="true" ht="9" hidden="false" customHeight="false" outlineLevel="0" collapsed="false">
      <c r="A67" s="60" t="s">
        <v>83</v>
      </c>
      <c r="B67" s="76" t="n">
        <v>4.8</v>
      </c>
      <c r="C67" s="76" t="n">
        <v>7.3</v>
      </c>
      <c r="D67" s="76" t="n">
        <v>4.4</v>
      </c>
      <c r="E67" s="76" t="n">
        <v>12.5</v>
      </c>
      <c r="F67" s="76" t="n">
        <v>5.2</v>
      </c>
      <c r="G67" s="76" t="n">
        <v>6</v>
      </c>
      <c r="H67" s="76" t="n">
        <v>1.2</v>
      </c>
      <c r="I67" s="76" t="n">
        <v>19</v>
      </c>
      <c r="J67" s="76" t="n">
        <v>4</v>
      </c>
      <c r="K67" s="76" t="n">
        <v>2.4</v>
      </c>
      <c r="L67" s="76" t="s">
        <v>2</v>
      </c>
      <c r="M67" s="76" t="n">
        <v>66.8</v>
      </c>
      <c r="N67" s="77"/>
      <c r="O67" s="76" t="n">
        <v>15.3</v>
      </c>
      <c r="P67" s="76" t="n">
        <v>4.8</v>
      </c>
      <c r="Q67" s="76" t="n">
        <v>20.1</v>
      </c>
      <c r="R67" s="76"/>
      <c r="S67" s="76" t="n">
        <v>2.8</v>
      </c>
      <c r="T67" s="76" t="n">
        <v>0.8</v>
      </c>
      <c r="U67" s="76" t="s">
        <v>2</v>
      </c>
      <c r="V67" s="76" t="n">
        <v>3.6</v>
      </c>
      <c r="W67" s="76" t="n">
        <v>0.4</v>
      </c>
      <c r="X67" s="76" t="n">
        <v>3.2</v>
      </c>
      <c r="Y67" s="76" t="n">
        <v>2</v>
      </c>
      <c r="Z67" s="76" t="s">
        <v>2</v>
      </c>
      <c r="AA67" s="76" t="n">
        <v>12.8</v>
      </c>
      <c r="AB67" s="76"/>
      <c r="AC67" s="76" t="n">
        <v>100</v>
      </c>
      <c r="AD67" s="77"/>
      <c r="AE67" s="54"/>
    </row>
    <row r="68" s="84" customFormat="true" ht="9" hidden="false" customHeight="false" outlineLevel="0" collapsed="false">
      <c r="A68" s="68" t="s">
        <v>84</v>
      </c>
      <c r="B68" s="81" t="n">
        <v>13.3</v>
      </c>
      <c r="C68" s="81" t="n">
        <v>8.5</v>
      </c>
      <c r="D68" s="81" t="n">
        <v>4</v>
      </c>
      <c r="E68" s="81" t="n">
        <v>12.3</v>
      </c>
      <c r="F68" s="81" t="n">
        <v>9.6</v>
      </c>
      <c r="G68" s="81" t="n">
        <v>7</v>
      </c>
      <c r="H68" s="81" t="n">
        <v>2.9</v>
      </c>
      <c r="I68" s="81" t="n">
        <v>13.9</v>
      </c>
      <c r="J68" s="81" t="n">
        <v>8.6</v>
      </c>
      <c r="K68" s="81" t="n">
        <v>2.4</v>
      </c>
      <c r="L68" s="81" t="n">
        <v>1.1</v>
      </c>
      <c r="M68" s="81" t="n">
        <v>83.6</v>
      </c>
      <c r="N68" s="82"/>
      <c r="O68" s="81" t="n">
        <v>4</v>
      </c>
      <c r="P68" s="81" t="n">
        <v>1.6</v>
      </c>
      <c r="Q68" s="81" t="n">
        <v>5.6</v>
      </c>
      <c r="R68" s="81"/>
      <c r="S68" s="81" t="n">
        <v>3.9</v>
      </c>
      <c r="T68" s="81" t="n">
        <v>2.2</v>
      </c>
      <c r="U68" s="81" t="n">
        <v>0.3</v>
      </c>
      <c r="V68" s="81" t="n">
        <v>2.6</v>
      </c>
      <c r="W68" s="81" t="n">
        <v>0.6</v>
      </c>
      <c r="X68" s="81" t="n">
        <v>0.8</v>
      </c>
      <c r="Y68" s="81" t="n">
        <v>0.4</v>
      </c>
      <c r="Z68" s="81" t="n">
        <v>0</v>
      </c>
      <c r="AA68" s="81" t="n">
        <v>10.8</v>
      </c>
      <c r="AB68" s="81"/>
      <c r="AC68" s="81" t="n">
        <v>100</v>
      </c>
      <c r="AD68" s="82"/>
      <c r="AE68" s="83"/>
    </row>
    <row r="69" s="55" customFormat="true" ht="9" hidden="false" customHeight="false" outlineLevel="0" collapsed="false">
      <c r="A69" s="68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7"/>
      <c r="O69" s="76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6"/>
      <c r="AA69" s="76"/>
      <c r="AB69" s="76"/>
      <c r="AC69" s="76"/>
      <c r="AD69" s="77"/>
      <c r="AE69" s="54"/>
    </row>
    <row r="70" s="55" customFormat="true" ht="9" hidden="false" customHeight="false" outlineLevel="0" collapsed="false">
      <c r="A70" s="60" t="s">
        <v>85</v>
      </c>
      <c r="B70" s="85" t="n">
        <v>12.8</v>
      </c>
      <c r="C70" s="85" t="n">
        <v>9</v>
      </c>
      <c r="D70" s="85" t="n">
        <v>3.3</v>
      </c>
      <c r="E70" s="85" t="n">
        <v>6.5</v>
      </c>
      <c r="F70" s="85" t="n">
        <v>10.6</v>
      </c>
      <c r="G70" s="85" t="n">
        <v>7.7</v>
      </c>
      <c r="H70" s="85" t="n">
        <v>4</v>
      </c>
      <c r="I70" s="85" t="n">
        <v>17.2</v>
      </c>
      <c r="J70" s="85" t="n">
        <v>10.3</v>
      </c>
      <c r="K70" s="85" t="n">
        <v>3.8</v>
      </c>
      <c r="L70" s="85" t="n">
        <v>2.1</v>
      </c>
      <c r="M70" s="85" t="n">
        <v>87.3</v>
      </c>
      <c r="N70" s="86"/>
      <c r="O70" s="85" t="n">
        <v>1.8</v>
      </c>
      <c r="P70" s="85" t="n">
        <v>1</v>
      </c>
      <c r="Q70" s="76" t="n">
        <v>2.8</v>
      </c>
      <c r="R70" s="76"/>
      <c r="S70" s="76" t="n">
        <v>2.1</v>
      </c>
      <c r="T70" s="76" t="n">
        <v>3.4</v>
      </c>
      <c r="U70" s="76" t="n">
        <v>0.2</v>
      </c>
      <c r="V70" s="76" t="n">
        <v>2.8</v>
      </c>
      <c r="W70" s="76" t="n">
        <v>0.5</v>
      </c>
      <c r="X70" s="76" t="n">
        <v>0.4</v>
      </c>
      <c r="Y70" s="76" t="n">
        <v>0.4</v>
      </c>
      <c r="Z70" s="76" t="s">
        <v>2</v>
      </c>
      <c r="AA70" s="76" t="n">
        <v>9.8</v>
      </c>
      <c r="AB70" s="76"/>
      <c r="AC70" s="76" t="n">
        <v>100</v>
      </c>
      <c r="AD70" s="77"/>
      <c r="AE70" s="54"/>
    </row>
    <row r="71" s="55" customFormat="true" ht="9" hidden="false" customHeight="false" outlineLevel="0" collapsed="false">
      <c r="A71" s="60" t="s">
        <v>86</v>
      </c>
      <c r="B71" s="85" t="n">
        <v>11.4</v>
      </c>
      <c r="C71" s="85" t="n">
        <v>7.4</v>
      </c>
      <c r="D71" s="85" t="n">
        <v>4.3</v>
      </c>
      <c r="E71" s="85" t="n">
        <v>9.7</v>
      </c>
      <c r="F71" s="85" t="n">
        <v>15.7</v>
      </c>
      <c r="G71" s="85" t="n">
        <v>8.3</v>
      </c>
      <c r="H71" s="85" t="n">
        <v>3.5</v>
      </c>
      <c r="I71" s="85" t="n">
        <v>14.2</v>
      </c>
      <c r="J71" s="85" t="n">
        <v>10.9</v>
      </c>
      <c r="K71" s="85" t="n">
        <v>3.1</v>
      </c>
      <c r="L71" s="85" t="n">
        <v>0.9</v>
      </c>
      <c r="M71" s="85" t="n">
        <v>89.4</v>
      </c>
      <c r="N71" s="86"/>
      <c r="O71" s="85" t="n">
        <v>1.7</v>
      </c>
      <c r="P71" s="85" t="n">
        <v>0.5</v>
      </c>
      <c r="Q71" s="76" t="n">
        <v>2.2</v>
      </c>
      <c r="R71" s="76"/>
      <c r="S71" s="76" t="n">
        <v>2.7</v>
      </c>
      <c r="T71" s="76" t="n">
        <v>1.5</v>
      </c>
      <c r="U71" s="76" t="n">
        <v>0.1</v>
      </c>
      <c r="V71" s="76" t="n">
        <v>2.7</v>
      </c>
      <c r="W71" s="76" t="n">
        <v>0.9</v>
      </c>
      <c r="X71" s="76" t="n">
        <v>0.2</v>
      </c>
      <c r="Y71" s="76" t="n">
        <v>0.3</v>
      </c>
      <c r="Z71" s="76" t="s">
        <v>2</v>
      </c>
      <c r="AA71" s="76" t="n">
        <v>8.4</v>
      </c>
      <c r="AB71" s="76"/>
      <c r="AC71" s="76" t="n">
        <v>100</v>
      </c>
      <c r="AD71" s="77"/>
      <c r="AE71" s="54"/>
    </row>
    <row r="72" s="55" customFormat="true" ht="9" hidden="false" customHeight="false" outlineLevel="0" collapsed="false">
      <c r="A72" s="60" t="s">
        <v>87</v>
      </c>
      <c r="B72" s="85" t="n">
        <v>18.8</v>
      </c>
      <c r="C72" s="85" t="n">
        <v>9.7</v>
      </c>
      <c r="D72" s="85" t="n">
        <v>2.8</v>
      </c>
      <c r="E72" s="85" t="n">
        <v>15</v>
      </c>
      <c r="F72" s="85" t="n">
        <v>8</v>
      </c>
      <c r="G72" s="85" t="n">
        <v>5.8</v>
      </c>
      <c r="H72" s="85" t="n">
        <v>3</v>
      </c>
      <c r="I72" s="85" t="n">
        <v>9.5</v>
      </c>
      <c r="J72" s="85" t="n">
        <v>7.7</v>
      </c>
      <c r="K72" s="85" t="n">
        <v>1.7</v>
      </c>
      <c r="L72" s="85" t="n">
        <v>0.8</v>
      </c>
      <c r="M72" s="85" t="n">
        <v>82.8</v>
      </c>
      <c r="N72" s="86"/>
      <c r="O72" s="85" t="n">
        <v>3.7</v>
      </c>
      <c r="P72" s="85" t="n">
        <v>1.6</v>
      </c>
      <c r="Q72" s="76" t="n">
        <v>5.3</v>
      </c>
      <c r="R72" s="76"/>
      <c r="S72" s="76" t="n">
        <v>5.3</v>
      </c>
      <c r="T72" s="76" t="n">
        <v>2</v>
      </c>
      <c r="U72" s="76" t="n">
        <v>0.6</v>
      </c>
      <c r="V72" s="76" t="n">
        <v>2.2</v>
      </c>
      <c r="W72" s="76" t="n">
        <v>0.7</v>
      </c>
      <c r="X72" s="76" t="n">
        <v>1</v>
      </c>
      <c r="Y72" s="76" t="n">
        <v>0.2</v>
      </c>
      <c r="Z72" s="76" t="n">
        <v>0.1</v>
      </c>
      <c r="AA72" s="76" t="n">
        <v>12.1</v>
      </c>
      <c r="AB72" s="76"/>
      <c r="AC72" s="76" t="n">
        <v>100</v>
      </c>
      <c r="AD72" s="77"/>
      <c r="AE72" s="54"/>
    </row>
    <row r="73" s="55" customFormat="true" ht="9" hidden="false" customHeight="false" outlineLevel="0" collapsed="false">
      <c r="A73" s="60" t="s">
        <v>88</v>
      </c>
      <c r="B73" s="85" t="n">
        <v>10.8</v>
      </c>
      <c r="C73" s="85" t="n">
        <v>8.3</v>
      </c>
      <c r="D73" s="85" t="n">
        <v>6.9</v>
      </c>
      <c r="E73" s="85" t="n">
        <v>19.5</v>
      </c>
      <c r="F73" s="85" t="n">
        <v>4.7</v>
      </c>
      <c r="G73" s="85" t="n">
        <v>6.5</v>
      </c>
      <c r="H73" s="85" t="n">
        <v>1.5</v>
      </c>
      <c r="I73" s="85" t="n">
        <v>14.7</v>
      </c>
      <c r="J73" s="85" t="n">
        <v>6.5</v>
      </c>
      <c r="K73" s="85" t="n">
        <v>1.2</v>
      </c>
      <c r="L73" s="85" t="n">
        <v>0.9</v>
      </c>
      <c r="M73" s="85" t="n">
        <v>81.5</v>
      </c>
      <c r="N73" s="86"/>
      <c r="O73" s="85" t="n">
        <v>4.9</v>
      </c>
      <c r="P73" s="85" t="n">
        <v>2.7</v>
      </c>
      <c r="Q73" s="76" t="n">
        <v>7.6</v>
      </c>
      <c r="R73" s="76"/>
      <c r="S73" s="76" t="n">
        <v>4.8</v>
      </c>
      <c r="T73" s="76" t="n">
        <v>1.5</v>
      </c>
      <c r="U73" s="76" t="n">
        <v>0.5</v>
      </c>
      <c r="V73" s="76" t="n">
        <v>2.7</v>
      </c>
      <c r="W73" s="76" t="n">
        <v>0.3</v>
      </c>
      <c r="X73" s="76" t="n">
        <v>1.2</v>
      </c>
      <c r="Y73" s="76" t="s">
        <v>2</v>
      </c>
      <c r="Z73" s="76" t="s">
        <v>2</v>
      </c>
      <c r="AA73" s="76" t="n">
        <v>11</v>
      </c>
      <c r="AB73" s="76"/>
      <c r="AC73" s="76" t="n">
        <v>100</v>
      </c>
      <c r="AD73" s="77"/>
      <c r="AE73" s="54"/>
    </row>
    <row r="74" s="55" customFormat="true" ht="9" hidden="false" customHeight="false" outlineLevel="0" collapsed="false">
      <c r="A74" s="60" t="s">
        <v>89</v>
      </c>
      <c r="B74" s="85" t="n">
        <v>7.1</v>
      </c>
      <c r="C74" s="85" t="n">
        <v>6.9</v>
      </c>
      <c r="D74" s="85" t="n">
        <v>4.4</v>
      </c>
      <c r="E74" s="85" t="n">
        <v>13.5</v>
      </c>
      <c r="F74" s="85" t="n">
        <v>5</v>
      </c>
      <c r="G74" s="85" t="n">
        <v>6.3</v>
      </c>
      <c r="H74" s="85" t="n">
        <v>1</v>
      </c>
      <c r="I74" s="85" t="n">
        <v>17</v>
      </c>
      <c r="J74" s="85" t="n">
        <v>5</v>
      </c>
      <c r="K74" s="85" t="n">
        <v>1.2</v>
      </c>
      <c r="L74" s="85" t="n">
        <v>0.2</v>
      </c>
      <c r="M74" s="85" t="n">
        <v>67.6</v>
      </c>
      <c r="N74" s="86"/>
      <c r="O74" s="85" t="n">
        <v>14.1</v>
      </c>
      <c r="P74" s="85" t="n">
        <v>4.2</v>
      </c>
      <c r="Q74" s="76" t="n">
        <v>18.3</v>
      </c>
      <c r="R74" s="76"/>
      <c r="S74" s="76" t="n">
        <v>5.3</v>
      </c>
      <c r="T74" s="76" t="n">
        <v>2.2</v>
      </c>
      <c r="U74" s="76" t="s">
        <v>2</v>
      </c>
      <c r="V74" s="76" t="n">
        <v>3</v>
      </c>
      <c r="W74" s="76" t="n">
        <v>0.6</v>
      </c>
      <c r="X74" s="76" t="n">
        <v>1.8</v>
      </c>
      <c r="Y74" s="76" t="n">
        <v>1.4</v>
      </c>
      <c r="Z74" s="76" t="s">
        <v>2</v>
      </c>
      <c r="AA74" s="76" t="n">
        <v>14.3</v>
      </c>
      <c r="AB74" s="76"/>
      <c r="AC74" s="76" t="n">
        <v>100</v>
      </c>
      <c r="AD74" s="77"/>
      <c r="AE74" s="54"/>
    </row>
    <row r="75" s="84" customFormat="true" ht="9" hidden="false" customHeight="false" outlineLevel="0" collapsed="false">
      <c r="A75" s="68" t="s">
        <v>84</v>
      </c>
      <c r="B75" s="87" t="n">
        <v>13.3</v>
      </c>
      <c r="C75" s="87" t="n">
        <v>8.5</v>
      </c>
      <c r="D75" s="87" t="n">
        <v>4</v>
      </c>
      <c r="E75" s="87" t="n">
        <v>12.3</v>
      </c>
      <c r="F75" s="87" t="n">
        <v>9.6</v>
      </c>
      <c r="G75" s="87" t="n">
        <v>7</v>
      </c>
      <c r="H75" s="87" t="n">
        <v>2.9</v>
      </c>
      <c r="I75" s="87" t="n">
        <v>13.9</v>
      </c>
      <c r="J75" s="87" t="n">
        <v>8.6</v>
      </c>
      <c r="K75" s="87" t="n">
        <v>2.4</v>
      </c>
      <c r="L75" s="87" t="n">
        <v>1.1</v>
      </c>
      <c r="M75" s="87" t="n">
        <v>83.6</v>
      </c>
      <c r="N75" s="88"/>
      <c r="O75" s="87" t="n">
        <v>4</v>
      </c>
      <c r="P75" s="87" t="n">
        <v>1.6</v>
      </c>
      <c r="Q75" s="81" t="n">
        <v>5.6</v>
      </c>
      <c r="R75" s="81"/>
      <c r="S75" s="81" t="n">
        <v>3.9</v>
      </c>
      <c r="T75" s="81" t="n">
        <v>2.2</v>
      </c>
      <c r="U75" s="81" t="n">
        <v>0.3</v>
      </c>
      <c r="V75" s="81" t="n">
        <v>2.6</v>
      </c>
      <c r="W75" s="81" t="n">
        <v>0.6</v>
      </c>
      <c r="X75" s="81" t="n">
        <v>0.8</v>
      </c>
      <c r="Y75" s="81" t="n">
        <v>0.4</v>
      </c>
      <c r="Z75" s="81" t="n">
        <v>0</v>
      </c>
      <c r="AA75" s="81" t="n">
        <v>10.8</v>
      </c>
      <c r="AB75" s="81"/>
      <c r="AC75" s="81" t="n">
        <v>100</v>
      </c>
      <c r="AD75" s="82"/>
      <c r="AE75" s="83"/>
    </row>
    <row r="76" s="55" customFormat="true" ht="9" hidden="false" customHeight="false" outlineLevel="0" collapsed="false">
      <c r="A76" s="41"/>
      <c r="B76" s="86"/>
      <c r="C76" s="86"/>
      <c r="D76" s="86"/>
      <c r="E76" s="86"/>
      <c r="F76" s="86"/>
      <c r="G76" s="86"/>
      <c r="H76" s="86"/>
      <c r="I76" s="86"/>
      <c r="J76" s="86"/>
      <c r="K76" s="86"/>
      <c r="L76" s="86"/>
      <c r="M76" s="85"/>
      <c r="N76" s="86"/>
      <c r="O76" s="86"/>
      <c r="P76" s="86"/>
      <c r="Q76" s="76"/>
      <c r="R76" s="77"/>
      <c r="S76" s="77"/>
      <c r="T76" s="77"/>
      <c r="U76" s="77"/>
      <c r="V76" s="77"/>
      <c r="W76" s="77"/>
      <c r="X76" s="77"/>
      <c r="Y76" s="77"/>
      <c r="Z76" s="77"/>
      <c r="AA76" s="76"/>
      <c r="AB76" s="77"/>
      <c r="AC76" s="77"/>
      <c r="AD76" s="77"/>
      <c r="AE76" s="54"/>
    </row>
    <row r="77" s="55" customFormat="true" ht="9" hidden="false" customHeight="false" outlineLevel="0" collapsed="false">
      <c r="A77" s="60" t="s">
        <v>119</v>
      </c>
      <c r="B77" s="76" t="n">
        <v>15.7</v>
      </c>
      <c r="C77" s="76" t="n">
        <v>1.1</v>
      </c>
      <c r="D77" s="76" t="s">
        <v>2</v>
      </c>
      <c r="E77" s="76" t="n">
        <v>24.8</v>
      </c>
      <c r="F77" s="76" t="n">
        <v>1.6</v>
      </c>
      <c r="G77" s="76" t="s">
        <v>2</v>
      </c>
      <c r="H77" s="76" t="s">
        <v>2</v>
      </c>
      <c r="I77" s="76" t="n">
        <v>0.2</v>
      </c>
      <c r="J77" s="76" t="n">
        <v>1.6</v>
      </c>
      <c r="K77" s="76" t="s">
        <v>2</v>
      </c>
      <c r="L77" s="76" t="n">
        <v>0.2</v>
      </c>
      <c r="M77" s="76" t="n">
        <v>45.2</v>
      </c>
      <c r="N77" s="77"/>
      <c r="O77" s="76" t="n">
        <v>18.9</v>
      </c>
      <c r="P77" s="76" t="n">
        <v>8.4</v>
      </c>
      <c r="Q77" s="76" t="n">
        <v>27.3</v>
      </c>
      <c r="R77" s="76"/>
      <c r="S77" s="76" t="n">
        <v>10.5</v>
      </c>
      <c r="T77" s="76" t="n">
        <v>5.7</v>
      </c>
      <c r="U77" s="76" t="n">
        <v>1.6</v>
      </c>
      <c r="V77" s="76" t="n">
        <v>4.3</v>
      </c>
      <c r="W77" s="76" t="n">
        <v>0.9</v>
      </c>
      <c r="X77" s="76" t="n">
        <v>4.1</v>
      </c>
      <c r="Y77" s="76" t="s">
        <v>2</v>
      </c>
      <c r="Z77" s="76" t="n">
        <v>0.2</v>
      </c>
      <c r="AA77" s="76" t="n">
        <v>27.3</v>
      </c>
      <c r="AB77" s="76"/>
      <c r="AC77" s="76" t="n">
        <v>100</v>
      </c>
      <c r="AD77" s="77"/>
      <c r="AE77" s="54"/>
    </row>
    <row r="78" s="55" customFormat="true" ht="9" hidden="false" customHeight="false" outlineLevel="0" collapsed="false">
      <c r="A78" s="60" t="s">
        <v>120</v>
      </c>
      <c r="B78" s="85" t="n">
        <v>13.1</v>
      </c>
      <c r="C78" s="85" t="n">
        <v>9.2</v>
      </c>
      <c r="D78" s="85" t="n">
        <v>4.4</v>
      </c>
      <c r="E78" s="85" t="n">
        <v>11.1</v>
      </c>
      <c r="F78" s="85" t="n">
        <v>10.4</v>
      </c>
      <c r="G78" s="85" t="n">
        <v>7.7</v>
      </c>
      <c r="H78" s="85" t="n">
        <v>3.2</v>
      </c>
      <c r="I78" s="85" t="n">
        <v>15.2</v>
      </c>
      <c r="J78" s="85" t="n">
        <v>9.3</v>
      </c>
      <c r="K78" s="85" t="n">
        <v>2.6</v>
      </c>
      <c r="L78" s="85" t="n">
        <v>1.2</v>
      </c>
      <c r="M78" s="85" t="n">
        <v>87.4</v>
      </c>
      <c r="N78" s="86"/>
      <c r="O78" s="85" t="n">
        <v>2.6</v>
      </c>
      <c r="P78" s="85" t="n">
        <v>1</v>
      </c>
      <c r="Q78" s="89" t="n">
        <v>3.6</v>
      </c>
      <c r="R78" s="89"/>
      <c r="S78" s="89" t="n">
        <v>3.2</v>
      </c>
      <c r="T78" s="89" t="n">
        <v>1.8</v>
      </c>
      <c r="U78" s="89" t="n">
        <v>0.2</v>
      </c>
      <c r="V78" s="89" t="n">
        <v>2.4</v>
      </c>
      <c r="W78" s="89" t="n">
        <v>0.6</v>
      </c>
      <c r="X78" s="89" t="n">
        <v>0.4</v>
      </c>
      <c r="Y78" s="89" t="n">
        <v>0.4</v>
      </c>
      <c r="Z78" s="89" t="s">
        <v>2</v>
      </c>
      <c r="AA78" s="89" t="n">
        <v>9</v>
      </c>
      <c r="AB78" s="76"/>
      <c r="AC78" s="76" t="n">
        <v>100</v>
      </c>
      <c r="AD78" s="77"/>
      <c r="AE78" s="54"/>
    </row>
    <row r="79" s="95" customFormat="true" ht="9" hidden="false" customHeight="false" outlineLevel="0" collapsed="false">
      <c r="A79" s="71" t="s">
        <v>60</v>
      </c>
      <c r="B79" s="90" t="n">
        <v>13.3</v>
      </c>
      <c r="C79" s="90" t="n">
        <v>8.5</v>
      </c>
      <c r="D79" s="90" t="n">
        <v>4</v>
      </c>
      <c r="E79" s="90" t="n">
        <v>12.3</v>
      </c>
      <c r="F79" s="90" t="n">
        <v>9.6</v>
      </c>
      <c r="G79" s="90" t="n">
        <v>7</v>
      </c>
      <c r="H79" s="90" t="n">
        <v>2.9</v>
      </c>
      <c r="I79" s="90" t="n">
        <v>13.9</v>
      </c>
      <c r="J79" s="90" t="n">
        <v>8.6</v>
      </c>
      <c r="K79" s="90" t="n">
        <v>2.4</v>
      </c>
      <c r="L79" s="90" t="n">
        <v>1.1</v>
      </c>
      <c r="M79" s="90" t="n">
        <v>83.6</v>
      </c>
      <c r="N79" s="91"/>
      <c r="O79" s="90" t="n">
        <v>4</v>
      </c>
      <c r="P79" s="90" t="n">
        <v>1.6</v>
      </c>
      <c r="Q79" s="92" t="n">
        <v>5.6</v>
      </c>
      <c r="R79" s="92"/>
      <c r="S79" s="92" t="n">
        <v>3.9</v>
      </c>
      <c r="T79" s="92" t="n">
        <v>2.2</v>
      </c>
      <c r="U79" s="92" t="n">
        <v>0.3</v>
      </c>
      <c r="V79" s="92" t="n">
        <v>2.6</v>
      </c>
      <c r="W79" s="92" t="n">
        <v>0.6</v>
      </c>
      <c r="X79" s="92" t="n">
        <v>0.8</v>
      </c>
      <c r="Y79" s="92" t="n">
        <v>0.4</v>
      </c>
      <c r="Z79" s="92" t="n">
        <v>0</v>
      </c>
      <c r="AA79" s="92" t="n">
        <v>10.8</v>
      </c>
      <c r="AB79" s="92"/>
      <c r="AC79" s="92" t="n">
        <v>100</v>
      </c>
      <c r="AD79" s="93"/>
      <c r="AE79" s="94"/>
    </row>
    <row r="80" s="84" customFormat="true" ht="9" hidden="false" customHeight="false" outlineLevel="0" collapsed="false">
      <c r="A80" s="72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M80" s="96"/>
      <c r="N80" s="97"/>
      <c r="O80" s="96"/>
      <c r="P80" s="96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82"/>
      <c r="AE80" s="83"/>
    </row>
    <row r="81" s="55" customFormat="true" ht="9" hidden="false" customHeight="false" outlineLevel="0" collapsed="false">
      <c r="A81" s="41"/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77"/>
      <c r="N81" s="77"/>
      <c r="O81" s="77"/>
      <c r="P81" s="77"/>
      <c r="Q81" s="76"/>
      <c r="R81" s="77"/>
      <c r="S81" s="77"/>
      <c r="T81" s="77"/>
      <c r="U81" s="77"/>
      <c r="V81" s="77"/>
      <c r="W81" s="77"/>
      <c r="X81" s="77"/>
      <c r="Y81" s="77"/>
      <c r="Z81" s="77"/>
      <c r="AA81" s="77"/>
      <c r="AB81" s="77"/>
      <c r="AC81" s="77"/>
      <c r="AD81" s="77"/>
      <c r="AE81" s="54"/>
    </row>
    <row r="82" s="55" customFormat="true" ht="9" hidden="false" customHeight="false" outlineLevel="0" collapsed="false">
      <c r="A82" s="41"/>
      <c r="B82" s="59" t="s">
        <v>91</v>
      </c>
      <c r="C82" s="59"/>
      <c r="D82" s="59"/>
      <c r="E82" s="59"/>
      <c r="F82" s="59"/>
      <c r="G82" s="59"/>
      <c r="H82" s="59"/>
      <c r="I82" s="59"/>
      <c r="J82" s="59"/>
      <c r="K82" s="59"/>
      <c r="L82" s="59"/>
      <c r="M82" s="59"/>
      <c r="N82" s="59"/>
      <c r="O82" s="59"/>
      <c r="P82" s="59"/>
      <c r="Q82" s="59"/>
      <c r="R82" s="59"/>
      <c r="S82" s="59"/>
      <c r="T82" s="59"/>
      <c r="U82" s="59"/>
      <c r="V82" s="59"/>
      <c r="W82" s="59"/>
      <c r="X82" s="59"/>
      <c r="Y82" s="59"/>
      <c r="Z82" s="59"/>
      <c r="AA82" s="59"/>
      <c r="AB82" s="59"/>
      <c r="AC82" s="59"/>
      <c r="AD82" s="77"/>
      <c r="AE82" s="54"/>
    </row>
    <row r="83" s="55" customFormat="true" ht="9" hidden="false" customHeight="false" outlineLevel="0" collapsed="false">
      <c r="A83" s="41"/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7"/>
      <c r="O83" s="77"/>
      <c r="P83" s="77"/>
      <c r="Q83" s="77"/>
      <c r="R83" s="77"/>
      <c r="S83" s="77"/>
      <c r="T83" s="77"/>
      <c r="U83" s="77"/>
      <c r="V83" s="77"/>
      <c r="W83" s="77"/>
      <c r="X83" s="77"/>
      <c r="Y83" s="77"/>
      <c r="Z83" s="77"/>
      <c r="AA83" s="77"/>
      <c r="AB83" s="77"/>
      <c r="AC83" s="77"/>
      <c r="AD83" s="77"/>
      <c r="AE83" s="54"/>
    </row>
    <row r="84" s="55" customFormat="true" ht="9" hidden="false" customHeight="false" outlineLevel="0" collapsed="false">
      <c r="A84" s="60" t="s">
        <v>62</v>
      </c>
      <c r="B84" s="77" t="n">
        <v>5.89123867069486</v>
      </c>
      <c r="C84" s="77" t="n">
        <v>6.87203791469194</v>
      </c>
      <c r="D84" s="77" t="n">
        <v>6.96517412935323</v>
      </c>
      <c r="E84" s="77" t="n">
        <v>3.4257748776509</v>
      </c>
      <c r="F84" s="77" t="n">
        <v>11.1111111111111</v>
      </c>
      <c r="G84" s="77" t="n">
        <v>10.0574712643678</v>
      </c>
      <c r="H84" s="77" t="n">
        <v>8.33333333333333</v>
      </c>
      <c r="I84" s="77" t="n">
        <v>12.4277456647399</v>
      </c>
      <c r="J84" s="77" t="n">
        <v>10.7728337236534</v>
      </c>
      <c r="K84" s="77" t="n">
        <v>15.2542372881356</v>
      </c>
      <c r="L84" s="77" t="n">
        <v>16.6666666666667</v>
      </c>
      <c r="M84" s="77" t="n">
        <v>8.70610870610871</v>
      </c>
      <c r="N84" s="77"/>
      <c r="O84" s="77" t="n">
        <v>2.98507462686567</v>
      </c>
      <c r="P84" s="77" t="s">
        <v>2</v>
      </c>
      <c r="Q84" s="77" t="n">
        <v>2.12765957446809</v>
      </c>
      <c r="R84" s="77"/>
      <c r="S84" s="77" t="n">
        <v>5.69948186528497</v>
      </c>
      <c r="T84" s="77" t="n">
        <v>22.2222222222222</v>
      </c>
      <c r="U84" s="77" t="n">
        <v>12.5</v>
      </c>
      <c r="V84" s="77" t="n">
        <v>10</v>
      </c>
      <c r="W84" s="77" t="n">
        <v>9.67741935483871</v>
      </c>
      <c r="X84" s="77" t="n">
        <v>5.26315789473684</v>
      </c>
      <c r="Y84" s="77" t="n">
        <v>21.0526315789474</v>
      </c>
      <c r="Z84" s="77" t="s">
        <v>2</v>
      </c>
      <c r="AA84" s="77" t="n">
        <v>11.0074626865672</v>
      </c>
      <c r="AB84" s="77"/>
      <c r="AC84" s="77" t="n">
        <v>8.58118971061093</v>
      </c>
      <c r="AD84" s="77"/>
      <c r="AE84" s="54"/>
    </row>
    <row r="85" s="55" customFormat="true" ht="9" hidden="false" customHeight="false" outlineLevel="0" collapsed="false">
      <c r="A85" s="60" t="s">
        <v>63</v>
      </c>
      <c r="B85" s="77" t="n">
        <v>4.0785498489426</v>
      </c>
      <c r="C85" s="77" t="n">
        <v>0.4739336492891</v>
      </c>
      <c r="D85" s="77" t="n">
        <v>1.49253731343284</v>
      </c>
      <c r="E85" s="77" t="n">
        <v>0.163132137030995</v>
      </c>
      <c r="F85" s="77" t="n">
        <v>1.0482180293501</v>
      </c>
      <c r="G85" s="77" t="n">
        <v>1.72413793103448</v>
      </c>
      <c r="H85" s="77" t="n">
        <v>0.694444444444444</v>
      </c>
      <c r="I85" s="77" t="n">
        <v>2.60115606936416</v>
      </c>
      <c r="J85" s="77" t="n">
        <v>0.936768149882904</v>
      </c>
      <c r="K85" s="77" t="n">
        <v>0.847457627118644</v>
      </c>
      <c r="L85" s="77" t="s">
        <v>2</v>
      </c>
      <c r="M85" s="77" t="n">
        <v>1.63540163540164</v>
      </c>
      <c r="N85" s="77"/>
      <c r="O85" s="77" t="n">
        <v>2.48756218905473</v>
      </c>
      <c r="P85" s="77" t="s">
        <v>2</v>
      </c>
      <c r="Q85" s="77" t="n">
        <v>1.77304964539007</v>
      </c>
      <c r="R85" s="77"/>
      <c r="S85" s="77" t="s">
        <v>2</v>
      </c>
      <c r="T85" s="77" t="n">
        <v>2.77777777777778</v>
      </c>
      <c r="U85" s="77" t="s">
        <v>2</v>
      </c>
      <c r="V85" s="77" t="n">
        <v>5.38461538461539</v>
      </c>
      <c r="W85" s="77" t="s">
        <v>2</v>
      </c>
      <c r="X85" s="77" t="n">
        <v>2.63157894736842</v>
      </c>
      <c r="Y85" s="77" t="s">
        <v>2</v>
      </c>
      <c r="Z85" s="77" t="s">
        <v>2</v>
      </c>
      <c r="AA85" s="77" t="n">
        <v>2.05223880597015</v>
      </c>
      <c r="AB85" s="77"/>
      <c r="AC85" s="77" t="n">
        <v>1.68810289389068</v>
      </c>
      <c r="AD85" s="77"/>
      <c r="AE85" s="54"/>
    </row>
    <row r="86" s="55" customFormat="true" ht="9" hidden="false" customHeight="false" outlineLevel="0" collapsed="false">
      <c r="A86" s="60" t="s">
        <v>64</v>
      </c>
      <c r="B86" s="77" t="n">
        <v>8.61027190332326</v>
      </c>
      <c r="C86" s="77" t="n">
        <v>11.6113744075829</v>
      </c>
      <c r="D86" s="77" t="n">
        <v>6.46766169154229</v>
      </c>
      <c r="E86" s="77" t="n">
        <v>5.05709624796085</v>
      </c>
      <c r="F86" s="77" t="n">
        <v>7.12788259958071</v>
      </c>
      <c r="G86" s="77" t="n">
        <v>10.0574712643678</v>
      </c>
      <c r="H86" s="77" t="n">
        <v>12.5</v>
      </c>
      <c r="I86" s="77" t="n">
        <v>8.95953757225434</v>
      </c>
      <c r="J86" s="77" t="n">
        <v>8.66510538641686</v>
      </c>
      <c r="K86" s="77" t="n">
        <v>15.2542372881356</v>
      </c>
      <c r="L86" s="77" t="n">
        <v>12.962962962963</v>
      </c>
      <c r="M86" s="77" t="n">
        <v>8.68205868205868</v>
      </c>
      <c r="N86" s="77"/>
      <c r="O86" s="77" t="n">
        <v>3.98009950248756</v>
      </c>
      <c r="P86" s="77" t="n">
        <v>13.5802469135802</v>
      </c>
      <c r="Q86" s="77" t="n">
        <v>6.73758865248227</v>
      </c>
      <c r="R86" s="77"/>
      <c r="S86" s="77" t="n">
        <v>4.14507772020725</v>
      </c>
      <c r="T86" s="77" t="n">
        <v>9.25925925925926</v>
      </c>
      <c r="U86" s="77" t="s">
        <v>2</v>
      </c>
      <c r="V86" s="77" t="n">
        <v>5.38461538461539</v>
      </c>
      <c r="W86" s="77" t="n">
        <v>6.45161290322581</v>
      </c>
      <c r="X86" s="77" t="n">
        <v>2.63157894736842</v>
      </c>
      <c r="Y86" s="77" t="n">
        <v>5.26315789473684</v>
      </c>
      <c r="Z86" s="77" t="s">
        <v>2</v>
      </c>
      <c r="AA86" s="77" t="n">
        <v>5.41044776119403</v>
      </c>
      <c r="AB86" s="77"/>
      <c r="AC86" s="77" t="n">
        <v>8.21945337620579</v>
      </c>
      <c r="AD86" s="77"/>
      <c r="AE86" s="54"/>
    </row>
    <row r="87" s="55" customFormat="true" ht="9" hidden="false" customHeight="false" outlineLevel="0" collapsed="false">
      <c r="A87" s="60" t="s">
        <v>65</v>
      </c>
      <c r="B87" s="77" t="n">
        <v>2.26586102719033</v>
      </c>
      <c r="C87" s="77" t="n">
        <v>2.8436018957346</v>
      </c>
      <c r="D87" s="77" t="n">
        <v>6.96517412935323</v>
      </c>
      <c r="E87" s="77" t="n">
        <v>0.815660685154976</v>
      </c>
      <c r="F87" s="77" t="n">
        <v>9.43396226415094</v>
      </c>
      <c r="G87" s="77" t="n">
        <v>4.59770114942529</v>
      </c>
      <c r="H87" s="77" t="n">
        <v>4.16666666666667</v>
      </c>
      <c r="I87" s="77" t="n">
        <v>4.47976878612717</v>
      </c>
      <c r="J87" s="77" t="n">
        <v>3.27868852459016</v>
      </c>
      <c r="K87" s="77" t="n">
        <v>3.38983050847458</v>
      </c>
      <c r="L87" s="77" t="n">
        <v>1.85185185185185</v>
      </c>
      <c r="M87" s="77" t="n">
        <v>3.92015392015392</v>
      </c>
      <c r="N87" s="77"/>
      <c r="O87" s="77" t="n">
        <v>1.49253731343284</v>
      </c>
      <c r="P87" s="77" t="n">
        <v>3.7037037037037</v>
      </c>
      <c r="Q87" s="77" t="n">
        <v>2.12765957446809</v>
      </c>
      <c r="R87" s="77"/>
      <c r="S87" s="77" t="n">
        <v>1.55440414507772</v>
      </c>
      <c r="T87" s="77" t="n">
        <v>0.925925925925926</v>
      </c>
      <c r="U87" s="77" t="s">
        <v>2</v>
      </c>
      <c r="V87" s="77" t="n">
        <v>9.23076923076923</v>
      </c>
      <c r="W87" s="77" t="n">
        <v>6.45161290322581</v>
      </c>
      <c r="X87" s="77" t="s">
        <v>2</v>
      </c>
      <c r="Y87" s="77" t="n">
        <v>10.5263157894737</v>
      </c>
      <c r="Z87" s="77" t="s">
        <v>2</v>
      </c>
      <c r="AA87" s="77" t="n">
        <v>3.73134328358209</v>
      </c>
      <c r="AB87" s="77"/>
      <c r="AC87" s="77" t="n">
        <v>3.79823151125402</v>
      </c>
      <c r="AD87" s="77"/>
      <c r="AE87" s="54"/>
    </row>
    <row r="88" s="55" customFormat="true" ht="9" hidden="false" customHeight="false" outlineLevel="0" collapsed="false">
      <c r="A88" s="62" t="s">
        <v>66</v>
      </c>
      <c r="B88" s="79" t="n">
        <v>0.8</v>
      </c>
      <c r="C88" s="79" t="n">
        <v>1.2</v>
      </c>
      <c r="D88" s="79" t="n">
        <v>6</v>
      </c>
      <c r="E88" s="79" t="n">
        <v>0.3</v>
      </c>
      <c r="F88" s="79" t="n">
        <v>4.4</v>
      </c>
      <c r="G88" s="79" t="n">
        <v>2</v>
      </c>
      <c r="H88" s="79" t="n">
        <v>2.1</v>
      </c>
      <c r="I88" s="79" t="n">
        <v>2.3</v>
      </c>
      <c r="J88" s="79" t="n">
        <v>2.1</v>
      </c>
      <c r="K88" s="79" t="n">
        <v>2.5</v>
      </c>
      <c r="L88" s="79" t="n">
        <v>1.9</v>
      </c>
      <c r="M88" s="99" t="n">
        <v>2</v>
      </c>
      <c r="O88" s="63" t="s">
        <v>2</v>
      </c>
      <c r="P88" s="63" t="n">
        <v>3.7</v>
      </c>
      <c r="Q88" s="80" t="n">
        <v>1.9</v>
      </c>
      <c r="R88" s="77"/>
      <c r="S88" s="79" t="n">
        <v>1</v>
      </c>
      <c r="T88" s="63" t="n">
        <v>0.9</v>
      </c>
      <c r="U88" s="63" t="s">
        <v>2</v>
      </c>
      <c r="V88" s="63" t="n">
        <v>5.4</v>
      </c>
      <c r="W88" s="63" t="s">
        <v>2</v>
      </c>
      <c r="X88" s="63" t="s">
        <v>2</v>
      </c>
      <c r="Y88" s="63" t="n">
        <v>5.3</v>
      </c>
      <c r="Z88" s="63" t="s">
        <v>2</v>
      </c>
      <c r="AA88" s="80" t="n">
        <v>2.7</v>
      </c>
      <c r="AB88" s="77"/>
      <c r="AC88" s="77" t="n">
        <v>2</v>
      </c>
      <c r="AD88" s="77"/>
      <c r="AE88" s="54"/>
    </row>
    <row r="89" s="55" customFormat="true" ht="9" hidden="false" customHeight="false" outlineLevel="0" collapsed="false">
      <c r="A89" s="62" t="s">
        <v>67</v>
      </c>
      <c r="B89" s="79" t="n">
        <v>1.5</v>
      </c>
      <c r="C89" s="79" t="n">
        <v>1.7</v>
      </c>
      <c r="D89" s="79" t="n">
        <v>1</v>
      </c>
      <c r="E89" s="79" t="n">
        <v>0.5</v>
      </c>
      <c r="F89" s="79" t="n">
        <v>5</v>
      </c>
      <c r="G89" s="79" t="n">
        <v>2.6</v>
      </c>
      <c r="H89" s="79" t="n">
        <v>2.1</v>
      </c>
      <c r="I89" s="79" t="n">
        <v>2.2</v>
      </c>
      <c r="J89" s="79" t="n">
        <v>1.2</v>
      </c>
      <c r="K89" s="79" t="n">
        <v>0.8</v>
      </c>
      <c r="L89" s="79" t="s">
        <v>2</v>
      </c>
      <c r="M89" s="99" t="n">
        <v>1.9</v>
      </c>
      <c r="O89" s="63" t="n">
        <v>1.5</v>
      </c>
      <c r="P89" s="63" t="s">
        <v>2</v>
      </c>
      <c r="Q89" s="80" t="n">
        <v>0.2</v>
      </c>
      <c r="R89" s="77"/>
      <c r="S89" s="63" t="n">
        <v>0.5</v>
      </c>
      <c r="T89" s="63" t="s">
        <v>2</v>
      </c>
      <c r="U89" s="63" t="s">
        <v>2</v>
      </c>
      <c r="V89" s="63" t="n">
        <v>3.8</v>
      </c>
      <c r="W89" s="63" t="n">
        <v>6.5</v>
      </c>
      <c r="X89" s="63" t="s">
        <v>2</v>
      </c>
      <c r="Y89" s="63" t="n">
        <v>5.3</v>
      </c>
      <c r="Z89" s="63" t="s">
        <v>2</v>
      </c>
      <c r="AA89" s="80" t="n">
        <v>1</v>
      </c>
      <c r="AB89" s="77"/>
      <c r="AC89" s="77" t="n">
        <v>1.8</v>
      </c>
      <c r="AD89" s="77"/>
      <c r="AE89" s="54"/>
    </row>
    <row r="90" s="55" customFormat="true" ht="9" hidden="false" customHeight="false" outlineLevel="0" collapsed="false">
      <c r="A90" s="60" t="s">
        <v>68</v>
      </c>
      <c r="B90" s="77" t="n">
        <v>5.89123867069486</v>
      </c>
      <c r="C90" s="77" t="n">
        <v>4.739336492891</v>
      </c>
      <c r="D90" s="77" t="n">
        <v>4.47761194029851</v>
      </c>
      <c r="E90" s="77" t="n">
        <v>5.38336052202284</v>
      </c>
      <c r="F90" s="77" t="n">
        <v>10.6918238993711</v>
      </c>
      <c r="G90" s="77" t="n">
        <v>10.0574712643678</v>
      </c>
      <c r="H90" s="77" t="n">
        <v>7.63888888888889</v>
      </c>
      <c r="I90" s="77" t="n">
        <v>7.08092485549133</v>
      </c>
      <c r="J90" s="77" t="n">
        <v>7.96252927400469</v>
      </c>
      <c r="K90" s="77" t="n">
        <v>6.77966101694915</v>
      </c>
      <c r="L90" s="77" t="n">
        <v>1.85185185185185</v>
      </c>
      <c r="M90" s="77" t="n">
        <v>6.97450697450697</v>
      </c>
      <c r="N90" s="77"/>
      <c r="O90" s="77" t="n">
        <v>1.49253731343284</v>
      </c>
      <c r="P90" s="77" t="s">
        <v>2</v>
      </c>
      <c r="Q90" s="77" t="n">
        <v>1.06382978723404</v>
      </c>
      <c r="R90" s="77"/>
      <c r="S90" s="77" t="n">
        <v>2.07253886010363</v>
      </c>
      <c r="T90" s="77" t="n">
        <v>6.48148148148148</v>
      </c>
      <c r="U90" s="77" t="s">
        <v>2</v>
      </c>
      <c r="V90" s="77" t="n">
        <v>3.07692307692308</v>
      </c>
      <c r="W90" s="77" t="n">
        <v>16.1290322580645</v>
      </c>
      <c r="X90" s="77" t="n">
        <v>2.63157894736842</v>
      </c>
      <c r="Y90" s="77" t="n">
        <v>5.26315789473684</v>
      </c>
      <c r="Z90" s="77" t="s">
        <v>2</v>
      </c>
      <c r="AA90" s="77" t="n">
        <v>4.1044776119403</v>
      </c>
      <c r="AB90" s="77"/>
      <c r="AC90" s="77" t="n">
        <v>6.33038585209003</v>
      </c>
      <c r="AD90" s="77"/>
      <c r="AE90" s="54"/>
    </row>
    <row r="91" s="55" customFormat="true" ht="9" hidden="false" customHeight="false" outlineLevel="0" collapsed="false">
      <c r="A91" s="60" t="s">
        <v>69</v>
      </c>
      <c r="B91" s="77" t="n">
        <v>2.41691842900302</v>
      </c>
      <c r="C91" s="77" t="n">
        <v>3.3175355450237</v>
      </c>
      <c r="D91" s="77" t="n">
        <v>2.98507462686567</v>
      </c>
      <c r="E91" s="77" t="n">
        <v>4.24143556280587</v>
      </c>
      <c r="F91" s="77" t="n">
        <v>5.0314465408805</v>
      </c>
      <c r="G91" s="77" t="n">
        <v>3.16091954022989</v>
      </c>
      <c r="H91" s="77" t="n">
        <v>4.16666666666667</v>
      </c>
      <c r="I91" s="77" t="n">
        <v>5.05780346820809</v>
      </c>
      <c r="J91" s="77" t="n">
        <v>5.15222482435597</v>
      </c>
      <c r="K91" s="77" t="n">
        <v>0.847457627118644</v>
      </c>
      <c r="L91" s="77" t="n">
        <v>1.85185185185185</v>
      </c>
      <c r="M91" s="77" t="n">
        <v>3.8961038961039</v>
      </c>
      <c r="N91" s="77"/>
      <c r="O91" s="77" t="n">
        <v>4.47761194029851</v>
      </c>
      <c r="P91" s="77" t="s">
        <v>2</v>
      </c>
      <c r="Q91" s="77" t="n">
        <v>3.19148936170213</v>
      </c>
      <c r="R91" s="77"/>
      <c r="S91" s="77" t="n">
        <v>3.10880829015544</v>
      </c>
      <c r="T91" s="77" t="n">
        <v>2.77777777777778</v>
      </c>
      <c r="U91" s="77" t="n">
        <v>6.25</v>
      </c>
      <c r="V91" s="77" t="n">
        <v>1.53846153846154</v>
      </c>
      <c r="W91" s="77" t="n">
        <v>3.2258064516129</v>
      </c>
      <c r="X91" s="77" t="n">
        <v>2.63157894736842</v>
      </c>
      <c r="Y91" s="77" t="s">
        <v>2</v>
      </c>
      <c r="Z91" s="77" t="s">
        <v>2</v>
      </c>
      <c r="AA91" s="77" t="n">
        <v>2.61194029850746</v>
      </c>
      <c r="AB91" s="77"/>
      <c r="AC91" s="77" t="n">
        <v>3.71784565916399</v>
      </c>
      <c r="AD91" s="77"/>
      <c r="AE91" s="54"/>
    </row>
    <row r="92" s="55" customFormat="true" ht="9" hidden="false" customHeight="false" outlineLevel="0" collapsed="false">
      <c r="A92" s="60" t="s">
        <v>70</v>
      </c>
      <c r="B92" s="77" t="n">
        <v>3.47432024169184</v>
      </c>
      <c r="C92" s="77" t="n">
        <v>5.2132701421801</v>
      </c>
      <c r="D92" s="77" t="n">
        <v>3.98009950248756</v>
      </c>
      <c r="E92" s="77" t="n">
        <v>3.4257748776509</v>
      </c>
      <c r="F92" s="77" t="n">
        <v>5.87002096436059</v>
      </c>
      <c r="G92" s="77" t="n">
        <v>3.44827586206897</v>
      </c>
      <c r="H92" s="77" t="n">
        <v>9.72222222222222</v>
      </c>
      <c r="I92" s="77" t="n">
        <v>4.33526011560694</v>
      </c>
      <c r="J92" s="77" t="n">
        <v>7.02576112412178</v>
      </c>
      <c r="K92" s="77" t="n">
        <v>5.08474576271187</v>
      </c>
      <c r="L92" s="77" t="n">
        <v>14.8148148148148</v>
      </c>
      <c r="M92" s="77" t="n">
        <v>4.85810485810486</v>
      </c>
      <c r="N92" s="77"/>
      <c r="O92" s="77" t="n">
        <v>0.995024875621891</v>
      </c>
      <c r="P92" s="77" t="s">
        <v>2</v>
      </c>
      <c r="Q92" s="77" t="n">
        <v>0.709219858156028</v>
      </c>
      <c r="R92" s="77"/>
      <c r="S92" s="77" t="n">
        <v>2.59067357512953</v>
      </c>
      <c r="T92" s="77" t="n">
        <v>1.85185185185185</v>
      </c>
      <c r="U92" s="77" t="s">
        <v>2</v>
      </c>
      <c r="V92" s="77" t="n">
        <v>3.84615384615385</v>
      </c>
      <c r="W92" s="77" t="n">
        <v>3.2258064516129</v>
      </c>
      <c r="X92" s="77" t="s">
        <v>2</v>
      </c>
      <c r="Y92" s="77" t="s">
        <v>2</v>
      </c>
      <c r="Z92" s="77" t="s">
        <v>2</v>
      </c>
      <c r="AA92" s="77" t="n">
        <v>2.42537313432836</v>
      </c>
      <c r="AB92" s="77"/>
      <c r="AC92" s="77" t="n">
        <v>4.36093247588425</v>
      </c>
      <c r="AD92" s="77"/>
      <c r="AE92" s="54"/>
    </row>
    <row r="93" s="55" customFormat="true" ht="9" hidden="false" customHeight="false" outlineLevel="0" collapsed="false">
      <c r="A93" s="60" t="s">
        <v>71</v>
      </c>
      <c r="B93" s="77" t="n">
        <v>9.5166163141994</v>
      </c>
      <c r="C93" s="77" t="n">
        <v>9.47867298578199</v>
      </c>
      <c r="D93" s="77" t="n">
        <v>10.4477611940299</v>
      </c>
      <c r="E93" s="77" t="n">
        <v>7.99347471451876</v>
      </c>
      <c r="F93" s="77" t="n">
        <v>13.2075471698113</v>
      </c>
      <c r="G93" s="77" t="n">
        <v>10.0574712643678</v>
      </c>
      <c r="H93" s="77" t="n">
        <v>12.5</v>
      </c>
      <c r="I93" s="77" t="n">
        <v>7.22543352601156</v>
      </c>
      <c r="J93" s="77" t="n">
        <v>13.3489461358314</v>
      </c>
      <c r="K93" s="77" t="n">
        <v>19.4915254237288</v>
      </c>
      <c r="L93" s="77" t="n">
        <v>14.8148148148148</v>
      </c>
      <c r="M93" s="77" t="n">
        <v>10.2693602693603</v>
      </c>
      <c r="N93" s="77"/>
      <c r="O93" s="77" t="n">
        <v>2.48756218905473</v>
      </c>
      <c r="P93" s="77" t="n">
        <v>3.7037037037037</v>
      </c>
      <c r="Q93" s="77" t="n">
        <v>2.83687943262411</v>
      </c>
      <c r="R93" s="77"/>
      <c r="S93" s="77" t="n">
        <v>9.32642487046632</v>
      </c>
      <c r="T93" s="77" t="n">
        <v>6.48148148148148</v>
      </c>
      <c r="U93" s="77" t="s">
        <v>2</v>
      </c>
      <c r="V93" s="77" t="n">
        <v>10.7692307692308</v>
      </c>
      <c r="W93" s="77" t="n">
        <v>6.45161290322581</v>
      </c>
      <c r="X93" s="77" t="s">
        <v>2</v>
      </c>
      <c r="Y93" s="77" t="n">
        <v>5.26315789473684</v>
      </c>
      <c r="Z93" s="77" t="s">
        <v>2</v>
      </c>
      <c r="AA93" s="77" t="n">
        <v>7.83582089552239</v>
      </c>
      <c r="AB93" s="77"/>
      <c r="AC93" s="77" t="n">
        <v>9.58601286173633</v>
      </c>
      <c r="AD93" s="54"/>
      <c r="AE93" s="54"/>
    </row>
    <row r="94" s="55" customFormat="true" ht="9" hidden="false" customHeight="false" outlineLevel="0" collapsed="false">
      <c r="A94" s="60" t="s">
        <v>72</v>
      </c>
      <c r="B94" s="77" t="n">
        <v>17.2205438066465</v>
      </c>
      <c r="C94" s="77" t="n">
        <v>10.1895734597156</v>
      </c>
      <c r="D94" s="77" t="n">
        <v>6.46766169154229</v>
      </c>
      <c r="E94" s="77" t="n">
        <v>10.9298531810767</v>
      </c>
      <c r="F94" s="77" t="n">
        <v>10.9014675052411</v>
      </c>
      <c r="G94" s="77" t="n">
        <v>7.75862068965517</v>
      </c>
      <c r="H94" s="77" t="n">
        <v>11.8055555555556</v>
      </c>
      <c r="I94" s="77" t="n">
        <v>8.09248554913295</v>
      </c>
      <c r="J94" s="77" t="n">
        <v>10.7728337236534</v>
      </c>
      <c r="K94" s="77" t="n">
        <v>6.77966101694915</v>
      </c>
      <c r="L94" s="77" t="n">
        <v>5.55555555555556</v>
      </c>
      <c r="M94" s="77" t="n">
        <v>10.7263107263107</v>
      </c>
      <c r="N94" s="77"/>
      <c r="O94" s="77" t="n">
        <v>6.96517412935323</v>
      </c>
      <c r="P94" s="77" t="n">
        <v>8.64197530864198</v>
      </c>
      <c r="Q94" s="77" t="n">
        <v>7.4468085106383</v>
      </c>
      <c r="R94" s="77"/>
      <c r="S94" s="77" t="n">
        <v>16.580310880829</v>
      </c>
      <c r="T94" s="77" t="n">
        <v>12.037037037037</v>
      </c>
      <c r="U94" s="77" t="n">
        <v>50</v>
      </c>
      <c r="V94" s="77" t="n">
        <v>14.6153846153846</v>
      </c>
      <c r="W94" s="77" t="n">
        <v>16.1290322580645</v>
      </c>
      <c r="X94" s="77" t="n">
        <v>2.63157894736842</v>
      </c>
      <c r="Y94" s="77" t="n">
        <v>15.7894736842105</v>
      </c>
      <c r="Z94" s="77" t="s">
        <v>2</v>
      </c>
      <c r="AA94" s="77" t="n">
        <v>15.1119402985075</v>
      </c>
      <c r="AB94" s="77"/>
      <c r="AC94" s="77" t="n">
        <v>11.0128617363344</v>
      </c>
      <c r="AD94" s="54"/>
      <c r="AE94" s="54"/>
    </row>
    <row r="95" s="55" customFormat="true" ht="9" hidden="false" customHeight="false" outlineLevel="0" collapsed="false">
      <c r="A95" s="60" t="s">
        <v>73</v>
      </c>
      <c r="B95" s="77" t="n">
        <v>5.58912386706949</v>
      </c>
      <c r="C95" s="77" t="n">
        <v>4.739336492891</v>
      </c>
      <c r="D95" s="77" t="n">
        <v>1.99004975124378</v>
      </c>
      <c r="E95" s="77" t="n">
        <v>3.4257748776509</v>
      </c>
      <c r="F95" s="77" t="n">
        <v>1.46750524109015</v>
      </c>
      <c r="G95" s="77" t="n">
        <v>3.44827586206897</v>
      </c>
      <c r="H95" s="77" t="n">
        <v>1.38888888888889</v>
      </c>
      <c r="I95" s="77" t="n">
        <v>1.58959537572254</v>
      </c>
      <c r="J95" s="77" t="n">
        <v>3.04449648711944</v>
      </c>
      <c r="K95" s="77" t="n">
        <v>6.77966101694915</v>
      </c>
      <c r="L95" s="77" t="n">
        <v>9.25925925925926</v>
      </c>
      <c r="M95" s="77" t="n">
        <v>3.36700336700337</v>
      </c>
      <c r="N95" s="77"/>
      <c r="O95" s="77" t="n">
        <v>3.98009950248756</v>
      </c>
      <c r="P95" s="77" t="n">
        <v>1.23456790123457</v>
      </c>
      <c r="Q95" s="77" t="n">
        <v>3.19148936170213</v>
      </c>
      <c r="R95" s="77"/>
      <c r="S95" s="77" t="n">
        <v>5.69948186528497</v>
      </c>
      <c r="T95" s="77" t="n">
        <v>2.77777777777778</v>
      </c>
      <c r="U95" s="77" t="s">
        <v>2</v>
      </c>
      <c r="V95" s="77" t="n">
        <v>3.84615384615385</v>
      </c>
      <c r="W95" s="77" t="n">
        <v>6.45161290322581</v>
      </c>
      <c r="X95" s="77" t="n">
        <v>15.7894736842105</v>
      </c>
      <c r="Y95" s="77" t="s">
        <v>2</v>
      </c>
      <c r="Z95" s="77" t="s">
        <v>2</v>
      </c>
      <c r="AA95" s="77" t="n">
        <v>5.03731343283582</v>
      </c>
      <c r="AB95" s="77"/>
      <c r="AC95" s="77" t="n">
        <v>3.53697749196142</v>
      </c>
      <c r="AD95" s="54"/>
      <c r="AE95" s="54"/>
    </row>
    <row r="96" s="55" customFormat="true" ht="9" hidden="false" customHeight="false" outlineLevel="0" collapsed="false">
      <c r="A96" s="60" t="s">
        <v>74</v>
      </c>
      <c r="B96" s="77" t="n">
        <v>12.2356495468278</v>
      </c>
      <c r="C96" s="77" t="n">
        <v>9.95260663507109</v>
      </c>
      <c r="D96" s="77" t="n">
        <v>6.46766169154229</v>
      </c>
      <c r="E96" s="77" t="n">
        <v>6.03588907014682</v>
      </c>
      <c r="F96" s="77" t="n">
        <v>6.28930817610063</v>
      </c>
      <c r="G96" s="77" t="n">
        <v>5.74712643678161</v>
      </c>
      <c r="H96" s="77" t="n">
        <v>8.33333333333333</v>
      </c>
      <c r="I96" s="77" t="n">
        <v>5.34682080924856</v>
      </c>
      <c r="J96" s="77" t="n">
        <v>6.08899297423888</v>
      </c>
      <c r="K96" s="77" t="n">
        <v>4.23728813559322</v>
      </c>
      <c r="L96" s="77" t="n">
        <v>1.85185185185185</v>
      </c>
      <c r="M96" s="77" t="n">
        <v>7.31120731120731</v>
      </c>
      <c r="N96" s="77"/>
      <c r="O96" s="77" t="n">
        <v>4.47761194029851</v>
      </c>
      <c r="P96" s="77" t="n">
        <v>7.40740740740741</v>
      </c>
      <c r="Q96" s="77" t="n">
        <v>5.31914893617021</v>
      </c>
      <c r="R96" s="77"/>
      <c r="S96" s="77" t="n">
        <v>7.7720207253886</v>
      </c>
      <c r="T96" s="77" t="n">
        <v>2.77777777777778</v>
      </c>
      <c r="U96" s="77" t="s">
        <v>2</v>
      </c>
      <c r="V96" s="77" t="n">
        <v>3.07692307692308</v>
      </c>
      <c r="W96" s="77" t="n">
        <v>6.45161290322581</v>
      </c>
      <c r="X96" s="77" t="n">
        <v>7.89473684210526</v>
      </c>
      <c r="Y96" s="77" t="s">
        <v>2</v>
      </c>
      <c r="Z96" s="77" t="s">
        <v>2</v>
      </c>
      <c r="AA96" s="77" t="n">
        <v>5.03731343283582</v>
      </c>
      <c r="AB96" s="77"/>
      <c r="AC96" s="77" t="n">
        <v>6.95337620578778</v>
      </c>
      <c r="AD96" s="54"/>
      <c r="AE96" s="54"/>
    </row>
    <row r="97" s="55" customFormat="true" ht="9" hidden="false" customHeight="false" outlineLevel="0" collapsed="false">
      <c r="A97" s="60" t="s">
        <v>75</v>
      </c>
      <c r="B97" s="77" t="n">
        <v>5.13595166163142</v>
      </c>
      <c r="C97" s="77" t="n">
        <v>7.58293838862559</v>
      </c>
      <c r="D97" s="77" t="n">
        <v>4.47761194029851</v>
      </c>
      <c r="E97" s="77" t="n">
        <v>14.1924959216966</v>
      </c>
      <c r="F97" s="77" t="n">
        <v>5.24109014675052</v>
      </c>
      <c r="G97" s="77" t="n">
        <v>6.60919540229885</v>
      </c>
      <c r="H97" s="77" t="n">
        <v>7.63888888888889</v>
      </c>
      <c r="I97" s="77" t="n">
        <v>4.47976878612717</v>
      </c>
      <c r="J97" s="77" t="n">
        <v>5.62060889929742</v>
      </c>
      <c r="K97" s="77" t="n">
        <v>2.54237288135593</v>
      </c>
      <c r="L97" s="77" t="n">
        <v>3.7037037037037</v>
      </c>
      <c r="M97" s="77" t="n">
        <v>6.75805675805676</v>
      </c>
      <c r="N97" s="77"/>
      <c r="O97" s="77" t="n">
        <v>10.4477611940299</v>
      </c>
      <c r="P97" s="77" t="n">
        <v>11.1111111111111</v>
      </c>
      <c r="Q97" s="77" t="n">
        <v>10.6382978723404</v>
      </c>
      <c r="R97" s="77"/>
      <c r="S97" s="77" t="n">
        <v>8.80829015544041</v>
      </c>
      <c r="T97" s="77" t="n">
        <v>9.25925925925926</v>
      </c>
      <c r="U97" s="77" t="n">
        <v>6.25</v>
      </c>
      <c r="V97" s="77" t="n">
        <v>2.30769230769231</v>
      </c>
      <c r="W97" s="77" t="n">
        <v>3.2258064516129</v>
      </c>
      <c r="X97" s="77" t="n">
        <v>10.5263157894737</v>
      </c>
      <c r="Y97" s="77" t="s">
        <v>2</v>
      </c>
      <c r="Z97" s="77" t="n">
        <v>100</v>
      </c>
      <c r="AA97" s="77" t="n">
        <v>6.90298507462687</v>
      </c>
      <c r="AB97" s="77"/>
      <c r="AC97" s="77" t="n">
        <v>6.9935691318328</v>
      </c>
      <c r="AD97" s="54"/>
      <c r="AE97" s="54"/>
    </row>
    <row r="98" s="55" customFormat="true" ht="9" hidden="false" customHeight="false" outlineLevel="0" collapsed="false">
      <c r="A98" s="60" t="s">
        <v>76</v>
      </c>
      <c r="B98" s="77" t="n">
        <v>2.26586102719033</v>
      </c>
      <c r="C98" s="77" t="n">
        <v>3.3175355450237</v>
      </c>
      <c r="D98" s="77" t="n">
        <v>1.99004975124378</v>
      </c>
      <c r="E98" s="77" t="n">
        <v>3.09951060358891</v>
      </c>
      <c r="F98" s="77" t="n">
        <v>1.88679245283019</v>
      </c>
      <c r="G98" s="77" t="n">
        <v>3.44827586206897</v>
      </c>
      <c r="H98" s="77" t="n">
        <v>1.38888888888889</v>
      </c>
      <c r="I98" s="77" t="n">
        <v>2.60115606936416</v>
      </c>
      <c r="J98" s="77" t="n">
        <v>1.17096018735363</v>
      </c>
      <c r="K98" s="77" t="n">
        <v>2.54237288135593</v>
      </c>
      <c r="L98" s="77" t="n">
        <v>1.85185185185185</v>
      </c>
      <c r="M98" s="77" t="n">
        <v>2.45310245310245</v>
      </c>
      <c r="N98" s="77"/>
      <c r="O98" s="77" t="n">
        <v>2.48756218905473</v>
      </c>
      <c r="P98" s="77" t="n">
        <v>2.46913580246914</v>
      </c>
      <c r="Q98" s="77" t="n">
        <v>2.4822695035461</v>
      </c>
      <c r="R98" s="77"/>
      <c r="S98" s="77" t="n">
        <v>4.66321243523316</v>
      </c>
      <c r="T98" s="77" t="s">
        <v>2</v>
      </c>
      <c r="U98" s="77" t="s">
        <v>2</v>
      </c>
      <c r="V98" s="77" t="n">
        <v>1.53846153846154</v>
      </c>
      <c r="W98" s="77" t="n">
        <v>3.2258064516129</v>
      </c>
      <c r="X98" s="77" t="s">
        <v>2</v>
      </c>
      <c r="Y98" s="77" t="s">
        <v>2</v>
      </c>
      <c r="Z98" s="77" t="s">
        <v>2</v>
      </c>
      <c r="AA98" s="77" t="n">
        <v>2.23880597014925</v>
      </c>
      <c r="AB98" s="77"/>
      <c r="AC98" s="77" t="n">
        <v>2.43167202572347</v>
      </c>
      <c r="AD98" s="54"/>
      <c r="AE98" s="54"/>
    </row>
    <row r="99" s="55" customFormat="true" ht="9" hidden="false" customHeight="false" outlineLevel="0" collapsed="false">
      <c r="A99" s="60" t="s">
        <v>77</v>
      </c>
      <c r="B99" s="77" t="n">
        <v>0.302114803625378</v>
      </c>
      <c r="C99" s="77" t="n">
        <v>0.947867298578199</v>
      </c>
      <c r="D99" s="77" t="n">
        <v>1.49253731343284</v>
      </c>
      <c r="E99" s="77" t="n">
        <v>0.978792822185971</v>
      </c>
      <c r="F99" s="77" t="s">
        <v>2</v>
      </c>
      <c r="G99" s="77" t="n">
        <v>0.574712643678161</v>
      </c>
      <c r="H99" s="77" t="s">
        <v>2</v>
      </c>
      <c r="I99" s="77" t="n">
        <v>1.01156069364162</v>
      </c>
      <c r="J99" s="77" t="n">
        <v>0.936768149882904</v>
      </c>
      <c r="K99" s="77" t="s">
        <v>2</v>
      </c>
      <c r="L99" s="77" t="n">
        <v>1.85185185185185</v>
      </c>
      <c r="M99" s="77" t="n">
        <v>0.697450697450697</v>
      </c>
      <c r="N99" s="77"/>
      <c r="O99" s="77" t="n">
        <v>2.48756218905473</v>
      </c>
      <c r="P99" s="77" t="n">
        <v>1.23456790123457</v>
      </c>
      <c r="Q99" s="77" t="n">
        <v>2.12765957446809</v>
      </c>
      <c r="R99" s="77"/>
      <c r="S99" s="77" t="n">
        <v>1.03626943005181</v>
      </c>
      <c r="T99" s="77" t="n">
        <v>2.77777777777778</v>
      </c>
      <c r="U99" s="77" t="s">
        <v>2</v>
      </c>
      <c r="V99" s="77" t="n">
        <v>1.53846153846154</v>
      </c>
      <c r="W99" s="77" t="s">
        <v>2</v>
      </c>
      <c r="X99" s="77" t="s">
        <v>2</v>
      </c>
      <c r="Y99" s="77" t="s">
        <v>2</v>
      </c>
      <c r="Z99" s="77" t="s">
        <v>2</v>
      </c>
      <c r="AA99" s="77" t="n">
        <v>1.30597014925373</v>
      </c>
      <c r="AB99" s="77"/>
      <c r="AC99" s="77" t="n">
        <v>0.844051446945338</v>
      </c>
      <c r="AD99" s="54"/>
      <c r="AE99" s="54"/>
    </row>
    <row r="100" s="55" customFormat="true" ht="9" hidden="false" customHeight="false" outlineLevel="0" collapsed="false">
      <c r="A100" s="60" t="s">
        <v>78</v>
      </c>
      <c r="B100" s="77" t="n">
        <v>3.62537764350453</v>
      </c>
      <c r="C100" s="77" t="n">
        <v>3.55450236966825</v>
      </c>
      <c r="D100" s="77" t="n">
        <v>6.96517412935323</v>
      </c>
      <c r="E100" s="77" t="n">
        <v>6.19902120717782</v>
      </c>
      <c r="F100" s="77" t="n">
        <v>1.67714884696017</v>
      </c>
      <c r="G100" s="77" t="n">
        <v>2.8735632183908</v>
      </c>
      <c r="H100" s="77" t="n">
        <v>4.16666666666667</v>
      </c>
      <c r="I100" s="77" t="n">
        <v>3.61271676300578</v>
      </c>
      <c r="J100" s="77" t="n">
        <v>3.74707259953162</v>
      </c>
      <c r="K100" s="77" t="n">
        <v>1.69491525423729</v>
      </c>
      <c r="L100" s="77" t="n">
        <v>3.7037037037037</v>
      </c>
      <c r="M100" s="77" t="n">
        <v>3.84800384800385</v>
      </c>
      <c r="N100" s="77"/>
      <c r="O100" s="77" t="n">
        <v>7.96019900497513</v>
      </c>
      <c r="P100" s="77" t="n">
        <v>9.87654320987654</v>
      </c>
      <c r="Q100" s="77" t="n">
        <v>8.51063829787234</v>
      </c>
      <c r="R100" s="77"/>
      <c r="S100" s="77" t="n">
        <v>6.73575129533679</v>
      </c>
      <c r="T100" s="77" t="n">
        <v>5.55555555555556</v>
      </c>
      <c r="U100" s="77" t="n">
        <v>18.75</v>
      </c>
      <c r="V100" s="77" t="n">
        <v>4.61538461538462</v>
      </c>
      <c r="W100" s="77" t="s">
        <v>2</v>
      </c>
      <c r="X100" s="77" t="n">
        <v>18.4210526315789</v>
      </c>
      <c r="Y100" s="77" t="s">
        <v>2</v>
      </c>
      <c r="Z100" s="77" t="s">
        <v>2</v>
      </c>
      <c r="AA100" s="77" t="n">
        <v>6.52985074626866</v>
      </c>
      <c r="AB100" s="77"/>
      <c r="AC100" s="77" t="n">
        <v>4.40112540192926</v>
      </c>
      <c r="AD100" s="54"/>
      <c r="AE100" s="54"/>
    </row>
    <row r="101" s="55" customFormat="true" ht="9" hidden="false" customHeight="false" outlineLevel="0" collapsed="false">
      <c r="A101" s="60" t="s">
        <v>79</v>
      </c>
      <c r="B101" s="77" t="n">
        <v>2.87009063444109</v>
      </c>
      <c r="C101" s="77" t="n">
        <v>2.3696682464455</v>
      </c>
      <c r="D101" s="77" t="n">
        <v>4.97512437810945</v>
      </c>
      <c r="E101" s="77" t="n">
        <v>7.17781402936378</v>
      </c>
      <c r="F101" s="77" t="n">
        <v>0.838574423480084</v>
      </c>
      <c r="G101" s="77" t="n">
        <v>3.44827586206897</v>
      </c>
      <c r="H101" s="77" t="s">
        <v>2</v>
      </c>
      <c r="I101" s="77" t="n">
        <v>2.60115606936416</v>
      </c>
      <c r="J101" s="77" t="n">
        <v>1.63934426229508</v>
      </c>
      <c r="K101" s="77" t="n">
        <v>1.69491525423729</v>
      </c>
      <c r="L101" s="77" t="n">
        <v>3.7037037037037</v>
      </c>
      <c r="M101" s="77" t="n">
        <v>3.07840307840308</v>
      </c>
      <c r="N101" s="77"/>
      <c r="O101" s="77" t="n">
        <v>1.49253731343284</v>
      </c>
      <c r="P101" s="77" t="n">
        <v>4.93827160493827</v>
      </c>
      <c r="Q101" s="77" t="n">
        <v>2.4822695035461</v>
      </c>
      <c r="R101" s="77"/>
      <c r="S101" s="77" t="n">
        <v>3.62694300518135</v>
      </c>
      <c r="T101" s="77" t="n">
        <v>1.85185185185185</v>
      </c>
      <c r="U101" s="77" t="s">
        <v>2</v>
      </c>
      <c r="V101" s="77" t="n">
        <v>5.38461538461539</v>
      </c>
      <c r="W101" s="77" t="s">
        <v>2</v>
      </c>
      <c r="X101" s="77" t="n">
        <v>5.26315789473684</v>
      </c>
      <c r="Y101" s="77" t="s">
        <v>2</v>
      </c>
      <c r="Z101" s="77" t="s">
        <v>2</v>
      </c>
      <c r="AA101" s="77" t="n">
        <v>3.35820895522388</v>
      </c>
      <c r="AB101" s="77"/>
      <c r="AC101" s="77" t="n">
        <v>3.07475884244373</v>
      </c>
      <c r="AD101" s="54"/>
      <c r="AE101" s="54"/>
    </row>
    <row r="102" s="55" customFormat="true" ht="9" hidden="false" customHeight="false" outlineLevel="0" collapsed="false">
      <c r="A102" s="60" t="s">
        <v>80</v>
      </c>
      <c r="B102" s="77" t="n">
        <v>0.302114803625378</v>
      </c>
      <c r="C102" s="77" t="n">
        <v>0.4739336492891</v>
      </c>
      <c r="D102" s="77" t="n">
        <v>1.99004975124378</v>
      </c>
      <c r="E102" s="77" t="n">
        <v>2.12071778140294</v>
      </c>
      <c r="F102" s="77" t="n">
        <v>0.419287211740042</v>
      </c>
      <c r="G102" s="77" t="n">
        <v>0.574712643678161</v>
      </c>
      <c r="H102" s="77" t="s">
        <v>2</v>
      </c>
      <c r="I102" s="77" t="n">
        <v>1.73410404624277</v>
      </c>
      <c r="J102" s="77" t="s">
        <v>2</v>
      </c>
      <c r="K102" s="77" t="s">
        <v>2</v>
      </c>
      <c r="L102" s="77" t="s">
        <v>2</v>
      </c>
      <c r="M102" s="77" t="n">
        <v>0.88985088985089</v>
      </c>
      <c r="N102" s="77"/>
      <c r="O102" s="77" t="n">
        <v>0.995024875621891</v>
      </c>
      <c r="P102" s="77" t="n">
        <v>3.7037037037037</v>
      </c>
      <c r="Q102" s="77" t="n">
        <v>1.77304964539007</v>
      </c>
      <c r="R102" s="77"/>
      <c r="S102" s="77" t="n">
        <v>0.518134715025907</v>
      </c>
      <c r="T102" s="77" t="s">
        <v>2</v>
      </c>
      <c r="U102" s="77" t="s">
        <v>2</v>
      </c>
      <c r="V102" s="77" t="s">
        <v>2</v>
      </c>
      <c r="W102" s="77" t="s">
        <v>2</v>
      </c>
      <c r="X102" s="77" t="s">
        <v>2</v>
      </c>
      <c r="Y102" s="77" t="s">
        <v>2</v>
      </c>
      <c r="Z102" s="77" t="s">
        <v>2</v>
      </c>
      <c r="AA102" s="77" t="n">
        <v>0.186567164179104</v>
      </c>
      <c r="AB102" s="77"/>
      <c r="AC102" s="77" t="n">
        <v>0.864147909967846</v>
      </c>
      <c r="AD102" s="54"/>
      <c r="AE102" s="54"/>
    </row>
    <row r="103" s="55" customFormat="true" ht="9" hidden="false" customHeight="false" outlineLevel="0" collapsed="false">
      <c r="A103" s="60" t="s">
        <v>81</v>
      </c>
      <c r="B103" s="77" t="n">
        <v>2.87009063444109</v>
      </c>
      <c r="C103" s="77" t="n">
        <v>4.02843601895735</v>
      </c>
      <c r="D103" s="77" t="n">
        <v>8.45771144278607</v>
      </c>
      <c r="E103" s="77" t="n">
        <v>4.24143556280587</v>
      </c>
      <c r="F103" s="77" t="n">
        <v>2.51572327044025</v>
      </c>
      <c r="G103" s="77" t="n">
        <v>3.16091954022989</v>
      </c>
      <c r="H103" s="77" t="n">
        <v>2.08333333333333</v>
      </c>
      <c r="I103" s="77" t="n">
        <v>4.33526011560694</v>
      </c>
      <c r="J103" s="77" t="n">
        <v>3.98126463700234</v>
      </c>
      <c r="K103" s="77" t="n">
        <v>1.69491525423729</v>
      </c>
      <c r="L103" s="77" t="n">
        <v>1.85185185185185</v>
      </c>
      <c r="M103" s="77" t="n">
        <v>3.72775372775373</v>
      </c>
      <c r="N103" s="77"/>
      <c r="O103" s="77" t="n">
        <v>2.98507462686567</v>
      </c>
      <c r="P103" s="77" t="n">
        <v>2.46913580246914</v>
      </c>
      <c r="Q103" s="77" t="n">
        <v>2.83687943262411</v>
      </c>
      <c r="R103" s="77"/>
      <c r="S103" s="77" t="n">
        <v>2.07253886010363</v>
      </c>
      <c r="T103" s="77" t="s">
        <v>2</v>
      </c>
      <c r="U103" s="77" t="n">
        <v>6.25</v>
      </c>
      <c r="V103" s="77" t="n">
        <v>2.30769230769231</v>
      </c>
      <c r="W103" s="77" t="n">
        <v>3.2258064516129</v>
      </c>
      <c r="X103" s="77" t="s">
        <v>2</v>
      </c>
      <c r="Y103" s="77" t="s">
        <v>2</v>
      </c>
      <c r="Z103" s="77" t="s">
        <v>2</v>
      </c>
      <c r="AA103" s="77" t="n">
        <v>1.67910447761194</v>
      </c>
      <c r="AB103" s="77"/>
      <c r="AC103" s="77" t="n">
        <v>3.45659163987138</v>
      </c>
      <c r="AD103" s="54"/>
      <c r="AE103" s="54"/>
    </row>
    <row r="104" s="55" customFormat="true" ht="9" hidden="false" customHeight="false" outlineLevel="0" collapsed="false">
      <c r="A104" s="60" t="s">
        <v>82</v>
      </c>
      <c r="B104" s="77" t="n">
        <v>3.62537764350453</v>
      </c>
      <c r="C104" s="77" t="n">
        <v>4.02843601895735</v>
      </c>
      <c r="D104" s="77" t="n">
        <v>5.4726368159204</v>
      </c>
      <c r="E104" s="77" t="n">
        <v>6.03588907014682</v>
      </c>
      <c r="F104" s="77" t="n">
        <v>2.51572327044025</v>
      </c>
      <c r="G104" s="77" t="n">
        <v>4.88505747126437</v>
      </c>
      <c r="H104" s="77" t="n">
        <v>1.38888888888889</v>
      </c>
      <c r="I104" s="77" t="n">
        <v>5.63583815028902</v>
      </c>
      <c r="J104" s="77" t="n">
        <v>3.51288056206089</v>
      </c>
      <c r="K104" s="77" t="s">
        <v>2</v>
      </c>
      <c r="L104" s="77" t="n">
        <v>1.85185185185185</v>
      </c>
      <c r="M104" s="77" t="n">
        <v>4.20875420875421</v>
      </c>
      <c r="N104" s="77"/>
      <c r="O104" s="77" t="n">
        <v>16.4179104477612</v>
      </c>
      <c r="P104" s="77" t="n">
        <v>11.1111111111111</v>
      </c>
      <c r="Q104" s="77" t="n">
        <v>14.8936170212766</v>
      </c>
      <c r="R104" s="77"/>
      <c r="S104" s="77" t="n">
        <v>10.3626943005181</v>
      </c>
      <c r="T104" s="77" t="n">
        <v>8.33333333333333</v>
      </c>
      <c r="U104" s="77" t="s">
        <v>2</v>
      </c>
      <c r="V104" s="77" t="n">
        <v>4.61538461538462</v>
      </c>
      <c r="W104" s="77" t="n">
        <v>6.45161290322581</v>
      </c>
      <c r="X104" s="77" t="n">
        <v>2.63157894736842</v>
      </c>
      <c r="Y104" s="77" t="n">
        <v>10.5263157894737</v>
      </c>
      <c r="Z104" s="77" t="s">
        <v>2</v>
      </c>
      <c r="AA104" s="77" t="n">
        <v>7.46268656716418</v>
      </c>
      <c r="AB104" s="77"/>
      <c r="AC104" s="77" t="n">
        <v>5.16479099678457</v>
      </c>
      <c r="AD104" s="54"/>
      <c r="AE104" s="54"/>
    </row>
    <row r="105" s="55" customFormat="true" ht="9" hidden="false" customHeight="false" outlineLevel="0" collapsed="false">
      <c r="A105" s="60" t="s">
        <v>83</v>
      </c>
      <c r="B105" s="77" t="n">
        <v>1.81268882175227</v>
      </c>
      <c r="C105" s="77" t="n">
        <v>4.2654028436019</v>
      </c>
      <c r="D105" s="77" t="n">
        <v>5.4726368159204</v>
      </c>
      <c r="E105" s="77" t="n">
        <v>5.05709624796085</v>
      </c>
      <c r="F105" s="77" t="n">
        <v>2.72536687631027</v>
      </c>
      <c r="G105" s="77" t="n">
        <v>4.31034482758621</v>
      </c>
      <c r="H105" s="77" t="n">
        <v>2.08333333333333</v>
      </c>
      <c r="I105" s="77" t="n">
        <v>6.79190751445087</v>
      </c>
      <c r="J105" s="77" t="n">
        <v>2.34192037470726</v>
      </c>
      <c r="K105" s="77" t="n">
        <v>5.08474576271187</v>
      </c>
      <c r="L105" s="77" t="s">
        <v>2</v>
      </c>
      <c r="M105" s="77" t="n">
        <v>3.99230399230399</v>
      </c>
      <c r="N105" s="77"/>
      <c r="O105" s="77" t="n">
        <v>18.9054726368159</v>
      </c>
      <c r="P105" s="77" t="n">
        <v>14.8148148148148</v>
      </c>
      <c r="Q105" s="77" t="n">
        <v>17.7304964539007</v>
      </c>
      <c r="R105" s="77"/>
      <c r="S105" s="77" t="n">
        <v>3.62694300518135</v>
      </c>
      <c r="T105" s="77" t="n">
        <v>1.85185185185185</v>
      </c>
      <c r="U105" s="77" t="s">
        <v>2</v>
      </c>
      <c r="V105" s="77" t="n">
        <v>6.92307692307692</v>
      </c>
      <c r="W105" s="77" t="n">
        <v>3.2258064516129</v>
      </c>
      <c r="X105" s="77" t="n">
        <v>21.0526315789474</v>
      </c>
      <c r="Y105" s="77" t="n">
        <v>26.3157894736842</v>
      </c>
      <c r="Z105" s="77" t="s">
        <v>2</v>
      </c>
      <c r="AA105" s="77" t="n">
        <v>5.97014925373134</v>
      </c>
      <c r="AB105" s="77"/>
      <c r="AC105" s="77" t="n">
        <v>4.98392282958199</v>
      </c>
      <c r="AD105" s="54"/>
      <c r="AE105" s="54"/>
    </row>
    <row r="106" s="55" customFormat="true" ht="9" hidden="false" customHeight="false" outlineLevel="0" collapsed="false">
      <c r="A106" s="68" t="s">
        <v>84</v>
      </c>
      <c r="B106" s="82" t="n">
        <v>100</v>
      </c>
      <c r="C106" s="82" t="n">
        <v>100</v>
      </c>
      <c r="D106" s="82" t="n">
        <v>100</v>
      </c>
      <c r="E106" s="82" t="n">
        <v>100</v>
      </c>
      <c r="F106" s="82" t="n">
        <v>100</v>
      </c>
      <c r="G106" s="82" t="n">
        <v>100</v>
      </c>
      <c r="H106" s="82" t="n">
        <v>100</v>
      </c>
      <c r="I106" s="82" t="n">
        <v>100</v>
      </c>
      <c r="J106" s="82" t="n">
        <v>100</v>
      </c>
      <c r="K106" s="82" t="n">
        <v>100</v>
      </c>
      <c r="L106" s="82" t="n">
        <v>100</v>
      </c>
      <c r="M106" s="82" t="n">
        <v>100</v>
      </c>
      <c r="N106" s="82"/>
      <c r="O106" s="82" t="n">
        <v>100</v>
      </c>
      <c r="P106" s="82" t="n">
        <v>100</v>
      </c>
      <c r="Q106" s="82" t="n">
        <v>100</v>
      </c>
      <c r="R106" s="82"/>
      <c r="S106" s="82" t="n">
        <v>100</v>
      </c>
      <c r="T106" s="82" t="n">
        <v>100</v>
      </c>
      <c r="U106" s="82" t="n">
        <v>100</v>
      </c>
      <c r="V106" s="82" t="n">
        <v>100</v>
      </c>
      <c r="W106" s="82" t="n">
        <v>100</v>
      </c>
      <c r="X106" s="82" t="n">
        <v>100</v>
      </c>
      <c r="Y106" s="82" t="n">
        <v>100</v>
      </c>
      <c r="Z106" s="82" t="n">
        <v>100</v>
      </c>
      <c r="AA106" s="82" t="n">
        <v>100</v>
      </c>
      <c r="AB106" s="82"/>
      <c r="AC106" s="82" t="n">
        <v>100</v>
      </c>
      <c r="AD106" s="54"/>
      <c r="AE106" s="54"/>
    </row>
    <row r="107" s="55" customFormat="true" ht="9" hidden="false" customHeight="false" outlineLevel="0" collapsed="false">
      <c r="A107" s="68"/>
      <c r="B107" s="54"/>
      <c r="C107" s="54"/>
      <c r="D107" s="54"/>
      <c r="E107" s="54"/>
      <c r="F107" s="54"/>
      <c r="G107" s="54"/>
      <c r="H107" s="54"/>
      <c r="I107" s="54"/>
      <c r="J107" s="54"/>
      <c r="K107" s="54"/>
      <c r="L107" s="54"/>
      <c r="M107" s="54"/>
      <c r="N107" s="54"/>
      <c r="O107" s="54"/>
      <c r="P107" s="54"/>
      <c r="Q107" s="54"/>
      <c r="R107" s="54"/>
      <c r="S107" s="54"/>
      <c r="T107" s="54"/>
      <c r="U107" s="54"/>
      <c r="V107" s="54"/>
      <c r="W107" s="54"/>
      <c r="X107" s="54"/>
      <c r="Y107" s="54"/>
      <c r="Z107" s="54"/>
      <c r="AA107" s="54"/>
      <c r="AB107" s="54"/>
      <c r="AC107" s="54"/>
      <c r="AD107" s="54"/>
      <c r="AE107" s="54"/>
    </row>
    <row r="108" s="55" customFormat="true" ht="9" hidden="false" customHeight="false" outlineLevel="0" collapsed="false">
      <c r="A108" s="60" t="s">
        <v>85</v>
      </c>
      <c r="B108" s="77" t="n">
        <v>22.0543806646526</v>
      </c>
      <c r="C108" s="77" t="n">
        <v>24.1706161137441</v>
      </c>
      <c r="D108" s="77" t="n">
        <v>18.9054726368159</v>
      </c>
      <c r="E108" s="77" t="n">
        <v>12.0717781402936</v>
      </c>
      <c r="F108" s="77" t="n">
        <v>25.1572327044025</v>
      </c>
      <c r="G108" s="77" t="n">
        <v>25.2873563218391</v>
      </c>
      <c r="H108" s="77" t="n">
        <v>31.25</v>
      </c>
      <c r="I108" s="77" t="n">
        <v>28.3236994219653</v>
      </c>
      <c r="J108" s="77" t="n">
        <v>27.4004683840749</v>
      </c>
      <c r="K108" s="77" t="n">
        <v>36.4406779661017</v>
      </c>
      <c r="L108" s="77" t="n">
        <v>44.4444444444444</v>
      </c>
      <c r="M108" s="77" t="n">
        <v>23.8816738816739</v>
      </c>
      <c r="N108" s="77"/>
      <c r="O108" s="77" t="n">
        <v>10.4477611940299</v>
      </c>
      <c r="P108" s="77" t="n">
        <v>13.5802469135802</v>
      </c>
      <c r="Q108" s="77" t="n">
        <v>11.3475177304965</v>
      </c>
      <c r="R108" s="77"/>
      <c r="S108" s="77" t="n">
        <v>12.4352331606218</v>
      </c>
      <c r="T108" s="77" t="n">
        <v>36.1111111111111</v>
      </c>
      <c r="U108" s="77" t="n">
        <v>12.5</v>
      </c>
      <c r="V108" s="77" t="n">
        <v>24.6153846153846</v>
      </c>
      <c r="W108" s="77" t="n">
        <v>19.3548387096774</v>
      </c>
      <c r="X108" s="77" t="n">
        <v>10.5263157894737</v>
      </c>
      <c r="Y108" s="77" t="n">
        <v>26.3157894736842</v>
      </c>
      <c r="Z108" s="77" t="s">
        <v>2</v>
      </c>
      <c r="AA108" s="77" t="n">
        <v>20.8955223880597</v>
      </c>
      <c r="AB108" s="77"/>
      <c r="AC108" s="77" t="n">
        <v>22.8496784565916</v>
      </c>
      <c r="AD108" s="54"/>
      <c r="AE108" s="54"/>
    </row>
    <row r="109" s="55" customFormat="true" ht="9" hidden="false" customHeight="false" outlineLevel="0" collapsed="false">
      <c r="A109" s="60" t="s">
        <v>86</v>
      </c>
      <c r="B109" s="77" t="n">
        <v>20.0906344410876</v>
      </c>
      <c r="C109" s="77" t="n">
        <v>20.3791469194313</v>
      </c>
      <c r="D109" s="77" t="n">
        <v>24.8756218905473</v>
      </c>
      <c r="E109" s="77" t="n">
        <v>18.4339314845025</v>
      </c>
      <c r="F109" s="77" t="n">
        <v>38.3647798742138</v>
      </c>
      <c r="G109" s="77" t="n">
        <v>27.8735632183908</v>
      </c>
      <c r="H109" s="77" t="n">
        <v>28.4722222222222</v>
      </c>
      <c r="I109" s="77" t="n">
        <v>23.8439306358382</v>
      </c>
      <c r="J109" s="77" t="n">
        <v>29.7423887587822</v>
      </c>
      <c r="K109" s="77" t="n">
        <v>30.5084745762712</v>
      </c>
      <c r="L109" s="77" t="n">
        <v>20.3703703703704</v>
      </c>
      <c r="M109" s="77" t="n">
        <v>25.0601250601251</v>
      </c>
      <c r="N109" s="77"/>
      <c r="O109" s="77" t="n">
        <v>9.95024875621891</v>
      </c>
      <c r="P109" s="77" t="n">
        <v>7.40740740740741</v>
      </c>
      <c r="Q109" s="77" t="n">
        <v>9.21985815602837</v>
      </c>
      <c r="R109" s="77"/>
      <c r="S109" s="77" t="n">
        <v>16.0621761658031</v>
      </c>
      <c r="T109" s="77" t="n">
        <v>16.6666666666667</v>
      </c>
      <c r="U109" s="77" t="n">
        <v>6.25</v>
      </c>
      <c r="V109" s="77" t="n">
        <v>24.6153846153846</v>
      </c>
      <c r="W109" s="77" t="n">
        <v>32.258064516129</v>
      </c>
      <c r="X109" s="77" t="n">
        <v>5.26315789473684</v>
      </c>
      <c r="Y109" s="77" t="n">
        <v>21.0526315789474</v>
      </c>
      <c r="Z109" s="77" t="s">
        <v>2</v>
      </c>
      <c r="AA109" s="77" t="n">
        <v>18.2835820895522</v>
      </c>
      <c r="AB109" s="77"/>
      <c r="AC109" s="77" t="n">
        <v>23.4324758842444</v>
      </c>
      <c r="AD109" s="54"/>
      <c r="AE109" s="54"/>
    </row>
    <row r="110" s="55" customFormat="true" ht="9" hidden="false" customHeight="false" outlineLevel="0" collapsed="false">
      <c r="A110" s="60" t="s">
        <v>87</v>
      </c>
      <c r="B110" s="77" t="n">
        <v>40.1812688821752</v>
      </c>
      <c r="C110" s="77" t="n">
        <v>32.4644549763033</v>
      </c>
      <c r="D110" s="77" t="n">
        <v>19.4029850746269</v>
      </c>
      <c r="E110" s="77" t="n">
        <v>34.584013050571</v>
      </c>
      <c r="F110" s="77" t="n">
        <v>23.8993710691824</v>
      </c>
      <c r="G110" s="77" t="n">
        <v>23.5632183908046</v>
      </c>
      <c r="H110" s="77" t="n">
        <v>29.1666666666667</v>
      </c>
      <c r="I110" s="77" t="n">
        <v>19.5086705202312</v>
      </c>
      <c r="J110" s="77" t="n">
        <v>25.5269320843091</v>
      </c>
      <c r="K110" s="77" t="n">
        <v>20.3389830508475</v>
      </c>
      <c r="L110" s="77" t="n">
        <v>20.3703703703704</v>
      </c>
      <c r="M110" s="77" t="n">
        <v>28.1625781625782</v>
      </c>
      <c r="N110" s="77"/>
      <c r="O110" s="77" t="n">
        <v>25.8706467661692</v>
      </c>
      <c r="P110" s="77" t="n">
        <v>28.3950617283951</v>
      </c>
      <c r="Q110" s="77" t="n">
        <v>26.5957446808511</v>
      </c>
      <c r="R110" s="77"/>
      <c r="S110" s="77" t="n">
        <v>38.860103626943</v>
      </c>
      <c r="T110" s="77" t="n">
        <v>26.8518518518519</v>
      </c>
      <c r="U110" s="77" t="n">
        <v>56.25</v>
      </c>
      <c r="V110" s="77" t="n">
        <v>23.8461538461538</v>
      </c>
      <c r="W110" s="77" t="n">
        <v>32.258064516129</v>
      </c>
      <c r="X110" s="77" t="n">
        <v>36.8421052631579</v>
      </c>
      <c r="Y110" s="77" t="n">
        <v>15.7894736842105</v>
      </c>
      <c r="Z110" s="77" t="n">
        <v>100</v>
      </c>
      <c r="AA110" s="77" t="n">
        <v>32.089552238806</v>
      </c>
      <c r="AB110" s="77"/>
      <c r="AC110" s="77" t="n">
        <v>28.4967845659164</v>
      </c>
      <c r="AD110" s="54"/>
      <c r="AE110" s="54"/>
    </row>
    <row r="111" s="55" customFormat="true" ht="9" hidden="false" customHeight="false" outlineLevel="0" collapsed="false">
      <c r="A111" s="60" t="s">
        <v>88</v>
      </c>
      <c r="B111" s="77" t="n">
        <v>12.2356495468278</v>
      </c>
      <c r="C111" s="77" t="n">
        <v>14.6919431279621</v>
      </c>
      <c r="D111" s="77" t="n">
        <v>25.8706467661692</v>
      </c>
      <c r="E111" s="77" t="n">
        <v>23.8172920065253</v>
      </c>
      <c r="F111" s="77" t="n">
        <v>7.33752620545073</v>
      </c>
      <c r="G111" s="77" t="n">
        <v>14.0804597701149</v>
      </c>
      <c r="H111" s="77" t="n">
        <v>7.63888888888889</v>
      </c>
      <c r="I111" s="77" t="n">
        <v>15.8959537572254</v>
      </c>
      <c r="J111" s="77" t="n">
        <v>11.4754098360656</v>
      </c>
      <c r="K111" s="77" t="n">
        <v>7.6271186440678</v>
      </c>
      <c r="L111" s="77" t="n">
        <v>12.962962962963</v>
      </c>
      <c r="M111" s="77" t="n">
        <v>14.6945646945647</v>
      </c>
      <c r="N111" s="77"/>
      <c r="O111" s="77" t="n">
        <v>18.407960199005</v>
      </c>
      <c r="P111" s="77" t="n">
        <v>24.6913580246914</v>
      </c>
      <c r="Q111" s="77" t="n">
        <v>20.2127659574468</v>
      </c>
      <c r="R111" s="77"/>
      <c r="S111" s="77" t="n">
        <v>18.6528497409326</v>
      </c>
      <c r="T111" s="77" t="n">
        <v>10.1851851851852</v>
      </c>
      <c r="U111" s="77" t="n">
        <v>25</v>
      </c>
      <c r="V111" s="77" t="n">
        <v>15.3846153846154</v>
      </c>
      <c r="W111" s="77" t="n">
        <v>6.45161290322581</v>
      </c>
      <c r="X111" s="77" t="n">
        <v>23.6842105263158</v>
      </c>
      <c r="Y111" s="77" t="s">
        <v>2</v>
      </c>
      <c r="Z111" s="77" t="s">
        <v>2</v>
      </c>
      <c r="AA111" s="77" t="n">
        <v>15.2985074626866</v>
      </c>
      <c r="AB111" s="77"/>
      <c r="AC111" s="77" t="n">
        <v>15.072347266881</v>
      </c>
      <c r="AD111" s="54"/>
      <c r="AE111" s="54"/>
    </row>
    <row r="112" s="55" customFormat="true" ht="9" hidden="false" customHeight="false" outlineLevel="0" collapsed="false">
      <c r="A112" s="60" t="s">
        <v>89</v>
      </c>
      <c r="B112" s="77" t="n">
        <v>5.4380664652568</v>
      </c>
      <c r="C112" s="77" t="n">
        <v>8.29383886255924</v>
      </c>
      <c r="D112" s="77" t="n">
        <v>10.9452736318408</v>
      </c>
      <c r="E112" s="77" t="n">
        <v>11.0929853181077</v>
      </c>
      <c r="F112" s="77" t="n">
        <v>5.24109014675052</v>
      </c>
      <c r="G112" s="77" t="n">
        <v>9.19540229885057</v>
      </c>
      <c r="H112" s="77" t="n">
        <v>3.47222222222222</v>
      </c>
      <c r="I112" s="77" t="n">
        <v>12.4277456647399</v>
      </c>
      <c r="J112" s="77" t="n">
        <v>5.85480093676815</v>
      </c>
      <c r="K112" s="77" t="n">
        <v>5.08474576271187</v>
      </c>
      <c r="L112" s="77" t="n">
        <v>1.85185185185185</v>
      </c>
      <c r="M112" s="77" t="n">
        <v>8.2010582010582</v>
      </c>
      <c r="N112" s="77"/>
      <c r="O112" s="77" t="n">
        <v>35.3233830845771</v>
      </c>
      <c r="P112" s="77" t="n">
        <v>25.9259259259259</v>
      </c>
      <c r="Q112" s="77" t="n">
        <v>32.6241134751773</v>
      </c>
      <c r="R112" s="77"/>
      <c r="S112" s="77" t="n">
        <v>13.9896373056995</v>
      </c>
      <c r="T112" s="77" t="n">
        <v>10.1851851851852</v>
      </c>
      <c r="U112" s="77" t="s">
        <v>2</v>
      </c>
      <c r="V112" s="77" t="n">
        <v>11.5384615384615</v>
      </c>
      <c r="W112" s="77" t="n">
        <v>9.67741935483871</v>
      </c>
      <c r="X112" s="77" t="n">
        <v>23.6842105263158</v>
      </c>
      <c r="Y112" s="77" t="n">
        <v>36.8421052631579</v>
      </c>
      <c r="Z112" s="77" t="s">
        <v>2</v>
      </c>
      <c r="AA112" s="77" t="n">
        <v>13.4328358208955</v>
      </c>
      <c r="AB112" s="77"/>
      <c r="AC112" s="77" t="n">
        <v>10.1487138263666</v>
      </c>
      <c r="AD112" s="54"/>
      <c r="AE112" s="54"/>
    </row>
    <row r="113" s="84" customFormat="true" ht="9" hidden="false" customHeight="false" outlineLevel="0" collapsed="false">
      <c r="A113" s="68" t="s">
        <v>84</v>
      </c>
      <c r="B113" s="82" t="n">
        <v>100</v>
      </c>
      <c r="C113" s="82" t="n">
        <v>100</v>
      </c>
      <c r="D113" s="82" t="n">
        <v>100</v>
      </c>
      <c r="E113" s="82" t="n">
        <v>100</v>
      </c>
      <c r="F113" s="82" t="n">
        <v>100</v>
      </c>
      <c r="G113" s="82" t="n">
        <v>100</v>
      </c>
      <c r="H113" s="82" t="n">
        <v>100</v>
      </c>
      <c r="I113" s="82" t="n">
        <v>100</v>
      </c>
      <c r="J113" s="82" t="n">
        <v>100</v>
      </c>
      <c r="K113" s="82" t="n">
        <v>100</v>
      </c>
      <c r="L113" s="82" t="n">
        <v>100</v>
      </c>
      <c r="M113" s="82" t="n">
        <v>100</v>
      </c>
      <c r="N113" s="82"/>
      <c r="O113" s="82" t="n">
        <v>100</v>
      </c>
      <c r="P113" s="82" t="n">
        <v>100</v>
      </c>
      <c r="Q113" s="82" t="n">
        <v>100</v>
      </c>
      <c r="R113" s="82"/>
      <c r="S113" s="82" t="n">
        <v>100</v>
      </c>
      <c r="T113" s="82" t="n">
        <v>100</v>
      </c>
      <c r="U113" s="82" t="n">
        <v>100</v>
      </c>
      <c r="V113" s="82" t="n">
        <v>100</v>
      </c>
      <c r="W113" s="82" t="n">
        <v>100</v>
      </c>
      <c r="X113" s="82" t="n">
        <v>100</v>
      </c>
      <c r="Y113" s="82" t="n">
        <v>100</v>
      </c>
      <c r="Z113" s="82" t="n">
        <v>100</v>
      </c>
      <c r="AA113" s="82" t="n">
        <v>100</v>
      </c>
      <c r="AB113" s="82"/>
      <c r="AC113" s="82" t="n">
        <v>100</v>
      </c>
      <c r="AD113" s="83"/>
      <c r="AE113" s="83"/>
    </row>
    <row r="114" s="55" customFormat="true" ht="9" hidden="false" customHeight="false" outlineLevel="0" collapsed="false">
      <c r="A114" s="41"/>
      <c r="B114" s="54"/>
      <c r="C114" s="54"/>
      <c r="D114" s="54"/>
      <c r="E114" s="54"/>
      <c r="F114" s="54"/>
      <c r="G114" s="54"/>
      <c r="H114" s="54"/>
      <c r="I114" s="54"/>
      <c r="J114" s="54"/>
      <c r="K114" s="54"/>
      <c r="L114" s="54"/>
      <c r="M114" s="54"/>
      <c r="N114" s="54"/>
      <c r="O114" s="54"/>
      <c r="P114" s="54"/>
      <c r="Q114" s="54"/>
      <c r="R114" s="54"/>
      <c r="S114" s="54"/>
      <c r="T114" s="54"/>
      <c r="U114" s="54"/>
      <c r="V114" s="54"/>
      <c r="W114" s="54"/>
      <c r="X114" s="54"/>
      <c r="Y114" s="54"/>
      <c r="Z114" s="54"/>
      <c r="AA114" s="54"/>
      <c r="AB114" s="54"/>
      <c r="AC114" s="54"/>
      <c r="AD114" s="54"/>
      <c r="AE114" s="54"/>
    </row>
    <row r="115" s="55" customFormat="true" ht="9" hidden="false" customHeight="false" outlineLevel="0" collapsed="false">
      <c r="A115" s="60" t="s">
        <v>119</v>
      </c>
      <c r="B115" s="100" t="n">
        <v>10.4229607250755</v>
      </c>
      <c r="C115" s="100" t="n">
        <v>1.18483412322275</v>
      </c>
      <c r="D115" s="100" t="s">
        <v>2</v>
      </c>
      <c r="E115" s="100" t="n">
        <v>17.7814029363785</v>
      </c>
      <c r="F115" s="100" t="n">
        <v>1.46750524109015</v>
      </c>
      <c r="G115" s="100" t="s">
        <v>2</v>
      </c>
      <c r="H115" s="100" t="s">
        <v>2</v>
      </c>
      <c r="I115" s="100" t="n">
        <v>0.144508670520231</v>
      </c>
      <c r="J115" s="100" t="n">
        <v>1.63934426229508</v>
      </c>
      <c r="K115" s="100" t="s">
        <v>2</v>
      </c>
      <c r="L115" s="100" t="n">
        <v>1.85185185185185</v>
      </c>
      <c r="M115" s="100" t="n">
        <v>4.78595478595479</v>
      </c>
      <c r="N115" s="100"/>
      <c r="O115" s="100" t="n">
        <v>41.2935323383085</v>
      </c>
      <c r="P115" s="100" t="n">
        <v>45.679012345679</v>
      </c>
      <c r="Q115" s="100" t="n">
        <v>42.5531914893617</v>
      </c>
      <c r="R115" s="100"/>
      <c r="S115" s="100" t="n">
        <v>23.8341968911917</v>
      </c>
      <c r="T115" s="100" t="n">
        <v>23.1481481481482</v>
      </c>
      <c r="U115" s="100" t="n">
        <v>43.75</v>
      </c>
      <c r="V115" s="100" t="n">
        <v>14.6153846153846</v>
      </c>
      <c r="W115" s="100" t="n">
        <v>12.9032258064516</v>
      </c>
      <c r="X115" s="100" t="n">
        <v>47.3684210526316</v>
      </c>
      <c r="Y115" s="100" t="s">
        <v>2</v>
      </c>
      <c r="Z115" s="100" t="n">
        <v>100</v>
      </c>
      <c r="AA115" s="100" t="n">
        <v>22.3880597014925</v>
      </c>
      <c r="AB115" s="100"/>
      <c r="AC115" s="100" t="n">
        <v>8.82234726688103</v>
      </c>
      <c r="AD115" s="54"/>
      <c r="AE115" s="54"/>
    </row>
    <row r="116" s="55" customFormat="true" ht="9" hidden="false" customHeight="false" outlineLevel="0" collapsed="false">
      <c r="A116" s="60" t="s">
        <v>120</v>
      </c>
      <c r="B116" s="100" t="n">
        <v>89.5770392749245</v>
      </c>
      <c r="C116" s="100" t="n">
        <v>98.8151658767773</v>
      </c>
      <c r="D116" s="100" t="n">
        <v>100</v>
      </c>
      <c r="E116" s="100" t="n">
        <v>82.2185970636215</v>
      </c>
      <c r="F116" s="100" t="n">
        <v>98.5324947589099</v>
      </c>
      <c r="G116" s="100" t="n">
        <v>100</v>
      </c>
      <c r="H116" s="100" t="n">
        <v>100</v>
      </c>
      <c r="I116" s="100" t="n">
        <v>99.8554913294798</v>
      </c>
      <c r="J116" s="100" t="n">
        <v>98.3606557377049</v>
      </c>
      <c r="K116" s="100" t="n">
        <v>100</v>
      </c>
      <c r="L116" s="100" t="n">
        <v>98.1481481481482</v>
      </c>
      <c r="M116" s="100" t="n">
        <v>95.2140452140452</v>
      </c>
      <c r="N116" s="100"/>
      <c r="O116" s="100" t="n">
        <v>58.7064676616915</v>
      </c>
      <c r="P116" s="100" t="n">
        <v>54.320987654321</v>
      </c>
      <c r="Q116" s="100" t="n">
        <v>57.4468085106383</v>
      </c>
      <c r="R116" s="100"/>
      <c r="S116" s="100" t="n">
        <v>76.1658031088083</v>
      </c>
      <c r="T116" s="100" t="n">
        <v>76.8518518518519</v>
      </c>
      <c r="U116" s="100" t="n">
        <v>56.25</v>
      </c>
      <c r="V116" s="100" t="n">
        <v>85.3846153846154</v>
      </c>
      <c r="W116" s="100" t="n">
        <v>87.0967741935484</v>
      </c>
      <c r="X116" s="100" t="n">
        <v>52.6315789473684</v>
      </c>
      <c r="Y116" s="100" t="n">
        <v>100</v>
      </c>
      <c r="Z116" s="100" t="s">
        <v>2</v>
      </c>
      <c r="AA116" s="100" t="n">
        <v>77.6119402985075</v>
      </c>
      <c r="AB116" s="100"/>
      <c r="AC116" s="100" t="n">
        <v>91.177652733119</v>
      </c>
      <c r="AD116" s="54"/>
      <c r="AE116" s="54"/>
    </row>
    <row r="117" s="84" customFormat="true" ht="9" hidden="false" customHeight="false" outlineLevel="0" collapsed="false">
      <c r="A117" s="71" t="s">
        <v>60</v>
      </c>
      <c r="B117" s="101" t="n">
        <v>100</v>
      </c>
      <c r="C117" s="101" t="n">
        <v>100</v>
      </c>
      <c r="D117" s="101" t="n">
        <v>100</v>
      </c>
      <c r="E117" s="101" t="n">
        <v>100</v>
      </c>
      <c r="F117" s="101" t="n">
        <v>100</v>
      </c>
      <c r="G117" s="101" t="n">
        <v>100</v>
      </c>
      <c r="H117" s="101" t="n">
        <v>100</v>
      </c>
      <c r="I117" s="101" t="n">
        <v>100</v>
      </c>
      <c r="J117" s="101" t="n">
        <v>100</v>
      </c>
      <c r="K117" s="101" t="n">
        <v>100</v>
      </c>
      <c r="L117" s="101" t="n">
        <v>100</v>
      </c>
      <c r="M117" s="101" t="n">
        <v>100</v>
      </c>
      <c r="N117" s="101"/>
      <c r="O117" s="101" t="n">
        <v>100</v>
      </c>
      <c r="P117" s="101" t="n">
        <v>100</v>
      </c>
      <c r="Q117" s="101" t="n">
        <v>100</v>
      </c>
      <c r="R117" s="101"/>
      <c r="S117" s="101" t="n">
        <v>100</v>
      </c>
      <c r="T117" s="101" t="n">
        <v>100</v>
      </c>
      <c r="U117" s="101" t="n">
        <v>100</v>
      </c>
      <c r="V117" s="101" t="n">
        <v>100</v>
      </c>
      <c r="W117" s="101" t="n">
        <v>100</v>
      </c>
      <c r="X117" s="101" t="n">
        <v>100</v>
      </c>
      <c r="Y117" s="101" t="n">
        <v>100</v>
      </c>
      <c r="Z117" s="101" t="n">
        <v>100</v>
      </c>
      <c r="AA117" s="101" t="n">
        <v>100</v>
      </c>
      <c r="AB117" s="101"/>
      <c r="AC117" s="101" t="n">
        <v>100</v>
      </c>
      <c r="AD117" s="83"/>
      <c r="AE117" s="83"/>
    </row>
    <row r="118" s="84" customFormat="true" ht="9" hidden="false" customHeight="false" outlineLevel="0" collapsed="false">
      <c r="A118" s="72"/>
      <c r="B118" s="102"/>
      <c r="C118" s="102"/>
      <c r="D118" s="102"/>
      <c r="E118" s="102"/>
      <c r="F118" s="102"/>
      <c r="G118" s="102"/>
      <c r="H118" s="102"/>
      <c r="I118" s="102"/>
      <c r="J118" s="102"/>
      <c r="K118" s="102"/>
      <c r="L118" s="102"/>
      <c r="M118" s="102"/>
      <c r="N118" s="102"/>
      <c r="O118" s="102"/>
      <c r="P118" s="102"/>
      <c r="Q118" s="102"/>
      <c r="R118" s="102"/>
      <c r="S118" s="102"/>
      <c r="T118" s="102"/>
      <c r="U118" s="102"/>
      <c r="V118" s="102"/>
      <c r="W118" s="102"/>
      <c r="X118" s="102"/>
      <c r="Y118" s="102"/>
      <c r="Z118" s="102"/>
      <c r="AA118" s="102"/>
      <c r="AB118" s="102"/>
      <c r="AC118" s="102"/>
      <c r="AD118" s="83"/>
      <c r="AE118" s="83"/>
    </row>
    <row r="119" s="84" customFormat="true" ht="9" hidden="false" customHeight="false" outlineLevel="0" collapsed="false">
      <c r="A119" s="71"/>
      <c r="B119" s="101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  <c r="V119" s="101"/>
      <c r="W119" s="101"/>
      <c r="X119" s="101"/>
      <c r="Y119" s="101"/>
      <c r="Z119" s="101"/>
      <c r="AA119" s="101"/>
      <c r="AB119" s="101"/>
      <c r="AC119" s="101"/>
      <c r="AD119" s="83"/>
      <c r="AE119" s="83"/>
    </row>
    <row r="120" s="43" customFormat="true" ht="11.25" hidden="false" customHeight="false" outlineLevel="0" collapsed="false">
      <c r="A120" s="41" t="s">
        <v>121</v>
      </c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  <c r="W120" s="42"/>
      <c r="X120" s="42"/>
      <c r="Y120" s="42"/>
      <c r="Z120" s="42"/>
      <c r="AA120" s="42"/>
      <c r="AB120" s="42"/>
      <c r="AC120" s="42"/>
      <c r="AD120" s="42"/>
      <c r="AE120" s="42"/>
    </row>
    <row r="121" s="43" customFormat="true" ht="6.75" hidden="false" customHeight="true" outlineLevel="0" collapsed="false">
      <c r="A121" s="9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42"/>
      <c r="AA121" s="42"/>
      <c r="AB121" s="42"/>
      <c r="AC121" s="42"/>
      <c r="AD121" s="42"/>
      <c r="AE121" s="42"/>
    </row>
    <row r="122" customFormat="false" ht="11.25" hidden="false" customHeight="false" outlineLevel="0" collapsed="false">
      <c r="A122" s="9" t="s">
        <v>93</v>
      </c>
    </row>
    <row r="123" customFormat="false" ht="10.5" hidden="false" customHeight="true" outlineLevel="0" collapsed="false">
      <c r="A123" s="103" t="s">
        <v>122</v>
      </c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  <c r="L123" s="103"/>
      <c r="M123" s="103"/>
      <c r="N123" s="103"/>
      <c r="O123" s="103"/>
      <c r="P123" s="103"/>
      <c r="Q123" s="103"/>
      <c r="R123" s="103"/>
      <c r="S123" s="103"/>
      <c r="T123" s="103"/>
      <c r="U123" s="103"/>
      <c r="V123" s="103"/>
      <c r="W123" s="103"/>
      <c r="X123" s="103"/>
      <c r="Y123" s="103"/>
      <c r="Z123" s="103"/>
      <c r="AA123" s="103"/>
      <c r="AB123" s="103"/>
      <c r="AC123" s="103"/>
    </row>
    <row r="124" customFormat="false" ht="11.25" hidden="false" customHeight="false" outlineLevel="0" collapsed="false">
      <c r="A124" s="103" t="s">
        <v>123</v>
      </c>
    </row>
    <row r="125" customFormat="false" ht="11.25" hidden="false" customHeight="false" outlineLevel="0" collapsed="false">
      <c r="A125" s="103" t="s">
        <v>124</v>
      </c>
    </row>
    <row r="126" customFormat="false" ht="11.25" hidden="false" customHeight="false" outlineLevel="0" collapsed="false">
      <c r="A126" s="103" t="s">
        <v>125</v>
      </c>
    </row>
    <row r="127" customFormat="false" ht="11.25" hidden="false" customHeight="false" outlineLevel="0" collapsed="false">
      <c r="A127" s="103" t="s">
        <v>126</v>
      </c>
    </row>
    <row r="128" customFormat="false" ht="11.25" hidden="false" customHeight="false" outlineLevel="0" collapsed="false">
      <c r="A128" s="103" t="s">
        <v>127</v>
      </c>
    </row>
    <row r="129" customFormat="false" ht="11.25" hidden="false" customHeight="false" outlineLevel="0" collapsed="false">
      <c r="A129" s="103" t="s">
        <v>128</v>
      </c>
    </row>
    <row r="130" customFormat="false" ht="11.25" hidden="false" customHeight="false" outlineLevel="0" collapsed="false">
      <c r="A130" s="103" t="s">
        <v>129</v>
      </c>
    </row>
    <row r="131" customFormat="false" ht="11.25" hidden="false" customHeight="false" outlineLevel="0" collapsed="false">
      <c r="A131" s="103" t="s">
        <v>130</v>
      </c>
    </row>
    <row r="132" customFormat="false" ht="11.25" hidden="false" customHeight="false" outlineLevel="0" collapsed="false">
      <c r="A132" s="103" t="s">
        <v>131</v>
      </c>
    </row>
    <row r="133" customFormat="false" ht="11.25" hidden="false" customHeight="false" outlineLevel="0" collapsed="false">
      <c r="A133" s="47"/>
    </row>
    <row r="134" customFormat="false" ht="12" hidden="false" customHeight="false" outlineLevel="0" collapsed="false">
      <c r="A134" s="104"/>
    </row>
    <row r="135" customFormat="false" ht="12" hidden="false" customHeight="false" outlineLevel="0" collapsed="false">
      <c r="A135" s="104"/>
    </row>
    <row r="136" customFormat="false" ht="11.25" hidden="false" customHeight="false" outlineLevel="0" collapsed="false">
      <c r="A136" s="47"/>
    </row>
    <row r="137" customFormat="false" ht="11.25" hidden="false" customHeight="false" outlineLevel="0" collapsed="false">
      <c r="A137" s="47"/>
    </row>
    <row r="138" customFormat="false" ht="11.25" hidden="false" customHeight="false" outlineLevel="0" collapsed="false">
      <c r="A138" s="47"/>
    </row>
    <row r="139" customFormat="false" ht="11.25" hidden="false" customHeight="false" outlineLevel="0" collapsed="false">
      <c r="A139" s="47"/>
    </row>
    <row r="140" customFormat="false" ht="11.25" hidden="false" customHeight="false" outlineLevel="0" collapsed="false">
      <c r="A140" s="47"/>
    </row>
    <row r="141" customFormat="false" ht="12" hidden="false" customHeight="false" outlineLevel="0" collapsed="false">
      <c r="A141" s="104"/>
    </row>
    <row r="142" customFormat="false" ht="11.25" hidden="false" customHeight="false" outlineLevel="0" collapsed="false">
      <c r="A142" s="47"/>
    </row>
  </sheetData>
  <mergeCells count="11">
    <mergeCell ref="A3:A4"/>
    <mergeCell ref="B3:M3"/>
    <mergeCell ref="N3:N4"/>
    <mergeCell ref="O3:Q3"/>
    <mergeCell ref="R3:R4"/>
    <mergeCell ref="S3:AA3"/>
    <mergeCell ref="AB3:AB4"/>
    <mergeCell ref="AC3:AC4"/>
    <mergeCell ref="B6:AC6"/>
    <mergeCell ref="B44:AC44"/>
    <mergeCell ref="B82:AC8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32" width="24.41"/>
    <col collapsed="false" customWidth="true" hidden="false" outlineLevel="0" max="2" min="2" style="32" width="8.7"/>
    <col collapsed="false" customWidth="true" hidden="false" outlineLevel="0" max="3" min="3" style="32" width="1.99"/>
    <col collapsed="false" customWidth="true" hidden="false" outlineLevel="0" max="4" min="4" style="32" width="6.28"/>
    <col collapsed="false" customWidth="true" hidden="false" outlineLevel="0" max="5" min="5" style="32" width="7.42"/>
    <col collapsed="false" customWidth="true" hidden="false" outlineLevel="0" max="7" min="6" style="32" width="8.14"/>
    <col collapsed="false" customWidth="false" hidden="false" outlineLevel="0" max="257" min="8" style="32" width="9.14"/>
  </cols>
  <sheetData>
    <row r="1" s="311" customFormat="true" ht="12" hidden="false" customHeight="false" outlineLevel="0" collapsed="false">
      <c r="A1" s="311" t="s">
        <v>379</v>
      </c>
      <c r="C1" s="312"/>
      <c r="D1" s="312"/>
      <c r="E1" s="312"/>
      <c r="F1" s="312"/>
      <c r="G1" s="312"/>
      <c r="H1" s="313"/>
      <c r="I1" s="313"/>
      <c r="J1" s="313"/>
      <c r="K1" s="313"/>
      <c r="L1" s="313"/>
      <c r="M1" s="313"/>
      <c r="N1" s="313"/>
      <c r="O1" s="313"/>
      <c r="P1" s="313"/>
      <c r="Q1" s="313"/>
      <c r="R1" s="313"/>
      <c r="S1" s="313"/>
    </row>
    <row r="2" s="311" customFormat="true" ht="12" hidden="false" customHeight="false" outlineLevel="0" collapsed="false">
      <c r="A2" s="311" t="s">
        <v>380</v>
      </c>
      <c r="C2" s="312"/>
      <c r="D2" s="312"/>
      <c r="E2" s="312"/>
      <c r="F2" s="312"/>
      <c r="G2" s="312"/>
      <c r="H2" s="313"/>
      <c r="I2" s="313"/>
      <c r="J2" s="313"/>
      <c r="K2" s="313"/>
      <c r="L2" s="313"/>
      <c r="M2" s="313"/>
      <c r="N2" s="313"/>
      <c r="O2" s="313"/>
      <c r="P2" s="313"/>
      <c r="Q2" s="313"/>
      <c r="R2" s="313"/>
      <c r="S2" s="313"/>
    </row>
    <row r="3" s="156" customFormat="true" ht="12" hidden="false" customHeight="true" outlineLevel="0" collapsed="false">
      <c r="A3" s="314" t="s">
        <v>381</v>
      </c>
      <c r="B3" s="314"/>
      <c r="C3" s="314"/>
      <c r="D3" s="315"/>
      <c r="E3" s="315"/>
      <c r="F3" s="315"/>
    </row>
    <row r="4" customFormat="false" ht="9" hidden="false" customHeight="false" outlineLevel="0" collapsed="false">
      <c r="A4" s="137"/>
      <c r="B4" s="137"/>
      <c r="C4" s="137"/>
      <c r="D4" s="137"/>
      <c r="E4" s="137"/>
      <c r="F4" s="137"/>
      <c r="G4" s="137"/>
      <c r="H4" s="137"/>
      <c r="I4" s="137"/>
      <c r="J4" s="137"/>
    </row>
    <row r="5" s="141" customFormat="true" ht="18" hidden="false" customHeight="true" outlineLevel="0" collapsed="false">
      <c r="A5" s="384" t="s">
        <v>227</v>
      </c>
      <c r="B5" s="319" t="s">
        <v>298</v>
      </c>
      <c r="C5" s="409"/>
      <c r="D5" s="138" t="s">
        <v>382</v>
      </c>
      <c r="E5" s="138"/>
      <c r="F5" s="138"/>
      <c r="G5" s="138"/>
      <c r="H5" s="138"/>
      <c r="I5" s="138"/>
      <c r="J5" s="138"/>
    </row>
    <row r="6" s="407" customFormat="true" ht="78" hidden="false" customHeight="true" outlineLevel="0" collapsed="false">
      <c r="A6" s="384"/>
      <c r="B6" s="319"/>
      <c r="C6" s="143"/>
      <c r="D6" s="143" t="s">
        <v>372</v>
      </c>
      <c r="E6" s="143" t="s">
        <v>373</v>
      </c>
      <c r="F6" s="143" t="s">
        <v>374</v>
      </c>
      <c r="G6" s="143" t="s">
        <v>375</v>
      </c>
      <c r="H6" s="143" t="s">
        <v>376</v>
      </c>
      <c r="I6" s="143" t="s">
        <v>377</v>
      </c>
      <c r="J6" s="143" t="s">
        <v>378</v>
      </c>
    </row>
    <row r="8" customFormat="false" ht="9" hidden="false" customHeight="false" outlineLevel="0" collapsed="false">
      <c r="A8" s="32" t="s">
        <v>62</v>
      </c>
      <c r="B8" s="193" t="n">
        <v>1438</v>
      </c>
      <c r="C8" s="193"/>
      <c r="D8" s="193" t="n">
        <v>600</v>
      </c>
      <c r="E8" s="193" t="n">
        <v>563</v>
      </c>
      <c r="F8" s="193" t="n">
        <v>553</v>
      </c>
      <c r="G8" s="193" t="n">
        <v>262</v>
      </c>
      <c r="H8" s="193" t="n">
        <v>474</v>
      </c>
      <c r="I8" s="193" t="n">
        <v>88</v>
      </c>
      <c r="J8" s="193" t="n">
        <v>112</v>
      </c>
    </row>
    <row r="9" customFormat="false" ht="9" hidden="false" customHeight="false" outlineLevel="0" collapsed="false">
      <c r="A9" s="32" t="s">
        <v>238</v>
      </c>
      <c r="B9" s="193" t="n">
        <v>37</v>
      </c>
      <c r="C9" s="193"/>
      <c r="D9" s="193" t="n">
        <v>13</v>
      </c>
      <c r="E9" s="193" t="n">
        <v>13</v>
      </c>
      <c r="F9" s="193" t="n">
        <v>16</v>
      </c>
      <c r="G9" s="193" t="n">
        <v>9</v>
      </c>
      <c r="H9" s="193" t="n">
        <v>13</v>
      </c>
      <c r="I9" s="193" t="n">
        <v>2</v>
      </c>
      <c r="J9" s="193" t="n">
        <v>2</v>
      </c>
    </row>
    <row r="10" customFormat="false" ht="9" hidden="false" customHeight="false" outlineLevel="0" collapsed="false">
      <c r="A10" s="32" t="s">
        <v>70</v>
      </c>
      <c r="B10" s="193" t="n">
        <v>469</v>
      </c>
      <c r="C10" s="193"/>
      <c r="D10" s="193" t="n">
        <v>183</v>
      </c>
      <c r="E10" s="193" t="n">
        <v>196</v>
      </c>
      <c r="F10" s="193" t="n">
        <v>172</v>
      </c>
      <c r="G10" s="193" t="n">
        <v>101</v>
      </c>
      <c r="H10" s="193" t="n">
        <v>155</v>
      </c>
      <c r="I10" s="193" t="n">
        <v>41</v>
      </c>
      <c r="J10" s="193" t="n">
        <v>51</v>
      </c>
    </row>
    <row r="11" customFormat="false" ht="9" hidden="false" customHeight="false" outlineLevel="0" collapsed="false">
      <c r="A11" s="32" t="s">
        <v>64</v>
      </c>
      <c r="B11" s="193" t="n">
        <v>3516</v>
      </c>
      <c r="C11" s="193"/>
      <c r="D11" s="193" t="n">
        <v>1437</v>
      </c>
      <c r="E11" s="193" t="n">
        <v>1354</v>
      </c>
      <c r="F11" s="193" t="n">
        <v>1565</v>
      </c>
      <c r="G11" s="193" t="n">
        <v>790</v>
      </c>
      <c r="H11" s="193" t="n">
        <v>1220</v>
      </c>
      <c r="I11" s="193" t="n">
        <v>262</v>
      </c>
      <c r="J11" s="193" t="n">
        <v>261</v>
      </c>
      <c r="M11" s="362"/>
    </row>
    <row r="12" customFormat="false" ht="9" hidden="false" customHeight="false" outlineLevel="0" collapsed="false">
      <c r="A12" s="32" t="s">
        <v>239</v>
      </c>
      <c r="B12" s="193" t="n">
        <v>392</v>
      </c>
      <c r="C12" s="193"/>
      <c r="D12" s="193" t="n">
        <v>165</v>
      </c>
      <c r="E12" s="193" t="n">
        <v>145</v>
      </c>
      <c r="F12" s="193" t="n">
        <v>151</v>
      </c>
      <c r="G12" s="193" t="n">
        <v>74</v>
      </c>
      <c r="H12" s="193" t="n">
        <v>162</v>
      </c>
      <c r="I12" s="193" t="n">
        <v>40</v>
      </c>
      <c r="J12" s="193" t="n">
        <v>44</v>
      </c>
    </row>
    <row r="13" s="150" customFormat="true" ht="9" hidden="false" customHeight="false" outlineLevel="0" collapsed="false">
      <c r="A13" s="150" t="s">
        <v>66</v>
      </c>
      <c r="B13" s="194" t="n">
        <v>155</v>
      </c>
      <c r="C13" s="194"/>
      <c r="D13" s="194" t="n">
        <v>57</v>
      </c>
      <c r="E13" s="194" t="n">
        <v>58</v>
      </c>
      <c r="F13" s="194" t="n">
        <v>54</v>
      </c>
      <c r="G13" s="194" t="n">
        <v>31</v>
      </c>
      <c r="H13" s="194" t="n">
        <v>68</v>
      </c>
      <c r="I13" s="194" t="n">
        <v>14</v>
      </c>
      <c r="J13" s="194" t="n">
        <v>14</v>
      </c>
    </row>
    <row r="14" s="150" customFormat="true" ht="9" hidden="false" customHeight="false" outlineLevel="0" collapsed="false">
      <c r="A14" s="150" t="s">
        <v>67</v>
      </c>
      <c r="B14" s="194" t="n">
        <v>237</v>
      </c>
      <c r="C14" s="194"/>
      <c r="D14" s="194" t="n">
        <v>108</v>
      </c>
      <c r="E14" s="194" t="n">
        <v>87</v>
      </c>
      <c r="F14" s="194" t="n">
        <v>97</v>
      </c>
      <c r="G14" s="194" t="n">
        <v>43</v>
      </c>
      <c r="H14" s="194" t="n">
        <v>94</v>
      </c>
      <c r="I14" s="194" t="n">
        <v>26</v>
      </c>
      <c r="J14" s="194" t="n">
        <v>30</v>
      </c>
    </row>
    <row r="15" customFormat="false" ht="9" hidden="false" customHeight="false" outlineLevel="0" collapsed="false">
      <c r="A15" s="32" t="s">
        <v>68</v>
      </c>
      <c r="B15" s="193" t="n">
        <v>1569</v>
      </c>
      <c r="C15" s="193"/>
      <c r="D15" s="193" t="n">
        <v>654</v>
      </c>
      <c r="E15" s="193" t="n">
        <v>556</v>
      </c>
      <c r="F15" s="193" t="n">
        <v>591</v>
      </c>
      <c r="G15" s="193" t="n">
        <v>264</v>
      </c>
      <c r="H15" s="193" t="n">
        <v>461</v>
      </c>
      <c r="I15" s="193" t="n">
        <v>121</v>
      </c>
      <c r="J15" s="193" t="n">
        <v>114</v>
      </c>
    </row>
    <row r="16" customFormat="false" ht="9" hidden="false" customHeight="false" outlineLevel="0" collapsed="false">
      <c r="A16" s="32" t="s">
        <v>69</v>
      </c>
      <c r="B16" s="193" t="n">
        <v>437</v>
      </c>
      <c r="C16" s="193"/>
      <c r="D16" s="193" t="n">
        <v>183</v>
      </c>
      <c r="E16" s="193" t="n">
        <v>161</v>
      </c>
      <c r="F16" s="193" t="n">
        <v>173</v>
      </c>
      <c r="G16" s="193" t="n">
        <v>101</v>
      </c>
      <c r="H16" s="193" t="n">
        <v>136</v>
      </c>
      <c r="I16" s="193" t="n">
        <v>39</v>
      </c>
      <c r="J16" s="193" t="n">
        <v>40</v>
      </c>
    </row>
    <row r="17" customFormat="false" ht="9" hidden="false" customHeight="false" outlineLevel="0" collapsed="false">
      <c r="A17" s="32" t="s">
        <v>71</v>
      </c>
      <c r="B17" s="193" t="n">
        <v>1478</v>
      </c>
      <c r="C17" s="193"/>
      <c r="D17" s="193" t="n">
        <v>586</v>
      </c>
      <c r="E17" s="193" t="n">
        <v>498</v>
      </c>
      <c r="F17" s="193" t="n">
        <v>577</v>
      </c>
      <c r="G17" s="193" t="n">
        <v>322</v>
      </c>
      <c r="H17" s="193" t="n">
        <v>511</v>
      </c>
      <c r="I17" s="193" t="n">
        <v>135</v>
      </c>
      <c r="J17" s="193" t="n">
        <v>109</v>
      </c>
    </row>
    <row r="18" customFormat="false" ht="9" hidden="false" customHeight="false" outlineLevel="0" collapsed="false">
      <c r="A18" s="32" t="s">
        <v>72</v>
      </c>
      <c r="B18" s="193" t="n">
        <v>1133</v>
      </c>
      <c r="C18" s="193"/>
      <c r="D18" s="193" t="n">
        <v>448</v>
      </c>
      <c r="E18" s="193" t="n">
        <v>363</v>
      </c>
      <c r="F18" s="193" t="n">
        <v>435</v>
      </c>
      <c r="G18" s="193" t="n">
        <v>219</v>
      </c>
      <c r="H18" s="193" t="n">
        <v>382</v>
      </c>
      <c r="I18" s="193" t="n">
        <v>87</v>
      </c>
      <c r="J18" s="193" t="n">
        <v>89</v>
      </c>
    </row>
    <row r="19" customFormat="false" ht="9" hidden="false" customHeight="false" outlineLevel="0" collapsed="false">
      <c r="A19" s="32" t="s">
        <v>73</v>
      </c>
      <c r="B19" s="193" t="n">
        <v>257</v>
      </c>
      <c r="C19" s="193"/>
      <c r="D19" s="193" t="n">
        <v>111</v>
      </c>
      <c r="E19" s="193" t="n">
        <v>82</v>
      </c>
      <c r="F19" s="193" t="n">
        <v>122</v>
      </c>
      <c r="G19" s="193" t="n">
        <v>61</v>
      </c>
      <c r="H19" s="193" t="n">
        <v>94</v>
      </c>
      <c r="I19" s="193" t="n">
        <v>26</v>
      </c>
      <c r="J19" s="193" t="n">
        <v>14</v>
      </c>
    </row>
    <row r="20" customFormat="false" ht="9" hidden="false" customHeight="false" outlineLevel="0" collapsed="false">
      <c r="A20" s="32" t="s">
        <v>74</v>
      </c>
      <c r="B20" s="193" t="n">
        <v>442</v>
      </c>
      <c r="C20" s="193"/>
      <c r="D20" s="193" t="n">
        <v>235</v>
      </c>
      <c r="E20" s="193" t="n">
        <v>146</v>
      </c>
      <c r="F20" s="193" t="n">
        <v>172</v>
      </c>
      <c r="G20" s="193" t="n">
        <v>76</v>
      </c>
      <c r="H20" s="193" t="n">
        <v>160</v>
      </c>
      <c r="I20" s="193" t="n">
        <v>30</v>
      </c>
      <c r="J20" s="193" t="n">
        <v>34</v>
      </c>
    </row>
    <row r="21" customFormat="false" ht="9" hidden="false" customHeight="false" outlineLevel="0" collapsed="false">
      <c r="A21" s="32" t="s">
        <v>75</v>
      </c>
      <c r="B21" s="193" t="n">
        <v>1656</v>
      </c>
      <c r="C21" s="193"/>
      <c r="D21" s="193" t="n">
        <v>773</v>
      </c>
      <c r="E21" s="193" t="n">
        <v>702</v>
      </c>
      <c r="F21" s="193" t="n">
        <v>663</v>
      </c>
      <c r="G21" s="193" t="n">
        <v>382</v>
      </c>
      <c r="H21" s="193" t="n">
        <v>630</v>
      </c>
      <c r="I21" s="193" t="n">
        <v>142</v>
      </c>
      <c r="J21" s="193" t="n">
        <v>102</v>
      </c>
    </row>
    <row r="22" customFormat="false" ht="9" hidden="false" customHeight="false" outlineLevel="0" collapsed="false">
      <c r="A22" s="32" t="s">
        <v>76</v>
      </c>
      <c r="B22" s="193" t="n">
        <v>274</v>
      </c>
      <c r="C22" s="193"/>
      <c r="D22" s="193" t="n">
        <v>115</v>
      </c>
      <c r="E22" s="193" t="n">
        <v>64</v>
      </c>
      <c r="F22" s="193" t="n">
        <v>88</v>
      </c>
      <c r="G22" s="193" t="n">
        <v>49</v>
      </c>
      <c r="H22" s="193" t="n">
        <v>81</v>
      </c>
      <c r="I22" s="193" t="n">
        <v>18</v>
      </c>
      <c r="J22" s="193" t="n">
        <v>17</v>
      </c>
    </row>
    <row r="23" customFormat="false" ht="9" hidden="false" customHeight="false" outlineLevel="0" collapsed="false">
      <c r="A23" s="32" t="s">
        <v>77</v>
      </c>
      <c r="B23" s="193" t="n">
        <v>59</v>
      </c>
      <c r="C23" s="193"/>
      <c r="D23" s="193" t="n">
        <v>30</v>
      </c>
      <c r="E23" s="193" t="n">
        <v>17</v>
      </c>
      <c r="F23" s="193" t="n">
        <v>23</v>
      </c>
      <c r="G23" s="193" t="n">
        <v>10</v>
      </c>
      <c r="H23" s="193" t="n">
        <v>20</v>
      </c>
      <c r="I23" s="193" t="n">
        <v>6</v>
      </c>
      <c r="J23" s="193" t="n">
        <v>4</v>
      </c>
    </row>
    <row r="24" customFormat="false" ht="9" hidden="false" customHeight="false" outlineLevel="0" collapsed="false">
      <c r="A24" s="32" t="s">
        <v>78</v>
      </c>
      <c r="B24" s="193" t="n">
        <v>1075</v>
      </c>
      <c r="C24" s="193"/>
      <c r="D24" s="193" t="n">
        <v>403</v>
      </c>
      <c r="E24" s="193" t="n">
        <v>244</v>
      </c>
      <c r="F24" s="193" t="n">
        <v>325</v>
      </c>
      <c r="G24" s="193" t="n">
        <v>163</v>
      </c>
      <c r="H24" s="193" t="n">
        <v>406</v>
      </c>
      <c r="I24" s="193" t="n">
        <v>81</v>
      </c>
      <c r="J24" s="193" t="n">
        <v>49</v>
      </c>
    </row>
    <row r="25" customFormat="false" ht="9" hidden="false" customHeight="false" outlineLevel="0" collapsed="false">
      <c r="A25" s="32" t="s">
        <v>79</v>
      </c>
      <c r="B25" s="193" t="n">
        <v>778</v>
      </c>
      <c r="C25" s="193"/>
      <c r="D25" s="193" t="n">
        <v>400</v>
      </c>
      <c r="E25" s="193" t="n">
        <v>171</v>
      </c>
      <c r="F25" s="193" t="n">
        <v>229</v>
      </c>
      <c r="G25" s="193" t="n">
        <v>70</v>
      </c>
      <c r="H25" s="193" t="n">
        <v>188</v>
      </c>
      <c r="I25" s="193" t="n">
        <v>46</v>
      </c>
      <c r="J25" s="193" t="n">
        <v>28</v>
      </c>
    </row>
    <row r="26" customFormat="false" ht="9" hidden="false" customHeight="false" outlineLevel="0" collapsed="false">
      <c r="A26" s="32" t="s">
        <v>80</v>
      </c>
      <c r="B26" s="193" t="n">
        <v>126</v>
      </c>
      <c r="C26" s="193"/>
      <c r="D26" s="193" t="n">
        <v>63</v>
      </c>
      <c r="E26" s="193" t="n">
        <v>32</v>
      </c>
      <c r="F26" s="193" t="n">
        <v>44</v>
      </c>
      <c r="G26" s="193" t="n">
        <v>23</v>
      </c>
      <c r="H26" s="193" t="n">
        <v>39</v>
      </c>
      <c r="I26" s="193" t="n">
        <v>16</v>
      </c>
      <c r="J26" s="193" t="n">
        <v>8</v>
      </c>
    </row>
    <row r="27" customFormat="false" ht="9" hidden="false" customHeight="false" outlineLevel="0" collapsed="false">
      <c r="A27" s="32" t="s">
        <v>81</v>
      </c>
      <c r="B27" s="193" t="n">
        <v>289</v>
      </c>
      <c r="C27" s="193"/>
      <c r="D27" s="193" t="n">
        <v>132</v>
      </c>
      <c r="E27" s="193" t="n">
        <v>59</v>
      </c>
      <c r="F27" s="193" t="n">
        <v>95</v>
      </c>
      <c r="G27" s="193" t="n">
        <v>36</v>
      </c>
      <c r="H27" s="193" t="n">
        <v>71</v>
      </c>
      <c r="I27" s="193" t="n">
        <v>22</v>
      </c>
      <c r="J27" s="193" t="n">
        <v>9</v>
      </c>
    </row>
    <row r="28" customFormat="false" ht="9" hidden="false" customHeight="false" outlineLevel="0" collapsed="false">
      <c r="A28" s="32" t="s">
        <v>82</v>
      </c>
      <c r="B28" s="193" t="n">
        <v>1037</v>
      </c>
      <c r="C28" s="193"/>
      <c r="D28" s="193" t="n">
        <v>452</v>
      </c>
      <c r="E28" s="193" t="n">
        <v>274</v>
      </c>
      <c r="F28" s="193" t="n">
        <v>297</v>
      </c>
      <c r="G28" s="193" t="n">
        <v>99</v>
      </c>
      <c r="H28" s="193" t="n">
        <v>310</v>
      </c>
      <c r="I28" s="193" t="n">
        <v>83</v>
      </c>
      <c r="J28" s="193" t="n">
        <v>34</v>
      </c>
    </row>
    <row r="29" customFormat="false" ht="9" hidden="false" customHeight="false" outlineLevel="0" collapsed="false">
      <c r="A29" s="32" t="s">
        <v>83</v>
      </c>
      <c r="B29" s="193" t="n">
        <v>460</v>
      </c>
      <c r="C29" s="193"/>
      <c r="D29" s="193" t="n">
        <v>254</v>
      </c>
      <c r="E29" s="193" t="n">
        <v>120</v>
      </c>
      <c r="F29" s="193" t="n">
        <v>183</v>
      </c>
      <c r="G29" s="193" t="n">
        <v>77</v>
      </c>
      <c r="H29" s="193" t="n">
        <v>144</v>
      </c>
      <c r="I29" s="193" t="n">
        <v>47</v>
      </c>
      <c r="J29" s="193" t="n">
        <v>30</v>
      </c>
    </row>
    <row r="30" customFormat="false" ht="9" hidden="false" customHeight="false" outlineLevel="0" collapsed="false">
      <c r="B30" s="193"/>
      <c r="C30" s="193"/>
      <c r="D30" s="193"/>
      <c r="E30" s="193"/>
      <c r="F30" s="193"/>
      <c r="G30" s="193"/>
      <c r="H30" s="193"/>
      <c r="I30" s="193"/>
      <c r="J30" s="193"/>
      <c r="M30" s="362"/>
    </row>
    <row r="31" customFormat="false" ht="9" hidden="false" customHeight="false" outlineLevel="0" collapsed="false">
      <c r="A31" s="32" t="s">
        <v>240</v>
      </c>
      <c r="B31" s="193" t="n">
        <v>5460</v>
      </c>
      <c r="C31" s="193"/>
      <c r="D31" s="193" t="n">
        <v>2233</v>
      </c>
      <c r="E31" s="193" t="n">
        <v>2127</v>
      </c>
      <c r="F31" s="193" t="n">
        <v>2306</v>
      </c>
      <c r="G31" s="193" t="n">
        <v>1162</v>
      </c>
      <c r="H31" s="193" t="n">
        <v>1861</v>
      </c>
      <c r="I31" s="193" t="n">
        <v>393</v>
      </c>
      <c r="J31" s="193" t="n">
        <v>425</v>
      </c>
    </row>
    <row r="32" customFormat="false" ht="9" hidden="false" customHeight="false" outlineLevel="0" collapsed="false">
      <c r="A32" s="32" t="s">
        <v>241</v>
      </c>
      <c r="B32" s="193" t="n">
        <v>3875</v>
      </c>
      <c r="C32" s="193"/>
      <c r="D32" s="193" t="n">
        <v>1589</v>
      </c>
      <c r="E32" s="193" t="n">
        <v>1361</v>
      </c>
      <c r="F32" s="193" t="n">
        <v>1491</v>
      </c>
      <c r="G32" s="193" t="n">
        <v>761</v>
      </c>
      <c r="H32" s="193" t="n">
        <v>1270</v>
      </c>
      <c r="I32" s="193" t="n">
        <v>334</v>
      </c>
      <c r="J32" s="193" t="n">
        <v>307</v>
      </c>
      <c r="M32" s="362"/>
    </row>
    <row r="33" customFormat="false" ht="9" hidden="false" customHeight="false" outlineLevel="0" collapsed="false">
      <c r="A33" s="32" t="s">
        <v>242</v>
      </c>
      <c r="B33" s="193" t="n">
        <v>3488</v>
      </c>
      <c r="C33" s="193"/>
      <c r="D33" s="193" t="n">
        <v>1566</v>
      </c>
      <c r="E33" s="193" t="n">
        <v>1294</v>
      </c>
      <c r="F33" s="193" t="n">
        <v>1391</v>
      </c>
      <c r="G33" s="193" t="n">
        <v>738</v>
      </c>
      <c r="H33" s="193" t="n">
        <v>1266</v>
      </c>
      <c r="I33" s="193" t="n">
        <v>285</v>
      </c>
      <c r="J33" s="193" t="n">
        <v>240</v>
      </c>
      <c r="M33" s="362"/>
    </row>
    <row r="34" customFormat="false" ht="9" hidden="false" customHeight="false" outlineLevel="0" collapsed="false">
      <c r="A34" s="32" t="s">
        <v>243</v>
      </c>
      <c r="B34" s="193" t="n">
        <v>2601</v>
      </c>
      <c r="C34" s="193"/>
      <c r="D34" s="193" t="n">
        <v>1144</v>
      </c>
      <c r="E34" s="193" t="n">
        <v>587</v>
      </c>
      <c r="F34" s="193" t="n">
        <v>802</v>
      </c>
      <c r="G34" s="193" t="n">
        <v>351</v>
      </c>
      <c r="H34" s="193" t="n">
        <v>805</v>
      </c>
      <c r="I34" s="193" t="n">
        <v>187</v>
      </c>
      <c r="J34" s="193" t="n">
        <v>115</v>
      </c>
      <c r="M34" s="362"/>
    </row>
    <row r="35" customFormat="false" ht="9" hidden="false" customHeight="false" outlineLevel="0" collapsed="false">
      <c r="A35" s="32" t="s">
        <v>244</v>
      </c>
      <c r="B35" s="193" t="n">
        <v>1497</v>
      </c>
      <c r="C35" s="193"/>
      <c r="D35" s="193" t="n">
        <v>706</v>
      </c>
      <c r="E35" s="193" t="n">
        <v>394</v>
      </c>
      <c r="F35" s="193" t="n">
        <v>480</v>
      </c>
      <c r="G35" s="193" t="n">
        <v>176</v>
      </c>
      <c r="H35" s="193" t="n">
        <v>454</v>
      </c>
      <c r="I35" s="193" t="n">
        <v>131</v>
      </c>
      <c r="J35" s="193" t="n">
        <v>63</v>
      </c>
      <c r="M35" s="362"/>
    </row>
    <row r="36" customFormat="false" ht="9" hidden="false" customHeight="false" outlineLevel="0" collapsed="false">
      <c r="B36" s="193"/>
      <c r="C36" s="193"/>
      <c r="D36" s="193"/>
      <c r="E36" s="193"/>
      <c r="F36" s="193"/>
      <c r="G36" s="193"/>
      <c r="H36" s="193"/>
      <c r="I36" s="193"/>
      <c r="J36" s="193"/>
    </row>
    <row r="37" customFormat="false" ht="9" hidden="false" customHeight="false" outlineLevel="0" collapsed="false">
      <c r="A37" s="32" t="s">
        <v>245</v>
      </c>
      <c r="B37" s="193" t="n">
        <v>3349</v>
      </c>
      <c r="C37" s="193"/>
      <c r="D37" s="193" t="n">
        <v>1271</v>
      </c>
      <c r="E37" s="193" t="n">
        <v>1330</v>
      </c>
      <c r="F37" s="193" t="n">
        <v>1401</v>
      </c>
      <c r="G37" s="193" t="n">
        <v>751</v>
      </c>
      <c r="H37" s="193" t="n">
        <v>1193</v>
      </c>
      <c r="I37" s="193" t="n">
        <v>244</v>
      </c>
      <c r="J37" s="193" t="n">
        <v>190</v>
      </c>
      <c r="M37" s="362"/>
    </row>
    <row r="38" customFormat="false" ht="9" hidden="false" customHeight="false" outlineLevel="0" collapsed="false">
      <c r="A38" s="32" t="s">
        <v>246</v>
      </c>
      <c r="B38" s="193" t="n">
        <v>2187</v>
      </c>
      <c r="C38" s="193"/>
      <c r="D38" s="193" t="n">
        <v>912</v>
      </c>
      <c r="E38" s="193" t="n">
        <v>730</v>
      </c>
      <c r="F38" s="193" t="n">
        <v>807</v>
      </c>
      <c r="G38" s="193" t="n">
        <v>469</v>
      </c>
      <c r="H38" s="193" t="n">
        <v>741</v>
      </c>
      <c r="I38" s="193" t="n">
        <v>165</v>
      </c>
      <c r="J38" s="193" t="n">
        <v>156</v>
      </c>
    </row>
    <row r="39" customFormat="false" ht="9" hidden="false" customHeight="false" outlineLevel="0" collapsed="false">
      <c r="A39" s="32" t="s">
        <v>247</v>
      </c>
      <c r="B39" s="193" t="n">
        <v>810</v>
      </c>
      <c r="C39" s="193"/>
      <c r="D39" s="193" t="n">
        <v>393</v>
      </c>
      <c r="E39" s="193" t="n">
        <v>221</v>
      </c>
      <c r="F39" s="193" t="n">
        <v>289</v>
      </c>
      <c r="G39" s="193" t="n">
        <v>125</v>
      </c>
      <c r="H39" s="193" t="n">
        <v>274</v>
      </c>
      <c r="I39" s="193" t="n">
        <v>76</v>
      </c>
      <c r="J39" s="193" t="n">
        <v>85</v>
      </c>
      <c r="M39" s="362"/>
    </row>
    <row r="40" customFormat="false" ht="9" hidden="false" customHeight="false" outlineLevel="0" collapsed="false">
      <c r="A40" s="32" t="s">
        <v>248</v>
      </c>
      <c r="B40" s="193" t="n">
        <v>3441</v>
      </c>
      <c r="C40" s="193"/>
      <c r="D40" s="193" t="n">
        <v>1562</v>
      </c>
      <c r="E40" s="193" t="n">
        <v>1141</v>
      </c>
      <c r="F40" s="193" t="n">
        <v>1218</v>
      </c>
      <c r="G40" s="193" t="n">
        <v>562</v>
      </c>
      <c r="H40" s="193" t="n">
        <v>1085</v>
      </c>
      <c r="I40" s="193" t="n">
        <v>278</v>
      </c>
      <c r="J40" s="193" t="n">
        <v>229</v>
      </c>
    </row>
    <row r="41" customFormat="false" ht="9" hidden="false" customHeight="false" outlineLevel="0" collapsed="false">
      <c r="A41" s="32" t="s">
        <v>249</v>
      </c>
      <c r="B41" s="193" t="n">
        <v>4121</v>
      </c>
      <c r="C41" s="193"/>
      <c r="D41" s="193" t="n">
        <v>1858</v>
      </c>
      <c r="E41" s="193" t="n">
        <v>1265</v>
      </c>
      <c r="F41" s="193" t="n">
        <v>1546</v>
      </c>
      <c r="G41" s="193" t="n">
        <v>656</v>
      </c>
      <c r="H41" s="193" t="n">
        <v>1352</v>
      </c>
      <c r="I41" s="193" t="n">
        <v>330</v>
      </c>
      <c r="J41" s="193" t="n">
        <v>280</v>
      </c>
    </row>
    <row r="42" customFormat="false" ht="9" hidden="false" customHeight="false" outlineLevel="0" collapsed="false">
      <c r="A42" s="32" t="s">
        <v>250</v>
      </c>
      <c r="B42" s="193" t="n">
        <v>3013</v>
      </c>
      <c r="C42" s="193"/>
      <c r="D42" s="193" t="n">
        <v>1242</v>
      </c>
      <c r="E42" s="193" t="n">
        <v>1076</v>
      </c>
      <c r="F42" s="193" t="n">
        <v>1210</v>
      </c>
      <c r="G42" s="193" t="n">
        <v>625</v>
      </c>
      <c r="H42" s="193" t="n">
        <v>1011</v>
      </c>
      <c r="I42" s="193" t="n">
        <v>238</v>
      </c>
      <c r="J42" s="193" t="n">
        <v>210</v>
      </c>
      <c r="M42" s="362"/>
    </row>
    <row r="43" customFormat="false" ht="9" hidden="false" customHeight="false" outlineLevel="0" collapsed="false">
      <c r="B43" s="193"/>
      <c r="C43" s="193"/>
      <c r="D43" s="193"/>
      <c r="E43" s="193"/>
      <c r="F43" s="193"/>
      <c r="G43" s="193"/>
      <c r="H43" s="193"/>
      <c r="I43" s="193"/>
      <c r="J43" s="193"/>
      <c r="M43" s="362"/>
    </row>
    <row r="44" s="153" customFormat="true" ht="9" hidden="false" customHeight="false" outlineLevel="0" collapsed="false">
      <c r="A44" s="153" t="s">
        <v>84</v>
      </c>
      <c r="B44" s="197" t="n">
        <v>16922</v>
      </c>
      <c r="C44" s="197"/>
      <c r="D44" s="197" t="n">
        <v>7237</v>
      </c>
      <c r="E44" s="197" t="n">
        <v>5762</v>
      </c>
      <c r="F44" s="197" t="n">
        <v>6471</v>
      </c>
      <c r="G44" s="197" t="n">
        <v>3187</v>
      </c>
      <c r="H44" s="197" t="n">
        <v>5656</v>
      </c>
      <c r="I44" s="197" t="n">
        <v>1331</v>
      </c>
      <c r="J44" s="197" t="n">
        <v>1150</v>
      </c>
      <c r="M44" s="363"/>
    </row>
    <row r="45" customFormat="false" ht="9" hidden="false" customHeight="false" outlineLevel="0" collapsed="false">
      <c r="A45" s="137"/>
      <c r="B45" s="137"/>
      <c r="C45" s="137"/>
      <c r="D45" s="137"/>
      <c r="E45" s="137"/>
      <c r="F45" s="137"/>
      <c r="G45" s="137"/>
      <c r="H45" s="137"/>
      <c r="I45" s="137"/>
      <c r="J45" s="137"/>
      <c r="M45" s="362"/>
    </row>
    <row r="48" customFormat="false" ht="9" hidden="false" customHeight="false" outlineLevel="0" collapsed="false">
      <c r="A48" s="41" t="s">
        <v>251</v>
      </c>
      <c r="C48" s="5"/>
      <c r="D48" s="5"/>
      <c r="E48" s="5"/>
      <c r="F48" s="5"/>
      <c r="G48" s="5"/>
      <c r="H48" s="5"/>
      <c r="I48" s="5"/>
      <c r="J48" s="5"/>
    </row>
  </sheetData>
  <mergeCells count="3">
    <mergeCell ref="A5:A6"/>
    <mergeCell ref="B5:B6"/>
    <mergeCell ref="D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32" width="35.99"/>
    <col collapsed="false" customWidth="true" hidden="false" outlineLevel="0" max="2" min="2" style="32" width="5.28"/>
    <col collapsed="false" customWidth="true" hidden="false" outlineLevel="0" max="3" min="3" style="32" width="8.14"/>
    <col collapsed="false" customWidth="false" hidden="false" outlineLevel="0" max="4" min="4" style="32" width="9.14"/>
    <col collapsed="false" customWidth="true" hidden="false" outlineLevel="0" max="5" min="5" style="32" width="8.28"/>
    <col collapsed="false" customWidth="true" hidden="false" outlineLevel="0" max="6" min="6" style="32" width="9.85"/>
    <col collapsed="false" customWidth="true" hidden="false" outlineLevel="0" max="7" min="7" style="32" width="11.42"/>
    <col collapsed="false" customWidth="true" hidden="false" outlineLevel="0" max="8" min="8" style="32" width="10.56"/>
    <col collapsed="false" customWidth="false" hidden="false" outlineLevel="0" max="257" min="9" style="32" width="9.14"/>
  </cols>
  <sheetData>
    <row r="1" s="311" customFormat="true" ht="12" hidden="false" customHeight="false" outlineLevel="0" collapsed="false">
      <c r="A1" s="311" t="s">
        <v>383</v>
      </c>
      <c r="C1" s="312"/>
      <c r="D1" s="312"/>
      <c r="E1" s="312"/>
      <c r="F1" s="312"/>
      <c r="G1" s="312"/>
      <c r="H1" s="313"/>
      <c r="I1" s="313"/>
      <c r="J1" s="313"/>
      <c r="K1" s="313"/>
      <c r="L1" s="313"/>
      <c r="M1" s="313"/>
      <c r="N1" s="313"/>
      <c r="O1" s="313"/>
      <c r="P1" s="313"/>
      <c r="Q1" s="313"/>
      <c r="R1" s="313"/>
      <c r="S1" s="313"/>
    </row>
    <row r="2" s="311" customFormat="true" ht="12" hidden="false" customHeight="false" outlineLevel="0" collapsed="false">
      <c r="A2" s="311" t="s">
        <v>384</v>
      </c>
      <c r="C2" s="312"/>
      <c r="D2" s="312"/>
      <c r="E2" s="312"/>
      <c r="F2" s="312"/>
      <c r="G2" s="312"/>
      <c r="H2" s="313"/>
      <c r="I2" s="313"/>
      <c r="J2" s="313"/>
      <c r="K2" s="313"/>
      <c r="L2" s="313"/>
      <c r="M2" s="313"/>
      <c r="N2" s="313"/>
      <c r="O2" s="313"/>
      <c r="P2" s="313"/>
      <c r="Q2" s="313"/>
      <c r="R2" s="313"/>
      <c r="S2" s="313"/>
    </row>
    <row r="3" customFormat="false" ht="15" hidden="false" customHeight="false" outlineLevel="0" collapsed="false">
      <c r="A3" s="314" t="s">
        <v>385</v>
      </c>
      <c r="B3" s="315"/>
      <c r="C3" s="315"/>
      <c r="D3" s="315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156"/>
      <c r="T3" s="156"/>
      <c r="U3" s="156"/>
      <c r="V3" s="156"/>
      <c r="W3" s="156"/>
      <c r="X3" s="156"/>
      <c r="Y3" s="156"/>
      <c r="Z3" s="156"/>
      <c r="AA3" s="156"/>
      <c r="AB3" s="156"/>
      <c r="AC3" s="156"/>
      <c r="AD3" s="156"/>
      <c r="AE3" s="156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9" hidden="false" customHeight="false" outlineLevel="0" collapsed="false">
      <c r="A4" s="137"/>
    </row>
    <row r="5" customFormat="false" ht="19.5" hidden="false" customHeight="true" outlineLevel="0" collapsed="false">
      <c r="A5" s="343" t="s">
        <v>263</v>
      </c>
      <c r="B5" s="138" t="s">
        <v>371</v>
      </c>
      <c r="C5" s="138"/>
      <c r="D5" s="138"/>
      <c r="E5" s="138"/>
      <c r="F5" s="138"/>
      <c r="G5" s="138"/>
      <c r="H5" s="138"/>
    </row>
    <row r="6" s="407" customFormat="true" ht="63.75" hidden="false" customHeight="true" outlineLevel="0" collapsed="false">
      <c r="A6" s="343"/>
      <c r="B6" s="143" t="s">
        <v>372</v>
      </c>
      <c r="C6" s="143" t="s">
        <v>373</v>
      </c>
      <c r="D6" s="143" t="s">
        <v>374</v>
      </c>
      <c r="E6" s="143" t="s">
        <v>375</v>
      </c>
      <c r="F6" s="143" t="s">
        <v>376</v>
      </c>
      <c r="G6" s="143" t="s">
        <v>377</v>
      </c>
      <c r="H6" s="143" t="s">
        <v>378</v>
      </c>
    </row>
    <row r="8" s="156" customFormat="true" ht="9.75" hidden="false" customHeight="true" outlineLevel="0" collapsed="false">
      <c r="A8" s="345" t="s">
        <v>265</v>
      </c>
      <c r="B8" s="32"/>
      <c r="H8" s="5"/>
    </row>
    <row r="9" s="156" customFormat="true" ht="9.75" hidden="false" customHeight="true" outlineLevel="0" collapsed="false">
      <c r="A9" s="346" t="s">
        <v>266</v>
      </c>
      <c r="B9" s="32" t="n">
        <v>41.2</v>
      </c>
      <c r="C9" s="32" t="n">
        <v>32.5</v>
      </c>
      <c r="D9" s="32" t="n">
        <v>38.2</v>
      </c>
      <c r="E9" s="32" t="n">
        <v>16.8</v>
      </c>
      <c r="F9" s="32" t="n">
        <v>35.2</v>
      </c>
      <c r="G9" s="32" t="n">
        <v>7.6</v>
      </c>
      <c r="H9" s="32" t="n">
        <v>6.2</v>
      </c>
      <c r="J9" s="310"/>
      <c r="K9" s="33"/>
    </row>
    <row r="10" s="156" customFormat="true" ht="9.75" hidden="false" customHeight="true" outlineLevel="0" collapsed="false">
      <c r="A10" s="347" t="s">
        <v>267</v>
      </c>
      <c r="B10" s="32" t="n">
        <v>44.2</v>
      </c>
      <c r="C10" s="32" t="n">
        <v>35.4</v>
      </c>
      <c r="D10" s="32" t="n">
        <v>38.3</v>
      </c>
      <c r="E10" s="32" t="n">
        <v>20.6</v>
      </c>
      <c r="F10" s="32" t="n">
        <v>31.9</v>
      </c>
      <c r="G10" s="32" t="n">
        <v>8.1</v>
      </c>
      <c r="H10" s="32" t="n">
        <v>7.3</v>
      </c>
      <c r="J10" s="310"/>
      <c r="K10" s="33"/>
    </row>
    <row r="11" s="339" customFormat="true" ht="9.75" hidden="false" customHeight="true" outlineLevel="0" collapsed="false">
      <c r="A11" s="348" t="s">
        <v>60</v>
      </c>
      <c r="B11" s="349" t="n">
        <v>42.8</v>
      </c>
      <c r="C11" s="349" t="n">
        <v>34.1</v>
      </c>
      <c r="D11" s="349" t="n">
        <v>38.2</v>
      </c>
      <c r="E11" s="349" t="n">
        <v>18.8</v>
      </c>
      <c r="F11" s="349" t="n">
        <v>33.4</v>
      </c>
      <c r="G11" s="349" t="n">
        <v>7.9</v>
      </c>
      <c r="H11" s="349" t="n">
        <v>6.8</v>
      </c>
      <c r="J11" s="327"/>
      <c r="K11" s="35"/>
    </row>
    <row r="12" s="156" customFormat="true" ht="9.75" hidden="false" customHeight="true" outlineLevel="0" collapsed="false">
      <c r="A12" s="350"/>
      <c r="J12" s="310"/>
    </row>
    <row r="13" s="156" customFormat="true" ht="9.75" hidden="false" customHeight="true" outlineLevel="0" collapsed="false">
      <c r="A13" s="350" t="s">
        <v>268</v>
      </c>
      <c r="J13" s="310"/>
    </row>
    <row r="14" s="156" customFormat="true" ht="9.75" hidden="false" customHeight="true" outlineLevel="0" collapsed="false">
      <c r="A14" s="350" t="s">
        <v>269</v>
      </c>
      <c r="B14" s="326" t="n">
        <v>54.6</v>
      </c>
      <c r="C14" s="326" t="n">
        <v>20.3</v>
      </c>
      <c r="D14" s="326" t="n">
        <v>19.7</v>
      </c>
      <c r="E14" s="326" t="n">
        <v>14.6</v>
      </c>
      <c r="F14" s="326" t="n">
        <v>17.3</v>
      </c>
      <c r="G14" s="326" t="n">
        <v>7.1</v>
      </c>
      <c r="H14" s="326" t="n">
        <v>23.2</v>
      </c>
      <c r="J14" s="310"/>
      <c r="K14" s="33"/>
    </row>
    <row r="15" s="156" customFormat="true" ht="9.75" hidden="false" customHeight="true" outlineLevel="0" collapsed="false">
      <c r="A15" s="346" t="s">
        <v>270</v>
      </c>
      <c r="B15" s="326" t="n">
        <v>65.2</v>
      </c>
      <c r="C15" s="326" t="n">
        <v>22.8</v>
      </c>
      <c r="D15" s="326" t="n">
        <v>21.1</v>
      </c>
      <c r="E15" s="326" t="n">
        <v>19.8</v>
      </c>
      <c r="F15" s="326" t="n">
        <v>23.7</v>
      </c>
      <c r="G15" s="326" t="n">
        <v>5.9</v>
      </c>
      <c r="H15" s="326" t="n">
        <v>21.4</v>
      </c>
      <c r="J15" s="310"/>
      <c r="K15" s="33"/>
    </row>
    <row r="16" s="156" customFormat="true" ht="9.75" hidden="false" customHeight="true" outlineLevel="0" collapsed="false">
      <c r="A16" s="346" t="s">
        <v>271</v>
      </c>
      <c r="B16" s="326" t="n">
        <v>62.4</v>
      </c>
      <c r="C16" s="326" t="n">
        <v>31.9</v>
      </c>
      <c r="D16" s="326" t="n">
        <v>34.3</v>
      </c>
      <c r="E16" s="326" t="n">
        <v>11.6</v>
      </c>
      <c r="F16" s="326" t="n">
        <v>26.9</v>
      </c>
      <c r="G16" s="326" t="n">
        <v>7.1</v>
      </c>
      <c r="H16" s="326" t="n">
        <v>13.5</v>
      </c>
      <c r="J16" s="310"/>
      <c r="K16" s="33"/>
    </row>
    <row r="17" s="156" customFormat="true" ht="9.75" hidden="false" customHeight="true" outlineLevel="0" collapsed="false">
      <c r="A17" s="346" t="s">
        <v>272</v>
      </c>
      <c r="B17" s="326" t="n">
        <v>53.5</v>
      </c>
      <c r="C17" s="326" t="n">
        <v>35</v>
      </c>
      <c r="D17" s="326" t="n">
        <v>40.7</v>
      </c>
      <c r="E17" s="326" t="n">
        <v>13.6</v>
      </c>
      <c r="F17" s="326" t="n">
        <v>28.3</v>
      </c>
      <c r="G17" s="326" t="n">
        <v>8.7</v>
      </c>
      <c r="H17" s="326" t="n">
        <v>5.7</v>
      </c>
      <c r="J17" s="310"/>
      <c r="K17" s="33"/>
    </row>
    <row r="18" s="156" customFormat="true" ht="9.75" hidden="false" customHeight="true" outlineLevel="0" collapsed="false">
      <c r="A18" s="346" t="s">
        <v>273</v>
      </c>
      <c r="B18" s="326" t="n">
        <v>34.1</v>
      </c>
      <c r="C18" s="326" t="n">
        <v>35.5</v>
      </c>
      <c r="D18" s="326" t="n">
        <v>41.7</v>
      </c>
      <c r="E18" s="326" t="n">
        <v>15.8</v>
      </c>
      <c r="F18" s="326" t="n">
        <v>30</v>
      </c>
      <c r="G18" s="326" t="n">
        <v>9.7</v>
      </c>
      <c r="H18" s="326" t="n">
        <v>4.7</v>
      </c>
      <c r="J18" s="310"/>
      <c r="K18" s="33"/>
    </row>
    <row r="19" s="156" customFormat="true" ht="9.75" hidden="false" customHeight="true" outlineLevel="0" collapsed="false">
      <c r="A19" s="346" t="s">
        <v>274</v>
      </c>
      <c r="B19" s="326" t="n">
        <v>26</v>
      </c>
      <c r="C19" s="326" t="n">
        <v>35.9</v>
      </c>
      <c r="D19" s="326" t="n">
        <v>45.1</v>
      </c>
      <c r="E19" s="326" t="n">
        <v>16.1</v>
      </c>
      <c r="F19" s="326" t="n">
        <v>36.4</v>
      </c>
      <c r="G19" s="326" t="n">
        <v>8.9</v>
      </c>
      <c r="H19" s="326" t="n">
        <v>4.3</v>
      </c>
      <c r="J19" s="310"/>
      <c r="K19" s="33"/>
    </row>
    <row r="20" s="156" customFormat="true" ht="9.75" hidden="false" customHeight="true" outlineLevel="0" collapsed="false">
      <c r="A20" s="346" t="s">
        <v>275</v>
      </c>
      <c r="B20" s="326" t="n">
        <v>31.9</v>
      </c>
      <c r="C20" s="326" t="n">
        <v>35.7</v>
      </c>
      <c r="D20" s="326" t="n">
        <v>40</v>
      </c>
      <c r="E20" s="326" t="n">
        <v>19.5</v>
      </c>
      <c r="F20" s="326" t="n">
        <v>37.5</v>
      </c>
      <c r="G20" s="326" t="n">
        <v>6.8</v>
      </c>
      <c r="H20" s="326" t="n">
        <v>4.2</v>
      </c>
      <c r="J20" s="310"/>
      <c r="K20" s="33"/>
    </row>
    <row r="21" s="156" customFormat="true" ht="9.75" hidden="false" customHeight="true" outlineLevel="0" collapsed="false">
      <c r="A21" s="346" t="s">
        <v>276</v>
      </c>
      <c r="B21" s="326" t="n">
        <v>38</v>
      </c>
      <c r="C21" s="326" t="n">
        <v>41.3</v>
      </c>
      <c r="D21" s="326" t="n">
        <v>44.3</v>
      </c>
      <c r="E21" s="326" t="n">
        <v>23.1</v>
      </c>
      <c r="F21" s="326" t="n">
        <v>39.3</v>
      </c>
      <c r="G21" s="326" t="n">
        <v>8.1</v>
      </c>
      <c r="H21" s="326" t="n">
        <v>4</v>
      </c>
      <c r="J21" s="310"/>
      <c r="K21" s="33"/>
    </row>
    <row r="22" s="156" customFormat="true" ht="9.75" hidden="false" customHeight="true" outlineLevel="0" collapsed="false">
      <c r="A22" s="346" t="s">
        <v>277</v>
      </c>
      <c r="B22" s="326" t="n">
        <v>43.7</v>
      </c>
      <c r="C22" s="326" t="n">
        <v>35.8</v>
      </c>
      <c r="D22" s="326" t="n">
        <v>46.2</v>
      </c>
      <c r="E22" s="326" t="n">
        <v>23.9</v>
      </c>
      <c r="F22" s="326" t="n">
        <v>39.3</v>
      </c>
      <c r="G22" s="326" t="n">
        <v>8.2</v>
      </c>
      <c r="H22" s="326" t="n">
        <v>3.5</v>
      </c>
      <c r="J22" s="310"/>
      <c r="K22" s="33"/>
    </row>
    <row r="23" s="156" customFormat="true" ht="9.75" hidden="false" customHeight="true" outlineLevel="0" collapsed="false">
      <c r="A23" s="346" t="s">
        <v>278</v>
      </c>
      <c r="B23" s="326" t="n">
        <v>48.6</v>
      </c>
      <c r="C23" s="326" t="n">
        <v>35.6</v>
      </c>
      <c r="D23" s="326" t="n">
        <v>38.3</v>
      </c>
      <c r="E23" s="326" t="n">
        <v>22.2</v>
      </c>
      <c r="F23" s="326" t="n">
        <v>37</v>
      </c>
      <c r="G23" s="326" t="n">
        <v>8.5</v>
      </c>
      <c r="H23" s="326" t="n">
        <v>1.9</v>
      </c>
      <c r="J23" s="310"/>
      <c r="K23" s="33"/>
    </row>
    <row r="24" s="156" customFormat="true" ht="9.75" hidden="false" customHeight="true" outlineLevel="0" collapsed="false">
      <c r="A24" s="346" t="s">
        <v>279</v>
      </c>
      <c r="B24" s="326" t="n">
        <v>48.4</v>
      </c>
      <c r="C24" s="326" t="n">
        <v>33.2</v>
      </c>
      <c r="D24" s="326" t="n">
        <v>36.9</v>
      </c>
      <c r="E24" s="326" t="n">
        <v>18.1</v>
      </c>
      <c r="F24" s="326" t="n">
        <v>32.6</v>
      </c>
      <c r="G24" s="326" t="n">
        <v>6.8</v>
      </c>
      <c r="H24" s="326" t="n">
        <v>2.5</v>
      </c>
      <c r="I24" s="310"/>
      <c r="J24" s="310"/>
      <c r="K24" s="33"/>
    </row>
    <row r="25" s="156" customFormat="true" ht="9.75" hidden="false" customHeight="true" outlineLevel="0" collapsed="false">
      <c r="A25" s="346" t="s">
        <v>280</v>
      </c>
      <c r="B25" s="326" t="n">
        <v>52.8</v>
      </c>
      <c r="C25" s="326" t="n">
        <v>30.5</v>
      </c>
      <c r="D25" s="326" t="n">
        <v>33.1</v>
      </c>
      <c r="E25" s="326" t="n">
        <v>15.4</v>
      </c>
      <c r="F25" s="326" t="n">
        <v>30</v>
      </c>
      <c r="G25" s="326" t="n">
        <v>11.2</v>
      </c>
      <c r="H25" s="326" t="n">
        <v>2.6</v>
      </c>
      <c r="I25" s="310"/>
      <c r="J25" s="310"/>
      <c r="K25" s="33"/>
    </row>
    <row r="26" s="339" customFormat="true" ht="9.75" hidden="false" customHeight="true" outlineLevel="0" collapsed="false">
      <c r="A26" s="348" t="s">
        <v>60</v>
      </c>
      <c r="B26" s="349" t="n">
        <v>42.8</v>
      </c>
      <c r="C26" s="349" t="n">
        <v>34.1</v>
      </c>
      <c r="D26" s="349" t="n">
        <v>38.2</v>
      </c>
      <c r="E26" s="349" t="n">
        <v>18.8</v>
      </c>
      <c r="F26" s="349" t="n">
        <v>33.4</v>
      </c>
      <c r="G26" s="349" t="n">
        <v>7.9</v>
      </c>
      <c r="H26" s="349" t="n">
        <v>6.8</v>
      </c>
      <c r="I26" s="327"/>
      <c r="J26" s="327"/>
      <c r="K26" s="35"/>
    </row>
    <row r="27" s="156" customFormat="true" ht="9.75" hidden="false" customHeight="true" outlineLevel="0" collapsed="false">
      <c r="A27" s="346"/>
      <c r="B27" s="32"/>
      <c r="C27" s="310"/>
      <c r="D27" s="310"/>
      <c r="E27" s="310"/>
      <c r="F27" s="33"/>
      <c r="G27" s="33"/>
      <c r="H27" s="5"/>
      <c r="I27" s="310"/>
      <c r="J27" s="310"/>
      <c r="K27" s="310"/>
    </row>
    <row r="28" s="156" customFormat="true" ht="9.75" hidden="false" customHeight="true" outlineLevel="0" collapsed="false">
      <c r="A28" s="346" t="s">
        <v>281</v>
      </c>
      <c r="B28" s="32"/>
      <c r="C28" s="310"/>
      <c r="D28" s="310"/>
      <c r="E28" s="310"/>
      <c r="F28" s="310"/>
      <c r="G28" s="310"/>
      <c r="H28" s="5"/>
      <c r="I28" s="310"/>
      <c r="J28" s="310"/>
      <c r="K28" s="310"/>
    </row>
    <row r="29" s="156" customFormat="true" ht="9.75" hidden="false" customHeight="true" outlineLevel="0" collapsed="false">
      <c r="A29" s="351" t="s">
        <v>282</v>
      </c>
      <c r="B29" s="33" t="n">
        <v>36</v>
      </c>
      <c r="C29" s="33" t="n">
        <v>39.3</v>
      </c>
      <c r="D29" s="33" t="n">
        <v>43.6</v>
      </c>
      <c r="E29" s="33" t="n">
        <v>22.5</v>
      </c>
      <c r="F29" s="33" t="n">
        <v>40</v>
      </c>
      <c r="G29" s="33" t="n">
        <v>8</v>
      </c>
      <c r="H29" s="33" t="n">
        <v>3.9</v>
      </c>
      <c r="I29" s="33"/>
      <c r="J29" s="33"/>
      <c r="K29" s="33"/>
    </row>
    <row r="30" s="336" customFormat="true" ht="9.75" hidden="false" customHeight="true" outlineLevel="0" collapsed="false">
      <c r="A30" s="352" t="s">
        <v>283</v>
      </c>
      <c r="B30" s="34" t="n">
        <v>38.5</v>
      </c>
      <c r="C30" s="34" t="n">
        <v>46.1</v>
      </c>
      <c r="D30" s="34" t="n">
        <v>47.1</v>
      </c>
      <c r="E30" s="34" t="n">
        <v>29.1</v>
      </c>
      <c r="F30" s="34" t="n">
        <v>45.7</v>
      </c>
      <c r="G30" s="34" t="n">
        <v>10.4</v>
      </c>
      <c r="H30" s="34" t="n">
        <v>4.4</v>
      </c>
      <c r="I30" s="34"/>
      <c r="J30" s="34"/>
      <c r="K30" s="34"/>
    </row>
    <row r="31" s="336" customFormat="true" ht="9.75" hidden="false" customHeight="true" outlineLevel="0" collapsed="false">
      <c r="A31" s="355" t="s">
        <v>284</v>
      </c>
      <c r="B31" s="34" t="n">
        <v>36.7</v>
      </c>
      <c r="C31" s="34" t="n">
        <v>41.3</v>
      </c>
      <c r="D31" s="34" t="n">
        <v>46.1</v>
      </c>
      <c r="E31" s="34" t="n">
        <v>24.6</v>
      </c>
      <c r="F31" s="34" t="n">
        <v>38.9</v>
      </c>
      <c r="G31" s="34" t="n">
        <v>7.9</v>
      </c>
      <c r="H31" s="34" t="n">
        <v>4.3</v>
      </c>
      <c r="I31" s="34"/>
      <c r="J31" s="34"/>
      <c r="K31" s="34"/>
    </row>
    <row r="32" s="336" customFormat="true" ht="12" hidden="false" customHeight="true" outlineLevel="0" collapsed="false">
      <c r="A32" s="355" t="s">
        <v>285</v>
      </c>
      <c r="B32" s="34" t="n">
        <v>31.9</v>
      </c>
      <c r="C32" s="34" t="n">
        <v>28.5</v>
      </c>
      <c r="D32" s="34" t="n">
        <v>35.1</v>
      </c>
      <c r="E32" s="34" t="n">
        <v>12.3</v>
      </c>
      <c r="F32" s="34" t="n">
        <v>37.1</v>
      </c>
      <c r="G32" s="34" t="n">
        <v>6.2</v>
      </c>
      <c r="H32" s="34" t="n">
        <v>3</v>
      </c>
      <c r="I32" s="34"/>
      <c r="J32" s="34"/>
      <c r="K32" s="34"/>
    </row>
    <row r="33" s="336" customFormat="true" ht="12" hidden="false" customHeight="true" outlineLevel="0" collapsed="false">
      <c r="A33" s="356" t="s">
        <v>286</v>
      </c>
      <c r="B33" s="34" t="n">
        <v>36.7</v>
      </c>
      <c r="C33" s="34" t="n">
        <v>40.1</v>
      </c>
      <c r="D33" s="34" t="n">
        <v>43</v>
      </c>
      <c r="E33" s="34" t="n">
        <v>21.9</v>
      </c>
      <c r="F33" s="34" t="n">
        <v>40.4</v>
      </c>
      <c r="G33" s="34" t="n">
        <v>7.6</v>
      </c>
      <c r="H33" s="34" t="n">
        <v>2.9</v>
      </c>
      <c r="I33" s="34"/>
      <c r="J33" s="34"/>
      <c r="K33" s="34"/>
    </row>
    <row r="34" s="156" customFormat="true" ht="12" hidden="false" customHeight="true" outlineLevel="0" collapsed="false">
      <c r="A34" s="357" t="s">
        <v>287</v>
      </c>
      <c r="B34" s="33" t="n">
        <v>30.3</v>
      </c>
      <c r="C34" s="33" t="n">
        <v>29.9</v>
      </c>
      <c r="D34" s="33" t="n">
        <v>41.3</v>
      </c>
      <c r="E34" s="33" t="n">
        <v>14.4</v>
      </c>
      <c r="F34" s="33" t="n">
        <v>32.7</v>
      </c>
      <c r="G34" s="33" t="n">
        <v>9.2</v>
      </c>
      <c r="H34" s="33" t="n">
        <v>5.9</v>
      </c>
      <c r="I34" s="33"/>
      <c r="J34" s="33"/>
      <c r="K34" s="33"/>
    </row>
    <row r="35" s="156" customFormat="true" ht="12" hidden="false" customHeight="true" outlineLevel="0" collapsed="false">
      <c r="A35" s="357" t="s">
        <v>288</v>
      </c>
      <c r="B35" s="33" t="n">
        <v>33.5</v>
      </c>
      <c r="C35" s="33" t="n">
        <v>29.4</v>
      </c>
      <c r="D35" s="33" t="n">
        <v>37.8</v>
      </c>
      <c r="E35" s="33" t="n">
        <v>12.6</v>
      </c>
      <c r="F35" s="33" t="n">
        <v>28.3</v>
      </c>
      <c r="G35" s="33" t="n">
        <v>5.2</v>
      </c>
      <c r="H35" s="33" t="n">
        <v>3.5</v>
      </c>
      <c r="I35" s="33"/>
      <c r="J35" s="33"/>
      <c r="K35" s="33"/>
    </row>
    <row r="36" s="156" customFormat="true" ht="12" hidden="false" customHeight="true" outlineLevel="0" collapsed="false">
      <c r="A36" s="357" t="s">
        <v>289</v>
      </c>
      <c r="B36" s="33" t="n">
        <v>40.5</v>
      </c>
      <c r="C36" s="33" t="n">
        <v>28.8</v>
      </c>
      <c r="D36" s="33" t="n">
        <v>31.2</v>
      </c>
      <c r="E36" s="33" t="n">
        <v>14.6</v>
      </c>
      <c r="F36" s="33" t="n">
        <v>30.7</v>
      </c>
      <c r="G36" s="33" t="n">
        <v>5.5</v>
      </c>
      <c r="H36" s="33" t="n">
        <v>1.9</v>
      </c>
      <c r="I36" s="33"/>
      <c r="J36" s="33"/>
      <c r="K36" s="33"/>
    </row>
    <row r="37" s="156" customFormat="true" ht="12" hidden="false" customHeight="true" outlineLevel="0" collapsed="false">
      <c r="A37" s="357" t="s">
        <v>290</v>
      </c>
      <c r="B37" s="33" t="n">
        <v>46.2</v>
      </c>
      <c r="C37" s="33" t="n">
        <v>36.7</v>
      </c>
      <c r="D37" s="33" t="n">
        <v>43.8</v>
      </c>
      <c r="E37" s="33" t="n">
        <v>14.7</v>
      </c>
      <c r="F37" s="33" t="n">
        <v>30</v>
      </c>
      <c r="G37" s="33" t="n">
        <v>10.7</v>
      </c>
      <c r="H37" s="33" t="n">
        <v>8</v>
      </c>
      <c r="I37" s="33"/>
      <c r="J37" s="33"/>
      <c r="K37" s="33"/>
    </row>
    <row r="38" s="156" customFormat="true" ht="12" hidden="false" customHeight="true" outlineLevel="0" collapsed="false">
      <c r="A38" s="357" t="s">
        <v>291</v>
      </c>
      <c r="B38" s="33" t="n">
        <v>49.8</v>
      </c>
      <c r="C38" s="33" t="n">
        <v>33.1</v>
      </c>
      <c r="D38" s="33" t="n">
        <v>37</v>
      </c>
      <c r="E38" s="33" t="n">
        <v>17.8</v>
      </c>
      <c r="F38" s="33" t="n">
        <v>31.6</v>
      </c>
      <c r="G38" s="33" t="n">
        <v>7.3</v>
      </c>
      <c r="H38" s="33" t="n">
        <v>2</v>
      </c>
      <c r="I38" s="33"/>
      <c r="J38" s="33"/>
      <c r="K38" s="33"/>
    </row>
    <row r="39" s="156" customFormat="true" ht="12" hidden="false" customHeight="true" outlineLevel="0" collapsed="false">
      <c r="A39" s="357" t="s">
        <v>292</v>
      </c>
      <c r="B39" s="33" t="n">
        <v>47.2</v>
      </c>
      <c r="C39" s="33" t="n">
        <v>32.4</v>
      </c>
      <c r="D39" s="33" t="n">
        <v>46</v>
      </c>
      <c r="E39" s="33" t="n">
        <v>12.7</v>
      </c>
      <c r="F39" s="33" t="n">
        <v>31.4</v>
      </c>
      <c r="G39" s="33" t="n">
        <v>12.1</v>
      </c>
      <c r="H39" s="33" t="n">
        <v>1.4</v>
      </c>
      <c r="I39" s="33"/>
      <c r="J39" s="33"/>
      <c r="K39" s="33"/>
    </row>
    <row r="40" customFormat="false" ht="9" hidden="false" customHeight="false" outlineLevel="0" collapsed="false">
      <c r="A40" s="153" t="s">
        <v>60</v>
      </c>
      <c r="B40" s="327" t="n">
        <v>39.5</v>
      </c>
      <c r="C40" s="327" t="n">
        <v>36.2</v>
      </c>
      <c r="D40" s="327" t="n">
        <v>41.3</v>
      </c>
      <c r="E40" s="327" t="n">
        <v>19.3</v>
      </c>
      <c r="F40" s="327" t="n">
        <v>35.8</v>
      </c>
      <c r="G40" s="327" t="n">
        <v>8.1</v>
      </c>
      <c r="H40" s="327" t="n">
        <v>4</v>
      </c>
      <c r="I40" s="349"/>
      <c r="J40" s="402"/>
    </row>
    <row r="41" customFormat="false" ht="9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7"/>
    </row>
    <row r="42" customFormat="false" ht="10.5" hidden="false" customHeight="true" outlineLevel="0" collapsed="false">
      <c r="A42" s="329"/>
    </row>
    <row r="43" customFormat="false" ht="9" hidden="false" customHeight="false" outlineLevel="0" collapsed="false">
      <c r="A43" s="41" t="s">
        <v>251</v>
      </c>
      <c r="C43" s="5"/>
      <c r="D43" s="5"/>
      <c r="E43" s="5"/>
      <c r="F43" s="5"/>
      <c r="G43" s="5"/>
      <c r="H43" s="5"/>
      <c r="I43" s="5"/>
      <c r="J43" s="5"/>
    </row>
    <row r="44" customFormat="false" ht="9" hidden="false" customHeight="false" outlineLevel="0" collapsed="false">
      <c r="A44" s="4" t="s">
        <v>355</v>
      </c>
      <c r="C44" s="5"/>
      <c r="D44" s="5"/>
      <c r="E44" s="5"/>
      <c r="F44" s="5"/>
      <c r="G44" s="5"/>
      <c r="H44" s="5"/>
      <c r="I44" s="5"/>
      <c r="J44" s="5"/>
    </row>
    <row r="45" s="350" customFormat="true" ht="9" hidden="false" customHeight="false" outlineLevel="0" collapsed="false">
      <c r="A45" s="350" t="s">
        <v>295</v>
      </c>
      <c r="E45" s="361"/>
      <c r="F45" s="361"/>
      <c r="G45" s="361"/>
      <c r="H45" s="361"/>
      <c r="I45" s="361"/>
    </row>
  </sheetData>
  <mergeCells count="2">
    <mergeCell ref="A5:A6"/>
    <mergeCell ref="B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32" width="35.99"/>
    <col collapsed="false" customWidth="true" hidden="false" outlineLevel="0" max="2" min="2" style="32" width="8.7"/>
    <col collapsed="false" customWidth="true" hidden="false" outlineLevel="0" max="3" min="3" style="32" width="1.99"/>
    <col collapsed="false" customWidth="true" hidden="false" outlineLevel="0" max="4" min="4" style="32" width="8.41"/>
    <col collapsed="false" customWidth="true" hidden="false" outlineLevel="0" max="5" min="5" style="32" width="7.85"/>
    <col collapsed="false" customWidth="true" hidden="false" outlineLevel="0" max="6" min="6" style="32" width="8.41"/>
    <col collapsed="false" customWidth="true" hidden="false" outlineLevel="0" max="7" min="7" style="32" width="8.14"/>
    <col collapsed="false" customWidth="true" hidden="false" outlineLevel="0" max="8" min="8" style="32" width="9.41"/>
    <col collapsed="false" customWidth="true" hidden="false" outlineLevel="0" max="10" min="9" style="32" width="9.7"/>
    <col collapsed="false" customWidth="false" hidden="false" outlineLevel="0" max="257" min="11" style="32" width="9.14"/>
  </cols>
  <sheetData>
    <row r="1" s="311" customFormat="true" ht="12" hidden="false" customHeight="false" outlineLevel="0" collapsed="false">
      <c r="A1" s="311" t="s">
        <v>386</v>
      </c>
      <c r="C1" s="312"/>
      <c r="D1" s="312"/>
      <c r="E1" s="312"/>
      <c r="F1" s="312"/>
      <c r="G1" s="312"/>
      <c r="H1" s="313"/>
      <c r="I1" s="313"/>
      <c r="J1" s="313"/>
      <c r="K1" s="313"/>
      <c r="L1" s="313"/>
      <c r="M1" s="313"/>
      <c r="N1" s="313"/>
      <c r="O1" s="313"/>
      <c r="P1" s="313"/>
      <c r="Q1" s="313"/>
      <c r="R1" s="313"/>
      <c r="S1" s="313"/>
    </row>
    <row r="2" s="311" customFormat="true" ht="12" hidden="false" customHeight="false" outlineLevel="0" collapsed="false">
      <c r="A2" s="311" t="s">
        <v>387</v>
      </c>
      <c r="C2" s="312"/>
      <c r="D2" s="312"/>
      <c r="E2" s="312"/>
      <c r="F2" s="312"/>
      <c r="G2" s="312"/>
      <c r="H2" s="313"/>
      <c r="I2" s="313"/>
      <c r="J2" s="313"/>
      <c r="K2" s="313"/>
      <c r="L2" s="313"/>
      <c r="M2" s="313"/>
      <c r="N2" s="313"/>
      <c r="O2" s="313"/>
      <c r="P2" s="313"/>
      <c r="Q2" s="313"/>
      <c r="R2" s="313"/>
      <c r="S2" s="313"/>
    </row>
    <row r="3" s="156" customFormat="true" ht="12" hidden="false" customHeight="true" outlineLevel="0" collapsed="false">
      <c r="A3" s="314" t="s">
        <v>381</v>
      </c>
      <c r="B3" s="314"/>
      <c r="C3" s="314"/>
      <c r="D3" s="315"/>
      <c r="E3" s="315"/>
      <c r="F3" s="315"/>
    </row>
    <row r="4" customFormat="false" ht="9" hidden="false" customHeight="false" outlineLevel="0" collapsed="false">
      <c r="A4" s="137"/>
      <c r="B4" s="137"/>
      <c r="C4" s="137"/>
      <c r="D4" s="137"/>
      <c r="E4" s="137"/>
      <c r="F4" s="137"/>
      <c r="G4" s="137"/>
      <c r="H4" s="137"/>
      <c r="I4" s="137"/>
      <c r="J4" s="137"/>
    </row>
    <row r="5" s="141" customFormat="true" ht="18" hidden="false" customHeight="true" outlineLevel="0" collapsed="false">
      <c r="A5" s="343" t="s">
        <v>263</v>
      </c>
      <c r="B5" s="319" t="s">
        <v>298</v>
      </c>
      <c r="C5" s="409"/>
      <c r="D5" s="138" t="s">
        <v>382</v>
      </c>
      <c r="E5" s="138"/>
      <c r="F5" s="138"/>
      <c r="G5" s="138"/>
      <c r="H5" s="138"/>
      <c r="I5" s="138"/>
      <c r="J5" s="138"/>
    </row>
    <row r="6" s="407" customFormat="true" ht="78" hidden="false" customHeight="true" outlineLevel="0" collapsed="false">
      <c r="A6" s="343"/>
      <c r="B6" s="319"/>
      <c r="C6" s="143"/>
      <c r="D6" s="143" t="s">
        <v>372</v>
      </c>
      <c r="E6" s="143" t="s">
        <v>373</v>
      </c>
      <c r="F6" s="143" t="s">
        <v>374</v>
      </c>
      <c r="G6" s="143" t="s">
        <v>375</v>
      </c>
      <c r="H6" s="143" t="s">
        <v>376</v>
      </c>
      <c r="I6" s="143" t="s">
        <v>377</v>
      </c>
      <c r="J6" s="143" t="s">
        <v>378</v>
      </c>
    </row>
    <row r="8" s="156" customFormat="true" ht="9.75" hidden="false" customHeight="true" outlineLevel="0" collapsed="false">
      <c r="A8" s="345" t="s">
        <v>265</v>
      </c>
      <c r="B8" s="32"/>
      <c r="H8" s="5"/>
    </row>
    <row r="9" s="156" customFormat="true" ht="9.75" hidden="false" customHeight="true" outlineLevel="0" collapsed="false">
      <c r="A9" s="346" t="s">
        <v>266</v>
      </c>
      <c r="B9" s="362" t="n">
        <v>8006</v>
      </c>
      <c r="C9" s="32"/>
      <c r="D9" s="193" t="n">
        <v>3298</v>
      </c>
      <c r="E9" s="193" t="n">
        <v>2604</v>
      </c>
      <c r="F9" s="193" t="n">
        <v>3057</v>
      </c>
      <c r="G9" s="193" t="n">
        <v>1347</v>
      </c>
      <c r="H9" s="193" t="n">
        <v>2814</v>
      </c>
      <c r="I9" s="193" t="n">
        <v>608</v>
      </c>
      <c r="J9" s="193" t="n">
        <v>500</v>
      </c>
      <c r="K9" s="33"/>
    </row>
    <row r="10" s="156" customFormat="true" ht="9.75" hidden="false" customHeight="true" outlineLevel="0" collapsed="false">
      <c r="A10" s="347" t="s">
        <v>267</v>
      </c>
      <c r="B10" s="362" t="n">
        <v>8916</v>
      </c>
      <c r="C10" s="32"/>
      <c r="D10" s="193" t="n">
        <v>3939</v>
      </c>
      <c r="E10" s="193" t="n">
        <v>3158</v>
      </c>
      <c r="F10" s="193" t="n">
        <v>3415</v>
      </c>
      <c r="G10" s="193" t="n">
        <v>1841</v>
      </c>
      <c r="H10" s="193" t="n">
        <v>2842</v>
      </c>
      <c r="I10" s="193" t="n">
        <v>723</v>
      </c>
      <c r="J10" s="193" t="n">
        <v>651</v>
      </c>
      <c r="K10" s="33"/>
    </row>
    <row r="11" s="339" customFormat="true" ht="9.75" hidden="false" customHeight="true" outlineLevel="0" collapsed="false">
      <c r="A11" s="348" t="s">
        <v>60</v>
      </c>
      <c r="B11" s="363" t="n">
        <v>16922</v>
      </c>
      <c r="C11" s="32"/>
      <c r="D11" s="197" t="n">
        <v>7237</v>
      </c>
      <c r="E11" s="197" t="n">
        <v>5762</v>
      </c>
      <c r="F11" s="197" t="n">
        <v>6471</v>
      </c>
      <c r="G11" s="197" t="n">
        <v>3187</v>
      </c>
      <c r="H11" s="197" t="n">
        <v>5656</v>
      </c>
      <c r="I11" s="197" t="n">
        <v>1331</v>
      </c>
      <c r="J11" s="197" t="n">
        <v>1150</v>
      </c>
      <c r="K11" s="35"/>
    </row>
    <row r="12" s="156" customFormat="true" ht="9.75" hidden="false" customHeight="true" outlineLevel="0" collapsed="false">
      <c r="A12" s="350"/>
    </row>
    <row r="13" s="156" customFormat="true" ht="9.75" hidden="false" customHeight="true" outlineLevel="0" collapsed="false">
      <c r="A13" s="350" t="s">
        <v>268</v>
      </c>
    </row>
    <row r="14" s="156" customFormat="true" ht="9.75" hidden="false" customHeight="true" outlineLevel="0" collapsed="false">
      <c r="A14" s="350" t="s">
        <v>269</v>
      </c>
      <c r="B14" s="362" t="n">
        <v>1160</v>
      </c>
      <c r="C14" s="32"/>
      <c r="D14" s="193" t="n">
        <v>634</v>
      </c>
      <c r="E14" s="193" t="n">
        <v>236</v>
      </c>
      <c r="F14" s="193" t="n">
        <v>229</v>
      </c>
      <c r="G14" s="193" t="n">
        <v>169</v>
      </c>
      <c r="H14" s="193" t="n">
        <v>201</v>
      </c>
      <c r="I14" s="193" t="n">
        <v>82</v>
      </c>
      <c r="J14" s="193" t="n">
        <v>269</v>
      </c>
      <c r="K14" s="33"/>
    </row>
    <row r="15" s="156" customFormat="true" ht="9.75" hidden="false" customHeight="true" outlineLevel="0" collapsed="false">
      <c r="A15" s="346" t="s">
        <v>270</v>
      </c>
      <c r="B15" s="362" t="n">
        <v>1229</v>
      </c>
      <c r="C15" s="32"/>
      <c r="D15" s="193" t="n">
        <v>802</v>
      </c>
      <c r="E15" s="193" t="n">
        <v>280</v>
      </c>
      <c r="F15" s="193" t="n">
        <v>259</v>
      </c>
      <c r="G15" s="193" t="n">
        <v>244</v>
      </c>
      <c r="H15" s="193" t="n">
        <v>291</v>
      </c>
      <c r="I15" s="193" t="n">
        <v>72</v>
      </c>
      <c r="J15" s="193" t="n">
        <v>263</v>
      </c>
      <c r="K15" s="33"/>
    </row>
    <row r="16" s="156" customFormat="true" ht="9.75" hidden="false" customHeight="true" outlineLevel="0" collapsed="false">
      <c r="A16" s="346" t="s">
        <v>271</v>
      </c>
      <c r="B16" s="32" t="n">
        <v>741</v>
      </c>
      <c r="C16" s="150"/>
      <c r="D16" s="193" t="n">
        <v>462</v>
      </c>
      <c r="E16" s="193" t="n">
        <v>236</v>
      </c>
      <c r="F16" s="193" t="n">
        <v>254</v>
      </c>
      <c r="G16" s="193" t="n">
        <v>86</v>
      </c>
      <c r="H16" s="193" t="n">
        <v>199</v>
      </c>
      <c r="I16" s="193" t="n">
        <v>52</v>
      </c>
      <c r="J16" s="193" t="n">
        <v>100</v>
      </c>
      <c r="K16" s="33"/>
    </row>
    <row r="17" s="156" customFormat="true" ht="9.75" hidden="false" customHeight="true" outlineLevel="0" collapsed="false">
      <c r="A17" s="346" t="s">
        <v>272</v>
      </c>
      <c r="B17" s="32" t="n">
        <v>570</v>
      </c>
      <c r="C17" s="150"/>
      <c r="D17" s="193" t="n">
        <v>305</v>
      </c>
      <c r="E17" s="193" t="n">
        <v>200</v>
      </c>
      <c r="F17" s="193" t="n">
        <v>232</v>
      </c>
      <c r="G17" s="193" t="n">
        <v>77</v>
      </c>
      <c r="H17" s="193" t="n">
        <v>161</v>
      </c>
      <c r="I17" s="193" t="n">
        <v>50</v>
      </c>
      <c r="J17" s="193" t="n">
        <v>32</v>
      </c>
      <c r="K17" s="33"/>
    </row>
    <row r="18" s="156" customFormat="true" ht="9.75" hidden="false" customHeight="true" outlineLevel="0" collapsed="false">
      <c r="A18" s="346" t="s">
        <v>273</v>
      </c>
      <c r="B18" s="32" t="n">
        <v>949</v>
      </c>
      <c r="C18" s="32"/>
      <c r="D18" s="193" t="n">
        <v>324</v>
      </c>
      <c r="E18" s="193" t="n">
        <v>337</v>
      </c>
      <c r="F18" s="193" t="n">
        <v>396</v>
      </c>
      <c r="G18" s="193" t="n">
        <v>150</v>
      </c>
      <c r="H18" s="193" t="n">
        <v>285</v>
      </c>
      <c r="I18" s="193" t="n">
        <v>92</v>
      </c>
      <c r="J18" s="193" t="n">
        <v>45</v>
      </c>
      <c r="K18" s="33"/>
    </row>
    <row r="19" s="156" customFormat="true" ht="9.75" hidden="false" customHeight="true" outlineLevel="0" collapsed="false">
      <c r="A19" s="346" t="s">
        <v>274</v>
      </c>
      <c r="B19" s="362" t="n">
        <v>2055</v>
      </c>
      <c r="C19" s="32"/>
      <c r="D19" s="193" t="n">
        <v>533</v>
      </c>
      <c r="E19" s="193" t="n">
        <v>737</v>
      </c>
      <c r="F19" s="193" t="n">
        <v>927</v>
      </c>
      <c r="G19" s="193" t="n">
        <v>330</v>
      </c>
      <c r="H19" s="193" t="n">
        <v>749</v>
      </c>
      <c r="I19" s="193" t="n">
        <v>183</v>
      </c>
      <c r="J19" s="193" t="n">
        <v>89</v>
      </c>
      <c r="K19" s="33"/>
    </row>
    <row r="20" s="156" customFormat="true" ht="9.75" hidden="false" customHeight="true" outlineLevel="0" collapsed="false">
      <c r="A20" s="346" t="s">
        <v>275</v>
      </c>
      <c r="B20" s="362" t="n">
        <v>2610</v>
      </c>
      <c r="C20" s="32"/>
      <c r="D20" s="193" t="n">
        <v>832</v>
      </c>
      <c r="E20" s="193" t="n">
        <v>933</v>
      </c>
      <c r="F20" s="193" t="n">
        <v>1043</v>
      </c>
      <c r="G20" s="193" t="n">
        <v>508</v>
      </c>
      <c r="H20" s="193" t="n">
        <v>979</v>
      </c>
      <c r="I20" s="193" t="n">
        <v>177</v>
      </c>
      <c r="J20" s="193" t="n">
        <v>111</v>
      </c>
      <c r="K20" s="33"/>
    </row>
    <row r="21" s="156" customFormat="true" ht="9.75" hidden="false" customHeight="true" outlineLevel="0" collapsed="false">
      <c r="A21" s="346" t="s">
        <v>276</v>
      </c>
      <c r="B21" s="362" t="n">
        <v>2996</v>
      </c>
      <c r="C21" s="32"/>
      <c r="D21" s="193" t="n">
        <v>1139</v>
      </c>
      <c r="E21" s="193" t="n">
        <v>1236</v>
      </c>
      <c r="F21" s="193" t="n">
        <v>1327</v>
      </c>
      <c r="G21" s="193" t="n">
        <v>692</v>
      </c>
      <c r="H21" s="193" t="n">
        <v>1178</v>
      </c>
      <c r="I21" s="193" t="n">
        <v>242</v>
      </c>
      <c r="J21" s="193" t="n">
        <v>119</v>
      </c>
      <c r="K21" s="33"/>
    </row>
    <row r="22" s="156" customFormat="true" ht="9.75" hidden="false" customHeight="true" outlineLevel="0" collapsed="false">
      <c r="A22" s="346" t="s">
        <v>277</v>
      </c>
      <c r="B22" s="362" t="n">
        <v>1266</v>
      </c>
      <c r="C22" s="32"/>
      <c r="D22" s="193" t="n">
        <v>553</v>
      </c>
      <c r="E22" s="193" t="n">
        <v>453</v>
      </c>
      <c r="F22" s="193" t="n">
        <v>584</v>
      </c>
      <c r="G22" s="193" t="n">
        <v>303</v>
      </c>
      <c r="H22" s="193" t="n">
        <v>498</v>
      </c>
      <c r="I22" s="193" t="n">
        <v>104</v>
      </c>
      <c r="J22" s="193" t="n">
        <v>44</v>
      </c>
      <c r="K22" s="33"/>
    </row>
    <row r="23" s="156" customFormat="true" ht="9.75" hidden="false" customHeight="true" outlineLevel="0" collapsed="false">
      <c r="A23" s="346" t="s">
        <v>278</v>
      </c>
      <c r="B23" s="362" t="n">
        <v>1010</v>
      </c>
      <c r="C23" s="32"/>
      <c r="D23" s="193" t="n">
        <v>491</v>
      </c>
      <c r="E23" s="193" t="n">
        <v>360</v>
      </c>
      <c r="F23" s="193" t="n">
        <v>387</v>
      </c>
      <c r="G23" s="193" t="n">
        <v>225</v>
      </c>
      <c r="H23" s="193" t="n">
        <v>374</v>
      </c>
      <c r="I23" s="193" t="n">
        <v>86</v>
      </c>
      <c r="J23" s="193" t="n">
        <v>19</v>
      </c>
      <c r="K23" s="33"/>
    </row>
    <row r="24" s="156" customFormat="true" ht="9.75" hidden="false" customHeight="true" outlineLevel="0" collapsed="false">
      <c r="A24" s="346" t="s">
        <v>279</v>
      </c>
      <c r="B24" s="362" t="n">
        <v>1617</v>
      </c>
      <c r="C24" s="32"/>
      <c r="D24" s="193" t="n">
        <v>783</v>
      </c>
      <c r="E24" s="193" t="n">
        <v>537</v>
      </c>
      <c r="F24" s="193" t="n">
        <v>596</v>
      </c>
      <c r="G24" s="193" t="n">
        <v>292</v>
      </c>
      <c r="H24" s="193" t="n">
        <v>527</v>
      </c>
      <c r="I24" s="193" t="n">
        <v>109</v>
      </c>
      <c r="J24" s="193" t="n">
        <v>40</v>
      </c>
      <c r="K24" s="33"/>
    </row>
    <row r="25" s="156" customFormat="true" ht="9.75" hidden="false" customHeight="true" outlineLevel="0" collapsed="false">
      <c r="A25" s="346" t="s">
        <v>280</v>
      </c>
      <c r="B25" s="32" t="n">
        <v>719</v>
      </c>
      <c r="C25" s="32"/>
      <c r="D25" s="193" t="n">
        <v>380</v>
      </c>
      <c r="E25" s="193" t="n">
        <v>219</v>
      </c>
      <c r="F25" s="193" t="n">
        <v>238</v>
      </c>
      <c r="G25" s="193" t="n">
        <v>111</v>
      </c>
      <c r="H25" s="193" t="n">
        <v>216</v>
      </c>
      <c r="I25" s="193" t="n">
        <v>80</v>
      </c>
      <c r="J25" s="193" t="n">
        <v>19</v>
      </c>
      <c r="K25" s="33"/>
    </row>
    <row r="26" s="339" customFormat="true" ht="9.75" hidden="false" customHeight="true" outlineLevel="0" collapsed="false">
      <c r="A26" s="348" t="s">
        <v>60</v>
      </c>
      <c r="B26" s="363" t="n">
        <v>16922</v>
      </c>
      <c r="C26" s="32"/>
      <c r="D26" s="197" t="n">
        <v>7237</v>
      </c>
      <c r="E26" s="197" t="n">
        <v>5762</v>
      </c>
      <c r="F26" s="197" t="n">
        <v>6471</v>
      </c>
      <c r="G26" s="197" t="n">
        <v>3187</v>
      </c>
      <c r="H26" s="197" t="n">
        <v>5656</v>
      </c>
      <c r="I26" s="197" t="n">
        <v>1331</v>
      </c>
      <c r="J26" s="197" t="n">
        <v>1150</v>
      </c>
      <c r="K26" s="35"/>
    </row>
    <row r="27" s="156" customFormat="true" ht="9.75" hidden="false" customHeight="true" outlineLevel="0" collapsed="false">
      <c r="A27" s="346"/>
      <c r="B27" s="32"/>
      <c r="C27" s="310"/>
      <c r="D27" s="310"/>
      <c r="E27" s="310"/>
      <c r="F27" s="33"/>
      <c r="G27" s="33"/>
      <c r="H27" s="5"/>
      <c r="I27" s="310"/>
      <c r="J27" s="310"/>
      <c r="K27" s="310"/>
    </row>
    <row r="28" s="156" customFormat="true" ht="9.75" hidden="false" customHeight="true" outlineLevel="0" collapsed="false">
      <c r="A28" s="346" t="s">
        <v>303</v>
      </c>
      <c r="B28" s="33"/>
      <c r="C28" s="310"/>
      <c r="D28" s="310"/>
      <c r="E28" s="310"/>
      <c r="F28" s="310"/>
      <c r="G28" s="310"/>
      <c r="H28" s="5"/>
      <c r="I28" s="310"/>
      <c r="J28" s="310"/>
      <c r="K28" s="310"/>
    </row>
    <row r="29" s="156" customFormat="true" ht="9.75" hidden="false" customHeight="true" outlineLevel="0" collapsed="false">
      <c r="A29" s="351" t="s">
        <v>282</v>
      </c>
      <c r="B29" s="17" t="n">
        <v>7624</v>
      </c>
      <c r="C29" s="17"/>
      <c r="D29" s="17" t="n">
        <v>2745</v>
      </c>
      <c r="E29" s="17" t="n">
        <v>3000</v>
      </c>
      <c r="F29" s="17" t="n">
        <v>3323</v>
      </c>
      <c r="G29" s="17" t="n">
        <v>1718</v>
      </c>
      <c r="H29" s="17" t="n">
        <v>3046</v>
      </c>
      <c r="I29" s="17" t="n">
        <v>607</v>
      </c>
      <c r="J29" s="17" t="n">
        <v>296</v>
      </c>
      <c r="K29" s="33"/>
    </row>
    <row r="30" s="336" customFormat="true" ht="9.75" hidden="false" customHeight="true" outlineLevel="0" collapsed="false">
      <c r="A30" s="352" t="s">
        <v>283</v>
      </c>
      <c r="B30" s="122" t="n">
        <v>1391</v>
      </c>
      <c r="C30" s="122"/>
      <c r="D30" s="122" t="n">
        <v>536</v>
      </c>
      <c r="E30" s="122" t="n">
        <v>641</v>
      </c>
      <c r="F30" s="122" t="n">
        <v>655</v>
      </c>
      <c r="G30" s="122" t="n">
        <v>405</v>
      </c>
      <c r="H30" s="122" t="n">
        <v>635</v>
      </c>
      <c r="I30" s="122" t="n">
        <v>145</v>
      </c>
      <c r="J30" s="122" t="n">
        <v>61</v>
      </c>
      <c r="K30" s="34"/>
    </row>
    <row r="31" s="336" customFormat="true" ht="9.75" hidden="false" customHeight="true" outlineLevel="0" collapsed="false">
      <c r="A31" s="355" t="s">
        <v>284</v>
      </c>
      <c r="B31" s="122" t="n">
        <v>3699</v>
      </c>
      <c r="C31" s="122"/>
      <c r="D31" s="122" t="n">
        <v>1356</v>
      </c>
      <c r="E31" s="122" t="n">
        <v>1528</v>
      </c>
      <c r="F31" s="122" t="n">
        <v>1704</v>
      </c>
      <c r="G31" s="122" t="n">
        <v>911</v>
      </c>
      <c r="H31" s="122" t="n">
        <v>1440</v>
      </c>
      <c r="I31" s="122" t="n">
        <v>293</v>
      </c>
      <c r="J31" s="122" t="n">
        <v>160</v>
      </c>
      <c r="K31" s="34"/>
    </row>
    <row r="32" s="336" customFormat="true" ht="12" hidden="false" customHeight="true" outlineLevel="0" collapsed="false">
      <c r="A32" s="355" t="s">
        <v>285</v>
      </c>
      <c r="B32" s="122" t="n">
        <v>1591</v>
      </c>
      <c r="C32" s="122"/>
      <c r="D32" s="122" t="n">
        <v>507</v>
      </c>
      <c r="E32" s="122" t="n">
        <v>453</v>
      </c>
      <c r="F32" s="122" t="n">
        <v>558</v>
      </c>
      <c r="G32" s="122" t="n">
        <v>196</v>
      </c>
      <c r="H32" s="122" t="n">
        <v>590</v>
      </c>
      <c r="I32" s="122" t="n">
        <v>98</v>
      </c>
      <c r="J32" s="122" t="n">
        <v>48</v>
      </c>
      <c r="K32" s="34"/>
    </row>
    <row r="33" s="336" customFormat="true" ht="12" hidden="false" customHeight="true" outlineLevel="0" collapsed="false">
      <c r="A33" s="356" t="s">
        <v>286</v>
      </c>
      <c r="B33" s="122" t="n">
        <v>943</v>
      </c>
      <c r="C33" s="122"/>
      <c r="D33" s="122" t="n">
        <v>347</v>
      </c>
      <c r="E33" s="122" t="n">
        <v>378</v>
      </c>
      <c r="F33" s="122" t="n">
        <v>406</v>
      </c>
      <c r="G33" s="122" t="n">
        <v>206</v>
      </c>
      <c r="H33" s="122" t="n">
        <v>381</v>
      </c>
      <c r="I33" s="122" t="n">
        <v>72</v>
      </c>
      <c r="J33" s="122" t="n">
        <v>27</v>
      </c>
      <c r="K33" s="34"/>
    </row>
    <row r="34" s="156" customFormat="true" ht="12" hidden="false" customHeight="true" outlineLevel="0" collapsed="false">
      <c r="A34" s="357" t="s">
        <v>287</v>
      </c>
      <c r="B34" s="17" t="n">
        <v>952</v>
      </c>
      <c r="C34" s="17"/>
      <c r="D34" s="17" t="n">
        <v>288</v>
      </c>
      <c r="E34" s="17" t="n">
        <v>285</v>
      </c>
      <c r="F34" s="17" t="n">
        <v>393</v>
      </c>
      <c r="G34" s="17" t="n">
        <v>138</v>
      </c>
      <c r="H34" s="17" t="n">
        <v>311</v>
      </c>
      <c r="I34" s="17" t="n">
        <v>87</v>
      </c>
      <c r="J34" s="17" t="n">
        <v>56</v>
      </c>
      <c r="K34" s="33"/>
    </row>
    <row r="35" s="156" customFormat="true" ht="12" hidden="false" customHeight="true" outlineLevel="0" collapsed="false">
      <c r="A35" s="357" t="s">
        <v>288</v>
      </c>
      <c r="B35" s="17" t="n">
        <v>283</v>
      </c>
      <c r="C35" s="17"/>
      <c r="D35" s="17" t="n">
        <v>95</v>
      </c>
      <c r="E35" s="17" t="n">
        <v>83</v>
      </c>
      <c r="F35" s="17" t="n">
        <v>107</v>
      </c>
      <c r="G35" s="17" t="n">
        <v>36</v>
      </c>
      <c r="H35" s="17" t="n">
        <v>80</v>
      </c>
      <c r="I35" s="17" t="n">
        <v>15</v>
      </c>
      <c r="J35" s="17" t="n">
        <v>10</v>
      </c>
      <c r="K35" s="33"/>
    </row>
    <row r="36" s="156" customFormat="true" ht="12" hidden="false" customHeight="true" outlineLevel="0" collapsed="false">
      <c r="A36" s="357" t="s">
        <v>289</v>
      </c>
      <c r="B36" s="17" t="n">
        <v>1246</v>
      </c>
      <c r="C36" s="17"/>
      <c r="D36" s="17" t="n">
        <v>504</v>
      </c>
      <c r="E36" s="17" t="n">
        <v>359</v>
      </c>
      <c r="F36" s="17" t="n">
        <v>389</v>
      </c>
      <c r="G36" s="17" t="n">
        <v>182</v>
      </c>
      <c r="H36" s="17" t="n">
        <v>382</v>
      </c>
      <c r="I36" s="17" t="n">
        <v>69</v>
      </c>
      <c r="J36" s="17" t="n">
        <v>24</v>
      </c>
      <c r="K36" s="33"/>
    </row>
    <row r="37" s="156" customFormat="true" ht="12" hidden="false" customHeight="true" outlineLevel="0" collapsed="false">
      <c r="A37" s="357" t="s">
        <v>290</v>
      </c>
      <c r="B37" s="17" t="n">
        <v>1757</v>
      </c>
      <c r="C37" s="17"/>
      <c r="D37" s="17" t="n">
        <v>811</v>
      </c>
      <c r="E37" s="17" t="n">
        <v>645</v>
      </c>
      <c r="F37" s="17" t="n">
        <v>770</v>
      </c>
      <c r="G37" s="17" t="n">
        <v>259</v>
      </c>
      <c r="H37" s="17" t="n">
        <v>527</v>
      </c>
      <c r="I37" s="17" t="n">
        <v>189</v>
      </c>
      <c r="J37" s="17" t="n">
        <v>140</v>
      </c>
      <c r="K37" s="33"/>
    </row>
    <row r="38" s="156" customFormat="true" ht="12" hidden="false" customHeight="true" outlineLevel="0" collapsed="false">
      <c r="A38" s="357" t="s">
        <v>291</v>
      </c>
      <c r="B38" s="17" t="n">
        <v>2143</v>
      </c>
      <c r="C38" s="17"/>
      <c r="D38" s="17" t="n">
        <v>1066</v>
      </c>
      <c r="E38" s="17" t="n">
        <v>708</v>
      </c>
      <c r="F38" s="17" t="n">
        <v>794</v>
      </c>
      <c r="G38" s="17" t="n">
        <v>382</v>
      </c>
      <c r="H38" s="17" t="n">
        <v>676</v>
      </c>
      <c r="I38" s="17" t="n">
        <v>157</v>
      </c>
      <c r="J38" s="17" t="n">
        <v>43</v>
      </c>
      <c r="K38" s="33"/>
    </row>
    <row r="39" s="156" customFormat="true" ht="12" hidden="false" customHeight="true" outlineLevel="0" collapsed="false">
      <c r="A39" s="357" t="s">
        <v>292</v>
      </c>
      <c r="B39" s="17" t="n">
        <v>276</v>
      </c>
      <c r="C39" s="17"/>
      <c r="D39" s="17" t="n">
        <v>130</v>
      </c>
      <c r="E39" s="17" t="n">
        <v>89</v>
      </c>
      <c r="F39" s="17" t="n">
        <v>127</v>
      </c>
      <c r="G39" s="17" t="n">
        <v>35</v>
      </c>
      <c r="H39" s="17" t="n">
        <v>87</v>
      </c>
      <c r="I39" s="17" t="n">
        <v>33</v>
      </c>
      <c r="J39" s="17" t="n">
        <v>4</v>
      </c>
      <c r="K39" s="33"/>
    </row>
    <row r="40" customFormat="false" ht="9" hidden="false" customHeight="false" outlineLevel="0" collapsed="false">
      <c r="A40" s="153" t="s">
        <v>60</v>
      </c>
      <c r="B40" s="182" t="n">
        <v>14281</v>
      </c>
      <c r="C40" s="182"/>
      <c r="D40" s="182" t="n">
        <v>5640</v>
      </c>
      <c r="E40" s="182" t="n">
        <v>5171</v>
      </c>
      <c r="F40" s="182" t="n">
        <v>5903</v>
      </c>
      <c r="G40" s="182" t="n">
        <v>2750</v>
      </c>
      <c r="H40" s="182" t="n">
        <v>5109</v>
      </c>
      <c r="I40" s="197" t="n">
        <v>1157</v>
      </c>
      <c r="J40" s="182" t="n">
        <v>572</v>
      </c>
    </row>
    <row r="41" customFormat="false" ht="9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7"/>
      <c r="I41" s="137"/>
      <c r="J41" s="137"/>
    </row>
    <row r="43" customFormat="false" ht="9" hidden="false" customHeight="false" outlineLevel="0" collapsed="false">
      <c r="A43" s="41" t="s">
        <v>251</v>
      </c>
      <c r="C43" s="5"/>
      <c r="D43" s="5"/>
      <c r="E43" s="5"/>
      <c r="F43" s="5"/>
      <c r="G43" s="5"/>
      <c r="H43" s="5"/>
      <c r="I43" s="5"/>
      <c r="J43" s="5"/>
    </row>
  </sheetData>
  <mergeCells count="3">
    <mergeCell ref="A5:A6"/>
    <mergeCell ref="B5:B6"/>
    <mergeCell ref="D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6" width="14.7"/>
    <col collapsed="false" customWidth="true" hidden="false" outlineLevel="0" max="2" min="2" style="156" width="19.14"/>
    <col collapsed="false" customWidth="true" hidden="false" outlineLevel="0" max="9" min="3" style="360" width="10.85"/>
    <col collapsed="false" customWidth="false" hidden="false" outlineLevel="0" max="257" min="10" style="156" width="9.14"/>
  </cols>
  <sheetData>
    <row r="1" customFormat="false" ht="15" hidden="false" customHeight="false" outlineLevel="0" collapsed="false">
      <c r="A1" s="311" t="s">
        <v>388</v>
      </c>
      <c r="B1" s="311"/>
      <c r="C1" s="312"/>
      <c r="D1" s="312"/>
      <c r="E1" s="312"/>
      <c r="F1" s="312"/>
      <c r="G1" s="312"/>
      <c r="H1" s="313"/>
      <c r="I1" s="313"/>
    </row>
    <row r="2" customFormat="false" ht="15" hidden="false" customHeight="false" outlineLevel="0" collapsed="false">
      <c r="A2" s="314" t="s">
        <v>389</v>
      </c>
      <c r="B2" s="315"/>
      <c r="C2" s="367"/>
      <c r="D2" s="367"/>
    </row>
    <row r="3" s="344" customFormat="true" ht="15" hidden="false" customHeight="false" outlineLevel="0" collapsed="false">
      <c r="A3" s="137"/>
      <c r="B3" s="137"/>
      <c r="C3" s="155"/>
      <c r="D3" s="155"/>
      <c r="E3" s="155"/>
      <c r="F3" s="155"/>
      <c r="G3" s="155"/>
      <c r="H3" s="37"/>
      <c r="I3" s="37"/>
    </row>
    <row r="4" s="390" customFormat="true" ht="15" hidden="false" customHeight="true" outlineLevel="0" collapsed="false">
      <c r="A4" s="10" t="s">
        <v>340</v>
      </c>
      <c r="B4" s="10"/>
      <c r="C4" s="138" t="s">
        <v>371</v>
      </c>
      <c r="D4" s="138"/>
      <c r="E4" s="138"/>
      <c r="F4" s="138"/>
      <c r="G4" s="138"/>
      <c r="H4" s="138"/>
      <c r="I4" s="138"/>
    </row>
    <row r="5" s="390" customFormat="true" ht="69" hidden="false" customHeight="true" outlineLevel="0" collapsed="false">
      <c r="A5" s="10"/>
      <c r="B5" s="10"/>
      <c r="C5" s="143" t="s">
        <v>372</v>
      </c>
      <c r="D5" s="143" t="s">
        <v>373</v>
      </c>
      <c r="E5" s="143" t="s">
        <v>374</v>
      </c>
      <c r="F5" s="143" t="s">
        <v>375</v>
      </c>
      <c r="G5" s="143" t="s">
        <v>376</v>
      </c>
      <c r="H5" s="143" t="s">
        <v>377</v>
      </c>
      <c r="I5" s="143" t="s">
        <v>378</v>
      </c>
    </row>
    <row r="6" customFormat="false" ht="9.75" hidden="false" customHeight="true" outlineLevel="0" collapsed="false">
      <c r="A6" s="32"/>
      <c r="B6" s="322"/>
      <c r="C6" s="310"/>
      <c r="D6" s="310"/>
      <c r="E6" s="310"/>
      <c r="F6" s="310"/>
      <c r="G6" s="310"/>
      <c r="H6" s="5"/>
      <c r="I6" s="5"/>
    </row>
    <row r="7" s="374" customFormat="true" ht="9" hidden="false" customHeight="true" outlineLevel="0" collapsed="false">
      <c r="A7" s="371" t="s">
        <v>307</v>
      </c>
      <c r="B7" s="371" t="s">
        <v>308</v>
      </c>
      <c r="C7" s="310" t="n">
        <v>32</v>
      </c>
      <c r="D7" s="310" t="n">
        <v>44.7</v>
      </c>
      <c r="E7" s="310" t="n">
        <v>50.9</v>
      </c>
      <c r="F7" s="310" t="n">
        <v>24.1</v>
      </c>
      <c r="G7" s="310" t="n">
        <v>37.7</v>
      </c>
      <c r="H7" s="310" t="n">
        <v>9</v>
      </c>
      <c r="I7" s="310" t="n">
        <v>5.2</v>
      </c>
    </row>
    <row r="8" s="374" customFormat="true" ht="9" hidden="false" customHeight="true" outlineLevel="0" collapsed="false">
      <c r="A8" s="371"/>
      <c r="B8" s="371" t="s">
        <v>309</v>
      </c>
      <c r="C8" s="310" t="n">
        <v>28.1</v>
      </c>
      <c r="D8" s="310" t="n">
        <v>33.2</v>
      </c>
      <c r="E8" s="310" t="n">
        <v>39.6</v>
      </c>
      <c r="F8" s="310" t="n">
        <v>15.4</v>
      </c>
      <c r="G8" s="310" t="n">
        <v>39</v>
      </c>
      <c r="H8" s="310" t="n">
        <v>7.7</v>
      </c>
      <c r="I8" s="310" t="n">
        <v>3.2</v>
      </c>
    </row>
    <row r="9" s="374" customFormat="true" ht="9" hidden="false" customHeight="true" outlineLevel="0" collapsed="false">
      <c r="A9" s="375"/>
      <c r="B9" s="371" t="s">
        <v>310</v>
      </c>
      <c r="C9" s="310" t="n">
        <v>28.7</v>
      </c>
      <c r="D9" s="310" t="n">
        <v>20.7</v>
      </c>
      <c r="E9" s="310" t="n">
        <v>28</v>
      </c>
      <c r="F9" s="310" t="n">
        <v>12.2</v>
      </c>
      <c r="G9" s="310" t="n">
        <v>29.5</v>
      </c>
      <c r="H9" s="310" t="n">
        <v>4.4</v>
      </c>
      <c r="I9" s="310" t="n">
        <v>4.9</v>
      </c>
    </row>
    <row r="10" s="374" customFormat="true" ht="9" hidden="false" customHeight="true" outlineLevel="0" collapsed="false">
      <c r="A10" s="371"/>
      <c r="B10" s="371" t="s">
        <v>311</v>
      </c>
      <c r="C10" s="310" t="n">
        <v>8.3</v>
      </c>
      <c r="D10" s="310" t="n">
        <v>4.9</v>
      </c>
      <c r="E10" s="310" t="n">
        <v>4.4</v>
      </c>
      <c r="F10" s="310" t="s">
        <v>2</v>
      </c>
      <c r="G10" s="310" t="n">
        <v>52.1</v>
      </c>
      <c r="H10" s="310" t="n">
        <v>4.7</v>
      </c>
      <c r="I10" s="310" t="s">
        <v>2</v>
      </c>
    </row>
    <row r="11" s="379" customFormat="true" ht="9" hidden="false" customHeight="true" outlineLevel="0" collapsed="false">
      <c r="A11" s="376"/>
      <c r="B11" s="376" t="s">
        <v>60</v>
      </c>
      <c r="C11" s="327" t="n">
        <v>29.5</v>
      </c>
      <c r="D11" s="327" t="n">
        <v>35.7</v>
      </c>
      <c r="E11" s="327" t="n">
        <v>42.1</v>
      </c>
      <c r="F11" s="327" t="n">
        <v>18.2</v>
      </c>
      <c r="G11" s="327" t="n">
        <v>37.4</v>
      </c>
      <c r="H11" s="327" t="n">
        <v>7.7</v>
      </c>
      <c r="I11" s="327" t="n">
        <v>4.2</v>
      </c>
    </row>
    <row r="12" s="374" customFormat="true" ht="9" hidden="false" customHeight="true" outlineLevel="0" collapsed="false">
      <c r="A12" s="376"/>
      <c r="B12" s="376"/>
      <c r="D12" s="310"/>
      <c r="E12" s="310"/>
      <c r="F12" s="310"/>
      <c r="G12" s="310"/>
      <c r="H12" s="310"/>
      <c r="I12" s="310"/>
    </row>
    <row r="13" s="374" customFormat="true" ht="9" hidden="false" customHeight="true" outlineLevel="0" collapsed="false">
      <c r="A13" s="371" t="s">
        <v>312</v>
      </c>
      <c r="B13" s="371" t="s">
        <v>308</v>
      </c>
      <c r="C13" s="310" t="n">
        <v>43.1</v>
      </c>
      <c r="D13" s="310" t="n">
        <v>50.4</v>
      </c>
      <c r="E13" s="310" t="n">
        <v>53.8</v>
      </c>
      <c r="F13" s="310" t="n">
        <v>36.4</v>
      </c>
      <c r="G13" s="310" t="n">
        <v>47.4</v>
      </c>
      <c r="H13" s="310" t="n">
        <v>11.8</v>
      </c>
      <c r="I13" s="310" t="n">
        <v>5.9</v>
      </c>
    </row>
    <row r="14" s="374" customFormat="true" ht="9" hidden="false" customHeight="true" outlineLevel="0" collapsed="false">
      <c r="A14" s="371"/>
      <c r="B14" s="371" t="s">
        <v>309</v>
      </c>
      <c r="C14" s="310" t="n">
        <v>42.4</v>
      </c>
      <c r="D14" s="310" t="n">
        <v>39.4</v>
      </c>
      <c r="E14" s="310" t="n">
        <v>44.1</v>
      </c>
      <c r="F14" s="310" t="n">
        <v>21.9</v>
      </c>
      <c r="G14" s="310" t="n">
        <v>38.1</v>
      </c>
      <c r="H14" s="310" t="n">
        <v>7.6</v>
      </c>
      <c r="I14" s="310" t="n">
        <v>3.1</v>
      </c>
    </row>
    <row r="15" s="374" customFormat="true" ht="9" hidden="false" customHeight="true" outlineLevel="0" collapsed="false">
      <c r="A15" s="371"/>
      <c r="B15" s="371" t="s">
        <v>310</v>
      </c>
      <c r="C15" s="310" t="n">
        <v>39.2</v>
      </c>
      <c r="D15" s="310" t="n">
        <v>27.4</v>
      </c>
      <c r="E15" s="310" t="n">
        <v>34.2</v>
      </c>
      <c r="F15" s="310" t="n">
        <v>11.3</v>
      </c>
      <c r="G15" s="310" t="n">
        <v>32.6</v>
      </c>
      <c r="H15" s="310" t="n">
        <v>5.7</v>
      </c>
      <c r="I15" s="310" t="n">
        <v>1.5</v>
      </c>
    </row>
    <row r="16" s="374" customFormat="true" ht="9" hidden="false" customHeight="true" outlineLevel="0" collapsed="false">
      <c r="A16" s="371"/>
      <c r="B16" s="371" t="s">
        <v>311</v>
      </c>
      <c r="C16" s="310" t="n">
        <v>26.8</v>
      </c>
      <c r="D16" s="310" t="n">
        <v>12.1</v>
      </c>
      <c r="E16" s="310" t="n">
        <v>13.1</v>
      </c>
      <c r="F16" s="310" t="n">
        <v>14.5</v>
      </c>
      <c r="G16" s="310" t="n">
        <v>19.4</v>
      </c>
      <c r="H16" s="310" t="n">
        <v>5.1</v>
      </c>
      <c r="I16" s="310" t="n">
        <v>3.2</v>
      </c>
    </row>
    <row r="17" s="379" customFormat="true" ht="9" hidden="false" customHeight="true" outlineLevel="0" collapsed="false">
      <c r="A17" s="376"/>
      <c r="B17" s="376" t="s">
        <v>60</v>
      </c>
      <c r="C17" s="327" t="n">
        <v>41.4</v>
      </c>
      <c r="D17" s="327" t="n">
        <v>38.9</v>
      </c>
      <c r="E17" s="327" t="n">
        <v>43.6</v>
      </c>
      <c r="F17" s="327" t="n">
        <v>23.1</v>
      </c>
      <c r="G17" s="327" t="n">
        <v>38.9</v>
      </c>
      <c r="H17" s="327" t="n">
        <v>8.2</v>
      </c>
      <c r="I17" s="327" t="n">
        <v>3.4</v>
      </c>
    </row>
    <row r="18" s="374" customFormat="true" ht="9" hidden="false" customHeight="true" outlineLevel="0" collapsed="false">
      <c r="A18" s="376"/>
      <c r="B18" s="376"/>
      <c r="C18" s="310"/>
      <c r="D18" s="310"/>
      <c r="E18" s="310"/>
      <c r="F18" s="310"/>
      <c r="G18" s="310"/>
      <c r="H18" s="310"/>
      <c r="I18" s="310"/>
    </row>
    <row r="19" s="374" customFormat="true" ht="9" hidden="false" customHeight="true" outlineLevel="0" collapsed="false">
      <c r="A19" s="371" t="s">
        <v>313</v>
      </c>
      <c r="B19" s="371" t="s">
        <v>308</v>
      </c>
      <c r="C19" s="310" t="n">
        <v>51.8</v>
      </c>
      <c r="D19" s="310" t="n">
        <v>46.3</v>
      </c>
      <c r="E19" s="310" t="n">
        <v>51.3</v>
      </c>
      <c r="F19" s="310" t="n">
        <v>33.4</v>
      </c>
      <c r="G19" s="310" t="n">
        <v>36.1</v>
      </c>
      <c r="H19" s="310" t="n">
        <v>12.8</v>
      </c>
      <c r="I19" s="310" t="n">
        <v>3.4</v>
      </c>
      <c r="J19" s="379"/>
    </row>
    <row r="20" s="374" customFormat="true" ht="9" hidden="false" customHeight="true" outlineLevel="0" collapsed="false">
      <c r="A20" s="371"/>
      <c r="B20" s="371" t="s">
        <v>309</v>
      </c>
      <c r="C20" s="310" t="n">
        <v>46</v>
      </c>
      <c r="D20" s="310" t="n">
        <v>38.8</v>
      </c>
      <c r="E20" s="310" t="n">
        <v>40.2</v>
      </c>
      <c r="F20" s="310" t="n">
        <v>19.8</v>
      </c>
      <c r="G20" s="310" t="n">
        <v>34.1</v>
      </c>
      <c r="H20" s="310" t="n">
        <v>9.4</v>
      </c>
      <c r="I20" s="310" t="n">
        <v>3.8</v>
      </c>
    </row>
    <row r="21" s="374" customFormat="true" ht="9" hidden="false" customHeight="true" outlineLevel="0" collapsed="false">
      <c r="A21" s="371"/>
      <c r="B21" s="371" t="s">
        <v>310</v>
      </c>
      <c r="C21" s="310" t="n">
        <v>54.7</v>
      </c>
      <c r="D21" s="310" t="n">
        <v>31.4</v>
      </c>
      <c r="E21" s="310" t="n">
        <v>31.2</v>
      </c>
      <c r="F21" s="310" t="n">
        <v>10.1</v>
      </c>
      <c r="G21" s="310" t="n">
        <v>30.2</v>
      </c>
      <c r="H21" s="310" t="n">
        <v>6</v>
      </c>
      <c r="I21" s="310" t="n">
        <v>1.5</v>
      </c>
    </row>
    <row r="22" s="374" customFormat="true" ht="9" hidden="false" customHeight="true" outlineLevel="0" collapsed="false">
      <c r="A22" s="371"/>
      <c r="B22" s="371" t="s">
        <v>311</v>
      </c>
      <c r="C22" s="310" t="n">
        <v>48.3</v>
      </c>
      <c r="D22" s="310" t="n">
        <v>15.3</v>
      </c>
      <c r="E22" s="310" t="n">
        <v>23.1</v>
      </c>
      <c r="F22" s="310" t="n">
        <v>8.8</v>
      </c>
      <c r="G22" s="310" t="n">
        <v>27.2</v>
      </c>
      <c r="H22" s="310" t="n">
        <v>5</v>
      </c>
      <c r="I22" s="310" t="n">
        <v>1.4</v>
      </c>
    </row>
    <row r="23" s="379" customFormat="true" ht="9" hidden="false" customHeight="true" outlineLevel="0" collapsed="false">
      <c r="A23" s="376"/>
      <c r="B23" s="376" t="s">
        <v>60</v>
      </c>
      <c r="C23" s="327" t="n">
        <v>49.8</v>
      </c>
      <c r="D23" s="327" t="n">
        <v>32.4</v>
      </c>
      <c r="E23" s="327" t="n">
        <v>35.7</v>
      </c>
      <c r="F23" s="327" t="n">
        <v>17.2</v>
      </c>
      <c r="G23" s="327" t="n">
        <v>31.8</v>
      </c>
      <c r="H23" s="327" t="n">
        <v>8.1</v>
      </c>
      <c r="I23" s="327" t="n">
        <v>2.5</v>
      </c>
    </row>
    <row r="24" s="374" customFormat="true" ht="9" hidden="false" customHeight="true" outlineLevel="0" collapsed="false">
      <c r="A24" s="381"/>
      <c r="B24" s="381"/>
      <c r="C24" s="310"/>
      <c r="D24" s="310"/>
      <c r="E24" s="310"/>
      <c r="F24" s="310"/>
      <c r="G24" s="310"/>
      <c r="H24" s="310"/>
      <c r="I24" s="310"/>
    </row>
    <row r="25" s="374" customFormat="true" ht="9" hidden="false" customHeight="true" outlineLevel="0" collapsed="false">
      <c r="A25" s="371" t="s">
        <v>314</v>
      </c>
      <c r="B25" s="371" t="s">
        <v>308</v>
      </c>
      <c r="C25" s="310" t="n">
        <v>38.9</v>
      </c>
      <c r="D25" s="310" t="n">
        <v>47.2</v>
      </c>
      <c r="E25" s="310" t="n">
        <v>52.1</v>
      </c>
      <c r="F25" s="310" t="n">
        <v>30.2</v>
      </c>
      <c r="G25" s="310" t="n">
        <v>41.4</v>
      </c>
      <c r="H25" s="310" t="n">
        <v>10.6</v>
      </c>
      <c r="I25" s="310" t="n">
        <v>5.2</v>
      </c>
    </row>
    <row r="26" s="374" customFormat="true" ht="9" hidden="false" customHeight="true" outlineLevel="0" collapsed="false">
      <c r="A26" s="371"/>
      <c r="B26" s="371" t="s">
        <v>309</v>
      </c>
      <c r="C26" s="310" t="n">
        <v>37.2</v>
      </c>
      <c r="D26" s="310" t="n">
        <v>36.8</v>
      </c>
      <c r="E26" s="310" t="n">
        <v>41.8</v>
      </c>
      <c r="F26" s="310" t="n">
        <v>19</v>
      </c>
      <c r="G26" s="310" t="n">
        <v>37.9</v>
      </c>
      <c r="H26" s="310" t="n">
        <v>7.9</v>
      </c>
      <c r="I26" s="310" t="n">
        <v>3.2</v>
      </c>
      <c r="J26" s="379"/>
    </row>
    <row r="27" s="374" customFormat="true" ht="9" hidden="false" customHeight="true" outlineLevel="0" collapsed="false">
      <c r="A27" s="371"/>
      <c r="B27" s="371" t="s">
        <v>310</v>
      </c>
      <c r="C27" s="310" t="n">
        <v>40.2</v>
      </c>
      <c r="D27" s="310" t="n">
        <v>26.7</v>
      </c>
      <c r="E27" s="310" t="n">
        <v>32</v>
      </c>
      <c r="F27" s="310" t="n">
        <v>11.2</v>
      </c>
      <c r="G27" s="310" t="n">
        <v>31.3</v>
      </c>
      <c r="H27" s="310" t="n">
        <v>5.4</v>
      </c>
      <c r="I27" s="310" t="n">
        <v>2.3</v>
      </c>
    </row>
    <row r="28" s="374" customFormat="true" ht="9" hidden="false" customHeight="true" outlineLevel="0" collapsed="false">
      <c r="A28" s="371"/>
      <c r="B28" s="371" t="s">
        <v>311</v>
      </c>
      <c r="C28" s="310" t="n">
        <v>42.9</v>
      </c>
      <c r="D28" s="310" t="n">
        <v>14.3</v>
      </c>
      <c r="E28" s="310" t="n">
        <v>20.5</v>
      </c>
      <c r="F28" s="310" t="n">
        <v>9.3</v>
      </c>
      <c r="G28" s="310" t="n">
        <v>27</v>
      </c>
      <c r="H28" s="310" t="n">
        <v>5</v>
      </c>
      <c r="I28" s="310" t="n">
        <v>1.6</v>
      </c>
    </row>
    <row r="29" s="379" customFormat="true" ht="9" hidden="false" customHeight="true" outlineLevel="0" collapsed="false">
      <c r="A29" s="376"/>
      <c r="B29" s="376" t="s">
        <v>60</v>
      </c>
      <c r="C29" s="327" t="n">
        <v>38.7</v>
      </c>
      <c r="D29" s="327" t="n">
        <v>36.4</v>
      </c>
      <c r="E29" s="327" t="n">
        <v>41.5</v>
      </c>
      <c r="F29" s="327" t="n">
        <v>20.2</v>
      </c>
      <c r="G29" s="327" t="n">
        <v>36.9</v>
      </c>
      <c r="H29" s="327" t="n">
        <v>8</v>
      </c>
      <c r="I29" s="327" t="n">
        <v>3.5</v>
      </c>
    </row>
    <row r="30" customFormat="false" ht="15" hidden="false" customHeight="false" outlineLevel="0" collapsed="false">
      <c r="A30" s="342"/>
      <c r="B30" s="342"/>
      <c r="C30" s="382"/>
      <c r="D30" s="382"/>
      <c r="E30" s="382"/>
      <c r="F30" s="382"/>
      <c r="G30" s="382"/>
      <c r="H30" s="382"/>
      <c r="I30" s="382"/>
    </row>
    <row r="32" customFormat="false" ht="9.75" hidden="false" customHeight="true" outlineLevel="0" collapsed="false">
      <c r="A32" s="41" t="s">
        <v>251</v>
      </c>
      <c r="B32" s="41"/>
    </row>
    <row r="33" s="360" customFormat="true" ht="12" hidden="false" customHeight="true" outlineLevel="0" collapsed="false">
      <c r="A33" s="4" t="s">
        <v>355</v>
      </c>
      <c r="B33" s="329"/>
    </row>
  </sheetData>
  <mergeCells count="2">
    <mergeCell ref="A4:B5"/>
    <mergeCell ref="C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6" width="13.56"/>
    <col collapsed="false" customWidth="true" hidden="false" outlineLevel="0" max="2" min="2" style="156" width="18.14"/>
    <col collapsed="false" customWidth="true" hidden="false" outlineLevel="0" max="3" min="3" style="156" width="10.85"/>
    <col collapsed="false" customWidth="true" hidden="false" outlineLevel="0" max="10" min="4" style="360" width="10.85"/>
    <col collapsed="false" customWidth="false" hidden="false" outlineLevel="0" max="257" min="11" style="156" width="9.14"/>
  </cols>
  <sheetData>
    <row r="1" customFormat="false" ht="15" hidden="false" customHeight="false" outlineLevel="0" collapsed="false">
      <c r="A1" s="311" t="s">
        <v>390</v>
      </c>
      <c r="B1" s="311"/>
      <c r="C1" s="312"/>
      <c r="D1" s="312"/>
      <c r="E1" s="312"/>
      <c r="F1" s="312"/>
      <c r="G1" s="312"/>
      <c r="H1" s="313"/>
      <c r="I1" s="313"/>
      <c r="J1" s="156"/>
    </row>
    <row r="2" customFormat="false" ht="15" hidden="false" customHeight="false" outlineLevel="0" collapsed="false">
      <c r="A2" s="314" t="s">
        <v>391</v>
      </c>
      <c r="B2" s="315"/>
      <c r="C2" s="367"/>
      <c r="D2" s="367"/>
      <c r="J2" s="156"/>
    </row>
    <row r="3" s="344" customFormat="true" ht="15" hidden="false" customHeight="false" outlineLevel="0" collapsed="false">
      <c r="A3" s="137"/>
      <c r="B3" s="137"/>
      <c r="C3" s="137"/>
      <c r="D3" s="155"/>
      <c r="E3" s="155"/>
      <c r="F3" s="155"/>
      <c r="G3" s="155"/>
      <c r="H3" s="155"/>
      <c r="I3" s="37"/>
      <c r="J3" s="37"/>
    </row>
    <row r="4" s="390" customFormat="true" ht="15" hidden="false" customHeight="true" outlineLevel="0" collapsed="false">
      <c r="A4" s="10" t="s">
        <v>340</v>
      </c>
      <c r="B4" s="10"/>
      <c r="C4" s="331" t="s">
        <v>298</v>
      </c>
      <c r="D4" s="138" t="s">
        <v>392</v>
      </c>
      <c r="E4" s="138"/>
      <c r="F4" s="138"/>
      <c r="G4" s="138"/>
      <c r="H4" s="138"/>
      <c r="I4" s="138"/>
      <c r="J4" s="138"/>
    </row>
    <row r="5" s="390" customFormat="true" ht="69" hidden="false" customHeight="true" outlineLevel="0" collapsed="false">
      <c r="A5" s="10"/>
      <c r="B5" s="10"/>
      <c r="C5" s="331"/>
      <c r="D5" s="143" t="s">
        <v>372</v>
      </c>
      <c r="E5" s="143" t="s">
        <v>373</v>
      </c>
      <c r="F5" s="143" t="s">
        <v>374</v>
      </c>
      <c r="G5" s="143" t="s">
        <v>375</v>
      </c>
      <c r="H5" s="143" t="s">
        <v>376</v>
      </c>
      <c r="I5" s="143" t="s">
        <v>377</v>
      </c>
      <c r="J5" s="143" t="s">
        <v>378</v>
      </c>
    </row>
    <row r="6" customFormat="false" ht="9.75" hidden="false" customHeight="true" outlineLevel="0" collapsed="false">
      <c r="A6" s="32"/>
      <c r="B6" s="322"/>
      <c r="C6" s="322"/>
      <c r="D6" s="310"/>
      <c r="E6" s="310"/>
      <c r="F6" s="310"/>
      <c r="G6" s="310"/>
      <c r="H6" s="310"/>
      <c r="I6" s="5"/>
      <c r="J6" s="5"/>
    </row>
    <row r="7" s="374" customFormat="true" ht="9" hidden="false" customHeight="true" outlineLevel="0" collapsed="false">
      <c r="A7" s="371" t="s">
        <v>307</v>
      </c>
      <c r="B7" s="371" t="s">
        <v>308</v>
      </c>
      <c r="C7" s="393" t="n">
        <v>1702</v>
      </c>
      <c r="D7" s="310" t="n">
        <v>545</v>
      </c>
      <c r="E7" s="310" t="n">
        <v>760</v>
      </c>
      <c r="F7" s="5" t="n">
        <v>866</v>
      </c>
      <c r="G7" s="5" t="n">
        <v>410</v>
      </c>
      <c r="H7" s="5" t="n">
        <v>642</v>
      </c>
      <c r="I7" s="310" t="n">
        <v>153</v>
      </c>
      <c r="J7" s="310" t="n">
        <v>89</v>
      </c>
    </row>
    <row r="8" s="374" customFormat="true" ht="9" hidden="false" customHeight="true" outlineLevel="0" collapsed="false">
      <c r="A8" s="371"/>
      <c r="B8" s="371" t="s">
        <v>309</v>
      </c>
      <c r="C8" s="393" t="n">
        <v>2120</v>
      </c>
      <c r="D8" s="310" t="n">
        <v>596</v>
      </c>
      <c r="E8" s="310" t="n">
        <v>703</v>
      </c>
      <c r="F8" s="5" t="n">
        <v>839</v>
      </c>
      <c r="G8" s="5" t="n">
        <v>327</v>
      </c>
      <c r="H8" s="5" t="n">
        <v>827</v>
      </c>
      <c r="I8" s="310" t="n">
        <v>162</v>
      </c>
      <c r="J8" s="310" t="n">
        <v>67</v>
      </c>
    </row>
    <row r="9" s="374" customFormat="true" ht="9" hidden="false" customHeight="true" outlineLevel="0" collapsed="false">
      <c r="A9" s="375"/>
      <c r="B9" s="371" t="s">
        <v>310</v>
      </c>
      <c r="C9" s="394" t="n">
        <v>588</v>
      </c>
      <c r="D9" s="310" t="n">
        <v>169</v>
      </c>
      <c r="E9" s="310" t="n">
        <v>122</v>
      </c>
      <c r="F9" s="5" t="n">
        <v>165</v>
      </c>
      <c r="G9" s="5" t="n">
        <v>72</v>
      </c>
      <c r="H9" s="5" t="n">
        <v>174</v>
      </c>
      <c r="I9" s="310" t="n">
        <v>26</v>
      </c>
      <c r="J9" s="310" t="n">
        <v>29</v>
      </c>
    </row>
    <row r="10" s="374" customFormat="true" ht="9" hidden="false" customHeight="true" outlineLevel="0" collapsed="false">
      <c r="A10" s="371"/>
      <c r="B10" s="371" t="s">
        <v>311</v>
      </c>
      <c r="C10" s="394" t="n">
        <v>35</v>
      </c>
      <c r="D10" s="310" t="n">
        <v>3</v>
      </c>
      <c r="E10" s="310" t="n">
        <v>2</v>
      </c>
      <c r="F10" s="5" t="n">
        <v>2</v>
      </c>
      <c r="G10" s="5" t="s">
        <v>2</v>
      </c>
      <c r="H10" s="5" t="n">
        <v>18</v>
      </c>
      <c r="I10" s="310" t="n">
        <v>2</v>
      </c>
      <c r="J10" s="310" t="s">
        <v>2</v>
      </c>
    </row>
    <row r="11" s="379" customFormat="true" ht="9" hidden="false" customHeight="true" outlineLevel="0" collapsed="false">
      <c r="A11" s="376"/>
      <c r="B11" s="376" t="s">
        <v>60</v>
      </c>
      <c r="C11" s="395" t="n">
        <v>4445</v>
      </c>
      <c r="D11" s="327" t="n">
        <v>1313</v>
      </c>
      <c r="E11" s="327" t="n">
        <v>1587</v>
      </c>
      <c r="F11" s="386" t="n">
        <v>1871</v>
      </c>
      <c r="G11" s="400" t="n">
        <v>809</v>
      </c>
      <c r="H11" s="386" t="n">
        <v>1661</v>
      </c>
      <c r="I11" s="327" t="n">
        <v>343</v>
      </c>
      <c r="J11" s="327" t="n">
        <v>185</v>
      </c>
    </row>
    <row r="12" s="374" customFormat="true" ht="9" hidden="false" customHeight="true" outlineLevel="0" collapsed="false">
      <c r="A12" s="376"/>
      <c r="B12" s="376"/>
    </row>
    <row r="13" s="374" customFormat="true" ht="9" hidden="false" customHeight="true" outlineLevel="0" collapsed="false">
      <c r="A13" s="371" t="s">
        <v>312</v>
      </c>
      <c r="B13" s="371" t="s">
        <v>308</v>
      </c>
      <c r="C13" s="393" t="n">
        <v>1422</v>
      </c>
      <c r="D13" s="393" t="n">
        <v>613</v>
      </c>
      <c r="E13" s="393" t="n">
        <v>717</v>
      </c>
      <c r="F13" s="393" t="n">
        <v>765</v>
      </c>
      <c r="G13" s="393" t="n">
        <v>518</v>
      </c>
      <c r="H13" s="393" t="n">
        <v>674</v>
      </c>
      <c r="I13" s="393" t="n">
        <v>168</v>
      </c>
      <c r="J13" s="393" t="n">
        <v>84</v>
      </c>
    </row>
    <row r="14" s="374" customFormat="true" ht="9" hidden="false" customHeight="true" outlineLevel="0" collapsed="false">
      <c r="A14" s="371"/>
      <c r="B14" s="371" t="s">
        <v>309</v>
      </c>
      <c r="C14" s="393" t="n">
        <v>2468</v>
      </c>
      <c r="D14" s="393" t="n">
        <v>1046</v>
      </c>
      <c r="E14" s="393" t="n">
        <v>973</v>
      </c>
      <c r="F14" s="393" t="n">
        <v>1088</v>
      </c>
      <c r="G14" s="393" t="n">
        <v>541</v>
      </c>
      <c r="H14" s="393" t="n">
        <v>941</v>
      </c>
      <c r="I14" s="393" t="n">
        <v>187</v>
      </c>
      <c r="J14" s="393" t="n">
        <v>75</v>
      </c>
    </row>
    <row r="15" s="374" customFormat="true" ht="9" hidden="false" customHeight="true" outlineLevel="0" collapsed="false">
      <c r="A15" s="371"/>
      <c r="B15" s="371" t="s">
        <v>310</v>
      </c>
      <c r="C15" s="393" t="n">
        <v>1249</v>
      </c>
      <c r="D15" s="393" t="n">
        <v>489</v>
      </c>
      <c r="E15" s="393" t="n">
        <v>342</v>
      </c>
      <c r="F15" s="393" t="n">
        <v>428</v>
      </c>
      <c r="G15" s="393" t="n">
        <v>141</v>
      </c>
      <c r="H15" s="393" t="n">
        <v>408</v>
      </c>
      <c r="I15" s="393" t="n">
        <v>71</v>
      </c>
      <c r="J15" s="393" t="n">
        <v>19</v>
      </c>
    </row>
    <row r="16" s="374" customFormat="true" ht="9" hidden="false" customHeight="true" outlineLevel="0" collapsed="false">
      <c r="A16" s="371"/>
      <c r="B16" s="371" t="s">
        <v>311</v>
      </c>
      <c r="C16" s="393" t="n">
        <v>132</v>
      </c>
      <c r="D16" s="393" t="n">
        <v>35</v>
      </c>
      <c r="E16" s="393" t="n">
        <v>16</v>
      </c>
      <c r="F16" s="393" t="n">
        <v>17</v>
      </c>
      <c r="G16" s="393" t="n">
        <v>19</v>
      </c>
      <c r="H16" s="393" t="n">
        <v>26</v>
      </c>
      <c r="I16" s="393" t="n">
        <v>7</v>
      </c>
      <c r="J16" s="393" t="n">
        <v>4</v>
      </c>
    </row>
    <row r="17" s="379" customFormat="true" ht="9" hidden="false" customHeight="true" outlineLevel="0" collapsed="false">
      <c r="A17" s="376"/>
      <c r="B17" s="376" t="s">
        <v>60</v>
      </c>
      <c r="C17" s="395" t="n">
        <v>5272</v>
      </c>
      <c r="D17" s="395" t="n">
        <v>2183</v>
      </c>
      <c r="E17" s="395" t="n">
        <v>2049</v>
      </c>
      <c r="F17" s="395" t="n">
        <v>2298</v>
      </c>
      <c r="G17" s="395" t="n">
        <v>1219</v>
      </c>
      <c r="H17" s="395" t="n">
        <v>2049</v>
      </c>
      <c r="I17" s="395" t="n">
        <v>432</v>
      </c>
      <c r="J17" s="395" t="n">
        <v>182</v>
      </c>
    </row>
    <row r="18" s="374" customFormat="true" ht="9" hidden="false" customHeight="true" outlineLevel="0" collapsed="false">
      <c r="A18" s="376"/>
      <c r="B18" s="376"/>
      <c r="C18" s="393"/>
      <c r="D18" s="393"/>
      <c r="E18" s="393"/>
      <c r="F18" s="393"/>
      <c r="G18" s="393"/>
      <c r="H18" s="393"/>
      <c r="I18" s="393"/>
      <c r="J18" s="393"/>
    </row>
    <row r="19" s="374" customFormat="true" ht="9" hidden="false" customHeight="true" outlineLevel="0" collapsed="false">
      <c r="A19" s="371" t="s">
        <v>313</v>
      </c>
      <c r="B19" s="371" t="s">
        <v>308</v>
      </c>
      <c r="C19" s="393" t="n">
        <v>447</v>
      </c>
      <c r="D19" s="393" t="n">
        <v>232</v>
      </c>
      <c r="E19" s="393" t="n">
        <v>207</v>
      </c>
      <c r="F19" s="393" t="n">
        <v>229</v>
      </c>
      <c r="G19" s="393" t="n">
        <v>149</v>
      </c>
      <c r="H19" s="393" t="n">
        <v>161</v>
      </c>
      <c r="I19" s="393" t="n">
        <v>57</v>
      </c>
      <c r="J19" s="393" t="n">
        <v>15</v>
      </c>
      <c r="K19" s="379"/>
    </row>
    <row r="20" s="374" customFormat="true" ht="9" hidden="false" customHeight="true" outlineLevel="0" collapsed="false">
      <c r="A20" s="371"/>
      <c r="B20" s="371" t="s">
        <v>309</v>
      </c>
      <c r="C20" s="393" t="n">
        <v>730</v>
      </c>
      <c r="D20" s="393" t="n">
        <v>336</v>
      </c>
      <c r="E20" s="393" t="n">
        <v>283</v>
      </c>
      <c r="F20" s="393" t="n">
        <v>293</v>
      </c>
      <c r="G20" s="393" t="n">
        <v>145</v>
      </c>
      <c r="H20" s="393" t="n">
        <v>249</v>
      </c>
      <c r="I20" s="393" t="n">
        <v>69</v>
      </c>
      <c r="J20" s="393" t="n">
        <v>27</v>
      </c>
    </row>
    <row r="21" s="374" customFormat="true" ht="9" hidden="false" customHeight="true" outlineLevel="0" collapsed="false">
      <c r="A21" s="371"/>
      <c r="B21" s="371" t="s">
        <v>310</v>
      </c>
      <c r="C21" s="393" t="n">
        <v>547</v>
      </c>
      <c r="D21" s="393" t="n">
        <v>299</v>
      </c>
      <c r="E21" s="393" t="n">
        <v>172</v>
      </c>
      <c r="F21" s="393" t="n">
        <v>170</v>
      </c>
      <c r="G21" s="393" t="n">
        <v>55</v>
      </c>
      <c r="H21" s="393" t="n">
        <v>165</v>
      </c>
      <c r="I21" s="393" t="n">
        <v>33</v>
      </c>
      <c r="J21" s="393" t="n">
        <v>8</v>
      </c>
    </row>
    <row r="22" s="374" customFormat="true" ht="9" hidden="false" customHeight="true" outlineLevel="0" collapsed="false">
      <c r="A22" s="371"/>
      <c r="B22" s="371" t="s">
        <v>311</v>
      </c>
      <c r="C22" s="393" t="n">
        <v>612</v>
      </c>
      <c r="D22" s="393" t="n">
        <v>296</v>
      </c>
      <c r="E22" s="393" t="n">
        <v>94</v>
      </c>
      <c r="F22" s="393" t="n">
        <v>141</v>
      </c>
      <c r="G22" s="393" t="n">
        <v>54</v>
      </c>
      <c r="H22" s="393" t="n">
        <v>167</v>
      </c>
      <c r="I22" s="393" t="n">
        <v>31</v>
      </c>
      <c r="J22" s="393" t="n">
        <v>8</v>
      </c>
    </row>
    <row r="23" s="379" customFormat="true" ht="9" hidden="false" customHeight="true" outlineLevel="0" collapsed="false">
      <c r="A23" s="376"/>
      <c r="B23" s="376" t="s">
        <v>60</v>
      </c>
      <c r="C23" s="395" t="n">
        <v>2336</v>
      </c>
      <c r="D23" s="395" t="n">
        <v>1163</v>
      </c>
      <c r="E23" s="395" t="n">
        <v>756</v>
      </c>
      <c r="F23" s="395" t="n">
        <v>834</v>
      </c>
      <c r="G23" s="395" t="n">
        <v>403</v>
      </c>
      <c r="H23" s="395" t="n">
        <v>742</v>
      </c>
      <c r="I23" s="395" t="n">
        <v>190</v>
      </c>
      <c r="J23" s="395" t="n">
        <v>59</v>
      </c>
    </row>
    <row r="24" s="374" customFormat="true" ht="9" hidden="false" customHeight="true" outlineLevel="0" collapsed="false">
      <c r="A24" s="381"/>
      <c r="B24" s="381"/>
      <c r="C24" s="393"/>
      <c r="D24" s="393"/>
      <c r="E24" s="393"/>
      <c r="F24" s="393"/>
      <c r="G24" s="393"/>
      <c r="H24" s="393"/>
      <c r="I24" s="393"/>
      <c r="J24" s="393"/>
    </row>
    <row r="25" s="374" customFormat="true" ht="9" hidden="false" customHeight="true" outlineLevel="0" collapsed="false">
      <c r="A25" s="371" t="s">
        <v>314</v>
      </c>
      <c r="B25" s="371" t="s">
        <v>308</v>
      </c>
      <c r="C25" s="393" t="n">
        <v>3571</v>
      </c>
      <c r="D25" s="393" t="n">
        <v>1390</v>
      </c>
      <c r="E25" s="393" t="n">
        <v>1684</v>
      </c>
      <c r="F25" s="393" t="n">
        <v>1860</v>
      </c>
      <c r="G25" s="393" t="n">
        <v>1077</v>
      </c>
      <c r="H25" s="393" t="n">
        <v>1478</v>
      </c>
      <c r="I25" s="393" t="n">
        <v>378</v>
      </c>
      <c r="J25" s="393" t="n">
        <v>187</v>
      </c>
    </row>
    <row r="26" s="374" customFormat="true" ht="9" hidden="false" customHeight="true" outlineLevel="0" collapsed="false">
      <c r="A26" s="371"/>
      <c r="B26" s="371" t="s">
        <v>309</v>
      </c>
      <c r="C26" s="393" t="n">
        <v>5318</v>
      </c>
      <c r="D26" s="393" t="n">
        <v>1978</v>
      </c>
      <c r="E26" s="393" t="n">
        <v>1960</v>
      </c>
      <c r="F26" s="393" t="n">
        <v>2221</v>
      </c>
      <c r="G26" s="393" t="n">
        <v>1013</v>
      </c>
      <c r="H26" s="393" t="n">
        <v>2018</v>
      </c>
      <c r="I26" s="393" t="n">
        <v>418</v>
      </c>
      <c r="J26" s="393" t="n">
        <v>170</v>
      </c>
      <c r="K26" s="379"/>
    </row>
    <row r="27" s="374" customFormat="true" ht="9" hidden="false" customHeight="true" outlineLevel="0" collapsed="false">
      <c r="A27" s="371"/>
      <c r="B27" s="371" t="s">
        <v>310</v>
      </c>
      <c r="C27" s="393" t="n">
        <v>2385</v>
      </c>
      <c r="D27" s="393" t="n">
        <v>958</v>
      </c>
      <c r="E27" s="393" t="n">
        <v>636</v>
      </c>
      <c r="F27" s="393" t="n">
        <v>763</v>
      </c>
      <c r="G27" s="393" t="n">
        <v>268</v>
      </c>
      <c r="H27" s="393" t="n">
        <v>747</v>
      </c>
      <c r="I27" s="393" t="n">
        <v>129</v>
      </c>
      <c r="J27" s="393" t="n">
        <v>56</v>
      </c>
    </row>
    <row r="28" s="374" customFormat="true" ht="9" hidden="false" customHeight="true" outlineLevel="0" collapsed="false">
      <c r="A28" s="371"/>
      <c r="B28" s="371" t="s">
        <v>311</v>
      </c>
      <c r="C28" s="393" t="n">
        <v>779</v>
      </c>
      <c r="D28" s="393" t="n">
        <v>334</v>
      </c>
      <c r="E28" s="393" t="n">
        <v>112</v>
      </c>
      <c r="F28" s="393" t="n">
        <v>160</v>
      </c>
      <c r="G28" s="393" t="n">
        <v>73</v>
      </c>
      <c r="H28" s="393" t="n">
        <v>211</v>
      </c>
      <c r="I28" s="393" t="n">
        <v>39</v>
      </c>
      <c r="J28" s="393" t="n">
        <v>13</v>
      </c>
    </row>
    <row r="29" s="379" customFormat="true" ht="9" hidden="false" customHeight="true" outlineLevel="0" collapsed="false">
      <c r="A29" s="376"/>
      <c r="B29" s="376" t="s">
        <v>60</v>
      </c>
      <c r="C29" s="395" t="n">
        <v>12053</v>
      </c>
      <c r="D29" s="395" t="n">
        <v>4659</v>
      </c>
      <c r="E29" s="395" t="n">
        <v>4391</v>
      </c>
      <c r="F29" s="395" t="n">
        <v>5003</v>
      </c>
      <c r="G29" s="395" t="n">
        <v>2431</v>
      </c>
      <c r="H29" s="395" t="n">
        <v>4452</v>
      </c>
      <c r="I29" s="395" t="n">
        <v>965</v>
      </c>
      <c r="J29" s="395" t="n">
        <v>426</v>
      </c>
    </row>
    <row r="30" customFormat="false" ht="15" hidden="false" customHeight="false" outlineLevel="0" collapsed="false">
      <c r="A30" s="342"/>
      <c r="B30" s="342"/>
      <c r="C30" s="342"/>
      <c r="D30" s="382"/>
      <c r="E30" s="382"/>
      <c r="F30" s="382"/>
      <c r="G30" s="382"/>
      <c r="H30" s="382"/>
      <c r="I30" s="382"/>
      <c r="J30" s="382"/>
    </row>
    <row r="32" customFormat="false" ht="11.25" hidden="false" customHeight="true" outlineLevel="0" collapsed="false">
      <c r="A32" s="41" t="s">
        <v>251</v>
      </c>
      <c r="B32" s="41"/>
      <c r="C32" s="41"/>
    </row>
  </sheetData>
  <mergeCells count="3">
    <mergeCell ref="A4:B5"/>
    <mergeCell ref="C4:C5"/>
    <mergeCell ref="D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32" width="30.99"/>
    <col collapsed="false" customWidth="true" hidden="false" outlineLevel="0" max="2" min="2" style="32" width="1.13"/>
    <col collapsed="false" customWidth="true" hidden="false" outlineLevel="0" max="3" min="3" style="32" width="17.28"/>
    <col collapsed="false" customWidth="true" hidden="false" outlineLevel="0" max="4" min="4" style="32" width="13.99"/>
    <col collapsed="false" customWidth="true" hidden="false" outlineLevel="0" max="5" min="5" style="32" width="16.56"/>
    <col collapsed="false" customWidth="true" hidden="false" outlineLevel="0" max="6" min="6" style="32" width="17.56"/>
    <col collapsed="false" customWidth="false" hidden="false" outlineLevel="0" max="257" min="7" style="32" width="9.14"/>
  </cols>
  <sheetData>
    <row r="1" s="311" customFormat="true" ht="12" hidden="false" customHeight="false" outlineLevel="0" collapsed="false">
      <c r="A1" s="311" t="s">
        <v>393</v>
      </c>
      <c r="C1" s="312"/>
      <c r="D1" s="312"/>
      <c r="E1" s="312"/>
      <c r="F1" s="312"/>
      <c r="G1" s="312"/>
      <c r="H1" s="313"/>
      <c r="I1" s="313"/>
      <c r="J1" s="313"/>
      <c r="K1" s="313"/>
      <c r="L1" s="313"/>
      <c r="M1" s="313"/>
      <c r="N1" s="313"/>
      <c r="O1" s="313"/>
      <c r="P1" s="313"/>
      <c r="Q1" s="313"/>
      <c r="R1" s="313"/>
      <c r="S1" s="313"/>
    </row>
    <row r="2" s="311" customFormat="true" ht="12" hidden="false" customHeight="false" outlineLevel="0" collapsed="false">
      <c r="A2" s="311" t="s">
        <v>394</v>
      </c>
      <c r="C2" s="312"/>
      <c r="D2" s="312"/>
      <c r="E2" s="312"/>
      <c r="F2" s="312"/>
      <c r="G2" s="312"/>
      <c r="H2" s="313"/>
      <c r="I2" s="313"/>
      <c r="J2" s="313"/>
      <c r="K2" s="313"/>
      <c r="L2" s="313"/>
      <c r="M2" s="313"/>
      <c r="N2" s="313"/>
      <c r="O2" s="313"/>
      <c r="P2" s="313"/>
      <c r="Q2" s="313"/>
      <c r="R2" s="313"/>
      <c r="S2" s="313"/>
    </row>
    <row r="3" s="156" customFormat="true" ht="13.5" hidden="false" customHeight="true" outlineLevel="0" collapsed="false">
      <c r="A3" s="314" t="s">
        <v>395</v>
      </c>
      <c r="B3" s="315"/>
      <c r="C3" s="315"/>
      <c r="D3" s="315"/>
    </row>
    <row r="4" customFormat="false" ht="9" hidden="false" customHeight="false" outlineLevel="0" collapsed="false">
      <c r="A4" s="137"/>
      <c r="B4" s="137"/>
      <c r="C4" s="137"/>
      <c r="D4" s="137"/>
      <c r="E4" s="137"/>
      <c r="F4" s="137"/>
    </row>
    <row r="5" s="141" customFormat="true" ht="17.25" hidden="false" customHeight="true" outlineLevel="0" collapsed="false">
      <c r="A5" s="10" t="s">
        <v>227</v>
      </c>
      <c r="C5" s="399" t="s">
        <v>396</v>
      </c>
      <c r="D5" s="399"/>
      <c r="E5" s="399"/>
      <c r="F5" s="399"/>
    </row>
    <row r="6" customFormat="false" ht="39.75" hidden="false" customHeight="true" outlineLevel="0" collapsed="false">
      <c r="A6" s="10"/>
      <c r="B6" s="137"/>
      <c r="C6" s="410" t="s">
        <v>397</v>
      </c>
      <c r="D6" s="410" t="s">
        <v>398</v>
      </c>
      <c r="E6" s="410" t="s">
        <v>399</v>
      </c>
      <c r="F6" s="410" t="s">
        <v>400</v>
      </c>
    </row>
    <row r="8" customFormat="false" ht="9" hidden="false" customHeight="false" outlineLevel="0" collapsed="false">
      <c r="A8" s="32" t="s">
        <v>62</v>
      </c>
      <c r="C8" s="326" t="n">
        <v>28.2</v>
      </c>
      <c r="D8" s="326" t="n">
        <v>4.9</v>
      </c>
      <c r="E8" s="326" t="n">
        <v>8.1</v>
      </c>
      <c r="F8" s="326" t="n">
        <v>10.2</v>
      </c>
    </row>
    <row r="9" customFormat="false" ht="9" hidden="false" customHeight="false" outlineLevel="0" collapsed="false">
      <c r="A9" s="32" t="s">
        <v>238</v>
      </c>
      <c r="C9" s="326" t="n">
        <v>28.6</v>
      </c>
      <c r="D9" s="326" t="n">
        <v>4.2</v>
      </c>
      <c r="E9" s="326" t="n">
        <v>4.5</v>
      </c>
      <c r="F9" s="326" t="n">
        <v>8.1</v>
      </c>
    </row>
    <row r="10" customFormat="false" ht="9" hidden="false" customHeight="false" outlineLevel="0" collapsed="false">
      <c r="A10" s="32" t="s">
        <v>70</v>
      </c>
      <c r="C10" s="326" t="n">
        <v>30.3</v>
      </c>
      <c r="D10" s="326" t="n">
        <v>4.8</v>
      </c>
      <c r="E10" s="326" t="n">
        <v>7.4</v>
      </c>
      <c r="F10" s="326" t="n">
        <v>9.4</v>
      </c>
    </row>
    <row r="11" customFormat="false" ht="9" hidden="false" customHeight="false" outlineLevel="0" collapsed="false">
      <c r="A11" s="32" t="s">
        <v>64</v>
      </c>
      <c r="C11" s="326" t="n">
        <v>33</v>
      </c>
      <c r="D11" s="326" t="n">
        <v>5.1</v>
      </c>
      <c r="E11" s="326" t="n">
        <v>11.6</v>
      </c>
      <c r="F11" s="326" t="n">
        <v>13.2</v>
      </c>
    </row>
    <row r="12" customFormat="false" ht="9" hidden="false" customHeight="false" outlineLevel="0" collapsed="false">
      <c r="A12" s="32" t="s">
        <v>239</v>
      </c>
      <c r="C12" s="326" t="n">
        <v>29.5</v>
      </c>
      <c r="D12" s="326" t="n">
        <v>4.8</v>
      </c>
      <c r="E12" s="326" t="n">
        <v>8.6</v>
      </c>
      <c r="F12" s="326" t="n">
        <v>9.9</v>
      </c>
    </row>
    <row r="13" s="150" customFormat="true" ht="9" hidden="false" customHeight="false" outlineLevel="0" collapsed="false">
      <c r="A13" s="150" t="s">
        <v>66</v>
      </c>
      <c r="C13" s="388" t="n">
        <v>24.9</v>
      </c>
      <c r="D13" s="388" t="n">
        <v>3.3</v>
      </c>
      <c r="E13" s="388" t="n">
        <v>7.4</v>
      </c>
      <c r="F13" s="388" t="n">
        <v>7.4</v>
      </c>
    </row>
    <row r="14" s="150" customFormat="true" ht="9" hidden="false" customHeight="false" outlineLevel="0" collapsed="false">
      <c r="A14" s="150" t="s">
        <v>67</v>
      </c>
      <c r="C14" s="388" t="n">
        <v>34</v>
      </c>
      <c r="D14" s="388" t="n">
        <v>6.2</v>
      </c>
      <c r="E14" s="388" t="n">
        <v>9.7</v>
      </c>
      <c r="F14" s="388" t="n">
        <v>12.2</v>
      </c>
    </row>
    <row r="15" customFormat="false" ht="9" hidden="false" customHeight="false" outlineLevel="0" collapsed="false">
      <c r="A15" s="32" t="s">
        <v>68</v>
      </c>
      <c r="C15" s="326" t="n">
        <v>33.7</v>
      </c>
      <c r="D15" s="326" t="n">
        <v>5.1</v>
      </c>
      <c r="E15" s="326" t="n">
        <v>7.9</v>
      </c>
      <c r="F15" s="326" t="n">
        <v>12.1</v>
      </c>
    </row>
    <row r="16" customFormat="false" ht="9" hidden="false" customHeight="false" outlineLevel="0" collapsed="false">
      <c r="A16" s="32" t="s">
        <v>69</v>
      </c>
      <c r="C16" s="326" t="n">
        <v>38.5</v>
      </c>
      <c r="D16" s="326" t="n">
        <v>4.9</v>
      </c>
      <c r="E16" s="326" t="n">
        <v>7.1</v>
      </c>
      <c r="F16" s="326" t="n">
        <v>12.7</v>
      </c>
    </row>
    <row r="17" customFormat="false" ht="9" hidden="false" customHeight="false" outlineLevel="0" collapsed="false">
      <c r="A17" s="32" t="s">
        <v>71</v>
      </c>
      <c r="C17" s="326" t="n">
        <v>30.5</v>
      </c>
      <c r="D17" s="326" t="n">
        <v>4.6</v>
      </c>
      <c r="E17" s="326" t="n">
        <v>8.8</v>
      </c>
      <c r="F17" s="326" t="n">
        <v>10.7</v>
      </c>
    </row>
    <row r="18" customFormat="false" ht="9" hidden="false" customHeight="false" outlineLevel="0" collapsed="false">
      <c r="A18" s="32" t="s">
        <v>72</v>
      </c>
      <c r="C18" s="326" t="n">
        <v>29.7</v>
      </c>
      <c r="D18" s="326" t="n">
        <v>4.8</v>
      </c>
      <c r="E18" s="326" t="n">
        <v>6.9</v>
      </c>
      <c r="F18" s="326" t="n">
        <v>9.9</v>
      </c>
    </row>
    <row r="19" customFormat="false" ht="9" hidden="false" customHeight="false" outlineLevel="0" collapsed="false">
      <c r="A19" s="32" t="s">
        <v>73</v>
      </c>
      <c r="C19" s="326" t="n">
        <v>27.8</v>
      </c>
      <c r="D19" s="326" t="n">
        <v>5.3</v>
      </c>
      <c r="E19" s="326" t="n">
        <v>8.2</v>
      </c>
      <c r="F19" s="326" t="n">
        <v>12</v>
      </c>
    </row>
    <row r="20" customFormat="false" ht="9" hidden="false" customHeight="false" outlineLevel="0" collapsed="false">
      <c r="A20" s="32" t="s">
        <v>74</v>
      </c>
      <c r="C20" s="326" t="n">
        <v>26.9</v>
      </c>
      <c r="D20" s="326" t="n">
        <v>4.4</v>
      </c>
      <c r="E20" s="326" t="n">
        <v>6.7</v>
      </c>
      <c r="F20" s="326" t="n">
        <v>9.2</v>
      </c>
    </row>
    <row r="21" customFormat="false" ht="9" hidden="false" customHeight="false" outlineLevel="0" collapsed="false">
      <c r="A21" s="32" t="s">
        <v>75</v>
      </c>
      <c r="C21" s="326" t="n">
        <v>25.9</v>
      </c>
      <c r="D21" s="326" t="n">
        <v>4.6</v>
      </c>
      <c r="E21" s="326" t="n">
        <v>8.7</v>
      </c>
      <c r="F21" s="326" t="n">
        <v>9.1</v>
      </c>
    </row>
    <row r="22" customFormat="false" ht="9" hidden="false" customHeight="false" outlineLevel="0" collapsed="false">
      <c r="A22" s="32" t="s">
        <v>76</v>
      </c>
      <c r="C22" s="326" t="n">
        <v>24.7</v>
      </c>
      <c r="D22" s="326" t="n">
        <v>3.3</v>
      </c>
      <c r="E22" s="326" t="n">
        <v>3.3</v>
      </c>
      <c r="F22" s="326" t="n">
        <v>6.8</v>
      </c>
    </row>
    <row r="23" customFormat="false" ht="9" hidden="false" customHeight="false" outlineLevel="0" collapsed="false">
      <c r="A23" s="32" t="s">
        <v>77</v>
      </c>
      <c r="C23" s="326" t="n">
        <v>21.4</v>
      </c>
      <c r="D23" s="326" t="n">
        <v>3.8</v>
      </c>
      <c r="E23" s="326" t="n">
        <v>2.4</v>
      </c>
      <c r="F23" s="326" t="n">
        <v>6.6</v>
      </c>
    </row>
    <row r="24" customFormat="false" ht="9" hidden="false" customHeight="false" outlineLevel="0" collapsed="false">
      <c r="A24" s="32" t="s">
        <v>78</v>
      </c>
      <c r="C24" s="326" t="n">
        <v>17.2</v>
      </c>
      <c r="D24" s="326" t="n">
        <v>3.2</v>
      </c>
      <c r="E24" s="326" t="n">
        <v>2.8</v>
      </c>
      <c r="F24" s="326" t="n">
        <v>4.2</v>
      </c>
    </row>
    <row r="25" customFormat="false" ht="9" hidden="false" customHeight="false" outlineLevel="0" collapsed="false">
      <c r="A25" s="32" t="s">
        <v>79</v>
      </c>
      <c r="C25" s="326" t="n">
        <v>20.6</v>
      </c>
      <c r="D25" s="326" t="n">
        <v>4.4</v>
      </c>
      <c r="E25" s="326" t="n">
        <v>2.5</v>
      </c>
      <c r="F25" s="326" t="n">
        <v>4.5</v>
      </c>
    </row>
    <row r="26" customFormat="false" ht="9" hidden="false" customHeight="false" outlineLevel="0" collapsed="false">
      <c r="A26" s="32" t="s">
        <v>80</v>
      </c>
      <c r="C26" s="326" t="n">
        <v>20.8</v>
      </c>
      <c r="D26" s="326" t="n">
        <v>4.7</v>
      </c>
      <c r="E26" s="326" t="n">
        <v>2.9</v>
      </c>
      <c r="F26" s="326" t="n">
        <v>5.1</v>
      </c>
    </row>
    <row r="27" customFormat="false" ht="9" hidden="false" customHeight="false" outlineLevel="0" collapsed="false">
      <c r="A27" s="32" t="s">
        <v>81</v>
      </c>
      <c r="C27" s="326" t="n">
        <v>19</v>
      </c>
      <c r="D27" s="326" t="n">
        <v>2.4</v>
      </c>
      <c r="E27" s="326" t="n">
        <v>1.8</v>
      </c>
      <c r="F27" s="326" t="n">
        <v>3.1</v>
      </c>
    </row>
    <row r="28" customFormat="false" ht="9" hidden="false" customHeight="false" outlineLevel="0" collapsed="false">
      <c r="A28" s="32" t="s">
        <v>82</v>
      </c>
      <c r="C28" s="326" t="n">
        <v>19.2</v>
      </c>
      <c r="D28" s="326" t="n">
        <v>2.9</v>
      </c>
      <c r="E28" s="326" t="n">
        <v>2.8</v>
      </c>
      <c r="F28" s="326" t="n">
        <v>4.1</v>
      </c>
    </row>
    <row r="29" customFormat="false" ht="9" hidden="false" customHeight="false" outlineLevel="0" collapsed="false">
      <c r="A29" s="32" t="s">
        <v>83</v>
      </c>
      <c r="C29" s="326" t="n">
        <v>31</v>
      </c>
      <c r="D29" s="326" t="n">
        <v>4.9</v>
      </c>
      <c r="E29" s="326" t="n">
        <v>3.9</v>
      </c>
      <c r="F29" s="326" t="n">
        <v>7.8</v>
      </c>
    </row>
    <row r="30" customFormat="false" ht="9" hidden="false" customHeight="false" outlineLevel="0" collapsed="false">
      <c r="C30" s="326"/>
      <c r="D30" s="326"/>
      <c r="E30" s="326"/>
      <c r="F30" s="326"/>
    </row>
    <row r="31" customFormat="false" ht="9" hidden="false" customHeight="false" outlineLevel="0" collapsed="false">
      <c r="A31" s="32" t="s">
        <v>240</v>
      </c>
      <c r="C31" s="326" t="n">
        <v>31.4</v>
      </c>
      <c r="D31" s="326" t="n">
        <v>5</v>
      </c>
      <c r="E31" s="326" t="n">
        <v>10.2</v>
      </c>
      <c r="F31" s="326" t="n">
        <v>12</v>
      </c>
    </row>
    <row r="32" customFormat="false" ht="9" hidden="false" customHeight="false" outlineLevel="0" collapsed="false">
      <c r="A32" s="32" t="s">
        <v>241</v>
      </c>
      <c r="C32" s="326" t="n">
        <v>32.6</v>
      </c>
      <c r="D32" s="326" t="n">
        <v>4.9</v>
      </c>
      <c r="E32" s="326" t="n">
        <v>8.2</v>
      </c>
      <c r="F32" s="326" t="n">
        <v>11.4</v>
      </c>
    </row>
    <row r="33" customFormat="false" ht="9" hidden="false" customHeight="false" outlineLevel="0" collapsed="false">
      <c r="A33" s="32" t="s">
        <v>242</v>
      </c>
      <c r="C33" s="326" t="n">
        <v>27.4</v>
      </c>
      <c r="D33" s="326" t="n">
        <v>4.7</v>
      </c>
      <c r="E33" s="326" t="n">
        <v>7.8</v>
      </c>
      <c r="F33" s="326" t="n">
        <v>9.6</v>
      </c>
    </row>
    <row r="34" customFormat="false" ht="9" hidden="false" customHeight="false" outlineLevel="0" collapsed="false">
      <c r="A34" s="32" t="s">
        <v>243</v>
      </c>
      <c r="C34" s="326" t="n">
        <v>19.4</v>
      </c>
      <c r="D34" s="326" t="n">
        <v>3.5</v>
      </c>
      <c r="E34" s="326" t="n">
        <v>2.6</v>
      </c>
      <c r="F34" s="326" t="n">
        <v>4.5</v>
      </c>
    </row>
    <row r="35" customFormat="false" ht="9" hidden="false" customHeight="false" outlineLevel="0" collapsed="false">
      <c r="A35" s="32" t="s">
        <v>244</v>
      </c>
      <c r="C35" s="326" t="n">
        <v>22.1</v>
      </c>
      <c r="D35" s="326" t="n">
        <v>3.4</v>
      </c>
      <c r="E35" s="326" t="n">
        <v>3.1</v>
      </c>
      <c r="F35" s="326" t="n">
        <v>5</v>
      </c>
    </row>
    <row r="36" customFormat="false" ht="9" hidden="false" customHeight="false" outlineLevel="0" collapsed="false">
      <c r="C36" s="326"/>
      <c r="D36" s="326"/>
      <c r="E36" s="326"/>
      <c r="F36" s="326"/>
    </row>
    <row r="37" customFormat="false" ht="9" hidden="false" customHeight="false" outlineLevel="0" collapsed="false">
      <c r="A37" s="32" t="s">
        <v>245</v>
      </c>
      <c r="C37" s="326" t="n">
        <v>30.2</v>
      </c>
      <c r="D37" s="326" t="n">
        <v>6.2</v>
      </c>
      <c r="E37" s="326" t="n">
        <v>11.2</v>
      </c>
      <c r="F37" s="326" t="n">
        <v>13</v>
      </c>
    </row>
    <row r="38" customFormat="false" ht="9" hidden="false" customHeight="false" outlineLevel="0" collapsed="false">
      <c r="A38" s="32" t="s">
        <v>246</v>
      </c>
      <c r="C38" s="326" t="n">
        <v>26.6</v>
      </c>
      <c r="D38" s="326" t="n">
        <v>4.3</v>
      </c>
      <c r="E38" s="326" t="n">
        <v>7.7</v>
      </c>
      <c r="F38" s="326" t="n">
        <v>9.6</v>
      </c>
    </row>
    <row r="39" customFormat="false" ht="9" hidden="false" customHeight="false" outlineLevel="0" collapsed="false">
      <c r="A39" s="32" t="s">
        <v>247</v>
      </c>
      <c r="C39" s="326" t="n">
        <v>26.4</v>
      </c>
      <c r="D39" s="326" t="n">
        <v>3.4</v>
      </c>
      <c r="E39" s="326" t="n">
        <v>5</v>
      </c>
      <c r="F39" s="326" t="n">
        <v>6.8</v>
      </c>
    </row>
    <row r="40" customFormat="false" ht="9" hidden="false" customHeight="false" outlineLevel="0" collapsed="false">
      <c r="A40" s="32" t="s">
        <v>248</v>
      </c>
      <c r="C40" s="326" t="n">
        <v>26.9</v>
      </c>
      <c r="D40" s="326" t="n">
        <v>4</v>
      </c>
      <c r="E40" s="326" t="n">
        <v>5.4</v>
      </c>
      <c r="F40" s="326" t="n">
        <v>7.3</v>
      </c>
    </row>
    <row r="41" customFormat="false" ht="9" hidden="false" customHeight="false" outlineLevel="0" collapsed="false">
      <c r="A41" s="32" t="s">
        <v>249</v>
      </c>
      <c r="C41" s="326" t="n">
        <v>25.6</v>
      </c>
      <c r="D41" s="326" t="n">
        <v>4.1</v>
      </c>
      <c r="E41" s="326" t="n">
        <v>5.8</v>
      </c>
      <c r="F41" s="326" t="n">
        <v>7.7</v>
      </c>
    </row>
    <row r="42" customFormat="false" ht="9" hidden="false" customHeight="false" outlineLevel="0" collapsed="false">
      <c r="A42" s="32" t="s">
        <v>250</v>
      </c>
      <c r="C42" s="326" t="n">
        <v>26.9</v>
      </c>
      <c r="D42" s="326" t="n">
        <v>4.3</v>
      </c>
      <c r="E42" s="326" t="n">
        <v>6.3</v>
      </c>
      <c r="F42" s="326" t="n">
        <v>9.3</v>
      </c>
    </row>
    <row r="43" customFormat="false" ht="9" hidden="false" customHeight="false" outlineLevel="0" collapsed="false">
      <c r="C43" s="326"/>
      <c r="D43" s="326"/>
      <c r="E43" s="326"/>
      <c r="F43" s="326"/>
    </row>
    <row r="44" s="153" customFormat="true" ht="9" hidden="false" customHeight="false" outlineLevel="0" collapsed="false">
      <c r="A44" s="153" t="s">
        <v>84</v>
      </c>
      <c r="C44" s="349" t="n">
        <v>27</v>
      </c>
      <c r="D44" s="349" t="n">
        <v>4.4</v>
      </c>
      <c r="E44" s="349" t="n">
        <v>6.8</v>
      </c>
      <c r="F44" s="349" t="n">
        <v>8.9</v>
      </c>
    </row>
    <row r="45" customFormat="false" ht="9" hidden="false" customHeight="false" outlineLevel="0" collapsed="false">
      <c r="A45" s="137"/>
      <c r="B45" s="137"/>
      <c r="C45" s="137"/>
      <c r="D45" s="137"/>
      <c r="E45" s="137"/>
      <c r="F45" s="137"/>
    </row>
    <row r="47" customFormat="false" ht="9" hidden="false" customHeight="false" outlineLevel="0" collapsed="false">
      <c r="A47" s="41" t="s">
        <v>251</v>
      </c>
    </row>
    <row r="48" customFormat="false" ht="9" hidden="false" customHeight="false" outlineLevel="0" collapsed="false">
      <c r="A48" s="4" t="s">
        <v>355</v>
      </c>
    </row>
  </sheetData>
  <mergeCells count="2">
    <mergeCell ref="A5:A6"/>
    <mergeCell ref="C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32" width="24.85"/>
    <col collapsed="false" customWidth="true" hidden="false" outlineLevel="0" max="2" min="2" style="32" width="12.56"/>
    <col collapsed="false" customWidth="true" hidden="false" outlineLevel="0" max="3" min="3" style="32" width="1.13"/>
    <col collapsed="false" customWidth="true" hidden="false" outlineLevel="0" max="7" min="4" style="32" width="16.28"/>
    <col collapsed="false" customWidth="false" hidden="false" outlineLevel="0" max="257" min="8" style="32" width="9.14"/>
  </cols>
  <sheetData>
    <row r="1" s="311" customFormat="true" ht="12" hidden="false" customHeight="false" outlineLevel="0" collapsed="false">
      <c r="A1" s="311" t="s">
        <v>401</v>
      </c>
      <c r="C1" s="312"/>
      <c r="D1" s="312"/>
      <c r="E1" s="312"/>
      <c r="F1" s="312"/>
      <c r="G1" s="312"/>
      <c r="H1" s="313"/>
      <c r="I1" s="313"/>
      <c r="J1" s="313"/>
      <c r="K1" s="313"/>
      <c r="L1" s="313"/>
      <c r="M1" s="313"/>
      <c r="N1" s="313"/>
      <c r="O1" s="313"/>
      <c r="P1" s="313"/>
      <c r="Q1" s="313"/>
      <c r="R1" s="313"/>
      <c r="S1" s="313"/>
    </row>
    <row r="2" s="311" customFormat="true" ht="12" hidden="false" customHeight="false" outlineLevel="0" collapsed="false">
      <c r="A2" s="311" t="s">
        <v>402</v>
      </c>
      <c r="C2" s="312"/>
      <c r="D2" s="312"/>
      <c r="E2" s="312"/>
      <c r="F2" s="312"/>
      <c r="G2" s="312"/>
      <c r="H2" s="313"/>
      <c r="I2" s="313"/>
      <c r="J2" s="313"/>
      <c r="K2" s="313"/>
      <c r="L2" s="313"/>
      <c r="M2" s="313"/>
      <c r="N2" s="313"/>
      <c r="O2" s="313"/>
      <c r="P2" s="313"/>
      <c r="Q2" s="313"/>
      <c r="R2" s="313"/>
      <c r="S2" s="313"/>
    </row>
    <row r="3" s="156" customFormat="true" ht="12" hidden="false" customHeight="true" outlineLevel="0" collapsed="false">
      <c r="A3" s="314" t="s">
        <v>403</v>
      </c>
      <c r="B3" s="314"/>
      <c r="C3" s="314"/>
      <c r="D3" s="315"/>
      <c r="E3" s="315"/>
      <c r="F3" s="315"/>
    </row>
    <row r="4" customFormat="false" ht="9" hidden="false" customHeight="false" outlineLevel="0" collapsed="false">
      <c r="A4" s="137"/>
      <c r="B4" s="137"/>
      <c r="C4" s="137"/>
      <c r="D4" s="137"/>
      <c r="E4" s="137"/>
      <c r="F4" s="137"/>
      <c r="G4" s="137"/>
    </row>
    <row r="5" s="141" customFormat="true" ht="17.25" hidden="false" customHeight="true" outlineLevel="0" collapsed="false">
      <c r="A5" s="10" t="s">
        <v>227</v>
      </c>
      <c r="B5" s="331" t="s">
        <v>255</v>
      </c>
      <c r="D5" s="399" t="s">
        <v>404</v>
      </c>
      <c r="E5" s="399"/>
      <c r="F5" s="399"/>
      <c r="G5" s="399"/>
    </row>
    <row r="6" customFormat="false" ht="41.25" hidden="false" customHeight="true" outlineLevel="0" collapsed="false">
      <c r="A6" s="10"/>
      <c r="B6" s="331"/>
      <c r="C6" s="137"/>
      <c r="D6" s="410" t="s">
        <v>397</v>
      </c>
      <c r="E6" s="410" t="s">
        <v>398</v>
      </c>
      <c r="F6" s="410" t="s">
        <v>399</v>
      </c>
      <c r="G6" s="410" t="s">
        <v>400</v>
      </c>
    </row>
    <row r="8" customFormat="false" ht="9" hidden="false" customHeight="false" outlineLevel="0" collapsed="false">
      <c r="A8" s="32" t="s">
        <v>62</v>
      </c>
      <c r="B8" s="193" t="n">
        <v>4161</v>
      </c>
      <c r="C8" s="193"/>
      <c r="D8" s="193" t="n">
        <v>1173</v>
      </c>
      <c r="E8" s="193" t="n">
        <v>204</v>
      </c>
      <c r="F8" s="193" t="n">
        <v>336</v>
      </c>
      <c r="G8" s="193" t="n">
        <v>425</v>
      </c>
    </row>
    <row r="9" customFormat="false" ht="9" hidden="false" customHeight="false" outlineLevel="0" collapsed="false">
      <c r="A9" s="32" t="s">
        <v>238</v>
      </c>
      <c r="B9" s="193" t="n">
        <v>120</v>
      </c>
      <c r="C9" s="193"/>
      <c r="D9" s="193" t="n">
        <v>34</v>
      </c>
      <c r="E9" s="193" t="n">
        <v>5</v>
      </c>
      <c r="F9" s="193" t="n">
        <v>5</v>
      </c>
      <c r="G9" s="193" t="n">
        <v>10</v>
      </c>
    </row>
    <row r="10" customFormat="false" ht="9" hidden="false" customHeight="false" outlineLevel="0" collapsed="false">
      <c r="A10" s="32" t="s">
        <v>70</v>
      </c>
      <c r="B10" s="193" t="n">
        <v>1498</v>
      </c>
      <c r="C10" s="193"/>
      <c r="D10" s="193" t="n">
        <v>454</v>
      </c>
      <c r="E10" s="193" t="n">
        <v>72</v>
      </c>
      <c r="F10" s="193" t="n">
        <v>111</v>
      </c>
      <c r="G10" s="193" t="n">
        <v>141</v>
      </c>
    </row>
    <row r="11" customFormat="false" ht="9" hidden="false" customHeight="false" outlineLevel="0" collapsed="false">
      <c r="A11" s="32" t="s">
        <v>64</v>
      </c>
      <c r="B11" s="193" t="n">
        <v>9395</v>
      </c>
      <c r="C11" s="193"/>
      <c r="D11" s="193" t="n">
        <v>3103</v>
      </c>
      <c r="E11" s="193" t="n">
        <v>479</v>
      </c>
      <c r="F11" s="193" t="n">
        <v>1092</v>
      </c>
      <c r="G11" s="193" t="n">
        <v>1243</v>
      </c>
    </row>
    <row r="12" customFormat="false" ht="9" hidden="false" customHeight="false" outlineLevel="0" collapsed="false">
      <c r="A12" s="32" t="s">
        <v>239</v>
      </c>
      <c r="B12" s="193" t="n">
        <v>982</v>
      </c>
      <c r="C12" s="193"/>
      <c r="D12" s="193" t="n">
        <v>290</v>
      </c>
      <c r="E12" s="193" t="n">
        <v>47</v>
      </c>
      <c r="F12" s="193" t="n">
        <v>84</v>
      </c>
      <c r="G12" s="193" t="n">
        <v>97</v>
      </c>
    </row>
    <row r="13" s="150" customFormat="true" ht="9" hidden="false" customHeight="false" outlineLevel="0" collapsed="false">
      <c r="A13" s="150" t="s">
        <v>66</v>
      </c>
      <c r="B13" s="194" t="n">
        <v>481</v>
      </c>
      <c r="C13" s="194"/>
      <c r="D13" s="194" t="n">
        <v>120</v>
      </c>
      <c r="E13" s="194" t="n">
        <v>16</v>
      </c>
      <c r="F13" s="194" t="n">
        <v>36</v>
      </c>
      <c r="G13" s="194" t="n">
        <v>36</v>
      </c>
    </row>
    <row r="14" s="150" customFormat="true" ht="9" hidden="false" customHeight="false" outlineLevel="0" collapsed="false">
      <c r="A14" s="150" t="s">
        <v>67</v>
      </c>
      <c r="B14" s="194" t="n">
        <v>500</v>
      </c>
      <c r="C14" s="194"/>
      <c r="D14" s="194" t="n">
        <v>170</v>
      </c>
      <c r="E14" s="194" t="n">
        <v>31</v>
      </c>
      <c r="F14" s="194" t="n">
        <v>48</v>
      </c>
      <c r="G14" s="194" t="n">
        <v>61</v>
      </c>
    </row>
    <row r="15" customFormat="false" ht="9" hidden="false" customHeight="false" outlineLevel="0" collapsed="false">
      <c r="A15" s="32" t="s">
        <v>68</v>
      </c>
      <c r="B15" s="193" t="n">
        <v>4619</v>
      </c>
      <c r="C15" s="193"/>
      <c r="D15" s="193" t="n">
        <v>1558</v>
      </c>
      <c r="E15" s="193" t="n">
        <v>236</v>
      </c>
      <c r="F15" s="193" t="n">
        <v>365</v>
      </c>
      <c r="G15" s="193" t="n">
        <v>558</v>
      </c>
    </row>
    <row r="16" customFormat="false" ht="9" hidden="false" customHeight="false" outlineLevel="0" collapsed="false">
      <c r="A16" s="32" t="s">
        <v>69</v>
      </c>
      <c r="B16" s="193" t="n">
        <v>1155</v>
      </c>
      <c r="C16" s="193"/>
      <c r="D16" s="193" t="n">
        <v>445</v>
      </c>
      <c r="E16" s="193" t="n">
        <v>57</v>
      </c>
      <c r="F16" s="193" t="n">
        <v>82</v>
      </c>
      <c r="G16" s="193" t="n">
        <v>146</v>
      </c>
    </row>
    <row r="17" customFormat="false" ht="9" hidden="false" customHeight="false" outlineLevel="0" collapsed="false">
      <c r="A17" s="32" t="s">
        <v>71</v>
      </c>
      <c r="B17" s="193" t="n">
        <v>4186</v>
      </c>
      <c r="C17" s="193"/>
      <c r="D17" s="193" t="n">
        <v>1276</v>
      </c>
      <c r="E17" s="193" t="n">
        <v>192</v>
      </c>
      <c r="F17" s="193" t="n">
        <v>367</v>
      </c>
      <c r="G17" s="193" t="n">
        <v>449</v>
      </c>
    </row>
    <row r="18" customFormat="false" ht="9" hidden="false" customHeight="false" outlineLevel="0" collapsed="false">
      <c r="A18" s="32" t="s">
        <v>72</v>
      </c>
      <c r="B18" s="193" t="n">
        <v>3546</v>
      </c>
      <c r="C18" s="193"/>
      <c r="D18" s="193" t="n">
        <v>1055</v>
      </c>
      <c r="E18" s="193" t="n">
        <v>170</v>
      </c>
      <c r="F18" s="193" t="n">
        <v>246</v>
      </c>
      <c r="G18" s="193" t="n">
        <v>351</v>
      </c>
    </row>
    <row r="19" customFormat="false" ht="9" hidden="false" customHeight="false" outlineLevel="0" collapsed="false">
      <c r="A19" s="32" t="s">
        <v>73</v>
      </c>
      <c r="B19" s="193" t="n">
        <v>844</v>
      </c>
      <c r="C19" s="193"/>
      <c r="D19" s="193" t="n">
        <v>234</v>
      </c>
      <c r="E19" s="193" t="n">
        <v>45</v>
      </c>
      <c r="F19" s="193" t="n">
        <v>69</v>
      </c>
      <c r="G19" s="193" t="n">
        <v>101</v>
      </c>
    </row>
    <row r="20" customFormat="false" ht="9" hidden="false" customHeight="false" outlineLevel="0" collapsed="false">
      <c r="A20" s="32" t="s">
        <v>74</v>
      </c>
      <c r="B20" s="193" t="n">
        <v>1461</v>
      </c>
      <c r="C20" s="193"/>
      <c r="D20" s="193" t="n">
        <v>394</v>
      </c>
      <c r="E20" s="193" t="n">
        <v>65</v>
      </c>
      <c r="F20" s="193" t="n">
        <v>97</v>
      </c>
      <c r="G20" s="193" t="n">
        <v>134</v>
      </c>
    </row>
    <row r="21" customFormat="false" ht="9" hidden="false" customHeight="false" outlineLevel="0" collapsed="false">
      <c r="A21" s="32" t="s">
        <v>75</v>
      </c>
      <c r="B21" s="193" t="n">
        <v>5543</v>
      </c>
      <c r="C21" s="193"/>
      <c r="D21" s="193" t="n">
        <v>1435</v>
      </c>
      <c r="E21" s="193" t="n">
        <v>257</v>
      </c>
      <c r="F21" s="193" t="n">
        <v>481</v>
      </c>
      <c r="G21" s="193" t="n">
        <v>507</v>
      </c>
    </row>
    <row r="22" customFormat="false" ht="9" hidden="false" customHeight="false" outlineLevel="0" collapsed="false">
      <c r="A22" s="32" t="s">
        <v>76</v>
      </c>
      <c r="B22" s="193" t="n">
        <v>1259</v>
      </c>
      <c r="C22" s="193"/>
      <c r="D22" s="193" t="n">
        <v>311</v>
      </c>
      <c r="E22" s="193" t="n">
        <v>41</v>
      </c>
      <c r="F22" s="193" t="n">
        <v>42</v>
      </c>
      <c r="G22" s="193" t="n">
        <v>85</v>
      </c>
    </row>
    <row r="23" customFormat="false" ht="9" hidden="false" customHeight="false" outlineLevel="0" collapsed="false">
      <c r="A23" s="32" t="s">
        <v>77</v>
      </c>
      <c r="B23" s="193" t="n">
        <v>298</v>
      </c>
      <c r="C23" s="193"/>
      <c r="D23" s="193" t="n">
        <v>64</v>
      </c>
      <c r="E23" s="193" t="n">
        <v>11</v>
      </c>
      <c r="F23" s="193" t="n">
        <v>7</v>
      </c>
      <c r="G23" s="193" t="n">
        <v>20</v>
      </c>
    </row>
    <row r="24" customFormat="false" ht="9" hidden="false" customHeight="false" outlineLevel="0" collapsed="false">
      <c r="A24" s="32" t="s">
        <v>78</v>
      </c>
      <c r="B24" s="193" t="n">
        <v>5514</v>
      </c>
      <c r="C24" s="193"/>
      <c r="D24" s="193" t="n">
        <v>948</v>
      </c>
      <c r="E24" s="193" t="n">
        <v>177</v>
      </c>
      <c r="F24" s="193" t="n">
        <v>157</v>
      </c>
      <c r="G24" s="193" t="n">
        <v>233</v>
      </c>
    </row>
    <row r="25" customFormat="false" ht="9" hidden="false" customHeight="false" outlineLevel="0" collapsed="false">
      <c r="A25" s="32" t="s">
        <v>79</v>
      </c>
      <c r="B25" s="193" t="n">
        <v>3865</v>
      </c>
      <c r="C25" s="193"/>
      <c r="D25" s="193" t="n">
        <v>797</v>
      </c>
      <c r="E25" s="193" t="n">
        <v>172</v>
      </c>
      <c r="F25" s="193" t="n">
        <v>97</v>
      </c>
      <c r="G25" s="193" t="n">
        <v>176</v>
      </c>
    </row>
    <row r="26" customFormat="false" ht="9" hidden="false" customHeight="false" outlineLevel="0" collapsed="false">
      <c r="A26" s="32" t="s">
        <v>80</v>
      </c>
      <c r="B26" s="193" t="n">
        <v>548</v>
      </c>
      <c r="C26" s="193"/>
      <c r="D26" s="193" t="n">
        <v>114</v>
      </c>
      <c r="E26" s="193" t="n">
        <v>26</v>
      </c>
      <c r="F26" s="193" t="n">
        <v>16</v>
      </c>
      <c r="G26" s="193" t="n">
        <v>28</v>
      </c>
    </row>
    <row r="27" customFormat="false" ht="9" hidden="false" customHeight="false" outlineLevel="0" collapsed="false">
      <c r="A27" s="32" t="s">
        <v>81</v>
      </c>
      <c r="B27" s="193" t="n">
        <v>1866</v>
      </c>
      <c r="C27" s="193"/>
      <c r="D27" s="193" t="n">
        <v>355</v>
      </c>
      <c r="E27" s="193" t="n">
        <v>46</v>
      </c>
      <c r="F27" s="193" t="n">
        <v>33</v>
      </c>
      <c r="G27" s="193" t="n">
        <v>57</v>
      </c>
    </row>
    <row r="28" customFormat="false" ht="9" hidden="false" customHeight="false" outlineLevel="0" collapsed="false">
      <c r="A28" s="32" t="s">
        <v>82</v>
      </c>
      <c r="B28" s="193" t="n">
        <v>4791</v>
      </c>
      <c r="C28" s="193"/>
      <c r="D28" s="193" t="n">
        <v>918</v>
      </c>
      <c r="E28" s="193" t="n">
        <v>137</v>
      </c>
      <c r="F28" s="193" t="n">
        <v>135</v>
      </c>
      <c r="G28" s="193" t="n">
        <v>195</v>
      </c>
    </row>
    <row r="29" customFormat="false" ht="9" hidden="false" customHeight="false" outlineLevel="0" collapsed="false">
      <c r="A29" s="32" t="s">
        <v>83</v>
      </c>
      <c r="B29" s="193" t="n">
        <v>1580</v>
      </c>
      <c r="C29" s="193"/>
      <c r="D29" s="193" t="n">
        <v>490</v>
      </c>
      <c r="E29" s="193" t="n">
        <v>78</v>
      </c>
      <c r="F29" s="193" t="n">
        <v>62</v>
      </c>
      <c r="G29" s="193" t="n">
        <v>123</v>
      </c>
    </row>
    <row r="30" customFormat="false" ht="9" hidden="false" customHeight="false" outlineLevel="0" collapsed="false">
      <c r="B30" s="193"/>
      <c r="C30" s="193"/>
      <c r="D30" s="193"/>
      <c r="E30" s="193"/>
      <c r="F30" s="193"/>
      <c r="G30" s="193"/>
    </row>
    <row r="31" customFormat="false" ht="9" hidden="false" customHeight="false" outlineLevel="0" collapsed="false">
      <c r="A31" s="32" t="s">
        <v>240</v>
      </c>
      <c r="B31" s="193" t="n">
        <v>15174</v>
      </c>
      <c r="C31" s="193"/>
      <c r="D31" s="193" t="n">
        <v>4765</v>
      </c>
      <c r="E31" s="193" t="n">
        <v>761</v>
      </c>
      <c r="F31" s="193" t="n">
        <v>1544</v>
      </c>
      <c r="G31" s="193" t="n">
        <v>1819</v>
      </c>
    </row>
    <row r="32" customFormat="false" ht="9" hidden="false" customHeight="false" outlineLevel="0" collapsed="false">
      <c r="A32" s="32" t="s">
        <v>241</v>
      </c>
      <c r="B32" s="193" t="n">
        <v>10941</v>
      </c>
      <c r="C32" s="193"/>
      <c r="D32" s="193" t="n">
        <v>3568</v>
      </c>
      <c r="E32" s="193" t="n">
        <v>532</v>
      </c>
      <c r="F32" s="193" t="n">
        <v>898</v>
      </c>
      <c r="G32" s="193" t="n">
        <v>1250</v>
      </c>
    </row>
    <row r="33" customFormat="false" ht="9" hidden="false" customHeight="false" outlineLevel="0" collapsed="false">
      <c r="A33" s="32" t="s">
        <v>242</v>
      </c>
      <c r="B33" s="193" t="n">
        <v>11395</v>
      </c>
      <c r="C33" s="193"/>
      <c r="D33" s="193" t="n">
        <v>3118</v>
      </c>
      <c r="E33" s="193" t="n">
        <v>537</v>
      </c>
      <c r="F33" s="193" t="n">
        <v>894</v>
      </c>
      <c r="G33" s="193" t="n">
        <v>1094</v>
      </c>
    </row>
    <row r="34" customFormat="false" ht="9" hidden="false" customHeight="false" outlineLevel="0" collapsed="false">
      <c r="A34" s="32" t="s">
        <v>243</v>
      </c>
      <c r="B34" s="193" t="n">
        <v>13349</v>
      </c>
      <c r="C34" s="193"/>
      <c r="D34" s="193" t="n">
        <v>2588</v>
      </c>
      <c r="E34" s="193" t="n">
        <v>472</v>
      </c>
      <c r="F34" s="193" t="n">
        <v>352</v>
      </c>
      <c r="G34" s="193" t="n">
        <v>599</v>
      </c>
    </row>
    <row r="35" customFormat="false" ht="9" hidden="false" customHeight="false" outlineLevel="0" collapsed="false">
      <c r="A35" s="32" t="s">
        <v>244</v>
      </c>
      <c r="B35" s="193" t="n">
        <v>6371</v>
      </c>
      <c r="C35" s="193"/>
      <c r="D35" s="193" t="n">
        <v>1407</v>
      </c>
      <c r="E35" s="193" t="n">
        <v>215</v>
      </c>
      <c r="F35" s="193" t="n">
        <v>197</v>
      </c>
      <c r="G35" s="193" t="n">
        <v>318</v>
      </c>
    </row>
    <row r="36" customFormat="false" ht="9" hidden="false" customHeight="false" outlineLevel="0" collapsed="false">
      <c r="B36" s="193"/>
      <c r="C36" s="193"/>
      <c r="D36" s="193"/>
      <c r="E36" s="193"/>
      <c r="F36" s="193"/>
      <c r="G36" s="193"/>
    </row>
    <row r="37" customFormat="false" ht="9" hidden="false" customHeight="false" outlineLevel="0" collapsed="false">
      <c r="A37" s="32" t="s">
        <v>245</v>
      </c>
      <c r="B37" s="193" t="n">
        <v>8582</v>
      </c>
      <c r="C37" s="193"/>
      <c r="D37" s="193" t="n">
        <v>2593</v>
      </c>
      <c r="E37" s="193" t="n">
        <v>533</v>
      </c>
      <c r="F37" s="193" t="n">
        <v>965</v>
      </c>
      <c r="G37" s="193" t="n">
        <v>1115</v>
      </c>
    </row>
    <row r="38" customFormat="false" ht="9" hidden="false" customHeight="false" outlineLevel="0" collapsed="false">
      <c r="A38" s="32" t="s">
        <v>246</v>
      </c>
      <c r="B38" s="193" t="n">
        <v>7052</v>
      </c>
      <c r="C38" s="193"/>
      <c r="D38" s="193" t="n">
        <v>1876</v>
      </c>
      <c r="E38" s="193" t="n">
        <v>302</v>
      </c>
      <c r="F38" s="193" t="n">
        <v>540</v>
      </c>
      <c r="G38" s="193" t="n">
        <v>678</v>
      </c>
    </row>
    <row r="39" customFormat="false" ht="9" hidden="false" customHeight="false" outlineLevel="0" collapsed="false">
      <c r="A39" s="32" t="s">
        <v>247</v>
      </c>
      <c r="B39" s="193" t="n">
        <v>3151</v>
      </c>
      <c r="C39" s="193"/>
      <c r="D39" s="193" t="n">
        <v>832</v>
      </c>
      <c r="E39" s="193" t="n">
        <v>107</v>
      </c>
      <c r="F39" s="193" t="n">
        <v>158</v>
      </c>
      <c r="G39" s="193" t="n">
        <v>216</v>
      </c>
    </row>
    <row r="40" customFormat="false" ht="9" hidden="false" customHeight="false" outlineLevel="0" collapsed="false">
      <c r="A40" s="32" t="s">
        <v>248</v>
      </c>
      <c r="B40" s="193" t="n">
        <v>13324</v>
      </c>
      <c r="C40" s="193"/>
      <c r="D40" s="193" t="n">
        <v>3590</v>
      </c>
      <c r="E40" s="193" t="n">
        <v>533</v>
      </c>
      <c r="F40" s="193" t="n">
        <v>713</v>
      </c>
      <c r="G40" s="193" t="n">
        <v>971</v>
      </c>
    </row>
    <row r="41" customFormat="false" ht="9" hidden="false" customHeight="false" outlineLevel="0" collapsed="false">
      <c r="A41" s="32" t="s">
        <v>249</v>
      </c>
      <c r="B41" s="193" t="n">
        <v>15367</v>
      </c>
      <c r="C41" s="193"/>
      <c r="D41" s="193" t="n">
        <v>3930</v>
      </c>
      <c r="E41" s="193" t="n">
        <v>626</v>
      </c>
      <c r="F41" s="193" t="n">
        <v>890</v>
      </c>
      <c r="G41" s="193" t="n">
        <v>1191</v>
      </c>
    </row>
    <row r="42" customFormat="false" ht="9" hidden="false" customHeight="false" outlineLevel="0" collapsed="false">
      <c r="A42" s="32" t="s">
        <v>250</v>
      </c>
      <c r="B42" s="193" t="n">
        <v>9755</v>
      </c>
      <c r="C42" s="193"/>
      <c r="D42" s="193" t="n">
        <v>2626</v>
      </c>
      <c r="E42" s="193" t="n">
        <v>416</v>
      </c>
      <c r="F42" s="193" t="n">
        <v>618</v>
      </c>
      <c r="G42" s="193" t="n">
        <v>910</v>
      </c>
    </row>
    <row r="43" customFormat="false" ht="9" hidden="false" customHeight="false" outlineLevel="0" collapsed="false">
      <c r="B43" s="193"/>
      <c r="C43" s="193"/>
      <c r="D43" s="193"/>
      <c r="E43" s="193"/>
      <c r="F43" s="193"/>
      <c r="G43" s="193"/>
    </row>
    <row r="44" s="153" customFormat="true" ht="9" hidden="false" customHeight="false" outlineLevel="0" collapsed="false">
      <c r="A44" s="153" t="s">
        <v>84</v>
      </c>
      <c r="B44" s="197" t="n">
        <v>57230</v>
      </c>
      <c r="C44" s="197"/>
      <c r="D44" s="197" t="n">
        <v>15447</v>
      </c>
      <c r="E44" s="197" t="n">
        <v>2517</v>
      </c>
      <c r="F44" s="197" t="n">
        <v>3884</v>
      </c>
      <c r="G44" s="197" t="n">
        <v>5080</v>
      </c>
    </row>
    <row r="45" customFormat="false" ht="9" hidden="false" customHeight="false" outlineLevel="0" collapsed="false">
      <c r="A45" s="137"/>
      <c r="B45" s="137"/>
      <c r="C45" s="137"/>
      <c r="D45" s="137"/>
      <c r="E45" s="137"/>
      <c r="F45" s="137"/>
      <c r="G45" s="137"/>
    </row>
    <row r="47" customFormat="false" ht="9" hidden="false" customHeight="false" outlineLevel="0" collapsed="false">
      <c r="A47" s="41" t="s">
        <v>251</v>
      </c>
    </row>
  </sheetData>
  <mergeCells count="3">
    <mergeCell ref="A5:A6"/>
    <mergeCell ref="B5:B6"/>
    <mergeCell ref="D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32" width="34.28"/>
    <col collapsed="false" customWidth="true" hidden="false" outlineLevel="0" max="2" min="2" style="32" width="1.13"/>
    <col collapsed="false" customWidth="true" hidden="false" outlineLevel="0" max="3" min="3" style="32" width="17.28"/>
    <col collapsed="false" customWidth="true" hidden="false" outlineLevel="0" max="4" min="4" style="32" width="13.99"/>
    <col collapsed="false" customWidth="true" hidden="false" outlineLevel="0" max="5" min="5" style="32" width="16.56"/>
    <col collapsed="false" customWidth="true" hidden="false" outlineLevel="0" max="6" min="6" style="32" width="17.56"/>
    <col collapsed="false" customWidth="false" hidden="false" outlineLevel="0" max="257" min="7" style="32" width="9.14"/>
  </cols>
  <sheetData>
    <row r="1" s="311" customFormat="true" ht="12" hidden="false" customHeight="false" outlineLevel="0" collapsed="false">
      <c r="A1" s="311" t="s">
        <v>405</v>
      </c>
      <c r="C1" s="312"/>
      <c r="D1" s="312"/>
      <c r="E1" s="312"/>
      <c r="F1" s="312"/>
      <c r="G1" s="313"/>
    </row>
    <row r="2" s="311" customFormat="true" ht="12" hidden="false" customHeight="false" outlineLevel="0" collapsed="false">
      <c r="A2" s="311" t="s">
        <v>406</v>
      </c>
      <c r="C2" s="312"/>
      <c r="D2" s="312"/>
      <c r="E2" s="312"/>
      <c r="F2" s="312"/>
      <c r="G2" s="313"/>
    </row>
    <row r="3" customFormat="false" ht="15" hidden="false" customHeight="false" outlineLevel="0" collapsed="false">
      <c r="A3" s="314" t="s">
        <v>385</v>
      </c>
      <c r="B3" s="315"/>
      <c r="C3" s="315"/>
      <c r="D3" s="315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156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9" hidden="false" customHeight="false" outlineLevel="0" collapsed="false">
      <c r="A4" s="137"/>
      <c r="B4" s="137"/>
      <c r="C4" s="137"/>
      <c r="D4" s="137"/>
      <c r="E4" s="137"/>
      <c r="F4" s="137"/>
    </row>
    <row r="5" s="141" customFormat="true" ht="17.25" hidden="false" customHeight="true" outlineLevel="0" collapsed="false">
      <c r="A5" s="343" t="s">
        <v>263</v>
      </c>
      <c r="C5" s="399" t="s">
        <v>396</v>
      </c>
      <c r="D5" s="399"/>
      <c r="E5" s="399"/>
      <c r="F5" s="399"/>
    </row>
    <row r="6" customFormat="false" ht="45.75" hidden="false" customHeight="true" outlineLevel="0" collapsed="false">
      <c r="A6" s="343"/>
      <c r="B6" s="137"/>
      <c r="C6" s="410" t="s">
        <v>397</v>
      </c>
      <c r="D6" s="410" t="s">
        <v>398</v>
      </c>
      <c r="E6" s="410" t="s">
        <v>399</v>
      </c>
      <c r="F6" s="410" t="s">
        <v>400</v>
      </c>
    </row>
    <row r="8" customFormat="false" ht="9" hidden="false" customHeight="false" outlineLevel="0" collapsed="false">
      <c r="A8" s="345" t="s">
        <v>265</v>
      </c>
    </row>
    <row r="9" customFormat="false" ht="9" hidden="false" customHeight="false" outlineLevel="0" collapsed="false">
      <c r="A9" s="32" t="s">
        <v>266</v>
      </c>
      <c r="B9" s="32" t="n">
        <v>41.2</v>
      </c>
      <c r="C9" s="326" t="n">
        <v>27.9</v>
      </c>
      <c r="D9" s="326" t="n">
        <v>4.7</v>
      </c>
      <c r="E9" s="326" t="n">
        <v>6.5</v>
      </c>
      <c r="F9" s="326" t="n">
        <v>8.5</v>
      </c>
    </row>
    <row r="10" customFormat="false" ht="9" hidden="false" customHeight="false" outlineLevel="0" collapsed="false">
      <c r="A10" s="32" t="s">
        <v>267</v>
      </c>
      <c r="B10" s="32" t="n">
        <v>44.2</v>
      </c>
      <c r="C10" s="326" t="n">
        <v>26.1</v>
      </c>
      <c r="D10" s="326" t="n">
        <v>4.1</v>
      </c>
      <c r="E10" s="326" t="n">
        <v>7.1</v>
      </c>
      <c r="F10" s="326" t="n">
        <v>9.2</v>
      </c>
    </row>
    <row r="11" customFormat="false" ht="9" hidden="false" customHeight="false" outlineLevel="0" collapsed="false">
      <c r="A11" s="153" t="s">
        <v>60</v>
      </c>
      <c r="B11" s="349" t="n">
        <v>42.8</v>
      </c>
      <c r="C11" s="349" t="n">
        <v>27</v>
      </c>
      <c r="D11" s="349" t="n">
        <v>4.4</v>
      </c>
      <c r="E11" s="349" t="n">
        <v>6.8</v>
      </c>
      <c r="F11" s="349" t="n">
        <v>8.9</v>
      </c>
    </row>
    <row r="12" customFormat="false" ht="9" hidden="false" customHeight="false" outlineLevel="0" collapsed="false">
      <c r="C12" s="326"/>
      <c r="D12" s="326"/>
      <c r="E12" s="326"/>
      <c r="F12" s="326"/>
    </row>
    <row r="13" customFormat="false" ht="9" hidden="false" customHeight="false" outlineLevel="0" collapsed="false">
      <c r="A13" s="350" t="s">
        <v>268</v>
      </c>
      <c r="C13" s="326"/>
      <c r="D13" s="326"/>
      <c r="E13" s="326"/>
      <c r="F13" s="326"/>
    </row>
    <row r="14" customFormat="false" ht="9" hidden="false" customHeight="false" outlineLevel="0" collapsed="false">
      <c r="A14" s="32" t="s">
        <v>407</v>
      </c>
      <c r="B14" s="326" t="n">
        <v>54.6</v>
      </c>
      <c r="C14" s="326" t="n">
        <v>16</v>
      </c>
      <c r="D14" s="326" t="n">
        <v>1.2</v>
      </c>
      <c r="E14" s="326" t="n">
        <v>2.4</v>
      </c>
      <c r="F14" s="326" t="n">
        <v>3.5</v>
      </c>
    </row>
    <row r="15" customFormat="false" ht="9" hidden="false" customHeight="false" outlineLevel="0" collapsed="false">
      <c r="A15" s="32" t="s">
        <v>270</v>
      </c>
      <c r="B15" s="326" t="n">
        <v>65.2</v>
      </c>
      <c r="C15" s="326" t="n">
        <v>21.5</v>
      </c>
      <c r="D15" s="326" t="n">
        <v>4.9</v>
      </c>
      <c r="E15" s="326" t="n">
        <v>4.7</v>
      </c>
      <c r="F15" s="326" t="n">
        <v>6.2</v>
      </c>
    </row>
    <row r="16" s="150" customFormat="true" ht="9" hidden="false" customHeight="false" outlineLevel="0" collapsed="false">
      <c r="A16" s="32" t="s">
        <v>271</v>
      </c>
      <c r="B16" s="326" t="n">
        <v>62.4</v>
      </c>
      <c r="C16" s="326" t="n">
        <v>21.3</v>
      </c>
      <c r="D16" s="326" t="n">
        <v>4.8</v>
      </c>
      <c r="E16" s="326" t="n">
        <v>8.3</v>
      </c>
      <c r="F16" s="326" t="n">
        <v>7.4</v>
      </c>
    </row>
    <row r="17" s="150" customFormat="true" ht="9" hidden="false" customHeight="false" outlineLevel="0" collapsed="false">
      <c r="A17" s="32" t="s">
        <v>272</v>
      </c>
      <c r="B17" s="326" t="n">
        <v>53.5</v>
      </c>
      <c r="C17" s="326" t="n">
        <v>20.1</v>
      </c>
      <c r="D17" s="326" t="n">
        <v>4.8</v>
      </c>
      <c r="E17" s="326" t="n">
        <v>9.3</v>
      </c>
      <c r="F17" s="326" t="n">
        <v>12</v>
      </c>
    </row>
    <row r="18" customFormat="false" ht="9" hidden="false" customHeight="false" outlineLevel="0" collapsed="false">
      <c r="A18" s="32" t="s">
        <v>273</v>
      </c>
      <c r="B18" s="326" t="n">
        <v>34.1</v>
      </c>
      <c r="C18" s="326" t="n">
        <v>22.1</v>
      </c>
      <c r="D18" s="326" t="n">
        <v>5.3</v>
      </c>
      <c r="E18" s="326" t="n">
        <v>9.8</v>
      </c>
      <c r="F18" s="326" t="n">
        <v>12.5</v>
      </c>
    </row>
    <row r="19" customFormat="false" ht="9" hidden="false" customHeight="false" outlineLevel="0" collapsed="false">
      <c r="A19" s="32" t="s">
        <v>274</v>
      </c>
      <c r="B19" s="326" t="n">
        <v>26</v>
      </c>
      <c r="C19" s="326" t="n">
        <v>22.7</v>
      </c>
      <c r="D19" s="326" t="n">
        <v>5</v>
      </c>
      <c r="E19" s="326" t="n">
        <v>10</v>
      </c>
      <c r="F19" s="326" t="n">
        <v>12.2</v>
      </c>
    </row>
    <row r="20" customFormat="false" ht="9" hidden="false" customHeight="false" outlineLevel="0" collapsed="false">
      <c r="A20" s="32" t="s">
        <v>275</v>
      </c>
      <c r="B20" s="326" t="n">
        <v>31.9</v>
      </c>
      <c r="C20" s="326" t="n">
        <v>25.2</v>
      </c>
      <c r="D20" s="326" t="n">
        <v>4.9</v>
      </c>
      <c r="E20" s="326" t="n">
        <v>9.3</v>
      </c>
      <c r="F20" s="326" t="n">
        <v>11.5</v>
      </c>
    </row>
    <row r="21" customFormat="false" ht="9" hidden="false" customHeight="false" outlineLevel="0" collapsed="false">
      <c r="A21" s="32" t="s">
        <v>276</v>
      </c>
      <c r="B21" s="326" t="n">
        <v>38</v>
      </c>
      <c r="C21" s="326" t="n">
        <v>30.5</v>
      </c>
      <c r="D21" s="326" t="n">
        <v>5.5</v>
      </c>
      <c r="E21" s="326" t="n">
        <v>9</v>
      </c>
      <c r="F21" s="326" t="n">
        <v>12.3</v>
      </c>
    </row>
    <row r="22" customFormat="false" ht="9" hidden="false" customHeight="false" outlineLevel="0" collapsed="false">
      <c r="A22" s="32" t="s">
        <v>277</v>
      </c>
      <c r="B22" s="326" t="n">
        <v>43.7</v>
      </c>
      <c r="C22" s="326" t="n">
        <v>33.7</v>
      </c>
      <c r="D22" s="326" t="n">
        <v>6</v>
      </c>
      <c r="E22" s="326" t="n">
        <v>7.4</v>
      </c>
      <c r="F22" s="326" t="n">
        <v>10.9</v>
      </c>
    </row>
    <row r="23" customFormat="false" ht="9" hidden="false" customHeight="false" outlineLevel="0" collapsed="false">
      <c r="A23" s="32" t="s">
        <v>278</v>
      </c>
      <c r="B23" s="326" t="n">
        <v>48.6</v>
      </c>
      <c r="C23" s="326" t="n">
        <v>35.4</v>
      </c>
      <c r="D23" s="326" t="n">
        <v>5.9</v>
      </c>
      <c r="E23" s="326" t="n">
        <v>5.7</v>
      </c>
      <c r="F23" s="326" t="n">
        <v>8.1</v>
      </c>
    </row>
    <row r="24" customFormat="false" ht="9" hidden="false" customHeight="false" outlineLevel="0" collapsed="false">
      <c r="A24" s="32" t="s">
        <v>279</v>
      </c>
      <c r="B24" s="326" t="n">
        <v>48.4</v>
      </c>
      <c r="C24" s="326" t="n">
        <v>33.6</v>
      </c>
      <c r="D24" s="326" t="n">
        <v>3.7</v>
      </c>
      <c r="E24" s="326" t="n">
        <v>3.5</v>
      </c>
      <c r="F24" s="326" t="n">
        <v>5.4</v>
      </c>
    </row>
    <row r="25" customFormat="false" ht="9" hidden="false" customHeight="false" outlineLevel="0" collapsed="false">
      <c r="A25" s="32" t="s">
        <v>280</v>
      </c>
      <c r="B25" s="326" t="n">
        <v>52.8</v>
      </c>
      <c r="C25" s="326" t="n">
        <v>25.2</v>
      </c>
      <c r="D25" s="326" t="n">
        <v>1</v>
      </c>
      <c r="E25" s="326" t="n">
        <v>0.8</v>
      </c>
      <c r="F25" s="326" t="n">
        <v>1</v>
      </c>
    </row>
    <row r="26" customFormat="false" ht="9" hidden="false" customHeight="false" outlineLevel="0" collapsed="false">
      <c r="A26" s="153" t="s">
        <v>60</v>
      </c>
      <c r="B26" s="349" t="n">
        <v>42.8</v>
      </c>
      <c r="C26" s="349" t="n">
        <v>27</v>
      </c>
      <c r="D26" s="349" t="n">
        <v>4.4</v>
      </c>
      <c r="E26" s="349" t="n">
        <v>6.8</v>
      </c>
      <c r="F26" s="349" t="n">
        <v>8.9</v>
      </c>
    </row>
    <row r="27" customFormat="false" ht="9" hidden="false" customHeight="false" outlineLevel="0" collapsed="false">
      <c r="C27" s="326"/>
      <c r="D27" s="326"/>
      <c r="E27" s="326"/>
      <c r="F27" s="326"/>
    </row>
    <row r="28" customFormat="false" ht="9" hidden="false" customHeight="false" outlineLevel="0" collapsed="false">
      <c r="B28" s="326"/>
      <c r="C28" s="326"/>
      <c r="D28" s="326"/>
      <c r="E28" s="326"/>
      <c r="F28" s="326"/>
    </row>
    <row r="29" s="156" customFormat="true" ht="9.75" hidden="false" customHeight="true" outlineLevel="0" collapsed="false">
      <c r="A29" s="346" t="s">
        <v>281</v>
      </c>
      <c r="B29" s="32"/>
      <c r="C29" s="310"/>
      <c r="D29" s="310"/>
      <c r="E29" s="310"/>
      <c r="F29" s="310"/>
    </row>
    <row r="30" s="156" customFormat="true" ht="9.75" hidden="false" customHeight="true" outlineLevel="0" collapsed="false">
      <c r="A30" s="351" t="s">
        <v>282</v>
      </c>
      <c r="B30" s="33" t="n">
        <v>58.6</v>
      </c>
      <c r="C30" s="33" t="n">
        <v>30.3</v>
      </c>
      <c r="D30" s="33" t="n">
        <v>5.9</v>
      </c>
      <c r="E30" s="33" t="n">
        <v>10.6</v>
      </c>
      <c r="F30" s="33" t="n">
        <v>13.5</v>
      </c>
    </row>
    <row r="31" s="336" customFormat="true" ht="9.75" hidden="false" customHeight="true" outlineLevel="0" collapsed="false">
      <c r="A31" s="352" t="s">
        <v>283</v>
      </c>
      <c r="B31" s="34" t="n">
        <v>66.7</v>
      </c>
      <c r="C31" s="34" t="n">
        <v>39.3</v>
      </c>
      <c r="D31" s="34" t="n">
        <v>10.6</v>
      </c>
      <c r="E31" s="34" t="n">
        <v>18.2</v>
      </c>
      <c r="F31" s="34" t="n">
        <v>22</v>
      </c>
    </row>
    <row r="32" s="336" customFormat="true" ht="9.75" hidden="false" customHeight="true" outlineLevel="0" collapsed="false">
      <c r="A32" s="355" t="s">
        <v>284</v>
      </c>
      <c r="B32" s="34" t="n">
        <v>64.6</v>
      </c>
      <c r="C32" s="34" t="n">
        <v>36.5</v>
      </c>
      <c r="D32" s="34" t="n">
        <v>7.8</v>
      </c>
      <c r="E32" s="34" t="n">
        <v>15.9</v>
      </c>
      <c r="F32" s="34" t="n">
        <v>20.3</v>
      </c>
    </row>
    <row r="33" s="336" customFormat="true" ht="12" hidden="false" customHeight="true" outlineLevel="0" collapsed="false">
      <c r="A33" s="355" t="s">
        <v>285</v>
      </c>
      <c r="B33" s="34" t="n">
        <v>51.5</v>
      </c>
      <c r="C33" s="34" t="n">
        <v>22.6</v>
      </c>
      <c r="D33" s="34" t="n">
        <v>3</v>
      </c>
      <c r="E33" s="34" t="n">
        <v>3.6</v>
      </c>
      <c r="F33" s="34" t="n">
        <v>5.3</v>
      </c>
    </row>
    <row r="34" s="336" customFormat="true" ht="12" hidden="false" customHeight="true" outlineLevel="0" collapsed="false">
      <c r="A34" s="356" t="s">
        <v>286</v>
      </c>
      <c r="B34" s="34" t="n">
        <v>54.5</v>
      </c>
      <c r="C34" s="34" t="n">
        <v>25.9</v>
      </c>
      <c r="D34" s="34" t="n">
        <v>4.5</v>
      </c>
      <c r="E34" s="34" t="n">
        <v>8.4</v>
      </c>
      <c r="F34" s="34" t="n">
        <v>9.4</v>
      </c>
    </row>
    <row r="35" s="156" customFormat="true" ht="12" hidden="false" customHeight="true" outlineLevel="0" collapsed="false">
      <c r="A35" s="357" t="s">
        <v>287</v>
      </c>
      <c r="B35" s="33" t="n">
        <v>51.5</v>
      </c>
      <c r="C35" s="33" t="n">
        <v>23.1</v>
      </c>
      <c r="D35" s="33" t="n">
        <v>4.3</v>
      </c>
      <c r="E35" s="33" t="n">
        <v>5.4</v>
      </c>
      <c r="F35" s="33" t="n">
        <v>7.7</v>
      </c>
    </row>
    <row r="36" s="156" customFormat="true" ht="12" hidden="false" customHeight="true" outlineLevel="0" collapsed="false">
      <c r="A36" s="357" t="s">
        <v>288</v>
      </c>
      <c r="B36" s="33" t="n">
        <v>49</v>
      </c>
      <c r="C36" s="33" t="n">
        <v>13.1</v>
      </c>
      <c r="D36" s="33" t="n">
        <v>4.2</v>
      </c>
      <c r="E36" s="33" t="n">
        <v>3.7</v>
      </c>
      <c r="F36" s="33" t="n">
        <v>4.8</v>
      </c>
    </row>
    <row r="37" s="156" customFormat="true" ht="12" hidden="false" customHeight="true" outlineLevel="0" collapsed="false">
      <c r="A37" s="357" t="s">
        <v>289</v>
      </c>
      <c r="B37" s="33" t="n">
        <v>48.4</v>
      </c>
      <c r="C37" s="33" t="n">
        <v>22.2</v>
      </c>
      <c r="D37" s="33" t="n">
        <v>2.1</v>
      </c>
      <c r="E37" s="33" t="n">
        <v>2.5</v>
      </c>
      <c r="F37" s="33" t="n">
        <v>3.6</v>
      </c>
    </row>
    <row r="38" s="156" customFormat="true" ht="12" hidden="false" customHeight="true" outlineLevel="0" collapsed="false">
      <c r="A38" s="357" t="s">
        <v>290</v>
      </c>
      <c r="B38" s="33" t="n">
        <v>64.4</v>
      </c>
      <c r="C38" s="33" t="n">
        <v>26</v>
      </c>
      <c r="D38" s="33" t="n">
        <v>7.1</v>
      </c>
      <c r="E38" s="33" t="n">
        <v>12.3</v>
      </c>
      <c r="F38" s="33" t="n">
        <v>15.4</v>
      </c>
    </row>
    <row r="39" s="156" customFormat="true" ht="12" hidden="false" customHeight="true" outlineLevel="0" collapsed="false">
      <c r="A39" s="357" t="s">
        <v>291</v>
      </c>
      <c r="B39" s="33" t="n">
        <v>53</v>
      </c>
      <c r="C39" s="33" t="n">
        <v>32.9</v>
      </c>
      <c r="D39" s="33" t="n">
        <v>2.8</v>
      </c>
      <c r="E39" s="33" t="n">
        <v>2.5</v>
      </c>
      <c r="F39" s="33" t="n">
        <v>4.2</v>
      </c>
    </row>
    <row r="40" s="156" customFormat="true" ht="12" hidden="false" customHeight="true" outlineLevel="0" collapsed="false">
      <c r="A40" s="357" t="s">
        <v>292</v>
      </c>
      <c r="B40" s="33" t="n">
        <v>46.4</v>
      </c>
      <c r="C40" s="33" t="n">
        <v>20.8</v>
      </c>
      <c r="D40" s="33" t="n">
        <v>3.2</v>
      </c>
      <c r="E40" s="33" t="n">
        <v>4.2</v>
      </c>
      <c r="F40" s="33" t="n">
        <v>5.9</v>
      </c>
    </row>
    <row r="41" customFormat="false" ht="9" hidden="false" customHeight="false" outlineLevel="0" collapsed="false">
      <c r="A41" s="153" t="s">
        <v>60</v>
      </c>
      <c r="B41" s="327" t="n">
        <v>55.2</v>
      </c>
      <c r="C41" s="327" t="n">
        <v>27.9</v>
      </c>
      <c r="D41" s="327" t="n">
        <v>4.6</v>
      </c>
      <c r="E41" s="327" t="n">
        <v>7.1</v>
      </c>
      <c r="F41" s="327" t="n">
        <v>9.3</v>
      </c>
    </row>
    <row r="42" customFormat="false" ht="9" hidden="false" customHeight="false" outlineLevel="0" collapsed="false">
      <c r="A42" s="137"/>
      <c r="B42" s="137"/>
      <c r="C42" s="137"/>
      <c r="D42" s="137"/>
      <c r="E42" s="137"/>
      <c r="F42" s="137"/>
    </row>
    <row r="44" customFormat="false" ht="9" hidden="false" customHeight="false" outlineLevel="0" collapsed="false">
      <c r="A44" s="41" t="s">
        <v>251</v>
      </c>
    </row>
    <row r="45" customFormat="false" ht="9" hidden="false" customHeight="false" outlineLevel="0" collapsed="false">
      <c r="A45" s="4" t="s">
        <v>355</v>
      </c>
    </row>
    <row r="46" s="350" customFormat="true" ht="9" hidden="false" customHeight="false" outlineLevel="0" collapsed="false">
      <c r="A46" s="350" t="s">
        <v>295</v>
      </c>
      <c r="E46" s="361"/>
      <c r="F46" s="361"/>
      <c r="G46" s="361"/>
      <c r="H46" s="361"/>
      <c r="I46" s="361"/>
    </row>
  </sheetData>
  <mergeCells count="2">
    <mergeCell ref="A5:A6"/>
    <mergeCell ref="C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32" width="37.99"/>
    <col collapsed="false" customWidth="true" hidden="false" outlineLevel="0" max="2" min="2" style="32" width="12.56"/>
    <col collapsed="false" customWidth="true" hidden="false" outlineLevel="0" max="3" min="3" style="32" width="1.13"/>
    <col collapsed="false" customWidth="true" hidden="false" outlineLevel="0" max="7" min="4" style="32" width="16.28"/>
    <col collapsed="false" customWidth="false" hidden="false" outlineLevel="0" max="257" min="8" style="32" width="9.14"/>
  </cols>
  <sheetData>
    <row r="1" s="311" customFormat="true" ht="12" hidden="false" customHeight="false" outlineLevel="0" collapsed="false">
      <c r="A1" s="311" t="s">
        <v>408</v>
      </c>
      <c r="C1" s="312"/>
      <c r="D1" s="312"/>
      <c r="E1" s="312"/>
      <c r="F1" s="312"/>
      <c r="G1" s="312"/>
      <c r="H1" s="313"/>
      <c r="I1" s="313"/>
      <c r="J1" s="313"/>
      <c r="K1" s="313"/>
      <c r="L1" s="313"/>
      <c r="M1" s="313"/>
      <c r="N1" s="313"/>
      <c r="O1" s="313"/>
      <c r="P1" s="313"/>
      <c r="Q1" s="313"/>
      <c r="R1" s="313"/>
      <c r="S1" s="313"/>
    </row>
    <row r="2" s="311" customFormat="true" ht="12" hidden="false" customHeight="false" outlineLevel="0" collapsed="false">
      <c r="A2" s="311" t="s">
        <v>409</v>
      </c>
      <c r="C2" s="312"/>
      <c r="D2" s="312"/>
      <c r="E2" s="312"/>
      <c r="F2" s="312"/>
      <c r="G2" s="312"/>
      <c r="H2" s="313"/>
      <c r="I2" s="313"/>
      <c r="J2" s="313"/>
      <c r="K2" s="313"/>
      <c r="L2" s="313"/>
      <c r="M2" s="313"/>
      <c r="N2" s="313"/>
      <c r="O2" s="313"/>
      <c r="P2" s="313"/>
      <c r="Q2" s="313"/>
      <c r="R2" s="313"/>
      <c r="S2" s="313"/>
    </row>
    <row r="3" s="156" customFormat="true" ht="12" hidden="false" customHeight="true" outlineLevel="0" collapsed="false">
      <c r="A3" s="314" t="s">
        <v>403</v>
      </c>
      <c r="B3" s="314"/>
      <c r="C3" s="314"/>
      <c r="D3" s="315"/>
      <c r="E3" s="315"/>
      <c r="F3" s="315"/>
    </row>
    <row r="4" customFormat="false" ht="9" hidden="false" customHeight="false" outlineLevel="0" collapsed="false">
      <c r="A4" s="137"/>
      <c r="B4" s="137"/>
      <c r="C4" s="137"/>
      <c r="D4" s="137"/>
      <c r="E4" s="137"/>
      <c r="F4" s="137"/>
      <c r="G4" s="137"/>
    </row>
    <row r="5" s="141" customFormat="true" ht="17.25" hidden="false" customHeight="true" outlineLevel="0" collapsed="false">
      <c r="A5" s="343" t="s">
        <v>263</v>
      </c>
      <c r="B5" s="331" t="s">
        <v>298</v>
      </c>
      <c r="D5" s="399" t="s">
        <v>404</v>
      </c>
      <c r="E5" s="399"/>
      <c r="F5" s="399"/>
      <c r="G5" s="399"/>
    </row>
    <row r="6" customFormat="false" ht="36.75" hidden="false" customHeight="true" outlineLevel="0" collapsed="false">
      <c r="A6" s="343"/>
      <c r="B6" s="331"/>
      <c r="C6" s="137"/>
      <c r="D6" s="410" t="s">
        <v>397</v>
      </c>
      <c r="E6" s="410" t="s">
        <v>398</v>
      </c>
      <c r="F6" s="410" t="s">
        <v>399</v>
      </c>
      <c r="G6" s="410" t="s">
        <v>400</v>
      </c>
    </row>
    <row r="8" customFormat="false" ht="9" hidden="false" customHeight="false" outlineLevel="0" collapsed="false">
      <c r="A8" s="345" t="s">
        <v>265</v>
      </c>
    </row>
    <row r="9" customFormat="false" ht="9" hidden="false" customHeight="false" outlineLevel="0" collapsed="false">
      <c r="A9" s="32" t="s">
        <v>266</v>
      </c>
      <c r="B9" s="193" t="n">
        <v>27724</v>
      </c>
      <c r="D9" s="193" t="n">
        <v>7733</v>
      </c>
      <c r="E9" s="193" t="n">
        <v>1293</v>
      </c>
      <c r="F9" s="193" t="n">
        <v>1804</v>
      </c>
      <c r="G9" s="193" t="n">
        <v>2355</v>
      </c>
    </row>
    <row r="10" customFormat="false" ht="9" hidden="false" customHeight="false" outlineLevel="0" collapsed="false">
      <c r="A10" s="32" t="s">
        <v>267</v>
      </c>
      <c r="B10" s="193" t="n">
        <v>29506</v>
      </c>
      <c r="D10" s="193" t="n">
        <v>7714</v>
      </c>
      <c r="E10" s="193" t="n">
        <v>1224</v>
      </c>
      <c r="F10" s="193" t="n">
        <v>2081</v>
      </c>
      <c r="G10" s="193" t="n">
        <v>2725</v>
      </c>
    </row>
    <row r="11" customFormat="false" ht="9" hidden="false" customHeight="false" outlineLevel="0" collapsed="false">
      <c r="A11" s="153" t="s">
        <v>60</v>
      </c>
      <c r="B11" s="197" t="n">
        <v>57230</v>
      </c>
      <c r="C11" s="349"/>
      <c r="D11" s="197" t="n">
        <v>15447</v>
      </c>
      <c r="E11" s="197" t="n">
        <v>2517</v>
      </c>
      <c r="F11" s="197" t="n">
        <v>3884</v>
      </c>
      <c r="G11" s="197" t="n">
        <v>5080</v>
      </c>
    </row>
    <row r="13" customFormat="false" ht="9" hidden="false" customHeight="false" outlineLevel="0" collapsed="false">
      <c r="A13" s="350" t="s">
        <v>268</v>
      </c>
    </row>
    <row r="14" customFormat="false" ht="9" hidden="false" customHeight="false" outlineLevel="0" collapsed="false">
      <c r="A14" s="32" t="s">
        <v>407</v>
      </c>
      <c r="B14" s="193" t="n">
        <v>2798</v>
      </c>
      <c r="D14" s="193" t="n">
        <v>448</v>
      </c>
      <c r="E14" s="193" t="n">
        <v>33</v>
      </c>
      <c r="F14" s="193" t="n">
        <v>66</v>
      </c>
      <c r="G14" s="193" t="n">
        <v>99</v>
      </c>
      <c r="H14" s="326"/>
    </row>
    <row r="15" customFormat="false" ht="9" hidden="false" customHeight="false" outlineLevel="0" collapsed="false">
      <c r="A15" s="32" t="s">
        <v>270</v>
      </c>
      <c r="B15" s="193" t="n">
        <v>2450</v>
      </c>
      <c r="C15" s="326"/>
      <c r="D15" s="193" t="n">
        <v>527</v>
      </c>
      <c r="E15" s="193" t="n">
        <v>121</v>
      </c>
      <c r="F15" s="193" t="n">
        <v>116</v>
      </c>
      <c r="G15" s="193" t="n">
        <v>151</v>
      </c>
      <c r="H15" s="326"/>
    </row>
    <row r="16" s="150" customFormat="true" ht="9" hidden="false" customHeight="false" outlineLevel="0" collapsed="false">
      <c r="A16" s="32" t="s">
        <v>271</v>
      </c>
      <c r="B16" s="193" t="n">
        <v>1781</v>
      </c>
      <c r="C16" s="326"/>
      <c r="D16" s="193" t="n">
        <v>380</v>
      </c>
      <c r="E16" s="193" t="n">
        <v>85</v>
      </c>
      <c r="F16" s="193" t="n">
        <v>148</v>
      </c>
      <c r="G16" s="193" t="n">
        <v>132</v>
      </c>
      <c r="H16" s="326"/>
    </row>
    <row r="17" s="150" customFormat="true" ht="9" hidden="false" customHeight="false" outlineLevel="0" collapsed="false">
      <c r="A17" s="32" t="s">
        <v>272</v>
      </c>
      <c r="B17" s="193" t="n">
        <v>1241</v>
      </c>
      <c r="C17" s="326"/>
      <c r="D17" s="193" t="n">
        <v>249</v>
      </c>
      <c r="E17" s="193" t="n">
        <v>59</v>
      </c>
      <c r="F17" s="193" t="n">
        <v>115</v>
      </c>
      <c r="G17" s="193" t="n">
        <v>149</v>
      </c>
      <c r="H17" s="326"/>
    </row>
    <row r="18" customFormat="false" ht="9" hidden="false" customHeight="false" outlineLevel="0" collapsed="false">
      <c r="A18" s="32" t="s">
        <v>273</v>
      </c>
      <c r="B18" s="193" t="n">
        <v>2812</v>
      </c>
      <c r="C18" s="326"/>
      <c r="D18" s="193" t="n">
        <v>621</v>
      </c>
      <c r="E18" s="193" t="n">
        <v>149</v>
      </c>
      <c r="F18" s="193" t="n">
        <v>276</v>
      </c>
      <c r="G18" s="193" t="n">
        <v>350</v>
      </c>
      <c r="H18" s="326"/>
    </row>
    <row r="19" customFormat="false" ht="9" hidden="false" customHeight="false" outlineLevel="0" collapsed="false">
      <c r="A19" s="32" t="s">
        <v>274</v>
      </c>
      <c r="B19" s="193" t="n">
        <v>6829</v>
      </c>
      <c r="C19" s="326"/>
      <c r="D19" s="193" t="n">
        <v>1550</v>
      </c>
      <c r="E19" s="193" t="n">
        <v>345</v>
      </c>
      <c r="F19" s="193" t="n">
        <v>682</v>
      </c>
      <c r="G19" s="193" t="n">
        <v>832</v>
      </c>
      <c r="H19" s="326"/>
    </row>
    <row r="20" customFormat="false" ht="9" hidden="false" customHeight="false" outlineLevel="0" collapsed="false">
      <c r="A20" s="32" t="s">
        <v>275</v>
      </c>
      <c r="B20" s="193" t="n">
        <v>8967</v>
      </c>
      <c r="C20" s="326"/>
      <c r="D20" s="193" t="n">
        <v>2257</v>
      </c>
      <c r="E20" s="193" t="n">
        <v>438</v>
      </c>
      <c r="F20" s="193" t="n">
        <v>834</v>
      </c>
      <c r="G20" s="193" t="n">
        <v>1035</v>
      </c>
      <c r="H20" s="326"/>
    </row>
    <row r="21" customFormat="false" ht="9" hidden="false" customHeight="false" outlineLevel="0" collapsed="false">
      <c r="A21" s="32" t="s">
        <v>276</v>
      </c>
      <c r="B21" s="193" t="n">
        <v>9621</v>
      </c>
      <c r="C21" s="326"/>
      <c r="D21" s="193" t="n">
        <v>2938</v>
      </c>
      <c r="E21" s="193" t="n">
        <v>532</v>
      </c>
      <c r="F21" s="193" t="n">
        <v>866</v>
      </c>
      <c r="G21" s="193" t="n">
        <v>1187</v>
      </c>
      <c r="H21" s="326"/>
    </row>
    <row r="22" customFormat="false" ht="9" hidden="false" customHeight="false" outlineLevel="0" collapsed="false">
      <c r="A22" s="32" t="s">
        <v>277</v>
      </c>
      <c r="B22" s="193" t="n">
        <v>4118</v>
      </c>
      <c r="C22" s="326"/>
      <c r="D22" s="193" t="n">
        <v>1387</v>
      </c>
      <c r="E22" s="193" t="n">
        <v>247</v>
      </c>
      <c r="F22" s="193" t="n">
        <v>304</v>
      </c>
      <c r="G22" s="193" t="n">
        <v>448</v>
      </c>
      <c r="H22" s="326"/>
    </row>
    <row r="23" customFormat="false" ht="9" hidden="false" customHeight="false" outlineLevel="0" collapsed="false">
      <c r="A23" s="32" t="s">
        <v>278</v>
      </c>
      <c r="B23" s="193" t="n">
        <v>3544</v>
      </c>
      <c r="C23" s="326"/>
      <c r="D23" s="193" t="n">
        <v>1255</v>
      </c>
      <c r="E23" s="193" t="n">
        <v>208</v>
      </c>
      <c r="F23" s="193" t="n">
        <v>203</v>
      </c>
      <c r="G23" s="193" t="n">
        <v>287</v>
      </c>
      <c r="H23" s="326"/>
    </row>
    <row r="24" customFormat="false" ht="9" hidden="false" customHeight="false" outlineLevel="0" collapsed="false">
      <c r="A24" s="32" t="s">
        <v>279</v>
      </c>
      <c r="B24" s="193" t="n">
        <v>6446</v>
      </c>
      <c r="C24" s="326"/>
      <c r="D24" s="193" t="n">
        <v>2168</v>
      </c>
      <c r="E24" s="193" t="n">
        <v>236</v>
      </c>
      <c r="F24" s="193" t="n">
        <v>224</v>
      </c>
      <c r="G24" s="193" t="n">
        <v>346</v>
      </c>
      <c r="H24" s="326"/>
    </row>
    <row r="25" customFormat="false" ht="9" hidden="false" customHeight="false" outlineLevel="0" collapsed="false">
      <c r="A25" s="32" t="s">
        <v>280</v>
      </c>
      <c r="B25" s="193" t="n">
        <v>6624</v>
      </c>
      <c r="C25" s="326"/>
      <c r="D25" s="193" t="n">
        <v>1668</v>
      </c>
      <c r="E25" s="193" t="n">
        <v>64</v>
      </c>
      <c r="F25" s="193" t="n">
        <v>50</v>
      </c>
      <c r="G25" s="193" t="n">
        <v>65</v>
      </c>
      <c r="H25" s="326"/>
    </row>
    <row r="26" customFormat="false" ht="9" hidden="false" customHeight="false" outlineLevel="0" collapsed="false">
      <c r="A26" s="153" t="s">
        <v>60</v>
      </c>
      <c r="B26" s="197" t="n">
        <v>57230</v>
      </c>
      <c r="C26" s="349"/>
      <c r="D26" s="197" t="n">
        <v>15447</v>
      </c>
      <c r="E26" s="197" t="n">
        <v>2517</v>
      </c>
      <c r="F26" s="197" t="n">
        <v>3884</v>
      </c>
      <c r="G26" s="197" t="n">
        <v>5080</v>
      </c>
    </row>
    <row r="28" s="156" customFormat="true" ht="9.75" hidden="false" customHeight="true" outlineLevel="0" collapsed="false">
      <c r="A28" s="346" t="s">
        <v>303</v>
      </c>
      <c r="B28" s="32"/>
      <c r="C28" s="310"/>
      <c r="D28" s="310"/>
      <c r="E28" s="310"/>
      <c r="F28" s="310"/>
    </row>
    <row r="29" s="156" customFormat="true" ht="9.75" hidden="false" customHeight="true" outlineLevel="0" collapsed="false">
      <c r="A29" s="351" t="s">
        <v>282</v>
      </c>
      <c r="B29" s="17" t="n">
        <v>22307</v>
      </c>
      <c r="C29" s="17"/>
      <c r="D29" s="17" t="n">
        <v>6751</v>
      </c>
      <c r="E29" s="17" t="n">
        <v>1323</v>
      </c>
      <c r="F29" s="17" t="n">
        <v>2371</v>
      </c>
      <c r="G29" s="17" t="n">
        <v>3004</v>
      </c>
    </row>
    <row r="30" s="336" customFormat="true" ht="9.75" hidden="false" customHeight="true" outlineLevel="0" collapsed="false">
      <c r="A30" s="352" t="s">
        <v>283</v>
      </c>
      <c r="B30" s="122" t="n">
        <v>2805</v>
      </c>
      <c r="C30" s="122"/>
      <c r="D30" s="122" t="n">
        <v>1104</v>
      </c>
      <c r="E30" s="122" t="n">
        <v>296</v>
      </c>
      <c r="F30" s="122" t="n">
        <v>511</v>
      </c>
      <c r="G30" s="122" t="n">
        <v>616</v>
      </c>
    </row>
    <row r="31" s="336" customFormat="true" ht="9.75" hidden="false" customHeight="true" outlineLevel="0" collapsed="false">
      <c r="A31" s="355" t="s">
        <v>284</v>
      </c>
      <c r="B31" s="122" t="n">
        <v>8067</v>
      </c>
      <c r="C31" s="122"/>
      <c r="D31" s="122" t="n">
        <v>2947</v>
      </c>
      <c r="E31" s="122" t="n">
        <v>630</v>
      </c>
      <c r="F31" s="122" t="n">
        <v>1279</v>
      </c>
      <c r="G31" s="122" t="n">
        <v>1635</v>
      </c>
    </row>
    <row r="32" s="336" customFormat="true" ht="12" hidden="false" customHeight="true" outlineLevel="0" collapsed="false">
      <c r="A32" s="355" t="s">
        <v>285</v>
      </c>
      <c r="B32" s="122" t="n">
        <v>7920</v>
      </c>
      <c r="C32" s="122"/>
      <c r="D32" s="122" t="n">
        <v>1791</v>
      </c>
      <c r="E32" s="122" t="n">
        <v>240</v>
      </c>
      <c r="F32" s="122" t="n">
        <v>286</v>
      </c>
      <c r="G32" s="122" t="n">
        <v>422</v>
      </c>
    </row>
    <row r="33" s="336" customFormat="true" ht="12" hidden="false" customHeight="true" outlineLevel="0" collapsed="false">
      <c r="A33" s="356" t="s">
        <v>286</v>
      </c>
      <c r="B33" s="122" t="n">
        <v>3515</v>
      </c>
      <c r="C33" s="122"/>
      <c r="D33" s="122" t="n">
        <v>909</v>
      </c>
      <c r="E33" s="122" t="n">
        <v>157</v>
      </c>
      <c r="F33" s="122" t="n">
        <v>296</v>
      </c>
      <c r="G33" s="122" t="n">
        <v>331</v>
      </c>
    </row>
    <row r="34" s="156" customFormat="true" ht="12" hidden="false" customHeight="true" outlineLevel="0" collapsed="false">
      <c r="A34" s="357" t="s">
        <v>287</v>
      </c>
      <c r="B34" s="17" t="n">
        <v>4329</v>
      </c>
      <c r="C34" s="17"/>
      <c r="D34" s="17" t="n">
        <v>1001</v>
      </c>
      <c r="E34" s="17" t="n">
        <v>188</v>
      </c>
      <c r="F34" s="17" t="n">
        <v>235</v>
      </c>
      <c r="G34" s="17" t="n">
        <v>334</v>
      </c>
    </row>
    <row r="35" s="156" customFormat="true" ht="12" hidden="false" customHeight="true" outlineLevel="0" collapsed="false">
      <c r="A35" s="357" t="s">
        <v>288</v>
      </c>
      <c r="B35" s="17" t="n">
        <v>1335</v>
      </c>
      <c r="C35" s="17"/>
      <c r="D35" s="17" t="n">
        <v>175</v>
      </c>
      <c r="E35" s="17" t="n">
        <v>56</v>
      </c>
      <c r="F35" s="17" t="n">
        <v>49</v>
      </c>
      <c r="G35" s="17" t="n">
        <v>64</v>
      </c>
    </row>
    <row r="36" s="156" customFormat="true" ht="12" hidden="false" customHeight="true" outlineLevel="0" collapsed="false">
      <c r="A36" s="357" t="s">
        <v>289</v>
      </c>
      <c r="B36" s="17" t="n">
        <v>7604</v>
      </c>
      <c r="C36" s="17"/>
      <c r="D36" s="17" t="n">
        <v>1685</v>
      </c>
      <c r="E36" s="17" t="n">
        <v>158</v>
      </c>
      <c r="F36" s="17" t="n">
        <v>193</v>
      </c>
      <c r="G36" s="17" t="n">
        <v>271</v>
      </c>
    </row>
    <row r="37" s="156" customFormat="true" ht="12" hidden="false" customHeight="true" outlineLevel="0" collapsed="false">
      <c r="A37" s="357" t="s">
        <v>290</v>
      </c>
      <c r="B37" s="17" t="n">
        <v>3863</v>
      </c>
      <c r="C37" s="17"/>
      <c r="D37" s="17" t="n">
        <v>1006</v>
      </c>
      <c r="E37" s="17" t="n">
        <v>276</v>
      </c>
      <c r="F37" s="17" t="n">
        <v>476</v>
      </c>
      <c r="G37" s="17" t="n">
        <v>594</v>
      </c>
    </row>
    <row r="38" s="156" customFormat="true" ht="12" hidden="false" customHeight="true" outlineLevel="0" collapsed="false">
      <c r="A38" s="357" t="s">
        <v>291</v>
      </c>
      <c r="B38" s="17" t="n">
        <v>10373</v>
      </c>
      <c r="C38" s="17"/>
      <c r="D38" s="17" t="n">
        <v>3411</v>
      </c>
      <c r="E38" s="17" t="n">
        <v>294</v>
      </c>
      <c r="F38" s="17" t="n">
        <v>262</v>
      </c>
      <c r="G38" s="17" t="n">
        <v>440</v>
      </c>
    </row>
    <row r="39" s="156" customFormat="true" ht="12" hidden="false" customHeight="true" outlineLevel="0" collapsed="false">
      <c r="A39" s="357" t="s">
        <v>292</v>
      </c>
      <c r="B39" s="17" t="n">
        <v>1588</v>
      </c>
      <c r="C39" s="17"/>
      <c r="D39" s="17" t="n">
        <v>330</v>
      </c>
      <c r="E39" s="17" t="n">
        <v>51</v>
      </c>
      <c r="F39" s="17" t="n">
        <v>67</v>
      </c>
      <c r="G39" s="17" t="n">
        <v>93</v>
      </c>
    </row>
    <row r="40" customFormat="false" ht="9" hidden="false" customHeight="false" outlineLevel="0" collapsed="false">
      <c r="A40" s="153" t="s">
        <v>60</v>
      </c>
      <c r="B40" s="182" t="n">
        <v>51399</v>
      </c>
      <c r="C40" s="182"/>
      <c r="D40" s="182" t="n">
        <v>14360</v>
      </c>
      <c r="E40" s="182" t="n">
        <v>2345</v>
      </c>
      <c r="F40" s="182" t="n">
        <v>3653</v>
      </c>
      <c r="G40" s="182" t="n">
        <v>4800</v>
      </c>
    </row>
    <row r="41" customFormat="false" ht="9" hidden="false" customHeight="false" outlineLevel="0" collapsed="false">
      <c r="A41" s="137"/>
      <c r="B41" s="137"/>
      <c r="C41" s="137"/>
      <c r="D41" s="137"/>
      <c r="E41" s="137"/>
      <c r="F41" s="137"/>
      <c r="G41" s="137"/>
    </row>
    <row r="43" customFormat="false" ht="9" hidden="false" customHeight="false" outlineLevel="0" collapsed="false">
      <c r="A43" s="41" t="s">
        <v>251</v>
      </c>
    </row>
  </sheetData>
  <mergeCells count="3">
    <mergeCell ref="A5:A6"/>
    <mergeCell ref="B5:B6"/>
    <mergeCell ref="D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32" width="10.85"/>
    <col collapsed="false" customWidth="true" hidden="false" outlineLevel="0" max="2" min="2" style="32" width="22.42"/>
    <col collapsed="false" customWidth="true" hidden="false" outlineLevel="0" max="3" min="3" style="32" width="17.28"/>
    <col collapsed="false" customWidth="true" hidden="false" outlineLevel="0" max="4" min="4" style="32" width="13.99"/>
    <col collapsed="false" customWidth="true" hidden="false" outlineLevel="0" max="5" min="5" style="32" width="16.56"/>
    <col collapsed="false" customWidth="true" hidden="false" outlineLevel="0" max="6" min="6" style="32" width="17.56"/>
    <col collapsed="false" customWidth="false" hidden="false" outlineLevel="0" max="257" min="7" style="32" width="9.14"/>
  </cols>
  <sheetData>
    <row r="1" s="311" customFormat="true" ht="12" hidden="false" customHeight="false" outlineLevel="0" collapsed="false">
      <c r="A1" s="311" t="s">
        <v>410</v>
      </c>
      <c r="C1" s="312"/>
      <c r="D1" s="312"/>
      <c r="E1" s="312"/>
      <c r="F1" s="312"/>
      <c r="G1" s="313"/>
    </row>
    <row r="2" s="311" customFormat="true" ht="12" hidden="false" customHeight="false" outlineLevel="0" collapsed="false">
      <c r="A2" s="311" t="s">
        <v>411</v>
      </c>
      <c r="C2" s="312"/>
      <c r="D2" s="312"/>
      <c r="E2" s="312"/>
      <c r="F2" s="312"/>
      <c r="G2" s="313"/>
    </row>
    <row r="3" customFormat="false" ht="15" hidden="false" customHeight="false" outlineLevel="0" collapsed="false">
      <c r="A3" s="314" t="s">
        <v>412</v>
      </c>
      <c r="B3" s="315"/>
      <c r="C3" s="315"/>
      <c r="D3" s="315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156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9" hidden="false" customHeight="false" outlineLevel="0" collapsed="false">
      <c r="A4" s="137"/>
      <c r="B4" s="137"/>
      <c r="C4" s="137"/>
      <c r="D4" s="137"/>
      <c r="E4" s="137"/>
      <c r="F4" s="137"/>
    </row>
    <row r="5" s="141" customFormat="true" ht="17.25" hidden="false" customHeight="true" outlineLevel="0" collapsed="false">
      <c r="A5" s="10" t="s">
        <v>340</v>
      </c>
      <c r="B5" s="10"/>
      <c r="C5" s="399" t="s">
        <v>396</v>
      </c>
      <c r="D5" s="399"/>
      <c r="E5" s="399"/>
      <c r="F5" s="399"/>
    </row>
    <row r="6" customFormat="false" ht="45.75" hidden="false" customHeight="true" outlineLevel="0" collapsed="false">
      <c r="A6" s="10"/>
      <c r="B6" s="10"/>
      <c r="C6" s="410" t="s">
        <v>397</v>
      </c>
      <c r="D6" s="410" t="s">
        <v>398</v>
      </c>
      <c r="E6" s="410" t="s">
        <v>399</v>
      </c>
      <c r="F6" s="410" t="s">
        <v>400</v>
      </c>
    </row>
    <row r="8" s="374" customFormat="true" ht="9" hidden="false" customHeight="true" outlineLevel="0" collapsed="false">
      <c r="A8" s="371" t="s">
        <v>307</v>
      </c>
      <c r="B8" s="371" t="s">
        <v>308</v>
      </c>
      <c r="C8" s="310" t="n">
        <v>35.8</v>
      </c>
      <c r="D8" s="310" t="n">
        <v>10.6</v>
      </c>
      <c r="E8" s="310" t="n">
        <v>22.9</v>
      </c>
      <c r="F8" s="310" t="n">
        <v>27.3</v>
      </c>
      <c r="G8" s="310"/>
      <c r="H8" s="310"/>
      <c r="I8" s="310"/>
    </row>
    <row r="9" s="374" customFormat="true" ht="9" hidden="false" customHeight="true" outlineLevel="0" collapsed="false">
      <c r="A9" s="371"/>
      <c r="B9" s="371" t="s">
        <v>309</v>
      </c>
      <c r="C9" s="310" t="n">
        <v>25.3</v>
      </c>
      <c r="D9" s="310" t="n">
        <v>4.2</v>
      </c>
      <c r="E9" s="310" t="n">
        <v>8.2</v>
      </c>
      <c r="F9" s="310" t="n">
        <v>10.8</v>
      </c>
      <c r="G9" s="310"/>
      <c r="H9" s="310"/>
      <c r="I9" s="310"/>
    </row>
    <row r="10" s="374" customFormat="true" ht="9" hidden="false" customHeight="true" outlineLevel="0" collapsed="false">
      <c r="A10" s="375"/>
      <c r="B10" s="371" t="s">
        <v>310</v>
      </c>
      <c r="C10" s="310" t="n">
        <v>15.4</v>
      </c>
      <c r="D10" s="310" t="n">
        <v>2.7</v>
      </c>
      <c r="E10" s="310" t="n">
        <v>2.8</v>
      </c>
      <c r="F10" s="310" t="n">
        <v>3.3</v>
      </c>
      <c r="G10" s="310"/>
      <c r="H10" s="310"/>
      <c r="I10" s="310"/>
    </row>
    <row r="11" s="374" customFormat="true" ht="9" hidden="false" customHeight="true" outlineLevel="0" collapsed="false">
      <c r="A11" s="371"/>
      <c r="B11" s="371" t="s">
        <v>311</v>
      </c>
      <c r="C11" s="310" t="n">
        <v>9</v>
      </c>
      <c r="D11" s="310" t="n">
        <v>1</v>
      </c>
      <c r="E11" s="310" t="n">
        <v>1.5</v>
      </c>
      <c r="F11" s="310" t="n">
        <v>1</v>
      </c>
      <c r="G11" s="310"/>
      <c r="H11" s="310"/>
      <c r="I11" s="310"/>
    </row>
    <row r="12" s="379" customFormat="true" ht="9" hidden="false" customHeight="true" outlineLevel="0" collapsed="false">
      <c r="A12" s="376"/>
      <c r="B12" s="376" t="s">
        <v>60</v>
      </c>
      <c r="C12" s="327" t="n">
        <v>24.2</v>
      </c>
      <c r="D12" s="327" t="n">
        <v>5</v>
      </c>
      <c r="E12" s="327" t="n">
        <v>9.5</v>
      </c>
      <c r="F12" s="327" t="n">
        <v>11.8</v>
      </c>
      <c r="G12" s="327"/>
      <c r="H12" s="327"/>
      <c r="I12" s="327"/>
    </row>
    <row r="13" s="374" customFormat="true" ht="9" hidden="false" customHeight="true" outlineLevel="0" collapsed="false">
      <c r="A13" s="376"/>
      <c r="B13" s="376"/>
      <c r="C13" s="310"/>
      <c r="D13" s="310"/>
      <c r="E13" s="310"/>
      <c r="F13" s="310"/>
      <c r="G13" s="310"/>
      <c r="H13" s="310"/>
      <c r="I13" s="310"/>
    </row>
    <row r="14" s="374" customFormat="true" ht="9" hidden="false" customHeight="true" outlineLevel="0" collapsed="false">
      <c r="A14" s="371" t="s">
        <v>312</v>
      </c>
      <c r="B14" s="371" t="s">
        <v>308</v>
      </c>
      <c r="C14" s="310" t="n">
        <v>51.9</v>
      </c>
      <c r="D14" s="310" t="n">
        <v>15.8</v>
      </c>
      <c r="E14" s="310" t="n">
        <v>24.9</v>
      </c>
      <c r="F14" s="310" t="n">
        <v>33.8</v>
      </c>
      <c r="G14" s="310"/>
      <c r="H14" s="310"/>
      <c r="I14" s="310"/>
    </row>
    <row r="15" s="374" customFormat="true" ht="9" hidden="false" customHeight="true" outlineLevel="0" collapsed="false">
      <c r="A15" s="371"/>
      <c r="B15" s="371" t="s">
        <v>309</v>
      </c>
      <c r="C15" s="310" t="n">
        <v>38.2</v>
      </c>
      <c r="D15" s="310" t="n">
        <v>7.2</v>
      </c>
      <c r="E15" s="310" t="n">
        <v>9.7</v>
      </c>
      <c r="F15" s="310" t="n">
        <v>13.7</v>
      </c>
      <c r="G15" s="310"/>
      <c r="H15" s="310"/>
      <c r="I15" s="310"/>
    </row>
    <row r="16" s="374" customFormat="true" ht="9" hidden="false" customHeight="true" outlineLevel="0" collapsed="false">
      <c r="A16" s="371"/>
      <c r="B16" s="371" t="s">
        <v>310</v>
      </c>
      <c r="C16" s="310" t="n">
        <v>24.6</v>
      </c>
      <c r="D16" s="310" t="n">
        <v>2.3</v>
      </c>
      <c r="E16" s="310" t="n">
        <v>2.8</v>
      </c>
      <c r="F16" s="310" t="n">
        <v>4.2</v>
      </c>
      <c r="G16" s="310"/>
      <c r="H16" s="310"/>
      <c r="I16" s="310"/>
    </row>
    <row r="17" s="374" customFormat="true" ht="9" hidden="false" customHeight="true" outlineLevel="0" collapsed="false">
      <c r="A17" s="371"/>
      <c r="B17" s="371" t="s">
        <v>311</v>
      </c>
      <c r="C17" s="310" t="n">
        <v>15.3</v>
      </c>
      <c r="D17" s="310" t="n">
        <v>0.8</v>
      </c>
      <c r="E17" s="310" t="n">
        <v>0.5</v>
      </c>
      <c r="F17" s="310" t="n">
        <v>0.6</v>
      </c>
      <c r="G17" s="310"/>
      <c r="H17" s="310"/>
      <c r="I17" s="310"/>
    </row>
    <row r="18" s="379" customFormat="true" ht="9" hidden="false" customHeight="true" outlineLevel="0" collapsed="false">
      <c r="A18" s="376"/>
      <c r="B18" s="376" t="s">
        <v>60</v>
      </c>
      <c r="C18" s="327" t="n">
        <v>32.3</v>
      </c>
      <c r="D18" s="327" t="n">
        <v>5.7</v>
      </c>
      <c r="E18" s="327" t="n">
        <v>7.9</v>
      </c>
      <c r="F18" s="327" t="n">
        <v>11.1</v>
      </c>
      <c r="G18" s="327"/>
      <c r="H18" s="327"/>
      <c r="I18" s="327"/>
    </row>
    <row r="19" s="374" customFormat="true" ht="9" hidden="false" customHeight="true" outlineLevel="0" collapsed="false">
      <c r="A19" s="376"/>
      <c r="B19" s="376"/>
      <c r="C19" s="310"/>
      <c r="D19" s="310"/>
      <c r="E19" s="310"/>
      <c r="F19" s="310"/>
      <c r="G19" s="310"/>
      <c r="H19" s="310"/>
      <c r="I19" s="310"/>
    </row>
    <row r="20" s="374" customFormat="true" ht="9" hidden="false" customHeight="true" outlineLevel="0" collapsed="false">
      <c r="A20" s="371" t="s">
        <v>313</v>
      </c>
      <c r="B20" s="371" t="s">
        <v>308</v>
      </c>
      <c r="C20" s="310" t="n">
        <v>59.8</v>
      </c>
      <c r="D20" s="310" t="n">
        <v>13.9</v>
      </c>
      <c r="E20" s="310" t="n">
        <v>12.3</v>
      </c>
      <c r="F20" s="310" t="n">
        <v>17.1</v>
      </c>
      <c r="G20" s="310"/>
      <c r="H20" s="310"/>
      <c r="I20" s="310"/>
      <c r="J20" s="379"/>
    </row>
    <row r="21" s="374" customFormat="true" ht="9" hidden="false" customHeight="true" outlineLevel="0" collapsed="false">
      <c r="A21" s="371"/>
      <c r="B21" s="371" t="s">
        <v>309</v>
      </c>
      <c r="C21" s="310" t="n">
        <v>44.2</v>
      </c>
      <c r="D21" s="310" t="n">
        <v>5.7</v>
      </c>
      <c r="E21" s="310" t="n">
        <v>4.8</v>
      </c>
      <c r="F21" s="310" t="n">
        <v>8.2</v>
      </c>
      <c r="G21" s="310"/>
      <c r="H21" s="310"/>
      <c r="I21" s="310"/>
    </row>
    <row r="22" s="374" customFormat="true" ht="9" hidden="false" customHeight="true" outlineLevel="0" collapsed="false">
      <c r="A22" s="371"/>
      <c r="B22" s="371" t="s">
        <v>310</v>
      </c>
      <c r="C22" s="310" t="n">
        <v>31.7</v>
      </c>
      <c r="D22" s="310" t="n">
        <v>1.7</v>
      </c>
      <c r="E22" s="310" t="n">
        <v>1.6</v>
      </c>
      <c r="F22" s="310" t="n">
        <v>2.5</v>
      </c>
      <c r="G22" s="310"/>
      <c r="H22" s="310"/>
      <c r="I22" s="310"/>
    </row>
    <row r="23" s="374" customFormat="true" ht="9" hidden="false" customHeight="true" outlineLevel="0" collapsed="false">
      <c r="A23" s="371"/>
      <c r="B23" s="371" t="s">
        <v>311</v>
      </c>
      <c r="C23" s="310" t="n">
        <v>21</v>
      </c>
      <c r="D23" s="310" t="n">
        <v>0.3</v>
      </c>
      <c r="E23" s="310" t="n">
        <v>0.5</v>
      </c>
      <c r="F23" s="310" t="n">
        <v>0.5</v>
      </c>
      <c r="G23" s="310"/>
      <c r="H23" s="310"/>
      <c r="I23" s="310"/>
    </row>
    <row r="24" s="379" customFormat="true" ht="9" hidden="false" customHeight="true" outlineLevel="0" collapsed="false">
      <c r="A24" s="376"/>
      <c r="B24" s="376" t="s">
        <v>60</v>
      </c>
      <c r="C24" s="327" t="n">
        <v>29.3</v>
      </c>
      <c r="D24" s="327" t="n">
        <v>2.3</v>
      </c>
      <c r="E24" s="327" t="n">
        <v>2.1</v>
      </c>
      <c r="F24" s="327" t="n">
        <v>3.1</v>
      </c>
      <c r="G24" s="327"/>
      <c r="H24" s="327"/>
      <c r="I24" s="327"/>
    </row>
    <row r="25" s="374" customFormat="true" ht="9" hidden="false" customHeight="true" outlineLevel="0" collapsed="false">
      <c r="A25" s="381"/>
      <c r="B25" s="381"/>
      <c r="C25" s="310"/>
      <c r="D25" s="310"/>
      <c r="E25" s="310"/>
      <c r="F25" s="310"/>
      <c r="G25" s="310"/>
      <c r="H25" s="310"/>
      <c r="I25" s="310"/>
    </row>
    <row r="26" s="374" customFormat="true" ht="9" hidden="false" customHeight="true" outlineLevel="0" collapsed="false">
      <c r="A26" s="371" t="s">
        <v>314</v>
      </c>
      <c r="B26" s="371" t="s">
        <v>308</v>
      </c>
      <c r="C26" s="310" t="n">
        <v>44.5</v>
      </c>
      <c r="D26" s="310" t="n">
        <v>12.9</v>
      </c>
      <c r="E26" s="310" t="n">
        <v>22.3</v>
      </c>
      <c r="F26" s="310" t="n">
        <v>28.3</v>
      </c>
      <c r="G26" s="310"/>
      <c r="H26" s="310"/>
      <c r="I26" s="310"/>
    </row>
    <row r="27" s="374" customFormat="true" ht="9" hidden="false" customHeight="true" outlineLevel="0" collapsed="false">
      <c r="A27" s="371"/>
      <c r="B27" s="371" t="s">
        <v>309</v>
      </c>
      <c r="C27" s="310" t="n">
        <v>33.1</v>
      </c>
      <c r="D27" s="310" t="n">
        <v>5.6</v>
      </c>
      <c r="E27" s="310" t="n">
        <v>8.4</v>
      </c>
      <c r="F27" s="310" t="n">
        <v>11.7</v>
      </c>
      <c r="G27" s="310"/>
      <c r="H27" s="310"/>
      <c r="I27" s="310"/>
      <c r="J27" s="379"/>
    </row>
    <row r="28" s="374" customFormat="true" ht="9" hidden="false" customHeight="true" outlineLevel="0" collapsed="false">
      <c r="A28" s="371"/>
      <c r="B28" s="371" t="s">
        <v>310</v>
      </c>
      <c r="C28" s="310" t="n">
        <v>23.3</v>
      </c>
      <c r="D28" s="310" t="n">
        <v>2.3</v>
      </c>
      <c r="E28" s="310" t="n">
        <v>2.6</v>
      </c>
      <c r="F28" s="310" t="n">
        <v>3.6</v>
      </c>
      <c r="G28" s="310"/>
      <c r="H28" s="310"/>
      <c r="I28" s="310"/>
    </row>
    <row r="29" s="374" customFormat="true" ht="9" hidden="false" customHeight="true" outlineLevel="0" collapsed="false">
      <c r="A29" s="371"/>
      <c r="B29" s="371" t="s">
        <v>311</v>
      </c>
      <c r="C29" s="310" t="n">
        <v>19.3</v>
      </c>
      <c r="D29" s="310" t="n">
        <v>0.5</v>
      </c>
      <c r="E29" s="310" t="n">
        <v>0.5</v>
      </c>
      <c r="F29" s="310" t="n">
        <v>0.5</v>
      </c>
      <c r="G29" s="310"/>
      <c r="H29" s="310"/>
      <c r="I29" s="310"/>
    </row>
    <row r="30" s="379" customFormat="true" ht="9" hidden="false" customHeight="true" outlineLevel="0" collapsed="false">
      <c r="A30" s="376"/>
      <c r="B30" s="376" t="s">
        <v>60</v>
      </c>
      <c r="C30" s="327" t="n">
        <v>28.8</v>
      </c>
      <c r="D30" s="327" t="n">
        <v>4.5</v>
      </c>
      <c r="E30" s="327" t="n">
        <v>6.8</v>
      </c>
      <c r="F30" s="327" t="n">
        <v>9.1</v>
      </c>
      <c r="G30" s="327"/>
      <c r="H30" s="327"/>
      <c r="I30" s="327"/>
    </row>
    <row r="31" customFormat="false" ht="9" hidden="false" customHeight="false" outlineLevel="0" collapsed="false">
      <c r="A31" s="137"/>
      <c r="B31" s="137"/>
      <c r="C31" s="137"/>
      <c r="D31" s="137"/>
      <c r="E31" s="137"/>
      <c r="F31" s="137"/>
    </row>
    <row r="33" customFormat="false" ht="9" hidden="false" customHeight="false" outlineLevel="0" collapsed="false">
      <c r="A33" s="41" t="s">
        <v>251</v>
      </c>
    </row>
    <row r="34" customFormat="false" ht="9" hidden="false" customHeight="false" outlineLevel="0" collapsed="false">
      <c r="A34" s="4" t="s">
        <v>355</v>
      </c>
    </row>
  </sheetData>
  <mergeCells count="2">
    <mergeCell ref="A5:B6"/>
    <mergeCell ref="C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24.85"/>
    <col collapsed="false" customWidth="true" hidden="false" outlineLevel="0" max="2" min="2" style="6" width="7.7"/>
    <col collapsed="false" customWidth="true" hidden="false" outlineLevel="0" max="3" min="3" style="6" width="1.7"/>
    <col collapsed="false" customWidth="true" hidden="false" outlineLevel="0" max="4" min="4" style="6" width="12.85"/>
    <col collapsed="false" customWidth="true" hidden="false" outlineLevel="0" max="5" min="5" style="6" width="10.99"/>
    <col collapsed="false" customWidth="true" hidden="false" outlineLevel="0" max="7" min="6" style="6" width="8.28"/>
    <col collapsed="false" customWidth="true" hidden="false" outlineLevel="0" max="8" min="8" style="6" width="7.85"/>
    <col collapsed="false" customWidth="true" hidden="false" outlineLevel="0" max="9" min="9" style="6" width="8.41"/>
    <col collapsed="false" customWidth="true" hidden="false" outlineLevel="0" max="10" min="10" style="6" width="9.56"/>
    <col collapsed="false" customWidth="true" hidden="false" outlineLevel="0" max="11" min="11" style="6" width="7.7"/>
    <col collapsed="false" customWidth="true" hidden="false" outlineLevel="0" max="12" min="12" style="6" width="7.14"/>
    <col collapsed="false" customWidth="true" hidden="false" outlineLevel="0" max="13" min="13" style="6" width="9.85"/>
    <col collapsed="false" customWidth="true" hidden="false" outlineLevel="0" max="14" min="14" style="6" width="7.99"/>
    <col collapsed="false" customWidth="true" hidden="false" outlineLevel="0" max="15" min="15" style="6" width="2.42"/>
    <col collapsed="false" customWidth="true" hidden="false" outlineLevel="0" max="16" min="16" style="6" width="9.28"/>
    <col collapsed="false" customWidth="true" hidden="false" outlineLevel="0" max="17" min="17" style="6" width="8.14"/>
    <col collapsed="false" customWidth="true" hidden="false" outlineLevel="0" max="18" min="18" style="6" width="8.85"/>
    <col collapsed="false" customWidth="true" hidden="false" outlineLevel="0" max="19" min="19" style="6" width="11.85"/>
    <col collapsed="false" customWidth="true" hidden="false" outlineLevel="0" max="20" min="20" style="6" width="9.28"/>
    <col collapsed="false" customWidth="true" hidden="false" outlineLevel="0" max="21" min="21" style="6" width="9.41"/>
    <col collapsed="false" customWidth="true" hidden="false" outlineLevel="0" max="22" min="22" style="6" width="11.99"/>
    <col collapsed="false" customWidth="true" hidden="false" outlineLevel="0" max="23" min="23" style="6" width="8.85"/>
    <col collapsed="false" customWidth="true" hidden="false" outlineLevel="0" max="24" min="24" style="6" width="10.56"/>
    <col collapsed="false" customWidth="true" hidden="false" outlineLevel="0" max="25" min="25" style="7" width="6.56"/>
    <col collapsed="false" customWidth="true" hidden="false" outlineLevel="0" max="26" min="26" style="7" width="11.42"/>
    <col collapsed="false" customWidth="true" hidden="false" outlineLevel="0" max="27" min="27" style="7" width="7.42"/>
    <col collapsed="false" customWidth="true" hidden="false" outlineLevel="0" max="28" min="28" style="7" width="1.99"/>
    <col collapsed="false" customWidth="true" hidden="false" outlineLevel="0" max="29" min="29" style="7" width="5.71"/>
    <col collapsed="false" customWidth="false" hidden="false" outlineLevel="0" max="257" min="30" style="105" width="9.14"/>
  </cols>
  <sheetData>
    <row r="1" customFormat="false" ht="11.25" hidden="false" customHeight="false" outlineLevel="0" collapsed="false">
      <c r="A1" s="106" t="s">
        <v>132</v>
      </c>
    </row>
    <row r="3" s="110" customFormat="true" ht="11.25" hidden="false" customHeight="true" outlineLevel="0" collapsed="false">
      <c r="A3" s="10" t="s">
        <v>133</v>
      </c>
      <c r="B3" s="107" t="s">
        <v>134</v>
      </c>
      <c r="C3" s="107"/>
      <c r="D3" s="108" t="s">
        <v>135</v>
      </c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9"/>
      <c r="P3" s="108" t="s">
        <v>136</v>
      </c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9"/>
      <c r="AC3" s="108" t="s">
        <v>60</v>
      </c>
    </row>
    <row r="4" s="110" customFormat="true" ht="47.25" hidden="false" customHeight="true" outlineLevel="0" collapsed="false">
      <c r="A4" s="10"/>
      <c r="B4" s="107"/>
      <c r="C4" s="111"/>
      <c r="D4" s="112" t="s">
        <v>137</v>
      </c>
      <c r="E4" s="112" t="s">
        <v>138</v>
      </c>
      <c r="F4" s="112" t="s">
        <v>139</v>
      </c>
      <c r="G4" s="112" t="s">
        <v>140</v>
      </c>
      <c r="H4" s="112" t="s">
        <v>141</v>
      </c>
      <c r="I4" s="112" t="s">
        <v>142</v>
      </c>
      <c r="J4" s="112" t="s">
        <v>143</v>
      </c>
      <c r="K4" s="113" t="s">
        <v>144</v>
      </c>
      <c r="L4" s="113" t="s">
        <v>145</v>
      </c>
      <c r="M4" s="113" t="s">
        <v>146</v>
      </c>
      <c r="N4" s="113" t="s">
        <v>147</v>
      </c>
      <c r="O4" s="113"/>
      <c r="P4" s="113" t="s">
        <v>148</v>
      </c>
      <c r="Q4" s="113" t="s">
        <v>149</v>
      </c>
      <c r="R4" s="112" t="s">
        <v>150</v>
      </c>
      <c r="S4" s="113" t="s">
        <v>151</v>
      </c>
      <c r="T4" s="113" t="s">
        <v>152</v>
      </c>
      <c r="U4" s="113" t="s">
        <v>153</v>
      </c>
      <c r="V4" s="113" t="s">
        <v>154</v>
      </c>
      <c r="W4" s="113" t="s">
        <v>155</v>
      </c>
      <c r="X4" s="113" t="s">
        <v>156</v>
      </c>
      <c r="Y4" s="112" t="s">
        <v>157</v>
      </c>
      <c r="Z4" s="113" t="s">
        <v>158</v>
      </c>
      <c r="AA4" s="113" t="s">
        <v>159</v>
      </c>
      <c r="AB4" s="114"/>
      <c r="AC4" s="108"/>
    </row>
    <row r="5" s="110" customFormat="true" ht="6" hidden="false" customHeight="true" outlineLevel="0" collapsed="false">
      <c r="A5" s="115"/>
      <c r="B5" s="115"/>
      <c r="C5" s="116"/>
      <c r="D5" s="117"/>
      <c r="E5" s="117"/>
      <c r="F5" s="117"/>
      <c r="G5" s="117"/>
      <c r="H5" s="117"/>
      <c r="I5" s="117"/>
      <c r="J5" s="117"/>
      <c r="K5" s="118"/>
      <c r="L5" s="118"/>
      <c r="M5" s="118"/>
      <c r="N5" s="118"/>
      <c r="O5" s="118"/>
      <c r="P5" s="118"/>
      <c r="Q5" s="118"/>
      <c r="R5" s="117"/>
      <c r="S5" s="118"/>
      <c r="T5" s="118"/>
      <c r="U5" s="118"/>
      <c r="V5" s="118"/>
      <c r="W5" s="118"/>
      <c r="X5" s="118"/>
      <c r="Y5" s="117"/>
      <c r="Z5" s="119"/>
      <c r="AA5" s="119"/>
      <c r="AB5" s="119"/>
      <c r="AC5" s="117"/>
    </row>
    <row r="6" s="110" customFormat="true" ht="9" hidden="false" customHeight="true" outlineLevel="0" collapsed="false">
      <c r="A6" s="4"/>
      <c r="B6" s="120" t="s">
        <v>61</v>
      </c>
      <c r="C6" s="120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5"/>
    </row>
    <row r="7" s="110" customFormat="true" ht="9" hidden="false" customHeight="true" outlineLevel="0" collapsed="false">
      <c r="A7" s="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5"/>
    </row>
    <row r="8" s="110" customFormat="true" ht="9" hidden="false" customHeight="true" outlineLevel="0" collapsed="false">
      <c r="A8" s="15" t="s">
        <v>62</v>
      </c>
      <c r="B8" s="17" t="n">
        <v>8</v>
      </c>
      <c r="C8" s="17"/>
      <c r="D8" s="17" t="n">
        <v>16</v>
      </c>
      <c r="E8" s="17" t="n">
        <v>2</v>
      </c>
      <c r="F8" s="17" t="n">
        <v>1</v>
      </c>
      <c r="G8" s="17" t="n">
        <v>1</v>
      </c>
      <c r="H8" s="17" t="n">
        <v>179</v>
      </c>
      <c r="I8" s="17" t="n">
        <v>2</v>
      </c>
      <c r="J8" s="17" t="s">
        <v>2</v>
      </c>
      <c r="K8" s="17" t="n">
        <v>7</v>
      </c>
      <c r="L8" s="17" t="s">
        <v>2</v>
      </c>
      <c r="M8" s="17" t="s">
        <v>2</v>
      </c>
      <c r="N8" s="17" t="n">
        <v>20</v>
      </c>
      <c r="O8" s="17"/>
      <c r="P8" s="17" t="n">
        <v>45</v>
      </c>
      <c r="Q8" s="17" t="n">
        <v>16</v>
      </c>
      <c r="R8" s="17" t="s">
        <v>2</v>
      </c>
      <c r="S8" s="17" t="n">
        <v>3</v>
      </c>
      <c r="T8" s="17" t="s">
        <v>2</v>
      </c>
      <c r="U8" s="17" t="n">
        <v>41</v>
      </c>
      <c r="V8" s="17" t="n">
        <v>26</v>
      </c>
      <c r="W8" s="17" t="n">
        <v>1</v>
      </c>
      <c r="X8" s="17" t="n">
        <v>25</v>
      </c>
      <c r="Y8" s="17" t="n">
        <v>24</v>
      </c>
      <c r="Z8" s="17" t="s">
        <v>2</v>
      </c>
      <c r="AA8" s="17" t="n">
        <v>10</v>
      </c>
      <c r="AB8" s="17"/>
      <c r="AC8" s="17" t="n">
        <v>427</v>
      </c>
    </row>
    <row r="9" s="110" customFormat="true" ht="9" hidden="false" customHeight="true" outlineLevel="0" collapsed="false">
      <c r="A9" s="15" t="s">
        <v>63</v>
      </c>
      <c r="B9" s="17" t="s">
        <v>2</v>
      </c>
      <c r="C9" s="17"/>
      <c r="D9" s="17" t="s">
        <v>2</v>
      </c>
      <c r="E9" s="17" t="s">
        <v>2</v>
      </c>
      <c r="F9" s="17" t="n">
        <v>15</v>
      </c>
      <c r="G9" s="17" t="s">
        <v>2</v>
      </c>
      <c r="H9" s="17" t="n">
        <v>18</v>
      </c>
      <c r="I9" s="17" t="s">
        <v>2</v>
      </c>
      <c r="J9" s="17" t="s">
        <v>2</v>
      </c>
      <c r="K9" s="17" t="s">
        <v>2</v>
      </c>
      <c r="L9" s="17" t="s">
        <v>2</v>
      </c>
      <c r="M9" s="17" t="s">
        <v>2</v>
      </c>
      <c r="N9" s="17" t="n">
        <v>2</v>
      </c>
      <c r="O9" s="17"/>
      <c r="P9" s="17" t="n">
        <v>29</v>
      </c>
      <c r="Q9" s="17" t="n">
        <v>2</v>
      </c>
      <c r="R9" s="17" t="n">
        <v>4</v>
      </c>
      <c r="S9" s="17" t="n">
        <v>1</v>
      </c>
      <c r="T9" s="17" t="s">
        <v>2</v>
      </c>
      <c r="U9" s="17" t="n">
        <v>6</v>
      </c>
      <c r="V9" s="17" t="n">
        <v>1</v>
      </c>
      <c r="W9" s="17" t="s">
        <v>2</v>
      </c>
      <c r="X9" s="17" t="n">
        <v>5</v>
      </c>
      <c r="Y9" s="17" t="n">
        <v>1</v>
      </c>
      <c r="Z9" s="17" t="s">
        <v>2</v>
      </c>
      <c r="AA9" s="17" t="s">
        <v>2</v>
      </c>
      <c r="AB9" s="17"/>
      <c r="AC9" s="17" t="n">
        <v>84</v>
      </c>
    </row>
    <row r="10" s="110" customFormat="true" ht="9" hidden="false" customHeight="true" outlineLevel="0" collapsed="false">
      <c r="A10" s="15" t="s">
        <v>64</v>
      </c>
      <c r="B10" s="17" t="n">
        <v>9</v>
      </c>
      <c r="C10" s="17"/>
      <c r="D10" s="17" t="n">
        <v>26</v>
      </c>
      <c r="E10" s="17" t="s">
        <v>2</v>
      </c>
      <c r="F10" s="17" t="s">
        <v>2</v>
      </c>
      <c r="G10" s="17" t="n">
        <v>2</v>
      </c>
      <c r="H10" s="17" t="n">
        <v>176</v>
      </c>
      <c r="I10" s="17" t="n">
        <v>4</v>
      </c>
      <c r="J10" s="17" t="n">
        <v>2</v>
      </c>
      <c r="K10" s="17" t="n">
        <v>6</v>
      </c>
      <c r="L10" s="17" t="s">
        <v>2</v>
      </c>
      <c r="M10" s="17" t="n">
        <v>1</v>
      </c>
      <c r="N10" s="17" t="n">
        <v>16</v>
      </c>
      <c r="O10" s="17"/>
      <c r="P10" s="17" t="n">
        <v>40</v>
      </c>
      <c r="Q10" s="17" t="n">
        <v>12</v>
      </c>
      <c r="R10" s="17" t="n">
        <v>4</v>
      </c>
      <c r="S10" s="17" t="s">
        <v>2</v>
      </c>
      <c r="T10" s="17" t="s">
        <v>2</v>
      </c>
      <c r="U10" s="17" t="n">
        <v>14</v>
      </c>
      <c r="V10" s="17" t="n">
        <v>25</v>
      </c>
      <c r="W10" s="17" t="n">
        <v>2</v>
      </c>
      <c r="X10" s="17" t="n">
        <v>36</v>
      </c>
      <c r="Y10" s="17" t="n">
        <v>18</v>
      </c>
      <c r="Z10" s="17" t="s">
        <v>2</v>
      </c>
      <c r="AA10" s="17" t="n">
        <v>16</v>
      </c>
      <c r="AB10" s="17"/>
      <c r="AC10" s="17" t="n">
        <v>409</v>
      </c>
    </row>
    <row r="11" s="110" customFormat="true" ht="9" hidden="false" customHeight="true" outlineLevel="0" collapsed="false">
      <c r="A11" s="15" t="s">
        <v>65</v>
      </c>
      <c r="B11" s="17" t="n">
        <v>7</v>
      </c>
      <c r="C11" s="17"/>
      <c r="D11" s="17" t="s">
        <v>2</v>
      </c>
      <c r="E11" s="17" t="n">
        <v>2</v>
      </c>
      <c r="F11" s="17" t="s">
        <v>2</v>
      </c>
      <c r="G11" s="17" t="n">
        <v>24</v>
      </c>
      <c r="H11" s="17" t="n">
        <v>45</v>
      </c>
      <c r="I11" s="17" t="n">
        <v>1</v>
      </c>
      <c r="J11" s="17" t="s">
        <v>2</v>
      </c>
      <c r="K11" s="17" t="s">
        <v>2</v>
      </c>
      <c r="L11" s="17" t="n">
        <v>1</v>
      </c>
      <c r="M11" s="17" t="s">
        <v>2</v>
      </c>
      <c r="N11" s="17" t="n">
        <v>19</v>
      </c>
      <c r="O11" s="17"/>
      <c r="P11" s="17" t="n">
        <v>12</v>
      </c>
      <c r="Q11" s="17" t="n">
        <v>11</v>
      </c>
      <c r="R11" s="17" t="n">
        <v>2</v>
      </c>
      <c r="S11" s="17" t="s">
        <v>2</v>
      </c>
      <c r="T11" s="17" t="n">
        <v>2</v>
      </c>
      <c r="U11" s="17" t="n">
        <v>23</v>
      </c>
      <c r="V11" s="17" t="n">
        <v>12</v>
      </c>
      <c r="W11" s="17" t="s">
        <v>2</v>
      </c>
      <c r="X11" s="17" t="n">
        <v>10</v>
      </c>
      <c r="Y11" s="17" t="n">
        <v>17</v>
      </c>
      <c r="Z11" s="17" t="s">
        <v>2</v>
      </c>
      <c r="AA11" s="17" t="n">
        <v>1</v>
      </c>
      <c r="AB11" s="17"/>
      <c r="AC11" s="17" t="n">
        <v>189</v>
      </c>
    </row>
    <row r="12" s="123" customFormat="true" ht="9" hidden="false" customHeight="true" outlineLevel="0" collapsed="false">
      <c r="A12" s="121" t="s">
        <v>66</v>
      </c>
      <c r="B12" s="122" t="n">
        <v>5</v>
      </c>
      <c r="C12" s="122"/>
      <c r="D12" s="20" t="s">
        <v>2</v>
      </c>
      <c r="E12" s="20" t="s">
        <v>2</v>
      </c>
      <c r="F12" s="20" t="s">
        <v>2</v>
      </c>
      <c r="G12" s="20" t="n">
        <v>14</v>
      </c>
      <c r="H12" s="20" t="n">
        <v>22</v>
      </c>
      <c r="I12" s="20" t="n">
        <v>1</v>
      </c>
      <c r="J12" s="20" t="s">
        <v>2</v>
      </c>
      <c r="K12" s="20" t="s">
        <v>2</v>
      </c>
      <c r="L12" s="20" t="s">
        <v>2</v>
      </c>
      <c r="M12" s="20" t="s">
        <v>2</v>
      </c>
      <c r="N12" s="20" t="n">
        <v>4</v>
      </c>
      <c r="O12" s="122"/>
      <c r="P12" s="20" t="n">
        <v>7</v>
      </c>
      <c r="Q12" s="20" t="n">
        <v>8</v>
      </c>
      <c r="R12" s="20" t="n">
        <v>1</v>
      </c>
      <c r="S12" s="20" t="s">
        <v>2</v>
      </c>
      <c r="T12" s="20" t="n">
        <v>1</v>
      </c>
      <c r="U12" s="20" t="n">
        <v>13</v>
      </c>
      <c r="V12" s="20" t="n">
        <v>7</v>
      </c>
      <c r="W12" s="20" t="s">
        <v>2</v>
      </c>
      <c r="X12" s="20" t="n">
        <v>2</v>
      </c>
      <c r="Y12" s="20" t="n">
        <v>13</v>
      </c>
      <c r="Z12" s="20" t="s">
        <v>2</v>
      </c>
      <c r="AA12" s="20" t="s">
        <v>2</v>
      </c>
      <c r="AB12" s="122"/>
      <c r="AC12" s="122" t="n">
        <v>98</v>
      </c>
    </row>
    <row r="13" s="123" customFormat="true" ht="9" hidden="false" customHeight="true" outlineLevel="0" collapsed="false">
      <c r="A13" s="121" t="s">
        <v>67</v>
      </c>
      <c r="B13" s="122" t="n">
        <v>2</v>
      </c>
      <c r="C13" s="122"/>
      <c r="D13" s="20" t="s">
        <v>2</v>
      </c>
      <c r="E13" s="20" t="n">
        <v>2</v>
      </c>
      <c r="F13" s="20" t="s">
        <v>2</v>
      </c>
      <c r="G13" s="20" t="n">
        <v>10</v>
      </c>
      <c r="H13" s="20" t="n">
        <v>23</v>
      </c>
      <c r="I13" s="20" t="s">
        <v>2</v>
      </c>
      <c r="J13" s="20" t="s">
        <v>2</v>
      </c>
      <c r="K13" s="20" t="s">
        <v>2</v>
      </c>
      <c r="L13" s="20" t="n">
        <v>1</v>
      </c>
      <c r="M13" s="20" t="s">
        <v>2</v>
      </c>
      <c r="N13" s="20" t="n">
        <v>15</v>
      </c>
      <c r="O13" s="122"/>
      <c r="P13" s="20" t="n">
        <v>5</v>
      </c>
      <c r="Q13" s="20" t="n">
        <v>3</v>
      </c>
      <c r="R13" s="20" t="n">
        <v>1</v>
      </c>
      <c r="S13" s="20" t="s">
        <v>2</v>
      </c>
      <c r="T13" s="20" t="n">
        <v>1</v>
      </c>
      <c r="U13" s="20" t="n">
        <v>10</v>
      </c>
      <c r="V13" s="20" t="n">
        <v>5</v>
      </c>
      <c r="W13" s="20" t="s">
        <v>2</v>
      </c>
      <c r="X13" s="20" t="n">
        <v>8</v>
      </c>
      <c r="Y13" s="20" t="n">
        <v>4</v>
      </c>
      <c r="Z13" s="20" t="s">
        <v>2</v>
      </c>
      <c r="AA13" s="20" t="n">
        <v>1</v>
      </c>
      <c r="AB13" s="122"/>
      <c r="AC13" s="122" t="n">
        <v>91</v>
      </c>
    </row>
    <row r="14" s="110" customFormat="true" ht="9" hidden="false" customHeight="true" outlineLevel="0" collapsed="false">
      <c r="A14" s="15" t="s">
        <v>68</v>
      </c>
      <c r="B14" s="17" t="n">
        <v>6</v>
      </c>
      <c r="C14" s="17"/>
      <c r="D14" s="17" t="n">
        <v>14</v>
      </c>
      <c r="E14" s="17" t="n">
        <v>6</v>
      </c>
      <c r="F14" s="17" t="n">
        <v>1</v>
      </c>
      <c r="G14" s="17" t="n">
        <v>6</v>
      </c>
      <c r="H14" s="17" t="n">
        <v>136</v>
      </c>
      <c r="I14" s="17" t="n">
        <v>6</v>
      </c>
      <c r="J14" s="17" t="n">
        <v>1</v>
      </c>
      <c r="K14" s="17" t="n">
        <v>11</v>
      </c>
      <c r="L14" s="17" t="n">
        <v>2</v>
      </c>
      <c r="M14" s="17" t="n">
        <v>1</v>
      </c>
      <c r="N14" s="17" t="n">
        <v>6</v>
      </c>
      <c r="O14" s="17"/>
      <c r="P14" s="17" t="n">
        <v>21</v>
      </c>
      <c r="Q14" s="17" t="n">
        <v>10</v>
      </c>
      <c r="R14" s="17" t="n">
        <v>1</v>
      </c>
      <c r="S14" s="17" t="s">
        <v>2</v>
      </c>
      <c r="T14" s="17" t="n">
        <v>1</v>
      </c>
      <c r="U14" s="17" t="n">
        <v>28</v>
      </c>
      <c r="V14" s="17" t="n">
        <v>19</v>
      </c>
      <c r="W14" s="17" t="s">
        <v>2</v>
      </c>
      <c r="X14" s="17" t="n">
        <v>18</v>
      </c>
      <c r="Y14" s="17" t="n">
        <v>14</v>
      </c>
      <c r="Z14" s="17" t="n">
        <v>1</v>
      </c>
      <c r="AA14" s="17" t="n">
        <v>6</v>
      </c>
      <c r="AB14" s="17"/>
      <c r="AC14" s="17" t="n">
        <v>315</v>
      </c>
    </row>
    <row r="15" s="110" customFormat="true" ht="9" hidden="false" customHeight="true" outlineLevel="0" collapsed="false">
      <c r="A15" s="15" t="s">
        <v>69</v>
      </c>
      <c r="B15" s="17" t="s">
        <v>2</v>
      </c>
      <c r="C15" s="17"/>
      <c r="D15" s="17" t="n">
        <v>14</v>
      </c>
      <c r="E15" s="17" t="n">
        <v>1</v>
      </c>
      <c r="F15" s="17" t="s">
        <v>2</v>
      </c>
      <c r="G15" s="17" t="n">
        <v>8</v>
      </c>
      <c r="H15" s="17" t="n">
        <v>89</v>
      </c>
      <c r="I15" s="17" t="n">
        <v>3</v>
      </c>
      <c r="J15" s="17" t="s">
        <v>2</v>
      </c>
      <c r="K15" s="17" t="n">
        <v>1</v>
      </c>
      <c r="L15" s="17" t="s">
        <v>2</v>
      </c>
      <c r="M15" s="17" t="s">
        <v>2</v>
      </c>
      <c r="N15" s="17" t="n">
        <v>7</v>
      </c>
      <c r="O15" s="17"/>
      <c r="P15" s="17" t="n">
        <v>18</v>
      </c>
      <c r="Q15" s="17" t="n">
        <v>3</v>
      </c>
      <c r="R15" s="17" t="n">
        <v>2</v>
      </c>
      <c r="S15" s="17" t="s">
        <v>2</v>
      </c>
      <c r="T15" s="17" t="n">
        <v>1</v>
      </c>
      <c r="U15" s="17" t="n">
        <v>6</v>
      </c>
      <c r="V15" s="17" t="n">
        <v>11</v>
      </c>
      <c r="W15" s="17" t="s">
        <v>2</v>
      </c>
      <c r="X15" s="17" t="n">
        <v>3</v>
      </c>
      <c r="Y15" s="17" t="n">
        <v>10</v>
      </c>
      <c r="Z15" s="17" t="s">
        <v>2</v>
      </c>
      <c r="AA15" s="17" t="n">
        <v>8</v>
      </c>
      <c r="AB15" s="17"/>
      <c r="AC15" s="17" t="n">
        <v>185</v>
      </c>
    </row>
    <row r="16" s="110" customFormat="true" ht="9" hidden="false" customHeight="true" outlineLevel="0" collapsed="false">
      <c r="A16" s="15" t="s">
        <v>70</v>
      </c>
      <c r="B16" s="17" t="n">
        <v>2</v>
      </c>
      <c r="C16" s="17"/>
      <c r="D16" s="17" t="n">
        <v>9</v>
      </c>
      <c r="E16" s="17" t="n">
        <v>4</v>
      </c>
      <c r="F16" s="17" t="s">
        <v>2</v>
      </c>
      <c r="G16" s="17" t="n">
        <v>2</v>
      </c>
      <c r="H16" s="17" t="n">
        <v>106</v>
      </c>
      <c r="I16" s="17" t="s">
        <v>2</v>
      </c>
      <c r="J16" s="17" t="n">
        <v>2</v>
      </c>
      <c r="K16" s="17" t="n">
        <v>8</v>
      </c>
      <c r="L16" s="17" t="s">
        <v>2</v>
      </c>
      <c r="M16" s="17" t="s">
        <v>2</v>
      </c>
      <c r="N16" s="17" t="n">
        <v>2</v>
      </c>
      <c r="O16" s="17"/>
      <c r="P16" s="17" t="n">
        <v>21</v>
      </c>
      <c r="Q16" s="17" t="n">
        <v>3</v>
      </c>
      <c r="R16" s="17" t="n">
        <v>1</v>
      </c>
      <c r="S16" s="17" t="s">
        <v>2</v>
      </c>
      <c r="T16" s="17" t="s">
        <v>2</v>
      </c>
      <c r="U16" s="17" t="n">
        <v>18</v>
      </c>
      <c r="V16" s="17" t="n">
        <v>12</v>
      </c>
      <c r="W16" s="17" t="s">
        <v>2</v>
      </c>
      <c r="X16" s="17" t="n">
        <v>11</v>
      </c>
      <c r="Y16" s="17" t="n">
        <v>5</v>
      </c>
      <c r="Z16" s="17" t="s">
        <v>2</v>
      </c>
      <c r="AA16" s="17" t="n">
        <v>11</v>
      </c>
      <c r="AB16" s="17"/>
      <c r="AC16" s="17" t="n">
        <v>217</v>
      </c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</row>
    <row r="17" s="110" customFormat="true" ht="9" hidden="false" customHeight="true" outlineLevel="0" collapsed="false">
      <c r="A17" s="15" t="s">
        <v>71</v>
      </c>
      <c r="B17" s="17" t="n">
        <v>7</v>
      </c>
      <c r="C17" s="17"/>
      <c r="D17" s="17" t="n">
        <v>33</v>
      </c>
      <c r="E17" s="17" t="s">
        <v>2</v>
      </c>
      <c r="F17" s="17" t="n">
        <v>2</v>
      </c>
      <c r="G17" s="17" t="n">
        <v>2</v>
      </c>
      <c r="H17" s="17" t="n">
        <v>220</v>
      </c>
      <c r="I17" s="17" t="n">
        <v>2</v>
      </c>
      <c r="J17" s="17" t="n">
        <v>2</v>
      </c>
      <c r="K17" s="17" t="n">
        <v>15</v>
      </c>
      <c r="L17" s="17" t="n">
        <v>2</v>
      </c>
      <c r="M17" s="17" t="s">
        <v>2</v>
      </c>
      <c r="N17" s="17" t="n">
        <v>11</v>
      </c>
      <c r="O17" s="17"/>
      <c r="P17" s="17" t="n">
        <v>46</v>
      </c>
      <c r="Q17" s="17" t="n">
        <v>24</v>
      </c>
      <c r="R17" s="17" t="n">
        <v>2</v>
      </c>
      <c r="S17" s="17" t="s">
        <v>2</v>
      </c>
      <c r="T17" s="17" t="s">
        <v>2</v>
      </c>
      <c r="U17" s="17" t="n">
        <v>30</v>
      </c>
      <c r="V17" s="17" t="n">
        <v>17</v>
      </c>
      <c r="W17" s="17" t="n">
        <v>6</v>
      </c>
      <c r="X17" s="17" t="n">
        <v>25</v>
      </c>
      <c r="Y17" s="17" t="n">
        <v>22</v>
      </c>
      <c r="Z17" s="17" t="n">
        <v>1</v>
      </c>
      <c r="AA17" s="17" t="n">
        <v>8</v>
      </c>
      <c r="AB17" s="17"/>
      <c r="AC17" s="17" t="n">
        <v>477</v>
      </c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</row>
    <row r="18" s="110" customFormat="true" ht="9" hidden="false" customHeight="true" outlineLevel="0" collapsed="false">
      <c r="A18" s="15" t="s">
        <v>72</v>
      </c>
      <c r="B18" s="17" t="n">
        <v>7</v>
      </c>
      <c r="C18" s="17"/>
      <c r="D18" s="17" t="n">
        <v>59</v>
      </c>
      <c r="E18" s="17" t="n">
        <v>2</v>
      </c>
      <c r="F18" s="17" t="n">
        <v>1</v>
      </c>
      <c r="G18" s="17" t="n">
        <v>5</v>
      </c>
      <c r="H18" s="17" t="n">
        <v>226</v>
      </c>
      <c r="I18" s="17" t="n">
        <v>2</v>
      </c>
      <c r="J18" s="17" t="n">
        <v>4</v>
      </c>
      <c r="K18" s="17" t="n">
        <v>16</v>
      </c>
      <c r="L18" s="17" t="s">
        <v>2</v>
      </c>
      <c r="M18" s="17" t="s">
        <v>2</v>
      </c>
      <c r="N18" s="17" t="n">
        <v>19</v>
      </c>
      <c r="O18" s="17"/>
      <c r="P18" s="17" t="n">
        <v>46</v>
      </c>
      <c r="Q18" s="17" t="n">
        <v>11</v>
      </c>
      <c r="R18" s="17" t="n">
        <v>2</v>
      </c>
      <c r="S18" s="17" t="s">
        <v>2</v>
      </c>
      <c r="T18" s="17" t="n">
        <v>1</v>
      </c>
      <c r="U18" s="17" t="n">
        <v>36</v>
      </c>
      <c r="V18" s="17" t="n">
        <v>21</v>
      </c>
      <c r="W18" s="17" t="s">
        <v>2</v>
      </c>
      <c r="X18" s="17" t="n">
        <v>34</v>
      </c>
      <c r="Y18" s="17" t="n">
        <v>18</v>
      </c>
      <c r="Z18" s="17" t="n">
        <v>3</v>
      </c>
      <c r="AA18" s="17" t="n">
        <v>35</v>
      </c>
      <c r="AB18" s="17"/>
      <c r="AC18" s="17" t="n">
        <v>548</v>
      </c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</row>
    <row r="19" s="110" customFormat="true" ht="9" hidden="false" customHeight="true" outlineLevel="0" collapsed="false">
      <c r="A19" s="15" t="s">
        <v>73</v>
      </c>
      <c r="B19" s="17" t="n">
        <v>4</v>
      </c>
      <c r="C19" s="17"/>
      <c r="D19" s="17" t="n">
        <v>13</v>
      </c>
      <c r="E19" s="17" t="s">
        <v>2</v>
      </c>
      <c r="F19" s="17" t="s">
        <v>2</v>
      </c>
      <c r="G19" s="17" t="n">
        <v>1</v>
      </c>
      <c r="H19" s="17" t="n">
        <v>98</v>
      </c>
      <c r="I19" s="17" t="s">
        <v>2</v>
      </c>
      <c r="J19" s="17" t="s">
        <v>2</v>
      </c>
      <c r="K19" s="17" t="n">
        <v>2</v>
      </c>
      <c r="L19" s="17" t="s">
        <v>2</v>
      </c>
      <c r="M19" s="17" t="s">
        <v>2</v>
      </c>
      <c r="N19" s="17" t="n">
        <v>5</v>
      </c>
      <c r="O19" s="17"/>
      <c r="P19" s="17" t="n">
        <v>17</v>
      </c>
      <c r="Q19" s="17" t="n">
        <v>5</v>
      </c>
      <c r="R19" s="17" t="n">
        <v>2</v>
      </c>
      <c r="S19" s="17" t="s">
        <v>2</v>
      </c>
      <c r="T19" s="17" t="s">
        <v>2</v>
      </c>
      <c r="U19" s="17" t="n">
        <v>9</v>
      </c>
      <c r="V19" s="17" t="n">
        <v>2</v>
      </c>
      <c r="W19" s="17" t="n">
        <v>2</v>
      </c>
      <c r="X19" s="17" t="n">
        <v>9</v>
      </c>
      <c r="Y19" s="17" t="n">
        <v>3</v>
      </c>
      <c r="Z19" s="17" t="s">
        <v>2</v>
      </c>
      <c r="AA19" s="17" t="n">
        <v>4</v>
      </c>
      <c r="AB19" s="17"/>
      <c r="AC19" s="17" t="n">
        <v>176</v>
      </c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</row>
    <row r="20" s="110" customFormat="true" ht="9" hidden="false" customHeight="true" outlineLevel="0" collapsed="false">
      <c r="A20" s="15" t="s">
        <v>74</v>
      </c>
      <c r="B20" s="17" t="n">
        <v>4</v>
      </c>
      <c r="C20" s="17"/>
      <c r="D20" s="17" t="n">
        <v>18</v>
      </c>
      <c r="E20" s="17" t="s">
        <v>2</v>
      </c>
      <c r="F20" s="17" t="s">
        <v>2</v>
      </c>
      <c r="G20" s="17" t="n">
        <v>4</v>
      </c>
      <c r="H20" s="17" t="n">
        <v>200</v>
      </c>
      <c r="I20" s="17" t="s">
        <v>2</v>
      </c>
      <c r="J20" s="17" t="n">
        <v>1</v>
      </c>
      <c r="K20" s="17" t="n">
        <v>4</v>
      </c>
      <c r="L20" s="17" t="s">
        <v>2</v>
      </c>
      <c r="M20" s="17" t="s">
        <v>2</v>
      </c>
      <c r="N20" s="17" t="n">
        <v>9</v>
      </c>
      <c r="O20" s="17"/>
      <c r="P20" s="17" t="n">
        <v>48</v>
      </c>
      <c r="Q20" s="17" t="n">
        <v>1</v>
      </c>
      <c r="R20" s="17" t="n">
        <v>1</v>
      </c>
      <c r="S20" s="17" t="n">
        <v>1</v>
      </c>
      <c r="T20" s="17" t="s">
        <v>2</v>
      </c>
      <c r="U20" s="17" t="n">
        <v>8</v>
      </c>
      <c r="V20" s="17" t="n">
        <v>7</v>
      </c>
      <c r="W20" s="17" t="n">
        <v>2</v>
      </c>
      <c r="X20" s="17" t="n">
        <v>12</v>
      </c>
      <c r="Y20" s="17" t="n">
        <v>20</v>
      </c>
      <c r="Z20" s="17" t="n">
        <v>1</v>
      </c>
      <c r="AA20" s="17" t="n">
        <v>5</v>
      </c>
      <c r="AB20" s="17"/>
      <c r="AC20" s="17" t="n">
        <v>346</v>
      </c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</row>
    <row r="21" s="110" customFormat="true" ht="9" hidden="false" customHeight="true" outlineLevel="0" collapsed="false">
      <c r="A21" s="15" t="s">
        <v>75</v>
      </c>
      <c r="B21" s="17" t="n">
        <v>7</v>
      </c>
      <c r="C21" s="17"/>
      <c r="D21" s="17" t="n">
        <v>83</v>
      </c>
      <c r="E21" s="17" t="n">
        <v>9</v>
      </c>
      <c r="F21" s="17" t="n">
        <v>1</v>
      </c>
      <c r="G21" s="17" t="s">
        <v>2</v>
      </c>
      <c r="H21" s="17" t="n">
        <v>144</v>
      </c>
      <c r="I21" s="17" t="n">
        <v>1</v>
      </c>
      <c r="J21" s="17" t="s">
        <v>2</v>
      </c>
      <c r="K21" s="17" t="n">
        <v>18</v>
      </c>
      <c r="L21" s="17" t="n">
        <v>3</v>
      </c>
      <c r="M21" s="17" t="s">
        <v>2</v>
      </c>
      <c r="N21" s="17" t="n">
        <v>7</v>
      </c>
      <c r="O21" s="17"/>
      <c r="P21" s="17" t="n">
        <v>24</v>
      </c>
      <c r="Q21" s="17" t="n">
        <v>9</v>
      </c>
      <c r="R21" s="17" t="n">
        <v>2</v>
      </c>
      <c r="S21" s="17" t="s">
        <v>2</v>
      </c>
      <c r="T21" s="17" t="n">
        <v>1</v>
      </c>
      <c r="U21" s="17" t="n">
        <v>13</v>
      </c>
      <c r="V21" s="17" t="n">
        <v>5</v>
      </c>
      <c r="W21" s="17" t="n">
        <v>2</v>
      </c>
      <c r="X21" s="17" t="n">
        <v>9</v>
      </c>
      <c r="Y21" s="17" t="n">
        <v>8</v>
      </c>
      <c r="Z21" s="17" t="s">
        <v>2</v>
      </c>
      <c r="AA21" s="17" t="n">
        <v>2</v>
      </c>
      <c r="AB21" s="17"/>
      <c r="AC21" s="17" t="n">
        <v>348</v>
      </c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</row>
    <row r="22" s="110" customFormat="true" ht="9" hidden="false" customHeight="true" outlineLevel="0" collapsed="false">
      <c r="A22" s="15" t="s">
        <v>76</v>
      </c>
      <c r="B22" s="17" t="n">
        <v>1</v>
      </c>
      <c r="C22" s="17"/>
      <c r="D22" s="17" t="n">
        <v>18</v>
      </c>
      <c r="E22" s="17" t="s">
        <v>2</v>
      </c>
      <c r="F22" s="17" t="s">
        <v>2</v>
      </c>
      <c r="G22" s="17" t="n">
        <v>1</v>
      </c>
      <c r="H22" s="17" t="n">
        <v>58</v>
      </c>
      <c r="I22" s="17" t="n">
        <v>1</v>
      </c>
      <c r="J22" s="17" t="n">
        <v>2</v>
      </c>
      <c r="K22" s="17" t="n">
        <v>1</v>
      </c>
      <c r="L22" s="17" t="n">
        <v>1</v>
      </c>
      <c r="M22" s="17" t="s">
        <v>2</v>
      </c>
      <c r="N22" s="17" t="n">
        <v>12</v>
      </c>
      <c r="O22" s="17"/>
      <c r="P22" s="17" t="n">
        <v>5</v>
      </c>
      <c r="Q22" s="17" t="n">
        <v>1</v>
      </c>
      <c r="R22" s="17" t="s">
        <v>2</v>
      </c>
      <c r="S22" s="17" t="s">
        <v>2</v>
      </c>
      <c r="T22" s="17" t="s">
        <v>2</v>
      </c>
      <c r="U22" s="17" t="n">
        <v>5</v>
      </c>
      <c r="V22" s="17" t="n">
        <v>2</v>
      </c>
      <c r="W22" s="17" t="s">
        <v>2</v>
      </c>
      <c r="X22" s="17" t="n">
        <v>4</v>
      </c>
      <c r="Y22" s="17" t="n">
        <v>7</v>
      </c>
      <c r="Z22" s="17" t="s">
        <v>2</v>
      </c>
      <c r="AA22" s="17" t="n">
        <v>2</v>
      </c>
      <c r="AB22" s="17"/>
      <c r="AC22" s="17" t="n">
        <v>121</v>
      </c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</row>
    <row r="23" s="110" customFormat="true" ht="9" hidden="false" customHeight="true" outlineLevel="0" collapsed="false">
      <c r="A23" s="15" t="s">
        <v>77</v>
      </c>
      <c r="B23" s="17" t="n">
        <v>3</v>
      </c>
      <c r="C23" s="17"/>
      <c r="D23" s="17" t="n">
        <v>12</v>
      </c>
      <c r="E23" s="17" t="s">
        <v>2</v>
      </c>
      <c r="F23" s="17" t="s">
        <v>2</v>
      </c>
      <c r="G23" s="17" t="s">
        <v>2</v>
      </c>
      <c r="H23" s="17" t="n">
        <v>18</v>
      </c>
      <c r="I23" s="17" t="s">
        <v>2</v>
      </c>
      <c r="J23" s="17" t="s">
        <v>2</v>
      </c>
      <c r="K23" s="17" t="n">
        <v>1</v>
      </c>
      <c r="L23" s="17" t="s">
        <v>2</v>
      </c>
      <c r="M23" s="17" t="s">
        <v>2</v>
      </c>
      <c r="N23" s="17" t="s">
        <v>2</v>
      </c>
      <c r="O23" s="17"/>
      <c r="P23" s="17" t="n">
        <v>1</v>
      </c>
      <c r="Q23" s="17" t="n">
        <v>1</v>
      </c>
      <c r="R23" s="17" t="s">
        <v>2</v>
      </c>
      <c r="S23" s="17" t="s">
        <v>2</v>
      </c>
      <c r="T23" s="17" t="s">
        <v>2</v>
      </c>
      <c r="U23" s="17" t="n">
        <v>2</v>
      </c>
      <c r="V23" s="17" t="s">
        <v>2</v>
      </c>
      <c r="W23" s="17" t="s">
        <v>2</v>
      </c>
      <c r="X23" s="17" t="n">
        <v>1</v>
      </c>
      <c r="Y23" s="17" t="n">
        <v>3</v>
      </c>
      <c r="Z23" s="17" t="s">
        <v>2</v>
      </c>
      <c r="AA23" s="17" t="s">
        <v>2</v>
      </c>
      <c r="AB23" s="17"/>
      <c r="AC23" s="17" t="n">
        <v>42</v>
      </c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</row>
    <row r="24" s="110" customFormat="true" ht="9" hidden="false" customHeight="true" outlineLevel="0" collapsed="false">
      <c r="A24" s="15" t="s">
        <v>78</v>
      </c>
      <c r="B24" s="17" t="n">
        <v>4</v>
      </c>
      <c r="C24" s="17"/>
      <c r="D24" s="17" t="n">
        <v>56</v>
      </c>
      <c r="E24" s="17" t="s">
        <v>2</v>
      </c>
      <c r="F24" s="17" t="n">
        <v>1</v>
      </c>
      <c r="G24" s="17" t="n">
        <v>13</v>
      </c>
      <c r="H24" s="17" t="n">
        <v>48</v>
      </c>
      <c r="I24" s="17" t="s">
        <v>2</v>
      </c>
      <c r="J24" s="17" t="n">
        <v>4</v>
      </c>
      <c r="K24" s="17" t="n">
        <v>3</v>
      </c>
      <c r="L24" s="17" t="n">
        <v>1</v>
      </c>
      <c r="M24" s="17" t="s">
        <v>2</v>
      </c>
      <c r="N24" s="17" t="n">
        <v>7</v>
      </c>
      <c r="O24" s="17"/>
      <c r="P24" s="17" t="n">
        <v>29</v>
      </c>
      <c r="Q24" s="17" t="n">
        <v>3</v>
      </c>
      <c r="R24" s="17" t="n">
        <v>1</v>
      </c>
      <c r="S24" s="17" t="s">
        <v>2</v>
      </c>
      <c r="T24" s="17" t="s">
        <v>2</v>
      </c>
      <c r="U24" s="17" t="n">
        <v>12</v>
      </c>
      <c r="V24" s="17" t="n">
        <v>7</v>
      </c>
      <c r="W24" s="17" t="s">
        <v>2</v>
      </c>
      <c r="X24" s="17" t="n">
        <v>12</v>
      </c>
      <c r="Y24" s="17" t="n">
        <v>14</v>
      </c>
      <c r="Z24" s="17" t="s">
        <v>2</v>
      </c>
      <c r="AA24" s="17" t="n">
        <v>4</v>
      </c>
      <c r="AB24" s="17"/>
      <c r="AC24" s="17" t="n">
        <v>219</v>
      </c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</row>
    <row r="25" s="110" customFormat="true" ht="9" hidden="false" customHeight="true" outlineLevel="0" collapsed="false">
      <c r="A25" s="15" t="s">
        <v>79</v>
      </c>
      <c r="B25" s="17" t="n">
        <v>3</v>
      </c>
      <c r="C25" s="17"/>
      <c r="D25" s="17" t="n">
        <v>18</v>
      </c>
      <c r="E25" s="17" t="n">
        <v>2</v>
      </c>
      <c r="F25" s="17" t="s">
        <v>2</v>
      </c>
      <c r="G25" s="17" t="n">
        <v>3</v>
      </c>
      <c r="H25" s="17" t="n">
        <v>60</v>
      </c>
      <c r="I25" s="17" t="s">
        <v>2</v>
      </c>
      <c r="J25" s="17" t="s">
        <v>2</v>
      </c>
      <c r="K25" s="17" t="n">
        <v>7</v>
      </c>
      <c r="L25" s="17" t="s">
        <v>2</v>
      </c>
      <c r="M25" s="17" t="s">
        <v>2</v>
      </c>
      <c r="N25" s="17" t="n">
        <v>5</v>
      </c>
      <c r="O25" s="17"/>
      <c r="P25" s="17" t="n">
        <v>27</v>
      </c>
      <c r="Q25" s="17" t="n">
        <v>4</v>
      </c>
      <c r="R25" s="17" t="n">
        <v>1</v>
      </c>
      <c r="S25" s="17" t="n">
        <v>1</v>
      </c>
      <c r="T25" s="17" t="s">
        <v>2</v>
      </c>
      <c r="U25" s="17" t="n">
        <v>3</v>
      </c>
      <c r="V25" s="17" t="n">
        <v>5</v>
      </c>
      <c r="W25" s="17" t="s">
        <v>2</v>
      </c>
      <c r="X25" s="17" t="n">
        <v>4</v>
      </c>
      <c r="Y25" s="17" t="n">
        <v>8</v>
      </c>
      <c r="Z25" s="17" t="s">
        <v>2</v>
      </c>
      <c r="AA25" s="17" t="n">
        <v>2</v>
      </c>
      <c r="AB25" s="17"/>
      <c r="AC25" s="17" t="n">
        <v>153</v>
      </c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</row>
    <row r="26" s="110" customFormat="true" ht="9" hidden="false" customHeight="true" outlineLevel="0" collapsed="false">
      <c r="A26" s="15" t="s">
        <v>80</v>
      </c>
      <c r="B26" s="17" t="s">
        <v>2</v>
      </c>
      <c r="C26" s="17"/>
      <c r="D26" s="17" t="n">
        <v>15</v>
      </c>
      <c r="E26" s="17" t="n">
        <v>1</v>
      </c>
      <c r="F26" s="17" t="s">
        <v>2</v>
      </c>
      <c r="G26" s="17" t="n">
        <v>3</v>
      </c>
      <c r="H26" s="17" t="n">
        <v>7</v>
      </c>
      <c r="I26" s="17" t="s">
        <v>2</v>
      </c>
      <c r="J26" s="17" t="n">
        <v>1</v>
      </c>
      <c r="K26" s="17" t="s">
        <v>2</v>
      </c>
      <c r="L26" s="17" t="s">
        <v>2</v>
      </c>
      <c r="M26" s="17" t="s">
        <v>2</v>
      </c>
      <c r="N26" s="17" t="s">
        <v>2</v>
      </c>
      <c r="O26" s="17"/>
      <c r="P26" s="17" t="n">
        <v>5</v>
      </c>
      <c r="Q26" s="17" t="s">
        <v>2</v>
      </c>
      <c r="R26" s="17" t="n">
        <v>2</v>
      </c>
      <c r="S26" s="17" t="s">
        <v>2</v>
      </c>
      <c r="T26" s="17" t="s">
        <v>2</v>
      </c>
      <c r="U26" s="17" t="n">
        <v>5</v>
      </c>
      <c r="V26" s="17" t="n">
        <v>1</v>
      </c>
      <c r="W26" s="17" t="s">
        <v>2</v>
      </c>
      <c r="X26" s="17" t="n">
        <v>1</v>
      </c>
      <c r="Y26" s="17" t="n">
        <v>2</v>
      </c>
      <c r="Z26" s="17" t="s">
        <v>2</v>
      </c>
      <c r="AA26" s="17" t="s">
        <v>2</v>
      </c>
      <c r="AB26" s="17"/>
      <c r="AC26" s="17" t="n">
        <v>43</v>
      </c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</row>
    <row r="27" s="110" customFormat="true" ht="9" hidden="false" customHeight="true" outlineLevel="0" collapsed="false">
      <c r="A27" s="15" t="s">
        <v>81</v>
      </c>
      <c r="B27" s="17" t="n">
        <v>1</v>
      </c>
      <c r="C27" s="17"/>
      <c r="D27" s="17" t="n">
        <v>16</v>
      </c>
      <c r="E27" s="17" t="n">
        <v>1</v>
      </c>
      <c r="F27" s="17" t="s">
        <v>2</v>
      </c>
      <c r="G27" s="17" t="n">
        <v>6</v>
      </c>
      <c r="H27" s="17" t="n">
        <v>87</v>
      </c>
      <c r="I27" s="17" t="n">
        <v>1</v>
      </c>
      <c r="J27" s="17" t="n">
        <v>1</v>
      </c>
      <c r="K27" s="17" t="n">
        <v>2</v>
      </c>
      <c r="L27" s="17" t="s">
        <v>2</v>
      </c>
      <c r="M27" s="17" t="s">
        <v>2</v>
      </c>
      <c r="N27" s="17" t="n">
        <v>4</v>
      </c>
      <c r="O27" s="17"/>
      <c r="P27" s="17" t="n">
        <v>20</v>
      </c>
      <c r="Q27" s="17" t="n">
        <v>3</v>
      </c>
      <c r="R27" s="17" t="s">
        <v>2</v>
      </c>
      <c r="S27" s="17" t="s">
        <v>2</v>
      </c>
      <c r="T27" s="17" t="s">
        <v>2</v>
      </c>
      <c r="U27" s="17" t="n">
        <v>9</v>
      </c>
      <c r="V27" s="17" t="n">
        <v>8</v>
      </c>
      <c r="W27" s="17" t="s">
        <v>2</v>
      </c>
      <c r="X27" s="17" t="n">
        <v>6</v>
      </c>
      <c r="Y27" s="17" t="n">
        <v>5</v>
      </c>
      <c r="Z27" s="17" t="s">
        <v>2</v>
      </c>
      <c r="AA27" s="17" t="n">
        <v>2</v>
      </c>
      <c r="AB27" s="17"/>
      <c r="AC27" s="17" t="n">
        <v>172</v>
      </c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</row>
    <row r="28" s="110" customFormat="true" ht="9" hidden="false" customHeight="true" outlineLevel="0" collapsed="false">
      <c r="A28" s="15" t="s">
        <v>82</v>
      </c>
      <c r="B28" s="17" t="n">
        <v>3</v>
      </c>
      <c r="C28" s="17"/>
      <c r="D28" s="17" t="s">
        <v>2</v>
      </c>
      <c r="E28" s="17" t="n">
        <v>1</v>
      </c>
      <c r="F28" s="17" t="n">
        <v>94</v>
      </c>
      <c r="G28" s="17" t="s">
        <v>2</v>
      </c>
      <c r="H28" s="17" t="n">
        <v>78</v>
      </c>
      <c r="I28" s="17" t="s">
        <v>2</v>
      </c>
      <c r="J28" s="17" t="n">
        <v>1</v>
      </c>
      <c r="K28" s="17" t="n">
        <v>8</v>
      </c>
      <c r="L28" s="17" t="s">
        <v>2</v>
      </c>
      <c r="M28" s="17" t="s">
        <v>2</v>
      </c>
      <c r="N28" s="17" t="n">
        <v>8</v>
      </c>
      <c r="O28" s="17"/>
      <c r="P28" s="17" t="n">
        <v>26</v>
      </c>
      <c r="Q28" s="17" t="n">
        <v>2</v>
      </c>
      <c r="R28" s="17" t="n">
        <v>1</v>
      </c>
      <c r="S28" s="17" t="s">
        <v>2</v>
      </c>
      <c r="T28" s="17" t="s">
        <v>2</v>
      </c>
      <c r="U28" s="17" t="n">
        <v>17</v>
      </c>
      <c r="V28" s="17" t="n">
        <v>5</v>
      </c>
      <c r="W28" s="17" t="s">
        <v>2</v>
      </c>
      <c r="X28" s="17" t="n">
        <v>4</v>
      </c>
      <c r="Y28" s="17" t="n">
        <v>6</v>
      </c>
      <c r="Z28" s="17" t="s">
        <v>2</v>
      </c>
      <c r="AA28" s="17" t="n">
        <v>3</v>
      </c>
      <c r="AB28" s="17"/>
      <c r="AC28" s="17" t="n">
        <v>257</v>
      </c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</row>
    <row r="29" s="110" customFormat="true" ht="9" hidden="false" customHeight="true" outlineLevel="0" collapsed="false">
      <c r="A29" s="15" t="s">
        <v>83</v>
      </c>
      <c r="B29" s="17" t="n">
        <v>1</v>
      </c>
      <c r="C29" s="17"/>
      <c r="D29" s="17" t="n">
        <v>19</v>
      </c>
      <c r="E29" s="17" t="n">
        <v>3</v>
      </c>
      <c r="F29" s="17" t="n">
        <v>1</v>
      </c>
      <c r="G29" s="17" t="n">
        <v>3</v>
      </c>
      <c r="H29" s="17" t="n">
        <v>146</v>
      </c>
      <c r="I29" s="17" t="n">
        <v>2</v>
      </c>
      <c r="J29" s="17" t="n">
        <v>1</v>
      </c>
      <c r="K29" s="17" t="n">
        <v>6</v>
      </c>
      <c r="L29" s="17" t="s">
        <v>2</v>
      </c>
      <c r="M29" s="17" t="n">
        <v>1</v>
      </c>
      <c r="N29" s="17" t="n">
        <v>8</v>
      </c>
      <c r="O29" s="17"/>
      <c r="P29" s="17" t="n">
        <v>17</v>
      </c>
      <c r="Q29" s="17" t="n">
        <v>9</v>
      </c>
      <c r="R29" s="17" t="n">
        <v>9</v>
      </c>
      <c r="S29" s="17" t="s">
        <v>2</v>
      </c>
      <c r="T29" s="17" t="n">
        <v>1</v>
      </c>
      <c r="U29" s="17" t="n">
        <v>6</v>
      </c>
      <c r="V29" s="17" t="n">
        <v>3</v>
      </c>
      <c r="W29" s="17" t="s">
        <v>2</v>
      </c>
      <c r="X29" s="17" t="n">
        <v>3</v>
      </c>
      <c r="Y29" s="17" t="n">
        <v>9</v>
      </c>
      <c r="Z29" s="17" t="s">
        <v>2</v>
      </c>
      <c r="AA29" s="17" t="s">
        <v>2</v>
      </c>
      <c r="AB29" s="17"/>
      <c r="AC29" s="17" t="n">
        <v>248</v>
      </c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</row>
    <row r="30" s="125" customFormat="true" ht="9" hidden="false" customHeight="true" outlineLevel="0" collapsed="false">
      <c r="A30" s="21" t="s">
        <v>84</v>
      </c>
      <c r="B30" s="22" t="n">
        <v>77</v>
      </c>
      <c r="C30" s="22"/>
      <c r="D30" s="22" t="n">
        <v>439</v>
      </c>
      <c r="E30" s="22" t="n">
        <v>34</v>
      </c>
      <c r="F30" s="22" t="n">
        <v>117</v>
      </c>
      <c r="G30" s="22" t="n">
        <v>84</v>
      </c>
      <c r="H30" s="22" t="n">
        <v>2139</v>
      </c>
      <c r="I30" s="22" t="n">
        <v>25</v>
      </c>
      <c r="J30" s="22" t="n">
        <v>22</v>
      </c>
      <c r="K30" s="22" t="n">
        <v>116</v>
      </c>
      <c r="L30" s="22" t="n">
        <v>10</v>
      </c>
      <c r="M30" s="22" t="n">
        <v>3</v>
      </c>
      <c r="N30" s="22" t="n">
        <v>167</v>
      </c>
      <c r="O30" s="22"/>
      <c r="P30" s="22" t="n">
        <v>497</v>
      </c>
      <c r="Q30" s="22" t="n">
        <v>130</v>
      </c>
      <c r="R30" s="22" t="n">
        <v>37</v>
      </c>
      <c r="S30" s="22" t="n">
        <v>6</v>
      </c>
      <c r="T30" s="22" t="n">
        <v>7</v>
      </c>
      <c r="U30" s="22" t="n">
        <v>291</v>
      </c>
      <c r="V30" s="22" t="n">
        <v>189</v>
      </c>
      <c r="W30" s="22" t="n">
        <v>15</v>
      </c>
      <c r="X30" s="22" t="n">
        <v>232</v>
      </c>
      <c r="Y30" s="22" t="n">
        <v>214</v>
      </c>
      <c r="Z30" s="22" t="n">
        <v>6</v>
      </c>
      <c r="AA30" s="22" t="n">
        <v>119</v>
      </c>
      <c r="AB30" s="22"/>
      <c r="AC30" s="22" t="n">
        <v>4976</v>
      </c>
      <c r="AD30" s="124"/>
      <c r="AE30" s="124"/>
      <c r="AF30" s="124"/>
      <c r="AG30" s="124"/>
      <c r="AH30" s="124"/>
      <c r="AI30" s="124"/>
      <c r="AJ30" s="124"/>
      <c r="AK30" s="124"/>
      <c r="AL30" s="124"/>
      <c r="AM30" s="124"/>
      <c r="AN30" s="124"/>
      <c r="AO30" s="124"/>
      <c r="AP30" s="124"/>
      <c r="AQ30" s="124"/>
    </row>
    <row r="31" s="110" customFormat="true" ht="9" hidden="false" customHeight="true" outlineLevel="0" collapsed="false">
      <c r="A31" s="21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</row>
    <row r="32" s="110" customFormat="true" ht="9" hidden="false" customHeight="true" outlineLevel="0" collapsed="false">
      <c r="A32" s="15" t="s">
        <v>85</v>
      </c>
      <c r="B32" s="17" t="n">
        <v>19</v>
      </c>
      <c r="C32" s="17"/>
      <c r="D32" s="17" t="n">
        <v>51</v>
      </c>
      <c r="E32" s="17" t="n">
        <v>6</v>
      </c>
      <c r="F32" s="17" t="n">
        <v>16</v>
      </c>
      <c r="G32" s="17" t="n">
        <v>5</v>
      </c>
      <c r="H32" s="17" t="n">
        <v>479</v>
      </c>
      <c r="I32" s="17" t="n">
        <v>6</v>
      </c>
      <c r="J32" s="17" t="n">
        <v>4</v>
      </c>
      <c r="K32" s="17" t="n">
        <v>21</v>
      </c>
      <c r="L32" s="17" t="s">
        <v>2</v>
      </c>
      <c r="M32" s="17" t="n">
        <v>1</v>
      </c>
      <c r="N32" s="17" t="n">
        <v>40</v>
      </c>
      <c r="O32" s="17"/>
      <c r="P32" s="17" t="n">
        <v>135</v>
      </c>
      <c r="Q32" s="17" t="n">
        <v>33</v>
      </c>
      <c r="R32" s="17" t="n">
        <v>9</v>
      </c>
      <c r="S32" s="17" t="n">
        <v>4</v>
      </c>
      <c r="T32" s="17" t="s">
        <v>2</v>
      </c>
      <c r="U32" s="17" t="n">
        <v>79</v>
      </c>
      <c r="V32" s="17" t="n">
        <v>64</v>
      </c>
      <c r="W32" s="17" t="n">
        <v>3</v>
      </c>
      <c r="X32" s="17" t="n">
        <v>77</v>
      </c>
      <c r="Y32" s="17" t="n">
        <v>48</v>
      </c>
      <c r="Z32" s="17" t="s">
        <v>2</v>
      </c>
      <c r="AA32" s="17" t="n">
        <v>37</v>
      </c>
      <c r="AB32" s="17"/>
      <c r="AC32" s="17" t="n">
        <v>1137</v>
      </c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</row>
    <row r="33" s="110" customFormat="true" ht="9" hidden="false" customHeight="true" outlineLevel="0" collapsed="false">
      <c r="A33" s="15" t="s">
        <v>86</v>
      </c>
      <c r="B33" s="17" t="n">
        <v>20</v>
      </c>
      <c r="C33" s="17"/>
      <c r="D33" s="17" t="n">
        <v>61</v>
      </c>
      <c r="E33" s="17" t="n">
        <v>9</v>
      </c>
      <c r="F33" s="17" t="n">
        <v>3</v>
      </c>
      <c r="G33" s="17" t="n">
        <v>40</v>
      </c>
      <c r="H33" s="17" t="n">
        <v>490</v>
      </c>
      <c r="I33" s="17" t="n">
        <v>12</v>
      </c>
      <c r="J33" s="17" t="n">
        <v>3</v>
      </c>
      <c r="K33" s="17" t="n">
        <v>27</v>
      </c>
      <c r="L33" s="17" t="n">
        <v>5</v>
      </c>
      <c r="M33" s="17" t="n">
        <v>1</v>
      </c>
      <c r="N33" s="17" t="n">
        <v>43</v>
      </c>
      <c r="O33" s="17"/>
      <c r="P33" s="17" t="n">
        <v>97</v>
      </c>
      <c r="Q33" s="17" t="n">
        <v>48</v>
      </c>
      <c r="R33" s="17" t="n">
        <v>7</v>
      </c>
      <c r="S33" s="17" t="s">
        <v>2</v>
      </c>
      <c r="T33" s="17" t="n">
        <v>4</v>
      </c>
      <c r="U33" s="17" t="n">
        <v>87</v>
      </c>
      <c r="V33" s="17" t="n">
        <v>59</v>
      </c>
      <c r="W33" s="17" t="n">
        <v>6</v>
      </c>
      <c r="X33" s="17" t="n">
        <v>56</v>
      </c>
      <c r="Y33" s="17" t="n">
        <v>63</v>
      </c>
      <c r="Z33" s="17" t="n">
        <v>2</v>
      </c>
      <c r="AA33" s="17" t="n">
        <v>23</v>
      </c>
      <c r="AB33" s="17"/>
      <c r="AC33" s="17" t="n">
        <v>1166</v>
      </c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</row>
    <row r="34" s="110" customFormat="true" ht="9" hidden="false" customHeight="true" outlineLevel="0" collapsed="false">
      <c r="A34" s="15" t="s">
        <v>87</v>
      </c>
      <c r="B34" s="17" t="n">
        <v>22</v>
      </c>
      <c r="C34" s="17"/>
      <c r="D34" s="17" t="n">
        <v>173</v>
      </c>
      <c r="E34" s="17" t="n">
        <v>11</v>
      </c>
      <c r="F34" s="17" t="n">
        <v>2</v>
      </c>
      <c r="G34" s="17" t="n">
        <v>10</v>
      </c>
      <c r="H34" s="17" t="n">
        <v>668</v>
      </c>
      <c r="I34" s="17" t="n">
        <v>3</v>
      </c>
      <c r="J34" s="17" t="n">
        <v>5</v>
      </c>
      <c r="K34" s="17" t="n">
        <v>40</v>
      </c>
      <c r="L34" s="17" t="n">
        <v>3</v>
      </c>
      <c r="M34" s="17" t="s">
        <v>2</v>
      </c>
      <c r="N34" s="17" t="n">
        <v>40</v>
      </c>
      <c r="O34" s="17"/>
      <c r="P34" s="17" t="n">
        <v>135</v>
      </c>
      <c r="Q34" s="17" t="n">
        <v>26</v>
      </c>
      <c r="R34" s="17" t="n">
        <v>7</v>
      </c>
      <c r="S34" s="17" t="n">
        <v>1</v>
      </c>
      <c r="T34" s="17" t="n">
        <v>2</v>
      </c>
      <c r="U34" s="17" t="n">
        <v>66</v>
      </c>
      <c r="V34" s="17" t="n">
        <v>35</v>
      </c>
      <c r="W34" s="17" t="n">
        <v>6</v>
      </c>
      <c r="X34" s="17" t="n">
        <v>64</v>
      </c>
      <c r="Y34" s="17" t="n">
        <v>49</v>
      </c>
      <c r="Z34" s="17" t="n">
        <v>4</v>
      </c>
      <c r="AA34" s="17" t="n">
        <v>46</v>
      </c>
      <c r="AB34" s="17"/>
      <c r="AC34" s="17" t="n">
        <v>1418</v>
      </c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</row>
    <row r="35" s="110" customFormat="true" ht="9" hidden="false" customHeight="true" outlineLevel="0" collapsed="false">
      <c r="A35" s="15" t="s">
        <v>88</v>
      </c>
      <c r="B35" s="17" t="n">
        <v>12</v>
      </c>
      <c r="C35" s="17"/>
      <c r="D35" s="17" t="n">
        <v>135</v>
      </c>
      <c r="E35" s="17" t="n">
        <v>4</v>
      </c>
      <c r="F35" s="17" t="n">
        <v>1</v>
      </c>
      <c r="G35" s="17" t="n">
        <v>26</v>
      </c>
      <c r="H35" s="17" t="n">
        <v>278</v>
      </c>
      <c r="I35" s="17" t="n">
        <v>2</v>
      </c>
      <c r="J35" s="17" t="n">
        <v>8</v>
      </c>
      <c r="K35" s="17" t="n">
        <v>14</v>
      </c>
      <c r="L35" s="17" t="n">
        <v>2</v>
      </c>
      <c r="M35" s="17" t="s">
        <v>2</v>
      </c>
      <c r="N35" s="17" t="n">
        <v>28</v>
      </c>
      <c r="O35" s="17"/>
      <c r="P35" s="17" t="n">
        <v>87</v>
      </c>
      <c r="Q35" s="17" t="n">
        <v>12</v>
      </c>
      <c r="R35" s="17" t="n">
        <v>4</v>
      </c>
      <c r="S35" s="17" t="n">
        <v>1</v>
      </c>
      <c r="T35" s="17" t="s">
        <v>2</v>
      </c>
      <c r="U35" s="17" t="n">
        <v>36</v>
      </c>
      <c r="V35" s="17" t="n">
        <v>23</v>
      </c>
      <c r="W35" s="17" t="s">
        <v>2</v>
      </c>
      <c r="X35" s="17" t="n">
        <v>28</v>
      </c>
      <c r="Y35" s="17" t="n">
        <v>39</v>
      </c>
      <c r="Z35" s="17" t="s">
        <v>2</v>
      </c>
      <c r="AA35" s="17" t="n">
        <v>10</v>
      </c>
      <c r="AB35" s="17"/>
      <c r="AC35" s="17" t="n">
        <v>750</v>
      </c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</row>
    <row r="36" s="110" customFormat="true" ht="9" hidden="false" customHeight="true" outlineLevel="0" collapsed="false">
      <c r="A36" s="15" t="s">
        <v>89</v>
      </c>
      <c r="B36" s="17" t="n">
        <v>4</v>
      </c>
      <c r="C36" s="17"/>
      <c r="D36" s="17" t="n">
        <v>19</v>
      </c>
      <c r="E36" s="17" t="n">
        <v>4</v>
      </c>
      <c r="F36" s="17" t="n">
        <v>95</v>
      </c>
      <c r="G36" s="17" t="n">
        <v>3</v>
      </c>
      <c r="H36" s="17" t="n">
        <v>224</v>
      </c>
      <c r="I36" s="17" t="n">
        <v>2</v>
      </c>
      <c r="J36" s="17" t="n">
        <v>2</v>
      </c>
      <c r="K36" s="17" t="n">
        <v>14</v>
      </c>
      <c r="L36" s="17" t="s">
        <v>2</v>
      </c>
      <c r="M36" s="17" t="n">
        <v>1</v>
      </c>
      <c r="N36" s="17" t="n">
        <v>16</v>
      </c>
      <c r="O36" s="17"/>
      <c r="P36" s="17" t="n">
        <v>43</v>
      </c>
      <c r="Q36" s="17" t="n">
        <v>11</v>
      </c>
      <c r="R36" s="17" t="n">
        <v>10</v>
      </c>
      <c r="S36" s="17" t="s">
        <v>2</v>
      </c>
      <c r="T36" s="17" t="n">
        <v>1</v>
      </c>
      <c r="U36" s="17" t="n">
        <v>23</v>
      </c>
      <c r="V36" s="17" t="n">
        <v>8</v>
      </c>
      <c r="W36" s="17" t="s">
        <v>2</v>
      </c>
      <c r="X36" s="17" t="n">
        <v>7</v>
      </c>
      <c r="Y36" s="17" t="n">
        <v>15</v>
      </c>
      <c r="Z36" s="17" t="s">
        <v>2</v>
      </c>
      <c r="AA36" s="17" t="n">
        <v>3</v>
      </c>
      <c r="AB36" s="17"/>
      <c r="AC36" s="17" t="n">
        <v>505</v>
      </c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</row>
    <row r="37" s="125" customFormat="true" ht="9" hidden="false" customHeight="true" outlineLevel="0" collapsed="false">
      <c r="A37" s="21" t="s">
        <v>84</v>
      </c>
      <c r="B37" s="22" t="n">
        <v>77</v>
      </c>
      <c r="C37" s="22"/>
      <c r="D37" s="22" t="n">
        <v>439</v>
      </c>
      <c r="E37" s="22" t="n">
        <v>34</v>
      </c>
      <c r="F37" s="22" t="n">
        <v>117</v>
      </c>
      <c r="G37" s="22" t="n">
        <v>84</v>
      </c>
      <c r="H37" s="22" t="n">
        <v>2139</v>
      </c>
      <c r="I37" s="22" t="n">
        <v>25</v>
      </c>
      <c r="J37" s="22" t="n">
        <v>22</v>
      </c>
      <c r="K37" s="22" t="n">
        <v>116</v>
      </c>
      <c r="L37" s="22" t="n">
        <v>10</v>
      </c>
      <c r="M37" s="22" t="n">
        <v>3</v>
      </c>
      <c r="N37" s="22" t="n">
        <v>167</v>
      </c>
      <c r="O37" s="22"/>
      <c r="P37" s="22" t="n">
        <v>497</v>
      </c>
      <c r="Q37" s="22" t="n">
        <v>130</v>
      </c>
      <c r="R37" s="22" t="n">
        <v>37</v>
      </c>
      <c r="S37" s="22" t="n">
        <v>6</v>
      </c>
      <c r="T37" s="22" t="n">
        <v>7</v>
      </c>
      <c r="U37" s="22" t="n">
        <v>291</v>
      </c>
      <c r="V37" s="22" t="n">
        <v>189</v>
      </c>
      <c r="W37" s="22" t="n">
        <v>15</v>
      </c>
      <c r="X37" s="22" t="n">
        <v>232</v>
      </c>
      <c r="Y37" s="22" t="n">
        <v>214</v>
      </c>
      <c r="Z37" s="22" t="n">
        <v>6</v>
      </c>
      <c r="AA37" s="22" t="n">
        <v>119</v>
      </c>
      <c r="AB37" s="22"/>
      <c r="AC37" s="22" t="n">
        <v>4976</v>
      </c>
      <c r="AD37" s="124"/>
      <c r="AE37" s="124"/>
      <c r="AF37" s="124"/>
      <c r="AG37" s="124"/>
      <c r="AH37" s="124"/>
      <c r="AI37" s="124"/>
      <c r="AJ37" s="124"/>
      <c r="AK37" s="124"/>
      <c r="AL37" s="124"/>
      <c r="AM37" s="124"/>
      <c r="AN37" s="124"/>
      <c r="AO37" s="124"/>
      <c r="AP37" s="124"/>
      <c r="AQ37" s="124"/>
    </row>
    <row r="38" s="110" customFormat="true" ht="9" hidden="false" customHeight="true" outlineLevel="0" collapsed="false">
      <c r="A38" s="21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</row>
    <row r="39" s="131" customFormat="true" ht="9" hidden="false" customHeight="true" outlineLevel="0" collapsed="false">
      <c r="A39" s="126" t="s">
        <v>57</v>
      </c>
      <c r="B39" s="127" t="n">
        <v>62</v>
      </c>
      <c r="C39" s="128"/>
      <c r="D39" s="127" t="n">
        <v>199</v>
      </c>
      <c r="E39" s="127" t="n">
        <v>20</v>
      </c>
      <c r="F39" s="127" t="n">
        <v>45</v>
      </c>
      <c r="G39" s="127" t="n">
        <v>71</v>
      </c>
      <c r="H39" s="129" t="n">
        <v>1900</v>
      </c>
      <c r="I39" s="127" t="n">
        <v>23</v>
      </c>
      <c r="J39" s="127" t="n">
        <v>21</v>
      </c>
      <c r="K39" s="127" t="n">
        <v>114</v>
      </c>
      <c r="L39" s="127" t="n">
        <v>10</v>
      </c>
      <c r="M39" s="127" t="n">
        <v>3</v>
      </c>
      <c r="N39" s="127" t="n">
        <v>139</v>
      </c>
      <c r="O39" s="128"/>
      <c r="P39" s="127" t="n">
        <v>424</v>
      </c>
      <c r="Q39" s="127" t="n">
        <v>109</v>
      </c>
      <c r="R39" s="127" t="n">
        <v>30</v>
      </c>
      <c r="S39" s="127" t="n">
        <v>5</v>
      </c>
      <c r="T39" s="127" t="n">
        <v>6</v>
      </c>
      <c r="U39" s="127" t="n">
        <v>270</v>
      </c>
      <c r="V39" s="127" t="n">
        <v>183</v>
      </c>
      <c r="W39" s="127" t="n">
        <v>14</v>
      </c>
      <c r="X39" s="127" t="n">
        <v>215</v>
      </c>
      <c r="Y39" s="127" t="n">
        <v>184</v>
      </c>
      <c r="Z39" s="127" t="n">
        <v>6</v>
      </c>
      <c r="AA39" s="127" t="n">
        <v>105</v>
      </c>
      <c r="AB39" s="128"/>
      <c r="AC39" s="129" t="n">
        <v>4158</v>
      </c>
      <c r="AD39" s="130"/>
      <c r="AE39" s="130"/>
      <c r="AF39" s="130"/>
      <c r="AG39" s="130"/>
      <c r="AH39" s="130"/>
      <c r="AI39" s="130"/>
      <c r="AJ39" s="130"/>
      <c r="AK39" s="130"/>
      <c r="AL39" s="130"/>
      <c r="AM39" s="130"/>
      <c r="AN39" s="130"/>
      <c r="AO39" s="130"/>
      <c r="AP39" s="130"/>
      <c r="AQ39" s="130"/>
    </row>
    <row r="40" s="131" customFormat="true" ht="9" hidden="false" customHeight="true" outlineLevel="0" collapsed="false">
      <c r="A40" s="126" t="s">
        <v>58</v>
      </c>
      <c r="B40" s="127" t="n">
        <v>5</v>
      </c>
      <c r="C40" s="128"/>
      <c r="D40" s="127" t="n">
        <v>120</v>
      </c>
      <c r="E40" s="127" t="n">
        <v>1</v>
      </c>
      <c r="F40" s="127" t="n">
        <v>43</v>
      </c>
      <c r="G40" s="127" t="n">
        <v>7</v>
      </c>
      <c r="H40" s="127" t="n">
        <v>76</v>
      </c>
      <c r="I40" s="127" t="n">
        <v>2</v>
      </c>
      <c r="J40" s="127" t="s">
        <v>2</v>
      </c>
      <c r="K40" s="127" t="n">
        <v>1</v>
      </c>
      <c r="L40" s="127" t="s">
        <v>2</v>
      </c>
      <c r="M40" s="127" t="s">
        <v>2</v>
      </c>
      <c r="N40" s="127" t="n">
        <v>9</v>
      </c>
      <c r="O40" s="128"/>
      <c r="P40" s="127" t="n">
        <v>4</v>
      </c>
      <c r="Q40" s="127" t="n">
        <v>1</v>
      </c>
      <c r="R40" s="127" t="n">
        <v>6</v>
      </c>
      <c r="S40" s="127" t="n">
        <v>1</v>
      </c>
      <c r="T40" s="127" t="n">
        <v>1</v>
      </c>
      <c r="U40" s="127" t="n">
        <v>2</v>
      </c>
      <c r="V40" s="127" t="n">
        <v>1</v>
      </c>
      <c r="W40" s="127" t="s">
        <v>2</v>
      </c>
      <c r="X40" s="127" t="s">
        <v>2</v>
      </c>
      <c r="Y40" s="127" t="s">
        <v>2</v>
      </c>
      <c r="Z40" s="127" t="s">
        <v>2</v>
      </c>
      <c r="AA40" s="127" t="n">
        <v>2</v>
      </c>
      <c r="AB40" s="128"/>
      <c r="AC40" s="127" t="n">
        <v>282</v>
      </c>
      <c r="AD40" s="130"/>
      <c r="AE40" s="130"/>
      <c r="AF40" s="130"/>
      <c r="AG40" s="130"/>
      <c r="AH40" s="130"/>
      <c r="AI40" s="130"/>
      <c r="AJ40" s="130"/>
      <c r="AK40" s="130"/>
      <c r="AL40" s="130"/>
      <c r="AM40" s="130"/>
      <c r="AN40" s="130"/>
      <c r="AO40" s="130"/>
      <c r="AP40" s="130"/>
      <c r="AQ40" s="130"/>
    </row>
    <row r="41" s="131" customFormat="true" ht="9" hidden="false" customHeight="true" outlineLevel="0" collapsed="false">
      <c r="A41" s="126" t="s">
        <v>59</v>
      </c>
      <c r="B41" s="127" t="n">
        <v>10</v>
      </c>
      <c r="C41" s="128"/>
      <c r="D41" s="127" t="n">
        <v>120</v>
      </c>
      <c r="E41" s="127" t="n">
        <v>13</v>
      </c>
      <c r="F41" s="127" t="n">
        <v>29</v>
      </c>
      <c r="G41" s="127" t="n">
        <v>6</v>
      </c>
      <c r="H41" s="127" t="n">
        <v>163</v>
      </c>
      <c r="I41" s="127" t="s">
        <v>2</v>
      </c>
      <c r="J41" s="127" t="n">
        <v>1</v>
      </c>
      <c r="K41" s="127" t="n">
        <v>1</v>
      </c>
      <c r="L41" s="127" t="s">
        <v>2</v>
      </c>
      <c r="M41" s="127" t="s">
        <v>2</v>
      </c>
      <c r="N41" s="127" t="n">
        <v>19</v>
      </c>
      <c r="O41" s="128"/>
      <c r="P41" s="127" t="n">
        <v>69</v>
      </c>
      <c r="Q41" s="127" t="n">
        <v>20</v>
      </c>
      <c r="R41" s="127" t="n">
        <v>1</v>
      </c>
      <c r="S41" s="127" t="s">
        <v>2</v>
      </c>
      <c r="T41" s="127" t="s">
        <v>2</v>
      </c>
      <c r="U41" s="127" t="n">
        <v>19</v>
      </c>
      <c r="V41" s="127" t="n">
        <v>5</v>
      </c>
      <c r="W41" s="127" t="n">
        <v>1</v>
      </c>
      <c r="X41" s="127" t="n">
        <v>17</v>
      </c>
      <c r="Y41" s="127" t="n">
        <v>30</v>
      </c>
      <c r="Z41" s="127" t="s">
        <v>2</v>
      </c>
      <c r="AA41" s="127" t="n">
        <v>12</v>
      </c>
      <c r="AB41" s="128"/>
      <c r="AC41" s="127" t="n">
        <v>536</v>
      </c>
      <c r="AD41" s="130"/>
      <c r="AE41" s="130"/>
      <c r="AF41" s="130"/>
      <c r="AG41" s="130"/>
      <c r="AH41" s="130"/>
      <c r="AI41" s="130"/>
      <c r="AJ41" s="130"/>
      <c r="AK41" s="130"/>
      <c r="AL41" s="130"/>
      <c r="AM41" s="130"/>
      <c r="AN41" s="130"/>
      <c r="AO41" s="130"/>
      <c r="AP41" s="130"/>
      <c r="AQ41" s="130"/>
    </row>
    <row r="42" s="125" customFormat="true" ht="9" hidden="false" customHeight="true" outlineLevel="0" collapsed="false">
      <c r="A42" s="21" t="s">
        <v>60</v>
      </c>
      <c r="B42" s="22" t="n">
        <v>77</v>
      </c>
      <c r="C42" s="22"/>
      <c r="D42" s="22" t="n">
        <v>439</v>
      </c>
      <c r="E42" s="22" t="n">
        <v>34</v>
      </c>
      <c r="F42" s="22" t="n">
        <v>117</v>
      </c>
      <c r="G42" s="22" t="n">
        <v>84</v>
      </c>
      <c r="H42" s="22" t="n">
        <v>2139</v>
      </c>
      <c r="I42" s="22" t="n">
        <v>25</v>
      </c>
      <c r="J42" s="22" t="n">
        <v>22</v>
      </c>
      <c r="K42" s="22" t="n">
        <v>116</v>
      </c>
      <c r="L42" s="22" t="n">
        <v>10</v>
      </c>
      <c r="M42" s="22" t="n">
        <v>3</v>
      </c>
      <c r="N42" s="22" t="n">
        <v>167</v>
      </c>
      <c r="O42" s="22"/>
      <c r="P42" s="22" t="n">
        <v>497</v>
      </c>
      <c r="Q42" s="22" t="n">
        <v>130</v>
      </c>
      <c r="R42" s="22" t="n">
        <v>37</v>
      </c>
      <c r="S42" s="22" t="n">
        <v>6</v>
      </c>
      <c r="T42" s="22" t="n">
        <v>7</v>
      </c>
      <c r="U42" s="22" t="n">
        <v>291</v>
      </c>
      <c r="V42" s="22" t="n">
        <v>189</v>
      </c>
      <c r="W42" s="22" t="n">
        <v>15</v>
      </c>
      <c r="X42" s="22" t="n">
        <v>232</v>
      </c>
      <c r="Y42" s="22" t="n">
        <v>214</v>
      </c>
      <c r="Z42" s="22" t="n">
        <v>6</v>
      </c>
      <c r="AA42" s="22" t="n">
        <v>119</v>
      </c>
      <c r="AB42" s="22"/>
      <c r="AC42" s="22" t="n">
        <v>4976</v>
      </c>
      <c r="AD42" s="124"/>
      <c r="AE42" s="124"/>
      <c r="AF42" s="124"/>
      <c r="AG42" s="124"/>
      <c r="AH42" s="124"/>
      <c r="AI42" s="124"/>
      <c r="AJ42" s="124"/>
      <c r="AK42" s="124"/>
      <c r="AL42" s="124"/>
      <c r="AM42" s="124"/>
      <c r="AN42" s="124"/>
      <c r="AO42" s="124"/>
      <c r="AP42" s="124"/>
      <c r="AQ42" s="124"/>
    </row>
    <row r="43" s="110" customFormat="true" ht="9" hidden="false" customHeight="true" outlineLevel="0" collapsed="false">
      <c r="A43" s="21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</row>
    <row r="44" s="110" customFormat="true" ht="9" hidden="false" customHeight="true" outlineLevel="0" collapsed="false">
      <c r="A44" s="15" t="s">
        <v>119</v>
      </c>
      <c r="B44" s="17" t="s">
        <v>2</v>
      </c>
      <c r="C44" s="17"/>
      <c r="D44" s="17" t="n">
        <v>439</v>
      </c>
      <c r="E44" s="17" t="s">
        <v>2</v>
      </c>
      <c r="F44" s="17" t="s">
        <v>2</v>
      </c>
      <c r="G44" s="17" t="s">
        <v>2</v>
      </c>
      <c r="H44" s="17" t="s">
        <v>2</v>
      </c>
      <c r="I44" s="17" t="s">
        <v>2</v>
      </c>
      <c r="J44" s="17" t="s">
        <v>2</v>
      </c>
      <c r="K44" s="17" t="s">
        <v>2</v>
      </c>
      <c r="L44" s="17" t="s">
        <v>2</v>
      </c>
      <c r="M44" s="17" t="s">
        <v>2</v>
      </c>
      <c r="N44" s="17" t="s">
        <v>2</v>
      </c>
      <c r="O44" s="17"/>
      <c r="P44" s="17" t="s">
        <v>2</v>
      </c>
      <c r="Q44" s="17" t="s">
        <v>2</v>
      </c>
      <c r="R44" s="17" t="s">
        <v>2</v>
      </c>
      <c r="S44" s="17" t="s">
        <v>2</v>
      </c>
      <c r="T44" s="17" t="s">
        <v>2</v>
      </c>
      <c r="U44" s="17" t="s">
        <v>2</v>
      </c>
      <c r="V44" s="17" t="s">
        <v>2</v>
      </c>
      <c r="W44" s="17" t="s">
        <v>2</v>
      </c>
      <c r="X44" s="17" t="s">
        <v>2</v>
      </c>
      <c r="Y44" s="17" t="s">
        <v>2</v>
      </c>
      <c r="Z44" s="17" t="s">
        <v>2</v>
      </c>
      <c r="AA44" s="17" t="s">
        <v>2</v>
      </c>
      <c r="AB44" s="17"/>
      <c r="AC44" s="17" t="n">
        <v>439</v>
      </c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</row>
    <row r="45" s="110" customFormat="true" ht="9" hidden="false" customHeight="true" outlineLevel="0" collapsed="false">
      <c r="A45" s="15" t="s">
        <v>120</v>
      </c>
      <c r="B45" s="17" t="n">
        <v>77</v>
      </c>
      <c r="C45" s="17"/>
      <c r="D45" s="17" t="s">
        <v>2</v>
      </c>
      <c r="E45" s="17" t="n">
        <v>34</v>
      </c>
      <c r="F45" s="17" t="n">
        <v>117</v>
      </c>
      <c r="G45" s="17" t="n">
        <v>84</v>
      </c>
      <c r="H45" s="17" t="n">
        <v>2139</v>
      </c>
      <c r="I45" s="17" t="n">
        <v>25</v>
      </c>
      <c r="J45" s="17" t="n">
        <v>22</v>
      </c>
      <c r="K45" s="17" t="n">
        <v>116</v>
      </c>
      <c r="L45" s="17" t="n">
        <v>10</v>
      </c>
      <c r="M45" s="17" t="n">
        <v>3</v>
      </c>
      <c r="N45" s="17" t="n">
        <v>167</v>
      </c>
      <c r="O45" s="17"/>
      <c r="P45" s="17" t="n">
        <v>497</v>
      </c>
      <c r="Q45" s="17" t="n">
        <v>130</v>
      </c>
      <c r="R45" s="17" t="n">
        <v>37</v>
      </c>
      <c r="S45" s="17" t="n">
        <v>6</v>
      </c>
      <c r="T45" s="17" t="n">
        <v>7</v>
      </c>
      <c r="U45" s="17" t="n">
        <v>291</v>
      </c>
      <c r="V45" s="17" t="n">
        <v>189</v>
      </c>
      <c r="W45" s="17" t="n">
        <v>15</v>
      </c>
      <c r="X45" s="17" t="n">
        <v>232</v>
      </c>
      <c r="Y45" s="17" t="n">
        <v>214</v>
      </c>
      <c r="Z45" s="17" t="n">
        <v>6</v>
      </c>
      <c r="AA45" s="17" t="n">
        <v>119</v>
      </c>
      <c r="AB45" s="17"/>
      <c r="AC45" s="17" t="n">
        <v>4537</v>
      </c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</row>
    <row r="46" s="125" customFormat="true" ht="9" hidden="false" customHeight="true" outlineLevel="0" collapsed="false">
      <c r="A46" s="132" t="s">
        <v>60</v>
      </c>
      <c r="B46" s="22" t="n">
        <v>77</v>
      </c>
      <c r="C46" s="22"/>
      <c r="D46" s="22" t="n">
        <v>439</v>
      </c>
      <c r="E46" s="22" t="n">
        <v>34</v>
      </c>
      <c r="F46" s="22" t="n">
        <v>117</v>
      </c>
      <c r="G46" s="22" t="n">
        <v>84</v>
      </c>
      <c r="H46" s="22" t="n">
        <v>2139</v>
      </c>
      <c r="I46" s="22" t="n">
        <v>25</v>
      </c>
      <c r="J46" s="22" t="n">
        <v>22</v>
      </c>
      <c r="K46" s="22" t="n">
        <v>116</v>
      </c>
      <c r="L46" s="22" t="n">
        <v>10</v>
      </c>
      <c r="M46" s="22" t="n">
        <v>3</v>
      </c>
      <c r="N46" s="22" t="n">
        <v>167</v>
      </c>
      <c r="O46" s="22"/>
      <c r="P46" s="22" t="n">
        <v>497</v>
      </c>
      <c r="Q46" s="22" t="n">
        <v>130</v>
      </c>
      <c r="R46" s="22" t="n">
        <v>37</v>
      </c>
      <c r="S46" s="22" t="n">
        <v>6</v>
      </c>
      <c r="T46" s="22" t="n">
        <v>7</v>
      </c>
      <c r="U46" s="22" t="n">
        <v>291</v>
      </c>
      <c r="V46" s="22" t="n">
        <v>189</v>
      </c>
      <c r="W46" s="22" t="n">
        <v>15</v>
      </c>
      <c r="X46" s="22" t="n">
        <v>232</v>
      </c>
      <c r="Y46" s="22" t="n">
        <v>214</v>
      </c>
      <c r="Z46" s="22" t="n">
        <v>6</v>
      </c>
      <c r="AA46" s="22" t="n">
        <v>119</v>
      </c>
      <c r="AB46" s="22"/>
      <c r="AC46" s="22" t="n">
        <v>4976</v>
      </c>
      <c r="AD46" s="124"/>
      <c r="AE46" s="124"/>
      <c r="AF46" s="124"/>
      <c r="AG46" s="124"/>
      <c r="AH46" s="124"/>
      <c r="AI46" s="124"/>
      <c r="AJ46" s="124"/>
      <c r="AK46" s="124"/>
      <c r="AL46" s="124"/>
      <c r="AM46" s="124"/>
      <c r="AN46" s="124"/>
      <c r="AO46" s="124"/>
      <c r="AP46" s="124"/>
      <c r="AQ46" s="124"/>
    </row>
    <row r="47" s="125" customFormat="true" ht="9" hidden="false" customHeight="true" outlineLevel="0" collapsed="false">
      <c r="A47" s="27"/>
      <c r="B47" s="133"/>
      <c r="C47" s="133"/>
      <c r="D47" s="133"/>
      <c r="E47" s="133"/>
      <c r="F47" s="133"/>
      <c r="G47" s="133"/>
      <c r="H47" s="133"/>
      <c r="I47" s="133"/>
      <c r="J47" s="133"/>
      <c r="K47" s="133"/>
      <c r="L47" s="133"/>
      <c r="M47" s="133"/>
      <c r="N47" s="133"/>
      <c r="O47" s="133"/>
      <c r="P47" s="133"/>
      <c r="Q47" s="133"/>
      <c r="R47" s="133"/>
      <c r="S47" s="133"/>
      <c r="T47" s="133"/>
      <c r="U47" s="133"/>
      <c r="V47" s="133"/>
      <c r="W47" s="133"/>
      <c r="X47" s="133"/>
      <c r="Y47" s="133"/>
      <c r="Z47" s="133"/>
      <c r="AA47" s="133"/>
      <c r="AB47" s="133"/>
      <c r="AC47" s="133"/>
      <c r="AD47" s="124"/>
      <c r="AE47" s="124"/>
      <c r="AF47" s="124"/>
      <c r="AG47" s="124"/>
      <c r="AH47" s="124"/>
      <c r="AI47" s="124"/>
      <c r="AJ47" s="124"/>
      <c r="AK47" s="124"/>
      <c r="AL47" s="124"/>
      <c r="AM47" s="124"/>
      <c r="AN47" s="124"/>
      <c r="AO47" s="124"/>
      <c r="AP47" s="124"/>
      <c r="AQ47" s="124"/>
    </row>
    <row r="48" s="110" customFormat="true" ht="9" hidden="false" customHeight="true" outlineLevel="0" collapsed="false">
      <c r="A48" s="4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</row>
    <row r="49" s="110" customFormat="true" ht="9" hidden="false" customHeight="true" outlineLevel="0" collapsed="false">
      <c r="A49" s="4"/>
      <c r="B49" s="120" t="s">
        <v>160</v>
      </c>
      <c r="C49" s="120"/>
      <c r="D49" s="120"/>
      <c r="E49" s="120"/>
      <c r="F49" s="120"/>
      <c r="G49" s="120"/>
      <c r="H49" s="120"/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B49" s="120"/>
      <c r="AC49" s="5"/>
    </row>
    <row r="50" s="110" customFormat="true" ht="9" hidden="false" customHeight="true" outlineLevel="0" collapsed="false">
      <c r="A50" s="12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s="110" customFormat="true" ht="9" hidden="false" customHeight="true" outlineLevel="0" collapsed="false">
      <c r="A51" s="15" t="s">
        <v>62</v>
      </c>
      <c r="B51" s="33" t="n">
        <v>1.9</v>
      </c>
      <c r="C51" s="33"/>
      <c r="D51" s="33" t="n">
        <v>3.7</v>
      </c>
      <c r="E51" s="33" t="n">
        <v>0.5</v>
      </c>
      <c r="F51" s="33" t="n">
        <v>0.2</v>
      </c>
      <c r="G51" s="33" t="n">
        <v>0.2</v>
      </c>
      <c r="H51" s="33" t="n">
        <v>41.9</v>
      </c>
      <c r="I51" s="33" t="n">
        <v>0.5</v>
      </c>
      <c r="J51" s="33" t="s">
        <v>2</v>
      </c>
      <c r="K51" s="33" t="n">
        <v>1.6</v>
      </c>
      <c r="L51" s="33" t="s">
        <v>2</v>
      </c>
      <c r="M51" s="33" t="s">
        <v>2</v>
      </c>
      <c r="N51" s="33" t="n">
        <v>4.7</v>
      </c>
      <c r="O51" s="33"/>
      <c r="P51" s="33" t="n">
        <v>10.5</v>
      </c>
      <c r="Q51" s="33" t="n">
        <v>3.7</v>
      </c>
      <c r="R51" s="33" t="s">
        <v>2</v>
      </c>
      <c r="S51" s="33" t="n">
        <v>0.7</v>
      </c>
      <c r="T51" s="33" t="s">
        <v>2</v>
      </c>
      <c r="U51" s="33" t="n">
        <v>9.6</v>
      </c>
      <c r="V51" s="33" t="n">
        <v>6.1</v>
      </c>
      <c r="W51" s="33" t="n">
        <v>0.2</v>
      </c>
      <c r="X51" s="33" t="n">
        <v>5.9</v>
      </c>
      <c r="Y51" s="33" t="n">
        <v>5.6</v>
      </c>
      <c r="Z51" s="33" t="s">
        <v>2</v>
      </c>
      <c r="AA51" s="33" t="n">
        <v>2.3</v>
      </c>
      <c r="AB51" s="33"/>
      <c r="AC51" s="33" t="n">
        <v>100</v>
      </c>
    </row>
    <row r="52" s="110" customFormat="true" ht="9" hidden="false" customHeight="true" outlineLevel="0" collapsed="false">
      <c r="A52" s="15" t="s">
        <v>63</v>
      </c>
      <c r="B52" s="33" t="s">
        <v>2</v>
      </c>
      <c r="C52" s="33"/>
      <c r="D52" s="33" t="s">
        <v>2</v>
      </c>
      <c r="E52" s="33" t="s">
        <v>2</v>
      </c>
      <c r="F52" s="33" t="n">
        <v>17.9</v>
      </c>
      <c r="G52" s="33" t="s">
        <v>2</v>
      </c>
      <c r="H52" s="33" t="n">
        <v>21.4</v>
      </c>
      <c r="I52" s="33" t="s">
        <v>2</v>
      </c>
      <c r="J52" s="33" t="s">
        <v>2</v>
      </c>
      <c r="K52" s="33" t="s">
        <v>2</v>
      </c>
      <c r="L52" s="33" t="s">
        <v>2</v>
      </c>
      <c r="M52" s="33" t="s">
        <v>2</v>
      </c>
      <c r="N52" s="33" t="n">
        <v>2.4</v>
      </c>
      <c r="O52" s="33"/>
      <c r="P52" s="33" t="n">
        <v>34.5</v>
      </c>
      <c r="Q52" s="33" t="n">
        <v>2.4</v>
      </c>
      <c r="R52" s="33" t="n">
        <v>4.8</v>
      </c>
      <c r="S52" s="33" t="n">
        <v>1.2</v>
      </c>
      <c r="T52" s="33" t="s">
        <v>2</v>
      </c>
      <c r="U52" s="33" t="n">
        <v>7.1</v>
      </c>
      <c r="V52" s="33" t="n">
        <v>1.2</v>
      </c>
      <c r="W52" s="33" t="s">
        <v>2</v>
      </c>
      <c r="X52" s="33" t="n">
        <v>6</v>
      </c>
      <c r="Y52" s="33" t="n">
        <v>1.2</v>
      </c>
      <c r="Z52" s="33" t="s">
        <v>2</v>
      </c>
      <c r="AA52" s="33" t="s">
        <v>2</v>
      </c>
      <c r="AB52" s="33"/>
      <c r="AC52" s="33" t="n">
        <v>100</v>
      </c>
    </row>
    <row r="53" s="110" customFormat="true" ht="9" hidden="false" customHeight="true" outlineLevel="0" collapsed="false">
      <c r="A53" s="15" t="s">
        <v>64</v>
      </c>
      <c r="B53" s="33" t="n">
        <v>2.2</v>
      </c>
      <c r="C53" s="33"/>
      <c r="D53" s="33" t="n">
        <v>6.4</v>
      </c>
      <c r="E53" s="33" t="s">
        <v>2</v>
      </c>
      <c r="F53" s="33" t="s">
        <v>2</v>
      </c>
      <c r="G53" s="33" t="n">
        <v>0.5</v>
      </c>
      <c r="H53" s="33" t="n">
        <v>43</v>
      </c>
      <c r="I53" s="33" t="n">
        <v>1</v>
      </c>
      <c r="J53" s="33" t="n">
        <v>0.5</v>
      </c>
      <c r="K53" s="33" t="n">
        <v>1.5</v>
      </c>
      <c r="L53" s="33" t="s">
        <v>2</v>
      </c>
      <c r="M53" s="33" t="n">
        <v>0.2</v>
      </c>
      <c r="N53" s="33" t="n">
        <v>3.9</v>
      </c>
      <c r="O53" s="33"/>
      <c r="P53" s="33" t="n">
        <v>9.8</v>
      </c>
      <c r="Q53" s="33" t="n">
        <v>2.9</v>
      </c>
      <c r="R53" s="33" t="n">
        <v>1</v>
      </c>
      <c r="S53" s="33" t="s">
        <v>2</v>
      </c>
      <c r="T53" s="33" t="s">
        <v>2</v>
      </c>
      <c r="U53" s="33" t="n">
        <v>3.4</v>
      </c>
      <c r="V53" s="33" t="n">
        <v>6.1</v>
      </c>
      <c r="W53" s="33" t="n">
        <v>0.5</v>
      </c>
      <c r="X53" s="33" t="n">
        <v>8.8</v>
      </c>
      <c r="Y53" s="33" t="n">
        <v>4.4</v>
      </c>
      <c r="Z53" s="33" t="s">
        <v>2</v>
      </c>
      <c r="AA53" s="33" t="n">
        <v>3.9</v>
      </c>
      <c r="AB53" s="33"/>
      <c r="AC53" s="33" t="n">
        <v>100</v>
      </c>
    </row>
    <row r="54" s="110" customFormat="true" ht="9" hidden="false" customHeight="true" outlineLevel="0" collapsed="false">
      <c r="A54" s="15" t="s">
        <v>65</v>
      </c>
      <c r="B54" s="33" t="n">
        <v>3.7</v>
      </c>
      <c r="C54" s="33"/>
      <c r="D54" s="33" t="s">
        <v>2</v>
      </c>
      <c r="E54" s="33" t="n">
        <v>1.1</v>
      </c>
      <c r="F54" s="33" t="s">
        <v>2</v>
      </c>
      <c r="G54" s="33" t="n">
        <v>12.7</v>
      </c>
      <c r="H54" s="33" t="n">
        <v>23.8</v>
      </c>
      <c r="I54" s="33" t="n">
        <v>0.5</v>
      </c>
      <c r="J54" s="33" t="s">
        <v>2</v>
      </c>
      <c r="K54" s="33" t="s">
        <v>2</v>
      </c>
      <c r="L54" s="33" t="n">
        <v>0.5</v>
      </c>
      <c r="M54" s="33" t="s">
        <v>2</v>
      </c>
      <c r="N54" s="33" t="n">
        <v>10.1</v>
      </c>
      <c r="O54" s="33"/>
      <c r="P54" s="33" t="n">
        <v>6.3</v>
      </c>
      <c r="Q54" s="33" t="n">
        <v>5.8</v>
      </c>
      <c r="R54" s="33" t="n">
        <v>1.1</v>
      </c>
      <c r="S54" s="33" t="s">
        <v>2</v>
      </c>
      <c r="T54" s="33" t="n">
        <v>1.1</v>
      </c>
      <c r="U54" s="33" t="n">
        <v>12.2</v>
      </c>
      <c r="V54" s="33" t="n">
        <v>6.3</v>
      </c>
      <c r="W54" s="33" t="s">
        <v>2</v>
      </c>
      <c r="X54" s="33" t="n">
        <v>5.3</v>
      </c>
      <c r="Y54" s="33" t="n">
        <v>9</v>
      </c>
      <c r="Z54" s="33" t="s">
        <v>2</v>
      </c>
      <c r="AA54" s="33" t="n">
        <v>0.5</v>
      </c>
      <c r="AB54" s="33"/>
      <c r="AC54" s="33" t="n">
        <v>100</v>
      </c>
    </row>
    <row r="55" s="123" customFormat="true" ht="9" hidden="false" customHeight="true" outlineLevel="0" collapsed="false">
      <c r="A55" s="121" t="s">
        <v>66</v>
      </c>
      <c r="B55" s="20" t="n">
        <v>5.1</v>
      </c>
      <c r="C55" s="34"/>
      <c r="D55" s="20" t="s">
        <v>2</v>
      </c>
      <c r="E55" s="20" t="s">
        <v>2</v>
      </c>
      <c r="F55" s="20" t="s">
        <v>2</v>
      </c>
      <c r="G55" s="34" t="n">
        <v>14.3</v>
      </c>
      <c r="H55" s="34" t="n">
        <v>22.4</v>
      </c>
      <c r="I55" s="34" t="n">
        <v>1</v>
      </c>
      <c r="J55" s="34" t="s">
        <v>2</v>
      </c>
      <c r="K55" s="34" t="s">
        <v>2</v>
      </c>
      <c r="L55" s="34" t="s">
        <v>2</v>
      </c>
      <c r="M55" s="34" t="s">
        <v>2</v>
      </c>
      <c r="N55" s="34" t="n">
        <v>4.1</v>
      </c>
      <c r="O55" s="34"/>
      <c r="P55" s="20" t="n">
        <v>7.1</v>
      </c>
      <c r="Q55" s="20" t="n">
        <v>8.2</v>
      </c>
      <c r="R55" s="20" t="n">
        <v>1</v>
      </c>
      <c r="S55" s="20" t="s">
        <v>2</v>
      </c>
      <c r="T55" s="20" t="n">
        <v>1</v>
      </c>
      <c r="U55" s="20" t="n">
        <v>13.3</v>
      </c>
      <c r="V55" s="20" t="n">
        <v>7.1</v>
      </c>
      <c r="W55" s="20" t="s">
        <v>2</v>
      </c>
      <c r="X55" s="20" t="n">
        <v>2</v>
      </c>
      <c r="Y55" s="20" t="n">
        <v>13.3</v>
      </c>
      <c r="Z55" s="20" t="s">
        <v>2</v>
      </c>
      <c r="AA55" s="20" t="s">
        <v>2</v>
      </c>
      <c r="AB55" s="34"/>
      <c r="AC55" s="34" t="n">
        <v>100</v>
      </c>
    </row>
    <row r="56" s="123" customFormat="true" ht="9" hidden="false" customHeight="true" outlineLevel="0" collapsed="false">
      <c r="A56" s="121" t="s">
        <v>67</v>
      </c>
      <c r="B56" s="20" t="n">
        <v>2.2</v>
      </c>
      <c r="C56" s="34"/>
      <c r="D56" s="20" t="s">
        <v>2</v>
      </c>
      <c r="E56" s="20" t="n">
        <v>2.2</v>
      </c>
      <c r="F56" s="20" t="s">
        <v>2</v>
      </c>
      <c r="G56" s="34" t="n">
        <v>11</v>
      </c>
      <c r="H56" s="34" t="n">
        <v>25.3</v>
      </c>
      <c r="I56" s="34" t="s">
        <v>2</v>
      </c>
      <c r="J56" s="34" t="s">
        <v>2</v>
      </c>
      <c r="K56" s="34" t="s">
        <v>2</v>
      </c>
      <c r="L56" s="34" t="n">
        <v>1.1</v>
      </c>
      <c r="M56" s="34" t="s">
        <v>2</v>
      </c>
      <c r="N56" s="34" t="n">
        <v>16.5</v>
      </c>
      <c r="O56" s="34"/>
      <c r="P56" s="20" t="n">
        <v>5.5</v>
      </c>
      <c r="Q56" s="20" t="n">
        <v>3.3</v>
      </c>
      <c r="R56" s="20" t="n">
        <v>1.1</v>
      </c>
      <c r="S56" s="20" t="s">
        <v>2</v>
      </c>
      <c r="T56" s="20" t="n">
        <v>1.1</v>
      </c>
      <c r="U56" s="20" t="n">
        <v>11</v>
      </c>
      <c r="V56" s="20" t="n">
        <v>5.5</v>
      </c>
      <c r="W56" s="20" t="s">
        <v>2</v>
      </c>
      <c r="X56" s="20" t="n">
        <v>8.8</v>
      </c>
      <c r="Y56" s="20" t="n">
        <v>4.4</v>
      </c>
      <c r="Z56" s="20" t="s">
        <v>2</v>
      </c>
      <c r="AA56" s="20" t="n">
        <v>1.1</v>
      </c>
      <c r="AB56" s="34"/>
      <c r="AC56" s="34" t="n">
        <v>100</v>
      </c>
    </row>
    <row r="57" s="110" customFormat="true" ht="9" hidden="false" customHeight="true" outlineLevel="0" collapsed="false">
      <c r="A57" s="15" t="s">
        <v>68</v>
      </c>
      <c r="B57" s="33" t="n">
        <v>1.9</v>
      </c>
      <c r="C57" s="33"/>
      <c r="D57" s="33" t="n">
        <v>4.4</v>
      </c>
      <c r="E57" s="33" t="n">
        <v>1.9</v>
      </c>
      <c r="F57" s="33" t="n">
        <v>0.3</v>
      </c>
      <c r="G57" s="33" t="n">
        <v>1.9</v>
      </c>
      <c r="H57" s="33" t="n">
        <v>43.2</v>
      </c>
      <c r="I57" s="33" t="n">
        <v>1.9</v>
      </c>
      <c r="J57" s="33" t="n">
        <v>0.3</v>
      </c>
      <c r="K57" s="33" t="n">
        <v>3.5</v>
      </c>
      <c r="L57" s="33" t="n">
        <v>0.6</v>
      </c>
      <c r="M57" s="33" t="n">
        <v>0.3</v>
      </c>
      <c r="N57" s="33" t="n">
        <v>1.9</v>
      </c>
      <c r="O57" s="33"/>
      <c r="P57" s="33" t="n">
        <v>6.7</v>
      </c>
      <c r="Q57" s="33" t="n">
        <v>3.2</v>
      </c>
      <c r="R57" s="33" t="n">
        <v>0.3</v>
      </c>
      <c r="S57" s="33" t="s">
        <v>2</v>
      </c>
      <c r="T57" s="33" t="n">
        <v>0.3</v>
      </c>
      <c r="U57" s="33" t="n">
        <v>8.9</v>
      </c>
      <c r="V57" s="33" t="n">
        <v>6</v>
      </c>
      <c r="W57" s="33" t="s">
        <v>2</v>
      </c>
      <c r="X57" s="33" t="n">
        <v>5.7</v>
      </c>
      <c r="Y57" s="33" t="n">
        <v>4.4</v>
      </c>
      <c r="Z57" s="33" t="n">
        <v>0.3</v>
      </c>
      <c r="AA57" s="33" t="n">
        <v>1.9</v>
      </c>
      <c r="AB57" s="33"/>
      <c r="AC57" s="33" t="n">
        <v>100</v>
      </c>
    </row>
    <row r="58" s="110" customFormat="true" ht="9" hidden="false" customHeight="true" outlineLevel="0" collapsed="false">
      <c r="A58" s="15" t="s">
        <v>69</v>
      </c>
      <c r="B58" s="33" t="s">
        <v>2</v>
      </c>
      <c r="C58" s="33"/>
      <c r="D58" s="33" t="n">
        <v>7.6</v>
      </c>
      <c r="E58" s="33" t="n">
        <v>0.5</v>
      </c>
      <c r="F58" s="33" t="s">
        <v>2</v>
      </c>
      <c r="G58" s="33" t="n">
        <v>4.3</v>
      </c>
      <c r="H58" s="33" t="n">
        <v>48.1</v>
      </c>
      <c r="I58" s="33" t="n">
        <v>1.6</v>
      </c>
      <c r="J58" s="33" t="s">
        <v>2</v>
      </c>
      <c r="K58" s="33" t="n">
        <v>0.5</v>
      </c>
      <c r="L58" s="33" t="s">
        <v>2</v>
      </c>
      <c r="M58" s="33" t="s">
        <v>2</v>
      </c>
      <c r="N58" s="33" t="n">
        <v>3.8</v>
      </c>
      <c r="O58" s="33"/>
      <c r="P58" s="33" t="n">
        <v>9.7</v>
      </c>
      <c r="Q58" s="33" t="n">
        <v>1.6</v>
      </c>
      <c r="R58" s="33" t="n">
        <v>1.1</v>
      </c>
      <c r="S58" s="33" t="s">
        <v>2</v>
      </c>
      <c r="T58" s="33" t="n">
        <v>0.5</v>
      </c>
      <c r="U58" s="33" t="n">
        <v>3.2</v>
      </c>
      <c r="V58" s="33" t="n">
        <v>5.9</v>
      </c>
      <c r="W58" s="33" t="s">
        <v>2</v>
      </c>
      <c r="X58" s="33" t="n">
        <v>1.6</v>
      </c>
      <c r="Y58" s="33" t="n">
        <v>5.4</v>
      </c>
      <c r="Z58" s="33" t="s">
        <v>2</v>
      </c>
      <c r="AA58" s="33" t="n">
        <v>4.3</v>
      </c>
      <c r="AB58" s="33"/>
      <c r="AC58" s="33" t="n">
        <v>100</v>
      </c>
    </row>
    <row r="59" s="110" customFormat="true" ht="9" hidden="false" customHeight="true" outlineLevel="0" collapsed="false">
      <c r="A59" s="15" t="s">
        <v>70</v>
      </c>
      <c r="B59" s="33" t="n">
        <v>0.9</v>
      </c>
      <c r="C59" s="33"/>
      <c r="D59" s="33" t="n">
        <v>4.1</v>
      </c>
      <c r="E59" s="33" t="n">
        <v>1.8</v>
      </c>
      <c r="F59" s="33" t="s">
        <v>2</v>
      </c>
      <c r="G59" s="33" t="n">
        <v>0.9</v>
      </c>
      <c r="H59" s="33" t="n">
        <v>48.8</v>
      </c>
      <c r="I59" s="33" t="s">
        <v>2</v>
      </c>
      <c r="J59" s="33" t="n">
        <v>0.9</v>
      </c>
      <c r="K59" s="33" t="n">
        <v>3.7</v>
      </c>
      <c r="L59" s="33" t="s">
        <v>2</v>
      </c>
      <c r="M59" s="33" t="s">
        <v>2</v>
      </c>
      <c r="N59" s="33" t="n">
        <v>0.9</v>
      </c>
      <c r="O59" s="33"/>
      <c r="P59" s="33" t="n">
        <v>9.7</v>
      </c>
      <c r="Q59" s="33" t="n">
        <v>1.4</v>
      </c>
      <c r="R59" s="33" t="n">
        <v>0.5</v>
      </c>
      <c r="S59" s="33" t="s">
        <v>2</v>
      </c>
      <c r="T59" s="33" t="s">
        <v>2</v>
      </c>
      <c r="U59" s="33" t="n">
        <v>8.3</v>
      </c>
      <c r="V59" s="33" t="n">
        <v>5.5</v>
      </c>
      <c r="W59" s="33" t="s">
        <v>2</v>
      </c>
      <c r="X59" s="33" t="n">
        <v>5.1</v>
      </c>
      <c r="Y59" s="33" t="n">
        <v>2.3</v>
      </c>
      <c r="Z59" s="33" t="s">
        <v>2</v>
      </c>
      <c r="AA59" s="33" t="n">
        <v>5.1</v>
      </c>
      <c r="AB59" s="33"/>
      <c r="AC59" s="33" t="n">
        <v>100</v>
      </c>
    </row>
    <row r="60" s="110" customFormat="true" ht="9" hidden="false" customHeight="true" outlineLevel="0" collapsed="false">
      <c r="A60" s="15" t="s">
        <v>71</v>
      </c>
      <c r="B60" s="33" t="n">
        <v>1.5</v>
      </c>
      <c r="C60" s="33"/>
      <c r="D60" s="33" t="n">
        <v>6.9</v>
      </c>
      <c r="E60" s="33" t="s">
        <v>2</v>
      </c>
      <c r="F60" s="33" t="n">
        <v>0.4</v>
      </c>
      <c r="G60" s="33" t="n">
        <v>0.4</v>
      </c>
      <c r="H60" s="33" t="n">
        <v>46.1</v>
      </c>
      <c r="I60" s="33" t="n">
        <v>0.4</v>
      </c>
      <c r="J60" s="33" t="n">
        <v>0.4</v>
      </c>
      <c r="K60" s="33" t="n">
        <v>3.1</v>
      </c>
      <c r="L60" s="33" t="n">
        <v>0.4</v>
      </c>
      <c r="M60" s="33" t="s">
        <v>2</v>
      </c>
      <c r="N60" s="33" t="n">
        <v>2.3</v>
      </c>
      <c r="O60" s="33"/>
      <c r="P60" s="33" t="n">
        <v>9.6</v>
      </c>
      <c r="Q60" s="33" t="n">
        <v>5</v>
      </c>
      <c r="R60" s="33" t="n">
        <v>0.4</v>
      </c>
      <c r="S60" s="33" t="s">
        <v>2</v>
      </c>
      <c r="T60" s="33" t="s">
        <v>2</v>
      </c>
      <c r="U60" s="33" t="n">
        <v>6.3</v>
      </c>
      <c r="V60" s="33" t="n">
        <v>3.6</v>
      </c>
      <c r="W60" s="33" t="n">
        <v>1.3</v>
      </c>
      <c r="X60" s="33" t="n">
        <v>5.2</v>
      </c>
      <c r="Y60" s="33" t="n">
        <v>4.6</v>
      </c>
      <c r="Z60" s="33" t="n">
        <v>0.2</v>
      </c>
      <c r="AA60" s="33" t="n">
        <v>1.7</v>
      </c>
      <c r="AB60" s="33"/>
      <c r="AC60" s="33" t="n">
        <v>100</v>
      </c>
    </row>
    <row r="61" s="110" customFormat="true" ht="9" hidden="false" customHeight="true" outlineLevel="0" collapsed="false">
      <c r="A61" s="15" t="s">
        <v>72</v>
      </c>
      <c r="B61" s="33" t="n">
        <v>1.3</v>
      </c>
      <c r="C61" s="33"/>
      <c r="D61" s="33" t="n">
        <v>10.8</v>
      </c>
      <c r="E61" s="33" t="n">
        <v>0.4</v>
      </c>
      <c r="F61" s="33" t="n">
        <v>0.2</v>
      </c>
      <c r="G61" s="33" t="n">
        <v>0.9</v>
      </c>
      <c r="H61" s="33" t="n">
        <v>41.2</v>
      </c>
      <c r="I61" s="33" t="n">
        <v>0.4</v>
      </c>
      <c r="J61" s="33" t="n">
        <v>0.7</v>
      </c>
      <c r="K61" s="33" t="n">
        <v>2.9</v>
      </c>
      <c r="L61" s="33" t="s">
        <v>2</v>
      </c>
      <c r="M61" s="33" t="s">
        <v>2</v>
      </c>
      <c r="N61" s="33" t="n">
        <v>3.5</v>
      </c>
      <c r="O61" s="33"/>
      <c r="P61" s="33" t="n">
        <v>8.4</v>
      </c>
      <c r="Q61" s="33" t="n">
        <v>2</v>
      </c>
      <c r="R61" s="33" t="n">
        <v>0.4</v>
      </c>
      <c r="S61" s="33" t="s">
        <v>2</v>
      </c>
      <c r="T61" s="33" t="n">
        <v>0.2</v>
      </c>
      <c r="U61" s="33" t="n">
        <v>6.6</v>
      </c>
      <c r="V61" s="33" t="n">
        <v>3.8</v>
      </c>
      <c r="W61" s="33" t="s">
        <v>2</v>
      </c>
      <c r="X61" s="33" t="n">
        <v>6.2</v>
      </c>
      <c r="Y61" s="33" t="n">
        <v>3.3</v>
      </c>
      <c r="Z61" s="33" t="n">
        <v>0.5</v>
      </c>
      <c r="AA61" s="33" t="n">
        <v>6.4</v>
      </c>
      <c r="AB61" s="33"/>
      <c r="AC61" s="33" t="n">
        <v>100</v>
      </c>
    </row>
    <row r="62" s="110" customFormat="true" ht="9" hidden="false" customHeight="true" outlineLevel="0" collapsed="false">
      <c r="A62" s="15" t="s">
        <v>73</v>
      </c>
      <c r="B62" s="33" t="n">
        <v>2.3</v>
      </c>
      <c r="C62" s="33"/>
      <c r="D62" s="33" t="n">
        <v>7.4</v>
      </c>
      <c r="E62" s="33" t="s">
        <v>2</v>
      </c>
      <c r="F62" s="33" t="s">
        <v>2</v>
      </c>
      <c r="G62" s="33" t="n">
        <v>0.6</v>
      </c>
      <c r="H62" s="33" t="n">
        <v>55.7</v>
      </c>
      <c r="I62" s="33" t="s">
        <v>2</v>
      </c>
      <c r="J62" s="33" t="s">
        <v>2</v>
      </c>
      <c r="K62" s="33" t="n">
        <v>1.1</v>
      </c>
      <c r="L62" s="33" t="s">
        <v>2</v>
      </c>
      <c r="M62" s="33" t="s">
        <v>2</v>
      </c>
      <c r="N62" s="33" t="n">
        <v>2.8</v>
      </c>
      <c r="O62" s="33"/>
      <c r="P62" s="33" t="n">
        <v>9.7</v>
      </c>
      <c r="Q62" s="33" t="n">
        <v>2.8</v>
      </c>
      <c r="R62" s="33" t="n">
        <v>1.1</v>
      </c>
      <c r="S62" s="33" t="s">
        <v>2</v>
      </c>
      <c r="T62" s="33" t="s">
        <v>2</v>
      </c>
      <c r="U62" s="33" t="n">
        <v>5.1</v>
      </c>
      <c r="V62" s="33" t="n">
        <v>1.1</v>
      </c>
      <c r="W62" s="33" t="n">
        <v>1.1</v>
      </c>
      <c r="X62" s="33" t="n">
        <v>5.1</v>
      </c>
      <c r="Y62" s="33" t="n">
        <v>1.7</v>
      </c>
      <c r="Z62" s="33" t="s">
        <v>2</v>
      </c>
      <c r="AA62" s="33" t="n">
        <v>2.3</v>
      </c>
      <c r="AB62" s="33"/>
      <c r="AC62" s="33" t="n">
        <v>100</v>
      </c>
    </row>
    <row r="63" s="110" customFormat="true" ht="9" hidden="false" customHeight="true" outlineLevel="0" collapsed="false">
      <c r="A63" s="15" t="s">
        <v>74</v>
      </c>
      <c r="B63" s="33" t="n">
        <v>1.2</v>
      </c>
      <c r="C63" s="33"/>
      <c r="D63" s="33" t="n">
        <v>5.2</v>
      </c>
      <c r="E63" s="33" t="s">
        <v>2</v>
      </c>
      <c r="F63" s="33" t="s">
        <v>2</v>
      </c>
      <c r="G63" s="33" t="n">
        <v>1.2</v>
      </c>
      <c r="H63" s="33" t="n">
        <v>57.8</v>
      </c>
      <c r="I63" s="33" t="s">
        <v>2</v>
      </c>
      <c r="J63" s="33" t="n">
        <v>0.3</v>
      </c>
      <c r="K63" s="33" t="n">
        <v>1.2</v>
      </c>
      <c r="L63" s="33" t="s">
        <v>2</v>
      </c>
      <c r="M63" s="33" t="s">
        <v>2</v>
      </c>
      <c r="N63" s="33" t="n">
        <v>2.6</v>
      </c>
      <c r="O63" s="33"/>
      <c r="P63" s="33" t="n">
        <v>13.9</v>
      </c>
      <c r="Q63" s="33" t="n">
        <v>0.3</v>
      </c>
      <c r="R63" s="33" t="n">
        <v>0.3</v>
      </c>
      <c r="S63" s="33" t="n">
        <v>0.3</v>
      </c>
      <c r="T63" s="33" t="s">
        <v>2</v>
      </c>
      <c r="U63" s="33" t="n">
        <v>2.3</v>
      </c>
      <c r="V63" s="33" t="n">
        <v>2</v>
      </c>
      <c r="W63" s="33" t="n">
        <v>0.6</v>
      </c>
      <c r="X63" s="33" t="n">
        <v>3.5</v>
      </c>
      <c r="Y63" s="33" t="n">
        <v>5.8</v>
      </c>
      <c r="Z63" s="33" t="n">
        <v>0.3</v>
      </c>
      <c r="AA63" s="33" t="n">
        <v>1.4</v>
      </c>
      <c r="AB63" s="33"/>
      <c r="AC63" s="33" t="n">
        <v>100</v>
      </c>
    </row>
    <row r="64" s="110" customFormat="true" ht="9" hidden="false" customHeight="true" outlineLevel="0" collapsed="false">
      <c r="A64" s="15" t="s">
        <v>75</v>
      </c>
      <c r="B64" s="33" t="n">
        <v>2</v>
      </c>
      <c r="C64" s="33"/>
      <c r="D64" s="33" t="n">
        <v>23.9</v>
      </c>
      <c r="E64" s="33" t="n">
        <v>2.6</v>
      </c>
      <c r="F64" s="33" t="n">
        <v>0.3</v>
      </c>
      <c r="G64" s="33" t="s">
        <v>2</v>
      </c>
      <c r="H64" s="33" t="n">
        <v>41.4</v>
      </c>
      <c r="I64" s="33" t="n">
        <v>0.3</v>
      </c>
      <c r="J64" s="33" t="s">
        <v>2</v>
      </c>
      <c r="K64" s="33" t="n">
        <v>5.2</v>
      </c>
      <c r="L64" s="33" t="n">
        <v>0.9</v>
      </c>
      <c r="M64" s="33" t="s">
        <v>2</v>
      </c>
      <c r="N64" s="33" t="n">
        <v>2</v>
      </c>
      <c r="O64" s="33"/>
      <c r="P64" s="33" t="n">
        <v>6.9</v>
      </c>
      <c r="Q64" s="33" t="n">
        <v>2.6</v>
      </c>
      <c r="R64" s="33" t="n">
        <v>0.6</v>
      </c>
      <c r="S64" s="33" t="s">
        <v>2</v>
      </c>
      <c r="T64" s="33" t="n">
        <v>0.3</v>
      </c>
      <c r="U64" s="33" t="n">
        <v>3.7</v>
      </c>
      <c r="V64" s="33" t="n">
        <v>1.4</v>
      </c>
      <c r="W64" s="33" t="n">
        <v>0.6</v>
      </c>
      <c r="X64" s="33" t="n">
        <v>2.6</v>
      </c>
      <c r="Y64" s="33" t="n">
        <v>2.3</v>
      </c>
      <c r="Z64" s="33" t="s">
        <v>2</v>
      </c>
      <c r="AA64" s="33" t="n">
        <v>0.6</v>
      </c>
      <c r="AB64" s="33"/>
      <c r="AC64" s="33" t="n">
        <v>100</v>
      </c>
    </row>
    <row r="65" s="110" customFormat="true" ht="9" hidden="false" customHeight="true" outlineLevel="0" collapsed="false">
      <c r="A65" s="15" t="s">
        <v>76</v>
      </c>
      <c r="B65" s="33" t="n">
        <v>0.8</v>
      </c>
      <c r="C65" s="33"/>
      <c r="D65" s="33" t="n">
        <v>14.9</v>
      </c>
      <c r="E65" s="33" t="s">
        <v>2</v>
      </c>
      <c r="F65" s="33" t="s">
        <v>2</v>
      </c>
      <c r="G65" s="33" t="n">
        <v>0.8</v>
      </c>
      <c r="H65" s="33" t="n">
        <v>47.9</v>
      </c>
      <c r="I65" s="33" t="n">
        <v>0.8</v>
      </c>
      <c r="J65" s="33" t="n">
        <v>1.7</v>
      </c>
      <c r="K65" s="33" t="n">
        <v>0.8</v>
      </c>
      <c r="L65" s="33" t="n">
        <v>0.8</v>
      </c>
      <c r="M65" s="33" t="s">
        <v>2</v>
      </c>
      <c r="N65" s="33" t="n">
        <v>9.9</v>
      </c>
      <c r="O65" s="33"/>
      <c r="P65" s="33" t="n">
        <v>4.1</v>
      </c>
      <c r="Q65" s="33" t="n">
        <v>0.8</v>
      </c>
      <c r="R65" s="33" t="s">
        <v>2</v>
      </c>
      <c r="S65" s="33" t="s">
        <v>2</v>
      </c>
      <c r="T65" s="33" t="s">
        <v>2</v>
      </c>
      <c r="U65" s="33" t="n">
        <v>4.1</v>
      </c>
      <c r="V65" s="33" t="n">
        <v>1.7</v>
      </c>
      <c r="W65" s="33" t="s">
        <v>2</v>
      </c>
      <c r="X65" s="33" t="n">
        <v>3.3</v>
      </c>
      <c r="Y65" s="33" t="n">
        <v>5.8</v>
      </c>
      <c r="Z65" s="33" t="s">
        <v>2</v>
      </c>
      <c r="AA65" s="33" t="n">
        <v>1.7</v>
      </c>
      <c r="AB65" s="33"/>
      <c r="AC65" s="33" t="n">
        <v>100</v>
      </c>
    </row>
    <row r="66" s="110" customFormat="true" ht="9" hidden="false" customHeight="true" outlineLevel="0" collapsed="false">
      <c r="A66" s="15" t="s">
        <v>77</v>
      </c>
      <c r="B66" s="33" t="n">
        <v>7.1</v>
      </c>
      <c r="C66" s="33"/>
      <c r="D66" s="33" t="n">
        <v>28.6</v>
      </c>
      <c r="E66" s="33" t="s">
        <v>2</v>
      </c>
      <c r="F66" s="33" t="s">
        <v>2</v>
      </c>
      <c r="G66" s="33" t="s">
        <v>2</v>
      </c>
      <c r="H66" s="33" t="n">
        <v>42.9</v>
      </c>
      <c r="I66" s="33" t="s">
        <v>2</v>
      </c>
      <c r="J66" s="33" t="s">
        <v>2</v>
      </c>
      <c r="K66" s="33" t="n">
        <v>2.4</v>
      </c>
      <c r="L66" s="33" t="s">
        <v>2</v>
      </c>
      <c r="M66" s="33" t="s">
        <v>2</v>
      </c>
      <c r="N66" s="33" t="s">
        <v>2</v>
      </c>
      <c r="O66" s="33"/>
      <c r="P66" s="33" t="n">
        <v>2.4</v>
      </c>
      <c r="Q66" s="33" t="n">
        <v>2.4</v>
      </c>
      <c r="R66" s="33" t="s">
        <v>2</v>
      </c>
      <c r="S66" s="33" t="s">
        <v>2</v>
      </c>
      <c r="T66" s="33" t="s">
        <v>2</v>
      </c>
      <c r="U66" s="33" t="n">
        <v>4.8</v>
      </c>
      <c r="V66" s="33" t="s">
        <v>2</v>
      </c>
      <c r="W66" s="33" t="s">
        <v>2</v>
      </c>
      <c r="X66" s="33" t="n">
        <v>2.4</v>
      </c>
      <c r="Y66" s="33" t="n">
        <v>7.1</v>
      </c>
      <c r="Z66" s="33" t="s">
        <v>2</v>
      </c>
      <c r="AA66" s="33" t="s">
        <v>2</v>
      </c>
      <c r="AB66" s="33"/>
      <c r="AC66" s="33" t="n">
        <v>100</v>
      </c>
    </row>
    <row r="67" s="110" customFormat="true" ht="9" hidden="false" customHeight="true" outlineLevel="0" collapsed="false">
      <c r="A67" s="15" t="s">
        <v>78</v>
      </c>
      <c r="B67" s="33" t="n">
        <v>1.8</v>
      </c>
      <c r="C67" s="33"/>
      <c r="D67" s="33" t="n">
        <v>25.6</v>
      </c>
      <c r="E67" s="33" t="s">
        <v>2</v>
      </c>
      <c r="F67" s="33" t="n">
        <v>0.5</v>
      </c>
      <c r="G67" s="33" t="n">
        <v>5.9</v>
      </c>
      <c r="H67" s="33" t="n">
        <v>21.9</v>
      </c>
      <c r="I67" s="33" t="s">
        <v>2</v>
      </c>
      <c r="J67" s="33" t="n">
        <v>1.8</v>
      </c>
      <c r="K67" s="33" t="n">
        <v>1.4</v>
      </c>
      <c r="L67" s="33" t="n">
        <v>0.5</v>
      </c>
      <c r="M67" s="33" t="s">
        <v>2</v>
      </c>
      <c r="N67" s="33" t="n">
        <v>3.2</v>
      </c>
      <c r="O67" s="33"/>
      <c r="P67" s="33" t="n">
        <v>13.2</v>
      </c>
      <c r="Q67" s="33" t="n">
        <v>1.4</v>
      </c>
      <c r="R67" s="33" t="n">
        <v>0.5</v>
      </c>
      <c r="S67" s="33" t="s">
        <v>2</v>
      </c>
      <c r="T67" s="33" t="s">
        <v>2</v>
      </c>
      <c r="U67" s="33" t="n">
        <v>5.5</v>
      </c>
      <c r="V67" s="33" t="n">
        <v>3.2</v>
      </c>
      <c r="W67" s="33" t="s">
        <v>2</v>
      </c>
      <c r="X67" s="33" t="n">
        <v>5.5</v>
      </c>
      <c r="Y67" s="33" t="n">
        <v>6.4</v>
      </c>
      <c r="Z67" s="33" t="s">
        <v>2</v>
      </c>
      <c r="AA67" s="33" t="n">
        <v>1.8</v>
      </c>
      <c r="AB67" s="33"/>
      <c r="AC67" s="33" t="n">
        <v>100</v>
      </c>
    </row>
    <row r="68" s="110" customFormat="true" ht="9" hidden="false" customHeight="true" outlineLevel="0" collapsed="false">
      <c r="A68" s="15" t="s">
        <v>79</v>
      </c>
      <c r="B68" s="33" t="n">
        <v>2</v>
      </c>
      <c r="C68" s="33"/>
      <c r="D68" s="33" t="n">
        <v>11.8</v>
      </c>
      <c r="E68" s="33" t="n">
        <v>1.3</v>
      </c>
      <c r="F68" s="33" t="s">
        <v>2</v>
      </c>
      <c r="G68" s="33" t="n">
        <v>2</v>
      </c>
      <c r="H68" s="33" t="n">
        <v>39.2</v>
      </c>
      <c r="I68" s="33" t="s">
        <v>2</v>
      </c>
      <c r="J68" s="33" t="s">
        <v>2</v>
      </c>
      <c r="K68" s="33" t="n">
        <v>4.6</v>
      </c>
      <c r="L68" s="33" t="s">
        <v>2</v>
      </c>
      <c r="M68" s="33" t="s">
        <v>2</v>
      </c>
      <c r="N68" s="33" t="n">
        <v>3.3</v>
      </c>
      <c r="O68" s="33"/>
      <c r="P68" s="33" t="n">
        <v>17.6</v>
      </c>
      <c r="Q68" s="33" t="n">
        <v>2.6</v>
      </c>
      <c r="R68" s="33" t="n">
        <v>0.7</v>
      </c>
      <c r="S68" s="33" t="n">
        <v>0.7</v>
      </c>
      <c r="T68" s="33" t="s">
        <v>2</v>
      </c>
      <c r="U68" s="33" t="n">
        <v>2</v>
      </c>
      <c r="V68" s="33" t="n">
        <v>3.3</v>
      </c>
      <c r="W68" s="33" t="s">
        <v>2</v>
      </c>
      <c r="X68" s="33" t="n">
        <v>2.6</v>
      </c>
      <c r="Y68" s="33" t="n">
        <v>5.2</v>
      </c>
      <c r="Z68" s="33" t="s">
        <v>2</v>
      </c>
      <c r="AA68" s="33" t="n">
        <v>1.3</v>
      </c>
      <c r="AB68" s="33"/>
      <c r="AC68" s="33" t="n">
        <v>100</v>
      </c>
    </row>
    <row r="69" s="110" customFormat="true" ht="9" hidden="false" customHeight="true" outlineLevel="0" collapsed="false">
      <c r="A69" s="15" t="s">
        <v>80</v>
      </c>
      <c r="B69" s="33" t="s">
        <v>2</v>
      </c>
      <c r="C69" s="33"/>
      <c r="D69" s="33" t="n">
        <v>34.9</v>
      </c>
      <c r="E69" s="33" t="n">
        <v>2.3</v>
      </c>
      <c r="F69" s="33" t="s">
        <v>2</v>
      </c>
      <c r="G69" s="33" t="n">
        <v>7</v>
      </c>
      <c r="H69" s="33" t="n">
        <v>16.3</v>
      </c>
      <c r="I69" s="33" t="s">
        <v>2</v>
      </c>
      <c r="J69" s="33" t="n">
        <v>2.3</v>
      </c>
      <c r="K69" s="33" t="s">
        <v>2</v>
      </c>
      <c r="L69" s="33" t="s">
        <v>2</v>
      </c>
      <c r="M69" s="33" t="s">
        <v>2</v>
      </c>
      <c r="N69" s="33" t="s">
        <v>2</v>
      </c>
      <c r="O69" s="33"/>
      <c r="P69" s="33" t="n">
        <v>11.6</v>
      </c>
      <c r="Q69" s="33" t="s">
        <v>2</v>
      </c>
      <c r="R69" s="33" t="n">
        <v>4.7</v>
      </c>
      <c r="S69" s="33" t="s">
        <v>2</v>
      </c>
      <c r="T69" s="33" t="s">
        <v>2</v>
      </c>
      <c r="U69" s="33" t="n">
        <v>11.6</v>
      </c>
      <c r="V69" s="33" t="n">
        <v>2.3</v>
      </c>
      <c r="W69" s="33" t="s">
        <v>2</v>
      </c>
      <c r="X69" s="33" t="n">
        <v>2.3</v>
      </c>
      <c r="Y69" s="33" t="n">
        <v>4.7</v>
      </c>
      <c r="Z69" s="33" t="s">
        <v>2</v>
      </c>
      <c r="AA69" s="33" t="s">
        <v>2</v>
      </c>
      <c r="AB69" s="33"/>
      <c r="AC69" s="33" t="n">
        <v>100</v>
      </c>
    </row>
    <row r="70" s="110" customFormat="true" ht="9" hidden="false" customHeight="true" outlineLevel="0" collapsed="false">
      <c r="A70" s="15" t="s">
        <v>81</v>
      </c>
      <c r="B70" s="33" t="n">
        <v>0.6</v>
      </c>
      <c r="C70" s="33"/>
      <c r="D70" s="33" t="n">
        <v>9.3</v>
      </c>
      <c r="E70" s="33" t="n">
        <v>0.6</v>
      </c>
      <c r="F70" s="33" t="s">
        <v>2</v>
      </c>
      <c r="G70" s="33" t="n">
        <v>3.5</v>
      </c>
      <c r="H70" s="33" t="n">
        <v>50.6</v>
      </c>
      <c r="I70" s="33" t="n">
        <v>0.6</v>
      </c>
      <c r="J70" s="33" t="n">
        <v>0.6</v>
      </c>
      <c r="K70" s="33" t="n">
        <v>1.2</v>
      </c>
      <c r="L70" s="33" t="s">
        <v>2</v>
      </c>
      <c r="M70" s="33" t="s">
        <v>2</v>
      </c>
      <c r="N70" s="33" t="n">
        <v>2.3</v>
      </c>
      <c r="O70" s="33"/>
      <c r="P70" s="33" t="n">
        <v>11.6</v>
      </c>
      <c r="Q70" s="33" t="n">
        <v>1.7</v>
      </c>
      <c r="R70" s="33" t="s">
        <v>2</v>
      </c>
      <c r="S70" s="33" t="s">
        <v>2</v>
      </c>
      <c r="T70" s="33" t="s">
        <v>2</v>
      </c>
      <c r="U70" s="33" t="n">
        <v>5.2</v>
      </c>
      <c r="V70" s="33" t="n">
        <v>4.7</v>
      </c>
      <c r="W70" s="33" t="s">
        <v>2</v>
      </c>
      <c r="X70" s="33" t="n">
        <v>3.5</v>
      </c>
      <c r="Y70" s="33" t="n">
        <v>2.9</v>
      </c>
      <c r="Z70" s="33" t="s">
        <v>2</v>
      </c>
      <c r="AA70" s="33" t="n">
        <v>1.2</v>
      </c>
      <c r="AB70" s="33"/>
      <c r="AC70" s="33" t="n">
        <v>100</v>
      </c>
    </row>
    <row r="71" s="110" customFormat="true" ht="9" hidden="false" customHeight="true" outlineLevel="0" collapsed="false">
      <c r="A71" s="15" t="s">
        <v>82</v>
      </c>
      <c r="B71" s="33" t="n">
        <v>1.2</v>
      </c>
      <c r="C71" s="33"/>
      <c r="D71" s="33" t="s">
        <v>2</v>
      </c>
      <c r="E71" s="33" t="n">
        <v>0.4</v>
      </c>
      <c r="F71" s="33" t="n">
        <v>36.6</v>
      </c>
      <c r="G71" s="33" t="s">
        <v>2</v>
      </c>
      <c r="H71" s="33" t="n">
        <v>30.4</v>
      </c>
      <c r="I71" s="33" t="s">
        <v>2</v>
      </c>
      <c r="J71" s="33" t="n">
        <v>0.4</v>
      </c>
      <c r="K71" s="33" t="n">
        <v>3.1</v>
      </c>
      <c r="L71" s="33" t="s">
        <v>2</v>
      </c>
      <c r="M71" s="33" t="s">
        <v>2</v>
      </c>
      <c r="N71" s="33" t="n">
        <v>3.1</v>
      </c>
      <c r="O71" s="33"/>
      <c r="P71" s="33" t="n">
        <v>10.1</v>
      </c>
      <c r="Q71" s="33" t="n">
        <v>0.8</v>
      </c>
      <c r="R71" s="33" t="n">
        <v>0.4</v>
      </c>
      <c r="S71" s="33" t="s">
        <v>2</v>
      </c>
      <c r="T71" s="33" t="s">
        <v>2</v>
      </c>
      <c r="U71" s="33" t="n">
        <v>6.6</v>
      </c>
      <c r="V71" s="33" t="n">
        <v>1.9</v>
      </c>
      <c r="W71" s="33" t="s">
        <v>2</v>
      </c>
      <c r="X71" s="33" t="n">
        <v>1.6</v>
      </c>
      <c r="Y71" s="33" t="n">
        <v>2.3</v>
      </c>
      <c r="Z71" s="33" t="s">
        <v>2</v>
      </c>
      <c r="AA71" s="33" t="n">
        <v>1.2</v>
      </c>
      <c r="AB71" s="33"/>
      <c r="AC71" s="33" t="n">
        <v>100</v>
      </c>
    </row>
    <row r="72" s="110" customFormat="true" ht="9" hidden="false" customHeight="true" outlineLevel="0" collapsed="false">
      <c r="A72" s="15" t="s">
        <v>83</v>
      </c>
      <c r="B72" s="33" t="n">
        <v>0.4</v>
      </c>
      <c r="C72" s="33"/>
      <c r="D72" s="33" t="n">
        <v>7.7</v>
      </c>
      <c r="E72" s="33" t="n">
        <v>1.2</v>
      </c>
      <c r="F72" s="33" t="n">
        <v>0.4</v>
      </c>
      <c r="G72" s="33" t="n">
        <v>1.2</v>
      </c>
      <c r="H72" s="33" t="n">
        <v>58.9</v>
      </c>
      <c r="I72" s="33" t="n">
        <v>0.8</v>
      </c>
      <c r="J72" s="33" t="n">
        <v>0.4</v>
      </c>
      <c r="K72" s="33" t="n">
        <v>2.4</v>
      </c>
      <c r="L72" s="33" t="s">
        <v>2</v>
      </c>
      <c r="M72" s="33" t="n">
        <v>0.4</v>
      </c>
      <c r="N72" s="33" t="n">
        <v>3.2</v>
      </c>
      <c r="O72" s="33"/>
      <c r="P72" s="33" t="n">
        <v>6.9</v>
      </c>
      <c r="Q72" s="33" t="n">
        <v>3.6</v>
      </c>
      <c r="R72" s="33" t="n">
        <v>3.6</v>
      </c>
      <c r="S72" s="33" t="s">
        <v>2</v>
      </c>
      <c r="T72" s="33" t="n">
        <v>0.4</v>
      </c>
      <c r="U72" s="33" t="n">
        <v>2.4</v>
      </c>
      <c r="V72" s="33" t="n">
        <v>1.2</v>
      </c>
      <c r="W72" s="33" t="s">
        <v>2</v>
      </c>
      <c r="X72" s="33" t="n">
        <v>1.2</v>
      </c>
      <c r="Y72" s="33" t="n">
        <v>3.6</v>
      </c>
      <c r="Z72" s="33" t="s">
        <v>2</v>
      </c>
      <c r="AA72" s="33" t="s">
        <v>2</v>
      </c>
      <c r="AB72" s="33"/>
      <c r="AC72" s="33" t="n">
        <v>100</v>
      </c>
    </row>
    <row r="73" s="125" customFormat="true" ht="9" hidden="false" customHeight="true" outlineLevel="0" collapsed="false">
      <c r="A73" s="21" t="s">
        <v>84</v>
      </c>
      <c r="B73" s="35" t="n">
        <v>1.5</v>
      </c>
      <c r="C73" s="35"/>
      <c r="D73" s="35" t="n">
        <v>8.8</v>
      </c>
      <c r="E73" s="35" t="n">
        <v>0.7</v>
      </c>
      <c r="F73" s="35" t="n">
        <v>2.4</v>
      </c>
      <c r="G73" s="35" t="n">
        <v>1.7</v>
      </c>
      <c r="H73" s="35" t="n">
        <v>43</v>
      </c>
      <c r="I73" s="35" t="n">
        <v>0.5</v>
      </c>
      <c r="J73" s="35" t="n">
        <v>0.4</v>
      </c>
      <c r="K73" s="35" t="n">
        <v>2.3</v>
      </c>
      <c r="L73" s="35" t="n">
        <v>0.2</v>
      </c>
      <c r="M73" s="35" t="n">
        <v>0.1</v>
      </c>
      <c r="N73" s="35" t="n">
        <v>3.4</v>
      </c>
      <c r="O73" s="35"/>
      <c r="P73" s="35" t="n">
        <v>10</v>
      </c>
      <c r="Q73" s="35" t="n">
        <v>2.6</v>
      </c>
      <c r="R73" s="35" t="n">
        <v>0.7</v>
      </c>
      <c r="S73" s="35" t="n">
        <v>0.1</v>
      </c>
      <c r="T73" s="35" t="n">
        <v>0.1</v>
      </c>
      <c r="U73" s="35" t="n">
        <v>5.8</v>
      </c>
      <c r="V73" s="35" t="n">
        <v>3.8</v>
      </c>
      <c r="W73" s="35" t="n">
        <v>0.3</v>
      </c>
      <c r="X73" s="35" t="n">
        <v>4.7</v>
      </c>
      <c r="Y73" s="35" t="n">
        <v>4.3</v>
      </c>
      <c r="Z73" s="35" t="n">
        <v>0.1</v>
      </c>
      <c r="AA73" s="35" t="n">
        <v>2.4</v>
      </c>
      <c r="AB73" s="35"/>
      <c r="AC73" s="35" t="n">
        <v>100</v>
      </c>
    </row>
    <row r="74" s="110" customFormat="true" ht="9" hidden="false" customHeight="true" outlineLevel="0" collapsed="false">
      <c r="A74" s="4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</row>
    <row r="75" s="110" customFormat="true" ht="9" hidden="false" customHeight="true" outlineLevel="0" collapsed="false">
      <c r="A75" s="15" t="s">
        <v>85</v>
      </c>
      <c r="B75" s="33" t="n">
        <v>1.7</v>
      </c>
      <c r="C75" s="33"/>
      <c r="D75" s="33" t="n">
        <v>4.5</v>
      </c>
      <c r="E75" s="33" t="n">
        <v>0.5</v>
      </c>
      <c r="F75" s="33" t="n">
        <v>1.4</v>
      </c>
      <c r="G75" s="33" t="n">
        <v>0.4</v>
      </c>
      <c r="H75" s="33" t="n">
        <v>42.1</v>
      </c>
      <c r="I75" s="33" t="n">
        <v>0.5</v>
      </c>
      <c r="J75" s="33" t="n">
        <v>0.4</v>
      </c>
      <c r="K75" s="33" t="n">
        <v>1.8</v>
      </c>
      <c r="L75" s="33" t="s">
        <v>2</v>
      </c>
      <c r="M75" s="33" t="n">
        <v>0.1</v>
      </c>
      <c r="N75" s="33" t="n">
        <v>3.5</v>
      </c>
      <c r="O75" s="33"/>
      <c r="P75" s="33" t="n">
        <v>11.9</v>
      </c>
      <c r="Q75" s="33" t="n">
        <v>2.9</v>
      </c>
      <c r="R75" s="33" t="n">
        <v>0.8</v>
      </c>
      <c r="S75" s="33" t="n">
        <v>0.4</v>
      </c>
      <c r="T75" s="33" t="s">
        <v>2</v>
      </c>
      <c r="U75" s="33" t="n">
        <v>6.9</v>
      </c>
      <c r="V75" s="33" t="n">
        <v>5.6</v>
      </c>
      <c r="W75" s="33" t="n">
        <v>0.3</v>
      </c>
      <c r="X75" s="33" t="n">
        <v>6.8</v>
      </c>
      <c r="Y75" s="33" t="n">
        <v>4.2</v>
      </c>
      <c r="Z75" s="33" t="s">
        <v>2</v>
      </c>
      <c r="AA75" s="33" t="n">
        <v>3.3</v>
      </c>
      <c r="AB75" s="33"/>
      <c r="AC75" s="33" t="n">
        <v>100</v>
      </c>
    </row>
    <row r="76" s="110" customFormat="true" ht="9" hidden="false" customHeight="true" outlineLevel="0" collapsed="false">
      <c r="A76" s="15" t="s">
        <v>86</v>
      </c>
      <c r="B76" s="33" t="n">
        <v>1.7</v>
      </c>
      <c r="C76" s="33"/>
      <c r="D76" s="33" t="n">
        <v>5.2</v>
      </c>
      <c r="E76" s="33" t="n">
        <v>0.8</v>
      </c>
      <c r="F76" s="33" t="n">
        <v>0.3</v>
      </c>
      <c r="G76" s="33" t="n">
        <v>3.4</v>
      </c>
      <c r="H76" s="33" t="n">
        <v>42</v>
      </c>
      <c r="I76" s="33" t="n">
        <v>1</v>
      </c>
      <c r="J76" s="33" t="n">
        <v>0.3</v>
      </c>
      <c r="K76" s="33" t="n">
        <v>2.3</v>
      </c>
      <c r="L76" s="33" t="n">
        <v>0.4</v>
      </c>
      <c r="M76" s="33" t="n">
        <v>0.1</v>
      </c>
      <c r="N76" s="33" t="n">
        <v>3.7</v>
      </c>
      <c r="O76" s="33"/>
      <c r="P76" s="33" t="n">
        <v>8.3</v>
      </c>
      <c r="Q76" s="33" t="n">
        <v>4.1</v>
      </c>
      <c r="R76" s="33" t="n">
        <v>0.6</v>
      </c>
      <c r="S76" s="33" t="s">
        <v>2</v>
      </c>
      <c r="T76" s="33" t="n">
        <v>0.3</v>
      </c>
      <c r="U76" s="33" t="n">
        <v>7.5</v>
      </c>
      <c r="V76" s="33" t="n">
        <v>5.1</v>
      </c>
      <c r="W76" s="33" t="n">
        <v>0.5</v>
      </c>
      <c r="X76" s="33" t="n">
        <v>4.8</v>
      </c>
      <c r="Y76" s="33" t="n">
        <v>5.4</v>
      </c>
      <c r="Z76" s="33" t="n">
        <v>0.2</v>
      </c>
      <c r="AA76" s="33" t="n">
        <v>2</v>
      </c>
      <c r="AB76" s="33"/>
      <c r="AC76" s="33" t="n">
        <v>100</v>
      </c>
    </row>
    <row r="77" s="110" customFormat="true" ht="9" hidden="false" customHeight="true" outlineLevel="0" collapsed="false">
      <c r="A77" s="15" t="s">
        <v>87</v>
      </c>
      <c r="B77" s="33" t="n">
        <v>1.6</v>
      </c>
      <c r="C77" s="33"/>
      <c r="D77" s="33" t="n">
        <v>12.2</v>
      </c>
      <c r="E77" s="33" t="n">
        <v>0.8</v>
      </c>
      <c r="F77" s="33" t="n">
        <v>0.1</v>
      </c>
      <c r="G77" s="33" t="n">
        <v>0.7</v>
      </c>
      <c r="H77" s="33" t="n">
        <v>47.1</v>
      </c>
      <c r="I77" s="33" t="n">
        <v>0.2</v>
      </c>
      <c r="J77" s="33" t="n">
        <v>0.4</v>
      </c>
      <c r="K77" s="33" t="n">
        <v>2.8</v>
      </c>
      <c r="L77" s="33" t="n">
        <v>0.2</v>
      </c>
      <c r="M77" s="33" t="s">
        <v>2</v>
      </c>
      <c r="N77" s="33" t="n">
        <v>2.8</v>
      </c>
      <c r="O77" s="33"/>
      <c r="P77" s="33" t="n">
        <v>9.5</v>
      </c>
      <c r="Q77" s="33" t="n">
        <v>1.8</v>
      </c>
      <c r="R77" s="33" t="n">
        <v>0.5</v>
      </c>
      <c r="S77" s="33" t="n">
        <v>0.1</v>
      </c>
      <c r="T77" s="33" t="n">
        <v>0.1</v>
      </c>
      <c r="U77" s="33" t="n">
        <v>4.7</v>
      </c>
      <c r="V77" s="33" t="n">
        <v>2.5</v>
      </c>
      <c r="W77" s="33" t="n">
        <v>0.4</v>
      </c>
      <c r="X77" s="33" t="n">
        <v>4.5</v>
      </c>
      <c r="Y77" s="33" t="n">
        <v>3.5</v>
      </c>
      <c r="Z77" s="33" t="n">
        <v>0.3</v>
      </c>
      <c r="AA77" s="33" t="n">
        <v>3.2</v>
      </c>
      <c r="AB77" s="33"/>
      <c r="AC77" s="33" t="n">
        <v>100</v>
      </c>
    </row>
    <row r="78" s="110" customFormat="true" ht="9" hidden="false" customHeight="true" outlineLevel="0" collapsed="false">
      <c r="A78" s="15" t="s">
        <v>88</v>
      </c>
      <c r="B78" s="33" t="n">
        <v>1.6</v>
      </c>
      <c r="C78" s="33"/>
      <c r="D78" s="33" t="n">
        <v>18</v>
      </c>
      <c r="E78" s="33" t="n">
        <v>0.5</v>
      </c>
      <c r="F78" s="33" t="n">
        <v>0.1</v>
      </c>
      <c r="G78" s="33" t="n">
        <v>3.5</v>
      </c>
      <c r="H78" s="33" t="n">
        <v>37.1</v>
      </c>
      <c r="I78" s="33" t="n">
        <v>0.3</v>
      </c>
      <c r="J78" s="33" t="n">
        <v>1.1</v>
      </c>
      <c r="K78" s="33" t="n">
        <v>1.9</v>
      </c>
      <c r="L78" s="33" t="n">
        <v>0.3</v>
      </c>
      <c r="M78" s="33" t="s">
        <v>2</v>
      </c>
      <c r="N78" s="33" t="n">
        <v>3.7</v>
      </c>
      <c r="O78" s="33"/>
      <c r="P78" s="33" t="n">
        <v>11.6</v>
      </c>
      <c r="Q78" s="33" t="n">
        <v>1.6</v>
      </c>
      <c r="R78" s="33" t="n">
        <v>0.5</v>
      </c>
      <c r="S78" s="33" t="n">
        <v>0.1</v>
      </c>
      <c r="T78" s="33" t="s">
        <v>2</v>
      </c>
      <c r="U78" s="33" t="n">
        <v>4.8</v>
      </c>
      <c r="V78" s="33" t="n">
        <v>3.1</v>
      </c>
      <c r="W78" s="33" t="s">
        <v>2</v>
      </c>
      <c r="X78" s="33" t="n">
        <v>3.7</v>
      </c>
      <c r="Y78" s="33" t="n">
        <v>5.2</v>
      </c>
      <c r="Z78" s="33" t="s">
        <v>2</v>
      </c>
      <c r="AA78" s="33" t="n">
        <v>1.3</v>
      </c>
      <c r="AB78" s="33"/>
      <c r="AC78" s="33" t="n">
        <v>100</v>
      </c>
    </row>
    <row r="79" s="110" customFormat="true" ht="9" hidden="false" customHeight="true" outlineLevel="0" collapsed="false">
      <c r="A79" s="15" t="s">
        <v>89</v>
      </c>
      <c r="B79" s="33" t="n">
        <v>0.8</v>
      </c>
      <c r="C79" s="33"/>
      <c r="D79" s="33" t="n">
        <v>3.8</v>
      </c>
      <c r="E79" s="33" t="n">
        <v>0.8</v>
      </c>
      <c r="F79" s="33" t="n">
        <v>18.8</v>
      </c>
      <c r="G79" s="33" t="n">
        <v>0.6</v>
      </c>
      <c r="H79" s="33" t="n">
        <v>44.4</v>
      </c>
      <c r="I79" s="33" t="n">
        <v>0.4</v>
      </c>
      <c r="J79" s="33" t="n">
        <v>0.4</v>
      </c>
      <c r="K79" s="33" t="n">
        <v>2.8</v>
      </c>
      <c r="L79" s="33" t="s">
        <v>2</v>
      </c>
      <c r="M79" s="33" t="n">
        <v>0.2</v>
      </c>
      <c r="N79" s="33" t="n">
        <v>3.2</v>
      </c>
      <c r="O79" s="33"/>
      <c r="P79" s="33" t="n">
        <v>8.5</v>
      </c>
      <c r="Q79" s="33" t="n">
        <v>2.2</v>
      </c>
      <c r="R79" s="33" t="n">
        <v>2</v>
      </c>
      <c r="S79" s="33" t="s">
        <v>2</v>
      </c>
      <c r="T79" s="33" t="n">
        <v>0.2</v>
      </c>
      <c r="U79" s="33" t="n">
        <v>4.6</v>
      </c>
      <c r="V79" s="33" t="n">
        <v>1.6</v>
      </c>
      <c r="W79" s="33" t="s">
        <v>2</v>
      </c>
      <c r="X79" s="33" t="n">
        <v>1.4</v>
      </c>
      <c r="Y79" s="33" t="n">
        <v>3</v>
      </c>
      <c r="Z79" s="33" t="s">
        <v>2</v>
      </c>
      <c r="AA79" s="33" t="n">
        <v>0.6</v>
      </c>
      <c r="AB79" s="33"/>
      <c r="AC79" s="33" t="n">
        <v>100</v>
      </c>
    </row>
    <row r="80" s="125" customFormat="true" ht="9" hidden="false" customHeight="true" outlineLevel="0" collapsed="false">
      <c r="A80" s="21" t="s">
        <v>84</v>
      </c>
      <c r="B80" s="35" t="n">
        <v>1.5</v>
      </c>
      <c r="C80" s="35"/>
      <c r="D80" s="35" t="n">
        <v>8.8</v>
      </c>
      <c r="E80" s="35" t="n">
        <v>0.7</v>
      </c>
      <c r="F80" s="35" t="n">
        <v>2.4</v>
      </c>
      <c r="G80" s="35" t="n">
        <v>1.7</v>
      </c>
      <c r="H80" s="35" t="n">
        <v>43</v>
      </c>
      <c r="I80" s="35" t="n">
        <v>0.5</v>
      </c>
      <c r="J80" s="35" t="n">
        <v>0.4</v>
      </c>
      <c r="K80" s="35" t="n">
        <v>2.3</v>
      </c>
      <c r="L80" s="35" t="n">
        <v>0.2</v>
      </c>
      <c r="M80" s="35" t="n">
        <v>0.1</v>
      </c>
      <c r="N80" s="35" t="n">
        <v>3.4</v>
      </c>
      <c r="O80" s="35"/>
      <c r="P80" s="35" t="n">
        <v>10</v>
      </c>
      <c r="Q80" s="35" t="n">
        <v>2.6</v>
      </c>
      <c r="R80" s="35" t="n">
        <v>0.7</v>
      </c>
      <c r="S80" s="35" t="n">
        <v>0.1</v>
      </c>
      <c r="T80" s="35" t="n">
        <v>0.1</v>
      </c>
      <c r="U80" s="35" t="n">
        <v>5.8</v>
      </c>
      <c r="V80" s="35" t="n">
        <v>3.8</v>
      </c>
      <c r="W80" s="35" t="n">
        <v>0.3</v>
      </c>
      <c r="X80" s="35" t="n">
        <v>4.7</v>
      </c>
      <c r="Y80" s="35" t="n">
        <v>4.3</v>
      </c>
      <c r="Z80" s="35" t="n">
        <v>0.1</v>
      </c>
      <c r="AA80" s="35" t="n">
        <v>2.4</v>
      </c>
      <c r="AB80" s="35"/>
      <c r="AC80" s="35" t="n">
        <v>100</v>
      </c>
    </row>
    <row r="81" s="110" customFormat="true" ht="9" hidden="false" customHeight="true" outlineLevel="0" collapsed="false">
      <c r="A81" s="21"/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</row>
    <row r="82" s="110" customFormat="true" ht="9" hidden="false" customHeight="true" outlineLevel="0" collapsed="false">
      <c r="A82" s="15" t="s">
        <v>57</v>
      </c>
      <c r="B82" s="134" t="n">
        <v>1.5</v>
      </c>
      <c r="C82" s="76"/>
      <c r="D82" s="134" t="n">
        <v>4.8</v>
      </c>
      <c r="E82" s="134" t="n">
        <v>0.5</v>
      </c>
      <c r="F82" s="134" t="n">
        <v>1.1</v>
      </c>
      <c r="G82" s="134" t="n">
        <v>1.7</v>
      </c>
      <c r="H82" s="134" t="n">
        <v>45.7</v>
      </c>
      <c r="I82" s="134" t="n">
        <v>0.6</v>
      </c>
      <c r="J82" s="134" t="n">
        <v>0.5</v>
      </c>
      <c r="K82" s="134" t="n">
        <v>2.7</v>
      </c>
      <c r="L82" s="134" t="n">
        <v>0.2</v>
      </c>
      <c r="M82" s="134" t="n">
        <v>0.1</v>
      </c>
      <c r="N82" s="134" t="n">
        <v>3.3</v>
      </c>
      <c r="O82" s="76"/>
      <c r="P82" s="134" t="n">
        <v>10.2</v>
      </c>
      <c r="Q82" s="134" t="n">
        <v>2.6</v>
      </c>
      <c r="R82" s="134" t="n">
        <v>0.7</v>
      </c>
      <c r="S82" s="134" t="n">
        <v>0.1</v>
      </c>
      <c r="T82" s="134" t="n">
        <v>0.1</v>
      </c>
      <c r="U82" s="134" t="n">
        <v>6.5</v>
      </c>
      <c r="V82" s="134" t="n">
        <v>4.4</v>
      </c>
      <c r="W82" s="134" t="n">
        <v>0.3</v>
      </c>
      <c r="X82" s="134" t="n">
        <v>5.2</v>
      </c>
      <c r="Y82" s="134" t="n">
        <v>4.4</v>
      </c>
      <c r="Z82" s="134" t="n">
        <v>0.1</v>
      </c>
      <c r="AA82" s="134" t="n">
        <v>2.5</v>
      </c>
      <c r="AB82" s="76"/>
      <c r="AC82" s="76" t="n">
        <v>100</v>
      </c>
      <c r="AD82" s="135"/>
      <c r="AE82" s="135"/>
      <c r="AF82" s="135"/>
    </row>
    <row r="83" s="110" customFormat="true" ht="9" hidden="false" customHeight="true" outlineLevel="0" collapsed="false">
      <c r="A83" s="15" t="s">
        <v>58</v>
      </c>
      <c r="B83" s="134" t="n">
        <v>1.8</v>
      </c>
      <c r="C83" s="76"/>
      <c r="D83" s="134" t="n">
        <v>42.6</v>
      </c>
      <c r="E83" s="134" t="n">
        <v>0.4</v>
      </c>
      <c r="F83" s="134" t="n">
        <v>15.2</v>
      </c>
      <c r="G83" s="134" t="n">
        <v>2.5</v>
      </c>
      <c r="H83" s="134" t="n">
        <v>27</v>
      </c>
      <c r="I83" s="134" t="n">
        <v>0.7</v>
      </c>
      <c r="J83" s="134" t="s">
        <v>2</v>
      </c>
      <c r="K83" s="134" t="n">
        <v>0.4</v>
      </c>
      <c r="L83" s="134" t="s">
        <v>2</v>
      </c>
      <c r="M83" s="134" t="s">
        <v>2</v>
      </c>
      <c r="N83" s="134" t="n">
        <v>3.2</v>
      </c>
      <c r="O83" s="76"/>
      <c r="P83" s="134" t="n">
        <v>1.4</v>
      </c>
      <c r="Q83" s="134" t="n">
        <v>0.4</v>
      </c>
      <c r="R83" s="134" t="n">
        <v>2.1</v>
      </c>
      <c r="S83" s="134" t="n">
        <v>0.4</v>
      </c>
      <c r="T83" s="134" t="n">
        <v>0.4</v>
      </c>
      <c r="U83" s="134" t="n">
        <v>0.7</v>
      </c>
      <c r="V83" s="134" t="n">
        <v>0.4</v>
      </c>
      <c r="W83" s="134" t="s">
        <v>2</v>
      </c>
      <c r="X83" s="134" t="s">
        <v>2</v>
      </c>
      <c r="Y83" s="134" t="s">
        <v>2</v>
      </c>
      <c r="Z83" s="134" t="s">
        <v>2</v>
      </c>
      <c r="AA83" s="134" t="n">
        <v>0.7</v>
      </c>
      <c r="AB83" s="76"/>
      <c r="AC83" s="76" t="n">
        <v>100</v>
      </c>
      <c r="AD83" s="135"/>
      <c r="AE83" s="135"/>
      <c r="AF83" s="135"/>
    </row>
    <row r="84" s="110" customFormat="true" ht="9" hidden="false" customHeight="true" outlineLevel="0" collapsed="false">
      <c r="A84" s="15" t="s">
        <v>59</v>
      </c>
      <c r="B84" s="134" t="n">
        <v>1.9</v>
      </c>
      <c r="C84" s="76"/>
      <c r="D84" s="134" t="n">
        <v>22.4</v>
      </c>
      <c r="E84" s="134" t="n">
        <v>2.4</v>
      </c>
      <c r="F84" s="134" t="n">
        <v>5.4</v>
      </c>
      <c r="G84" s="134" t="n">
        <v>1.1</v>
      </c>
      <c r="H84" s="134" t="n">
        <v>30.4</v>
      </c>
      <c r="I84" s="134" t="s">
        <v>2</v>
      </c>
      <c r="J84" s="134" t="n">
        <v>0.2</v>
      </c>
      <c r="K84" s="134" t="n">
        <v>0.2</v>
      </c>
      <c r="L84" s="134" t="s">
        <v>2</v>
      </c>
      <c r="M84" s="134" t="s">
        <v>2</v>
      </c>
      <c r="N84" s="134" t="n">
        <v>3.5</v>
      </c>
      <c r="O84" s="76"/>
      <c r="P84" s="134" t="n">
        <v>12.9</v>
      </c>
      <c r="Q84" s="134" t="n">
        <v>3.7</v>
      </c>
      <c r="R84" s="134" t="n">
        <v>0.2</v>
      </c>
      <c r="S84" s="134" t="s">
        <v>2</v>
      </c>
      <c r="T84" s="134" t="s">
        <v>2</v>
      </c>
      <c r="U84" s="134" t="n">
        <v>3.5</v>
      </c>
      <c r="V84" s="134" t="n">
        <v>0.9</v>
      </c>
      <c r="W84" s="134" t="n">
        <v>0.2</v>
      </c>
      <c r="X84" s="134" t="n">
        <v>3.2</v>
      </c>
      <c r="Y84" s="134" t="n">
        <v>5.6</v>
      </c>
      <c r="Z84" s="134" t="s">
        <v>2</v>
      </c>
      <c r="AA84" s="134" t="n">
        <v>2.2</v>
      </c>
      <c r="AB84" s="76"/>
      <c r="AC84" s="76" t="n">
        <v>100</v>
      </c>
      <c r="AD84" s="135"/>
      <c r="AE84" s="135"/>
      <c r="AF84" s="135"/>
    </row>
    <row r="85" s="125" customFormat="true" ht="9" hidden="false" customHeight="true" outlineLevel="0" collapsed="false">
      <c r="A85" s="21" t="s">
        <v>60</v>
      </c>
      <c r="B85" s="35" t="n">
        <v>1.5</v>
      </c>
      <c r="C85" s="35"/>
      <c r="D85" s="35" t="n">
        <v>8.8</v>
      </c>
      <c r="E85" s="35" t="n">
        <v>0.7</v>
      </c>
      <c r="F85" s="35" t="n">
        <v>2.4</v>
      </c>
      <c r="G85" s="35" t="n">
        <v>1.7</v>
      </c>
      <c r="H85" s="35" t="n">
        <v>43</v>
      </c>
      <c r="I85" s="35" t="n">
        <v>0.5</v>
      </c>
      <c r="J85" s="35" t="n">
        <v>0.4</v>
      </c>
      <c r="K85" s="35" t="n">
        <v>2.3</v>
      </c>
      <c r="L85" s="35" t="n">
        <v>0.2</v>
      </c>
      <c r="M85" s="35" t="n">
        <v>0.1</v>
      </c>
      <c r="N85" s="35" t="n">
        <v>3.4</v>
      </c>
      <c r="O85" s="35"/>
      <c r="P85" s="35" t="n">
        <v>10</v>
      </c>
      <c r="Q85" s="35" t="n">
        <v>2.6</v>
      </c>
      <c r="R85" s="35" t="n">
        <v>0.7</v>
      </c>
      <c r="S85" s="35" t="n">
        <v>0.1</v>
      </c>
      <c r="T85" s="35" t="n">
        <v>0.1</v>
      </c>
      <c r="U85" s="35" t="n">
        <v>5.8</v>
      </c>
      <c r="V85" s="35" t="n">
        <v>3.8</v>
      </c>
      <c r="W85" s="35" t="n">
        <v>0.3</v>
      </c>
      <c r="X85" s="35" t="n">
        <v>4.7</v>
      </c>
      <c r="Y85" s="35" t="n">
        <v>4.3</v>
      </c>
      <c r="Z85" s="35" t="n">
        <v>0.1</v>
      </c>
      <c r="AA85" s="35" t="n">
        <v>2.4</v>
      </c>
      <c r="AB85" s="35"/>
      <c r="AC85" s="35" t="n">
        <v>100</v>
      </c>
    </row>
    <row r="86" s="110" customFormat="true" ht="9" hidden="false" customHeight="true" outlineLevel="0" collapsed="false">
      <c r="A86" s="4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</row>
    <row r="87" s="110" customFormat="true" ht="9" hidden="false" customHeight="true" outlineLevel="0" collapsed="false">
      <c r="A87" s="15" t="s">
        <v>119</v>
      </c>
      <c r="B87" s="33" t="s">
        <v>2</v>
      </c>
      <c r="C87" s="33"/>
      <c r="D87" s="33" t="n">
        <v>100</v>
      </c>
      <c r="E87" s="33" t="s">
        <v>2</v>
      </c>
      <c r="F87" s="33" t="s">
        <v>2</v>
      </c>
      <c r="G87" s="33" t="s">
        <v>2</v>
      </c>
      <c r="H87" s="33" t="s">
        <v>2</v>
      </c>
      <c r="I87" s="33" t="s">
        <v>2</v>
      </c>
      <c r="J87" s="33" t="s">
        <v>2</v>
      </c>
      <c r="K87" s="33" t="s">
        <v>2</v>
      </c>
      <c r="L87" s="33" t="s">
        <v>2</v>
      </c>
      <c r="M87" s="33" t="s">
        <v>2</v>
      </c>
      <c r="N87" s="33" t="s">
        <v>2</v>
      </c>
      <c r="O87" s="33"/>
      <c r="P87" s="33" t="s">
        <v>2</v>
      </c>
      <c r="Q87" s="33" t="s">
        <v>2</v>
      </c>
      <c r="R87" s="33" t="s">
        <v>2</v>
      </c>
      <c r="S87" s="33" t="s">
        <v>2</v>
      </c>
      <c r="T87" s="33" t="s">
        <v>2</v>
      </c>
      <c r="U87" s="33" t="s">
        <v>2</v>
      </c>
      <c r="V87" s="33" t="s">
        <v>2</v>
      </c>
      <c r="W87" s="33" t="s">
        <v>2</v>
      </c>
      <c r="X87" s="33" t="s">
        <v>2</v>
      </c>
      <c r="Y87" s="33" t="s">
        <v>2</v>
      </c>
      <c r="Z87" s="33" t="s">
        <v>2</v>
      </c>
      <c r="AA87" s="33" t="s">
        <v>2</v>
      </c>
      <c r="AB87" s="33"/>
      <c r="AC87" s="33" t="n">
        <v>100</v>
      </c>
    </row>
    <row r="88" s="110" customFormat="true" ht="9" hidden="false" customHeight="true" outlineLevel="0" collapsed="false">
      <c r="A88" s="15" t="s">
        <v>120</v>
      </c>
      <c r="B88" s="33" t="n">
        <v>1.7</v>
      </c>
      <c r="C88" s="33"/>
      <c r="D88" s="33" t="s">
        <v>2</v>
      </c>
      <c r="E88" s="33" t="n">
        <v>0.7</v>
      </c>
      <c r="F88" s="33" t="n">
        <v>2.6</v>
      </c>
      <c r="G88" s="33" t="n">
        <v>1.9</v>
      </c>
      <c r="H88" s="33" t="n">
        <v>47.1</v>
      </c>
      <c r="I88" s="33" t="n">
        <v>0.6</v>
      </c>
      <c r="J88" s="33" t="n">
        <v>0.5</v>
      </c>
      <c r="K88" s="33" t="n">
        <v>2.6</v>
      </c>
      <c r="L88" s="33" t="n">
        <v>0.2</v>
      </c>
      <c r="M88" s="33" t="n">
        <v>0.1</v>
      </c>
      <c r="N88" s="33" t="n">
        <v>3.7</v>
      </c>
      <c r="O88" s="33"/>
      <c r="P88" s="33" t="n">
        <v>11</v>
      </c>
      <c r="Q88" s="33" t="n">
        <v>2.9</v>
      </c>
      <c r="R88" s="33" t="n">
        <v>0.8</v>
      </c>
      <c r="S88" s="33" t="n">
        <v>0.1</v>
      </c>
      <c r="T88" s="33" t="n">
        <v>0.2</v>
      </c>
      <c r="U88" s="33" t="n">
        <v>6.4</v>
      </c>
      <c r="V88" s="33" t="n">
        <v>4.2</v>
      </c>
      <c r="W88" s="33" t="n">
        <v>0.3</v>
      </c>
      <c r="X88" s="33" t="n">
        <v>5.1</v>
      </c>
      <c r="Y88" s="33" t="n">
        <v>4.7</v>
      </c>
      <c r="Z88" s="33" t="n">
        <v>0.1</v>
      </c>
      <c r="AA88" s="33" t="n">
        <v>2.6</v>
      </c>
      <c r="AB88" s="33"/>
      <c r="AC88" s="33" t="n">
        <v>100</v>
      </c>
    </row>
    <row r="89" s="125" customFormat="true" ht="9" hidden="false" customHeight="true" outlineLevel="0" collapsed="false">
      <c r="A89" s="132" t="s">
        <v>60</v>
      </c>
      <c r="B89" s="136" t="n">
        <v>1.5</v>
      </c>
      <c r="C89" s="136"/>
      <c r="D89" s="136" t="n">
        <v>8.8</v>
      </c>
      <c r="E89" s="136" t="n">
        <v>0.7</v>
      </c>
      <c r="F89" s="136" t="n">
        <v>2.4</v>
      </c>
      <c r="G89" s="136" t="n">
        <v>1.7</v>
      </c>
      <c r="H89" s="136" t="n">
        <v>43</v>
      </c>
      <c r="I89" s="136" t="n">
        <v>0.5</v>
      </c>
      <c r="J89" s="136" t="n">
        <v>0.4</v>
      </c>
      <c r="K89" s="136" t="n">
        <v>2.3</v>
      </c>
      <c r="L89" s="136" t="n">
        <v>0.2</v>
      </c>
      <c r="M89" s="136" t="n">
        <v>0.1</v>
      </c>
      <c r="N89" s="136" t="n">
        <v>3.4</v>
      </c>
      <c r="O89" s="136"/>
      <c r="P89" s="136" t="n">
        <v>10</v>
      </c>
      <c r="Q89" s="136" t="n">
        <v>2.6</v>
      </c>
      <c r="R89" s="136" t="n">
        <v>0.7</v>
      </c>
      <c r="S89" s="136" t="n">
        <v>0.1</v>
      </c>
      <c r="T89" s="136" t="n">
        <v>0.1</v>
      </c>
      <c r="U89" s="136" t="n">
        <v>5.8</v>
      </c>
      <c r="V89" s="136" t="n">
        <v>3.8</v>
      </c>
      <c r="W89" s="136" t="n">
        <v>0.3</v>
      </c>
      <c r="X89" s="136" t="n">
        <v>4.7</v>
      </c>
      <c r="Y89" s="136" t="n">
        <v>4.3</v>
      </c>
      <c r="Z89" s="136" t="n">
        <v>0.1</v>
      </c>
      <c r="AA89" s="136" t="n">
        <v>2.4</v>
      </c>
      <c r="AB89" s="136"/>
      <c r="AC89" s="136" t="n">
        <v>100</v>
      </c>
    </row>
    <row r="90" s="110" customFormat="true" ht="9" hidden="false" customHeight="true" outlineLevel="0" collapsed="false">
      <c r="A90" s="36"/>
      <c r="B90" s="37"/>
      <c r="C90" s="37"/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/>
      <c r="X90" s="37"/>
      <c r="Y90" s="137"/>
      <c r="Z90" s="137"/>
      <c r="AA90" s="137"/>
      <c r="AB90" s="137"/>
      <c r="AC90" s="137"/>
    </row>
    <row r="91" customFormat="false" ht="9" hidden="false" customHeight="true" outlineLevel="0" collapsed="false"/>
    <row r="92" customFormat="false" ht="9" hidden="false" customHeight="true" outlineLevel="0" collapsed="false">
      <c r="A92" s="41" t="s">
        <v>92</v>
      </c>
    </row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</sheetData>
  <mergeCells count="7">
    <mergeCell ref="A3:A4"/>
    <mergeCell ref="B3:B4"/>
    <mergeCell ref="D3:N3"/>
    <mergeCell ref="P3:AA3"/>
    <mergeCell ref="AC3:AC4"/>
    <mergeCell ref="B6:AB6"/>
    <mergeCell ref="B49:AB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32" width="10.85"/>
    <col collapsed="false" customWidth="true" hidden="false" outlineLevel="0" max="2" min="2" style="32" width="22.42"/>
    <col collapsed="false" customWidth="true" hidden="false" outlineLevel="0" max="3" min="3" style="32" width="17.28"/>
    <col collapsed="false" customWidth="true" hidden="false" outlineLevel="0" max="4" min="4" style="32" width="13.99"/>
    <col collapsed="false" customWidth="true" hidden="false" outlineLevel="0" max="5" min="5" style="32" width="16.56"/>
    <col collapsed="false" customWidth="true" hidden="false" outlineLevel="0" max="6" min="6" style="32" width="17.56"/>
    <col collapsed="false" customWidth="false" hidden="false" outlineLevel="0" max="257" min="7" style="32" width="9.14"/>
  </cols>
  <sheetData>
    <row r="1" s="311" customFormat="true" ht="12" hidden="false" customHeight="false" outlineLevel="0" collapsed="false">
      <c r="A1" s="311" t="s">
        <v>413</v>
      </c>
      <c r="C1" s="312"/>
      <c r="D1" s="312"/>
      <c r="E1" s="312"/>
      <c r="F1" s="312"/>
      <c r="G1" s="313"/>
    </row>
    <row r="2" s="311" customFormat="true" ht="12" hidden="false" customHeight="false" outlineLevel="0" collapsed="false">
      <c r="A2" s="311" t="s">
        <v>414</v>
      </c>
      <c r="C2" s="312"/>
      <c r="D2" s="312"/>
      <c r="E2" s="312"/>
      <c r="F2" s="312"/>
      <c r="G2" s="313"/>
    </row>
    <row r="3" customFormat="false" ht="15" hidden="false" customHeight="false" outlineLevel="0" collapsed="false">
      <c r="A3" s="314" t="s">
        <v>329</v>
      </c>
      <c r="B3" s="315"/>
      <c r="C3" s="315"/>
      <c r="D3" s="315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156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9" hidden="false" customHeight="false" outlineLevel="0" collapsed="false">
      <c r="A4" s="137"/>
      <c r="B4" s="137"/>
      <c r="C4" s="137"/>
      <c r="D4" s="137"/>
      <c r="E4" s="137"/>
      <c r="F4" s="137"/>
    </row>
    <row r="5" s="141" customFormat="true" ht="17.25" hidden="false" customHeight="true" outlineLevel="0" collapsed="false">
      <c r="A5" s="10" t="s">
        <v>340</v>
      </c>
      <c r="B5" s="10"/>
      <c r="C5" s="399" t="s">
        <v>404</v>
      </c>
      <c r="D5" s="399"/>
      <c r="E5" s="399"/>
      <c r="F5" s="399"/>
    </row>
    <row r="6" customFormat="false" ht="45.75" hidden="false" customHeight="true" outlineLevel="0" collapsed="false">
      <c r="A6" s="10"/>
      <c r="B6" s="10"/>
      <c r="C6" s="410" t="s">
        <v>397</v>
      </c>
      <c r="D6" s="410" t="s">
        <v>398</v>
      </c>
      <c r="E6" s="410" t="s">
        <v>399</v>
      </c>
      <c r="F6" s="410" t="s">
        <v>400</v>
      </c>
    </row>
    <row r="8" s="374" customFormat="true" ht="9" hidden="false" customHeight="true" outlineLevel="0" collapsed="false">
      <c r="A8" s="371" t="s">
        <v>307</v>
      </c>
      <c r="B8" s="371" t="s">
        <v>308</v>
      </c>
      <c r="C8" s="310" t="n">
        <v>1116</v>
      </c>
      <c r="D8" s="310" t="n">
        <v>331</v>
      </c>
      <c r="E8" s="310" t="n">
        <v>714</v>
      </c>
      <c r="F8" s="310" t="n">
        <v>851</v>
      </c>
      <c r="G8" s="310"/>
      <c r="H8" s="310"/>
      <c r="I8" s="310"/>
    </row>
    <row r="9" s="374" customFormat="true" ht="9" hidden="false" customHeight="true" outlineLevel="0" collapsed="false">
      <c r="A9" s="371"/>
      <c r="B9" s="371" t="s">
        <v>309</v>
      </c>
      <c r="C9" s="172" t="n">
        <v>1859</v>
      </c>
      <c r="D9" s="172" t="n">
        <v>308</v>
      </c>
      <c r="E9" s="172" t="n">
        <v>604</v>
      </c>
      <c r="F9" s="172" t="n">
        <v>798</v>
      </c>
      <c r="G9" s="310"/>
      <c r="H9" s="310"/>
      <c r="I9" s="310"/>
    </row>
    <row r="10" s="374" customFormat="true" ht="9" hidden="false" customHeight="true" outlineLevel="0" collapsed="false">
      <c r="A10" s="375"/>
      <c r="B10" s="371" t="s">
        <v>310</v>
      </c>
      <c r="C10" s="172" t="n">
        <v>638</v>
      </c>
      <c r="D10" s="172" t="n">
        <v>113</v>
      </c>
      <c r="E10" s="172" t="n">
        <v>117</v>
      </c>
      <c r="F10" s="172" t="n">
        <v>137</v>
      </c>
      <c r="G10" s="310"/>
      <c r="H10" s="310"/>
      <c r="I10" s="310"/>
    </row>
    <row r="11" s="374" customFormat="true" ht="9" hidden="false" customHeight="true" outlineLevel="0" collapsed="false">
      <c r="A11" s="371"/>
      <c r="B11" s="371" t="s">
        <v>311</v>
      </c>
      <c r="C11" s="172" t="n">
        <v>44</v>
      </c>
      <c r="D11" s="172" t="n">
        <v>5</v>
      </c>
      <c r="E11" s="172" t="n">
        <v>7</v>
      </c>
      <c r="F11" s="172" t="n">
        <v>5</v>
      </c>
      <c r="G11" s="310"/>
      <c r="H11" s="310"/>
      <c r="I11" s="310"/>
    </row>
    <row r="12" s="379" customFormat="true" ht="9" hidden="false" customHeight="true" outlineLevel="0" collapsed="false">
      <c r="A12" s="376"/>
      <c r="B12" s="376" t="s">
        <v>60</v>
      </c>
      <c r="C12" s="182" t="n">
        <v>3657</v>
      </c>
      <c r="D12" s="182" t="n">
        <v>756</v>
      </c>
      <c r="E12" s="182" t="n">
        <v>1442</v>
      </c>
      <c r="F12" s="182" t="n">
        <v>1791</v>
      </c>
      <c r="G12" s="327"/>
      <c r="H12" s="327"/>
      <c r="I12" s="327"/>
    </row>
    <row r="13" s="374" customFormat="true" ht="9" hidden="false" customHeight="true" outlineLevel="0" collapsed="false">
      <c r="A13" s="376"/>
      <c r="B13" s="376"/>
      <c r="C13" s="397"/>
      <c r="D13" s="397"/>
      <c r="E13" s="397"/>
      <c r="F13" s="397"/>
      <c r="G13" s="310"/>
      <c r="H13" s="310"/>
      <c r="I13" s="310"/>
    </row>
    <row r="14" s="374" customFormat="true" ht="9" hidden="false" customHeight="true" outlineLevel="0" collapsed="false">
      <c r="A14" s="371" t="s">
        <v>312</v>
      </c>
      <c r="B14" s="371" t="s">
        <v>308</v>
      </c>
      <c r="C14" s="397" t="n">
        <v>1105</v>
      </c>
      <c r="D14" s="172" t="n">
        <v>336</v>
      </c>
      <c r="E14" s="172" t="n">
        <v>531</v>
      </c>
      <c r="F14" s="172" t="n">
        <v>721</v>
      </c>
      <c r="G14" s="310"/>
      <c r="H14" s="310"/>
      <c r="I14" s="310"/>
    </row>
    <row r="15" s="374" customFormat="true" ht="9" hidden="false" customHeight="true" outlineLevel="0" collapsed="false">
      <c r="A15" s="371"/>
      <c r="B15" s="371" t="s">
        <v>309</v>
      </c>
      <c r="C15" s="172" t="n">
        <v>2533</v>
      </c>
      <c r="D15" s="172" t="n">
        <v>478</v>
      </c>
      <c r="E15" s="172" t="n">
        <v>640</v>
      </c>
      <c r="F15" s="172" t="n">
        <v>906</v>
      </c>
      <c r="G15" s="310"/>
      <c r="H15" s="310"/>
      <c r="I15" s="310"/>
    </row>
    <row r="16" s="374" customFormat="true" ht="9" hidden="false" customHeight="true" outlineLevel="0" collapsed="false">
      <c r="A16" s="371"/>
      <c r="B16" s="371" t="s">
        <v>310</v>
      </c>
      <c r="C16" s="172" t="n">
        <v>1680</v>
      </c>
      <c r="D16" s="172" t="n">
        <v>158</v>
      </c>
      <c r="E16" s="172" t="n">
        <v>192</v>
      </c>
      <c r="F16" s="172" t="n">
        <v>284</v>
      </c>
      <c r="G16" s="310"/>
      <c r="H16" s="310"/>
      <c r="I16" s="310"/>
    </row>
    <row r="17" s="374" customFormat="true" ht="9" hidden="false" customHeight="true" outlineLevel="0" collapsed="false">
      <c r="A17" s="371"/>
      <c r="B17" s="371" t="s">
        <v>311</v>
      </c>
      <c r="C17" s="172" t="n">
        <v>263</v>
      </c>
      <c r="D17" s="172" t="n">
        <v>13</v>
      </c>
      <c r="E17" s="172" t="n">
        <v>8</v>
      </c>
      <c r="F17" s="172" t="n">
        <v>11</v>
      </c>
      <c r="G17" s="310"/>
      <c r="H17" s="310"/>
      <c r="I17" s="310"/>
    </row>
    <row r="18" s="379" customFormat="true" ht="9" hidden="false" customHeight="true" outlineLevel="0" collapsed="false">
      <c r="A18" s="376"/>
      <c r="B18" s="376" t="s">
        <v>60</v>
      </c>
      <c r="C18" s="182" t="n">
        <v>5580</v>
      </c>
      <c r="D18" s="182" t="n">
        <v>986</v>
      </c>
      <c r="E18" s="182" t="n">
        <v>1373</v>
      </c>
      <c r="F18" s="182" t="n">
        <v>1921</v>
      </c>
      <c r="G18" s="327"/>
      <c r="H18" s="327"/>
      <c r="I18" s="327"/>
    </row>
    <row r="19" s="374" customFormat="true" ht="9" hidden="false" customHeight="true" outlineLevel="0" collapsed="false">
      <c r="A19" s="376"/>
      <c r="B19" s="376"/>
      <c r="C19" s="397"/>
      <c r="D19" s="397"/>
      <c r="E19" s="397"/>
      <c r="F19" s="397"/>
      <c r="G19" s="310"/>
      <c r="H19" s="310"/>
      <c r="I19" s="310"/>
    </row>
    <row r="20" s="374" customFormat="true" ht="9" hidden="false" customHeight="true" outlineLevel="0" collapsed="false">
      <c r="A20" s="371" t="s">
        <v>313</v>
      </c>
      <c r="B20" s="371" t="s">
        <v>308</v>
      </c>
      <c r="C20" s="172" t="n">
        <v>458</v>
      </c>
      <c r="D20" s="172" t="n">
        <v>107</v>
      </c>
      <c r="E20" s="172" t="n">
        <v>94</v>
      </c>
      <c r="F20" s="172" t="n">
        <v>131</v>
      </c>
      <c r="G20" s="310"/>
      <c r="H20" s="310"/>
      <c r="I20" s="310"/>
      <c r="J20" s="379"/>
    </row>
    <row r="21" s="374" customFormat="true" ht="9" hidden="false" customHeight="true" outlineLevel="0" collapsed="false">
      <c r="A21" s="371"/>
      <c r="B21" s="371" t="s">
        <v>309</v>
      </c>
      <c r="C21" s="172" t="n">
        <v>928</v>
      </c>
      <c r="D21" s="172" t="n">
        <v>120</v>
      </c>
      <c r="E21" s="172" t="n">
        <v>101</v>
      </c>
      <c r="F21" s="172" t="n">
        <v>172</v>
      </c>
      <c r="G21" s="310"/>
      <c r="H21" s="310"/>
      <c r="I21" s="310"/>
    </row>
    <row r="22" s="374" customFormat="true" ht="9" hidden="false" customHeight="true" outlineLevel="0" collapsed="false">
      <c r="A22" s="371"/>
      <c r="B22" s="371" t="s">
        <v>310</v>
      </c>
      <c r="C22" s="172" t="n">
        <v>913</v>
      </c>
      <c r="D22" s="172" t="n">
        <v>48</v>
      </c>
      <c r="E22" s="172" t="n">
        <v>46</v>
      </c>
      <c r="F22" s="172" t="n">
        <v>73</v>
      </c>
      <c r="G22" s="310"/>
      <c r="H22" s="310"/>
      <c r="I22" s="310"/>
    </row>
    <row r="23" s="374" customFormat="true" ht="9" hidden="false" customHeight="true" outlineLevel="0" collapsed="false">
      <c r="A23" s="371"/>
      <c r="B23" s="371" t="s">
        <v>311</v>
      </c>
      <c r="C23" s="172" t="n">
        <v>1536</v>
      </c>
      <c r="D23" s="172" t="n">
        <v>25</v>
      </c>
      <c r="E23" s="172" t="n">
        <v>33</v>
      </c>
      <c r="F23" s="172" t="n">
        <v>35</v>
      </c>
      <c r="G23" s="310"/>
      <c r="H23" s="310"/>
      <c r="I23" s="310"/>
    </row>
    <row r="24" s="379" customFormat="true" ht="9" hidden="false" customHeight="true" outlineLevel="0" collapsed="false">
      <c r="A24" s="376"/>
      <c r="B24" s="376" t="s">
        <v>60</v>
      </c>
      <c r="C24" s="182" t="n">
        <v>3835</v>
      </c>
      <c r="D24" s="182" t="n">
        <v>300</v>
      </c>
      <c r="E24" s="182" t="n">
        <v>274</v>
      </c>
      <c r="F24" s="182" t="n">
        <v>411</v>
      </c>
      <c r="G24" s="327"/>
      <c r="H24" s="327"/>
      <c r="I24" s="327"/>
    </row>
    <row r="25" s="374" customFormat="true" ht="9" hidden="false" customHeight="true" outlineLevel="0" collapsed="false">
      <c r="A25" s="381"/>
      <c r="B25" s="381"/>
      <c r="C25" s="397"/>
      <c r="D25" s="397"/>
      <c r="E25" s="397"/>
      <c r="F25" s="397"/>
      <c r="G25" s="310"/>
      <c r="H25" s="310"/>
      <c r="I25" s="310"/>
    </row>
    <row r="26" s="374" customFormat="true" ht="9" hidden="false" customHeight="true" outlineLevel="0" collapsed="false">
      <c r="A26" s="371" t="s">
        <v>314</v>
      </c>
      <c r="B26" s="371" t="s">
        <v>308</v>
      </c>
      <c r="C26" s="172" t="n">
        <v>2679</v>
      </c>
      <c r="D26" s="172" t="n">
        <v>773</v>
      </c>
      <c r="E26" s="172" t="n">
        <v>1339</v>
      </c>
      <c r="F26" s="172" t="n">
        <v>1703</v>
      </c>
      <c r="G26" s="310"/>
      <c r="H26" s="310"/>
      <c r="I26" s="310"/>
    </row>
    <row r="27" s="374" customFormat="true" ht="9" hidden="false" customHeight="true" outlineLevel="0" collapsed="false">
      <c r="A27" s="371"/>
      <c r="B27" s="371" t="s">
        <v>309</v>
      </c>
      <c r="C27" s="172" t="n">
        <v>5320</v>
      </c>
      <c r="D27" s="172" t="n">
        <v>907</v>
      </c>
      <c r="E27" s="172" t="n">
        <v>1345</v>
      </c>
      <c r="F27" s="172" t="n">
        <v>1876</v>
      </c>
      <c r="G27" s="310"/>
      <c r="H27" s="310"/>
      <c r="I27" s="310"/>
      <c r="J27" s="379"/>
    </row>
    <row r="28" s="374" customFormat="true" ht="9" hidden="false" customHeight="true" outlineLevel="0" collapsed="false">
      <c r="A28" s="371"/>
      <c r="B28" s="371" t="s">
        <v>310</v>
      </c>
      <c r="C28" s="172" t="n">
        <v>3230</v>
      </c>
      <c r="D28" s="172" t="n">
        <v>319</v>
      </c>
      <c r="E28" s="172" t="n">
        <v>355</v>
      </c>
      <c r="F28" s="172" t="n">
        <v>494</v>
      </c>
      <c r="G28" s="310"/>
      <c r="H28" s="310"/>
      <c r="I28" s="310"/>
    </row>
    <row r="29" s="374" customFormat="true" ht="9" hidden="false" customHeight="true" outlineLevel="0" collapsed="false">
      <c r="A29" s="371"/>
      <c r="B29" s="371" t="s">
        <v>311</v>
      </c>
      <c r="C29" s="172" t="n">
        <v>1843</v>
      </c>
      <c r="D29" s="172" t="n">
        <v>43</v>
      </c>
      <c r="E29" s="172" t="n">
        <v>49</v>
      </c>
      <c r="F29" s="172" t="n">
        <v>50</v>
      </c>
      <c r="G29" s="310"/>
      <c r="H29" s="310"/>
      <c r="I29" s="310"/>
    </row>
    <row r="30" s="379" customFormat="true" ht="9" hidden="false" customHeight="true" outlineLevel="0" collapsed="false">
      <c r="A30" s="376"/>
      <c r="B30" s="376" t="s">
        <v>60</v>
      </c>
      <c r="C30" s="182" t="n">
        <v>13072</v>
      </c>
      <c r="D30" s="182" t="n">
        <v>2043</v>
      </c>
      <c r="E30" s="182" t="n">
        <v>3089</v>
      </c>
      <c r="F30" s="182" t="n">
        <v>4123</v>
      </c>
      <c r="G30" s="327"/>
      <c r="H30" s="327"/>
      <c r="I30" s="327"/>
    </row>
    <row r="31" customFormat="false" ht="9" hidden="false" customHeight="false" outlineLevel="0" collapsed="false">
      <c r="A31" s="137"/>
      <c r="B31" s="137"/>
      <c r="C31" s="137"/>
      <c r="D31" s="137"/>
      <c r="E31" s="137"/>
      <c r="F31" s="137"/>
    </row>
    <row r="33" customFormat="false" ht="9" hidden="false" customHeight="false" outlineLevel="0" collapsed="false">
      <c r="A33" s="41" t="s">
        <v>251</v>
      </c>
    </row>
  </sheetData>
  <mergeCells count="2">
    <mergeCell ref="A5:B6"/>
    <mergeCell ref="C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32" width="24.56"/>
    <col collapsed="false" customWidth="false" hidden="false" outlineLevel="0" max="15" min="2" style="32" width="9.14"/>
    <col collapsed="false" customWidth="false" hidden="false" outlineLevel="0" max="16" min="16" style="5" width="9.14"/>
    <col collapsed="false" customWidth="false" hidden="false" outlineLevel="0" max="257" min="17" style="32" width="9.14"/>
  </cols>
  <sheetData>
    <row r="1" s="311" customFormat="true" ht="12" hidden="false" customHeight="false" outlineLevel="0" collapsed="false">
      <c r="A1" s="311" t="s">
        <v>415</v>
      </c>
      <c r="B1" s="312"/>
      <c r="C1" s="312"/>
      <c r="D1" s="312"/>
      <c r="E1" s="312"/>
      <c r="F1" s="312"/>
      <c r="G1" s="313"/>
      <c r="H1" s="313"/>
      <c r="I1" s="313"/>
      <c r="J1" s="313"/>
      <c r="K1" s="313"/>
      <c r="L1" s="313"/>
      <c r="M1" s="313"/>
      <c r="N1" s="313"/>
      <c r="O1" s="313"/>
      <c r="P1" s="313"/>
      <c r="Q1" s="313"/>
      <c r="R1" s="313"/>
    </row>
    <row r="2" s="156" customFormat="true" ht="12" hidden="false" customHeight="true" outlineLevel="0" collapsed="false">
      <c r="A2" s="314" t="s">
        <v>395</v>
      </c>
      <c r="B2" s="315"/>
      <c r="C2" s="315"/>
    </row>
    <row r="3" customFormat="false" ht="9" hidden="false" customHeight="false" outlineLevel="0" collapsed="false">
      <c r="A3" s="137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37"/>
    </row>
    <row r="4" customFormat="false" ht="18" hidden="false" customHeight="true" outlineLevel="0" collapsed="false">
      <c r="A4" s="384" t="s">
        <v>227</v>
      </c>
      <c r="B4" s="138" t="s">
        <v>416</v>
      </c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</row>
    <row r="5" s="167" customFormat="true" ht="90" hidden="false" customHeight="false" outlineLevel="0" collapsed="false">
      <c r="A5" s="384"/>
      <c r="B5" s="410" t="s">
        <v>417</v>
      </c>
      <c r="C5" s="410" t="s">
        <v>418</v>
      </c>
      <c r="D5" s="410" t="s">
        <v>419</v>
      </c>
      <c r="E5" s="410" t="s">
        <v>420</v>
      </c>
      <c r="F5" s="410" t="s">
        <v>421</v>
      </c>
      <c r="G5" s="410" t="s">
        <v>422</v>
      </c>
      <c r="H5" s="410" t="s">
        <v>423</v>
      </c>
      <c r="I5" s="410" t="s">
        <v>424</v>
      </c>
      <c r="J5" s="410" t="s">
        <v>425</v>
      </c>
      <c r="K5" s="410" t="s">
        <v>426</v>
      </c>
      <c r="L5" s="410" t="s">
        <v>427</v>
      </c>
      <c r="M5" s="410" t="s">
        <v>428</v>
      </c>
      <c r="N5" s="410" t="s">
        <v>429</v>
      </c>
      <c r="O5" s="143" t="s">
        <v>430</v>
      </c>
      <c r="P5" s="410" t="s">
        <v>431</v>
      </c>
    </row>
    <row r="7" customFormat="false" ht="9" hidden="false" customHeight="false" outlineLevel="0" collapsed="false">
      <c r="A7" s="32" t="s">
        <v>62</v>
      </c>
      <c r="B7" s="326" t="n">
        <v>54.9</v>
      </c>
      <c r="C7" s="326" t="n">
        <v>44.1</v>
      </c>
      <c r="D7" s="326" t="n">
        <v>17.4</v>
      </c>
      <c r="E7" s="326" t="n">
        <v>12.6</v>
      </c>
      <c r="F7" s="326" t="n">
        <v>34.7</v>
      </c>
      <c r="G7" s="326" t="n">
        <v>12.1</v>
      </c>
      <c r="H7" s="326" t="n">
        <v>15.6</v>
      </c>
      <c r="I7" s="326" t="n">
        <v>47.3</v>
      </c>
      <c r="J7" s="326" t="n">
        <v>20.6</v>
      </c>
      <c r="K7" s="326" t="n">
        <v>9.7</v>
      </c>
      <c r="L7" s="326" t="n">
        <v>13.3</v>
      </c>
      <c r="M7" s="326" t="n">
        <v>18.6</v>
      </c>
      <c r="N7" s="326" t="n">
        <v>26.9</v>
      </c>
      <c r="O7" s="326" t="n">
        <v>3.4</v>
      </c>
      <c r="P7" s="310" t="n">
        <v>0.1</v>
      </c>
    </row>
    <row r="8" customFormat="false" ht="9" hidden="false" customHeight="false" outlineLevel="0" collapsed="false">
      <c r="A8" s="32" t="s">
        <v>238</v>
      </c>
      <c r="B8" s="326" t="n">
        <v>44.8</v>
      </c>
      <c r="C8" s="326" t="n">
        <v>40.4</v>
      </c>
      <c r="D8" s="326" t="n">
        <v>17.7</v>
      </c>
      <c r="E8" s="326" t="n">
        <v>12.1</v>
      </c>
      <c r="F8" s="326" t="n">
        <v>26.3</v>
      </c>
      <c r="G8" s="326" t="n">
        <v>12.6</v>
      </c>
      <c r="H8" s="326" t="n">
        <v>16.6</v>
      </c>
      <c r="I8" s="326" t="n">
        <v>40.6</v>
      </c>
      <c r="J8" s="326" t="n">
        <v>19.5</v>
      </c>
      <c r="K8" s="326" t="n">
        <v>12.8</v>
      </c>
      <c r="L8" s="326" t="n">
        <v>13.6</v>
      </c>
      <c r="M8" s="326" t="n">
        <v>19.8</v>
      </c>
      <c r="N8" s="326" t="n">
        <v>27.9</v>
      </c>
      <c r="O8" s="326" t="n">
        <v>10.4</v>
      </c>
      <c r="P8" s="310" t="s">
        <v>2</v>
      </c>
    </row>
    <row r="9" customFormat="false" ht="9" hidden="false" customHeight="false" outlineLevel="0" collapsed="false">
      <c r="A9" s="32" t="s">
        <v>70</v>
      </c>
      <c r="B9" s="326" t="n">
        <v>57.8</v>
      </c>
      <c r="C9" s="326" t="n">
        <v>41.1</v>
      </c>
      <c r="D9" s="326" t="n">
        <v>15</v>
      </c>
      <c r="E9" s="326" t="n">
        <v>12.5</v>
      </c>
      <c r="F9" s="326" t="n">
        <v>34.7</v>
      </c>
      <c r="G9" s="326" t="n">
        <v>11.4</v>
      </c>
      <c r="H9" s="326" t="n">
        <v>13.3</v>
      </c>
      <c r="I9" s="326" t="n">
        <v>47.7</v>
      </c>
      <c r="J9" s="326" t="n">
        <v>21.8</v>
      </c>
      <c r="K9" s="326" t="n">
        <v>10.3</v>
      </c>
      <c r="L9" s="326" t="n">
        <v>14.3</v>
      </c>
      <c r="M9" s="326" t="n">
        <v>16.7</v>
      </c>
      <c r="N9" s="326" t="n">
        <v>27.5</v>
      </c>
      <c r="O9" s="326" t="n">
        <v>4.5</v>
      </c>
      <c r="P9" s="310" t="n">
        <v>0.1</v>
      </c>
    </row>
    <row r="10" customFormat="false" ht="9" hidden="false" customHeight="false" outlineLevel="0" collapsed="false">
      <c r="A10" s="32" t="s">
        <v>64</v>
      </c>
      <c r="B10" s="326" t="n">
        <v>57.2</v>
      </c>
      <c r="C10" s="326" t="n">
        <v>44.4</v>
      </c>
      <c r="D10" s="326" t="n">
        <v>19.8</v>
      </c>
      <c r="E10" s="326" t="n">
        <v>14.7</v>
      </c>
      <c r="F10" s="326" t="n">
        <v>41</v>
      </c>
      <c r="G10" s="326" t="n">
        <v>13.1</v>
      </c>
      <c r="H10" s="326" t="n">
        <v>17.9</v>
      </c>
      <c r="I10" s="326" t="n">
        <v>51.4</v>
      </c>
      <c r="J10" s="326" t="n">
        <v>22.3</v>
      </c>
      <c r="K10" s="326" t="n">
        <v>11.5</v>
      </c>
      <c r="L10" s="326" t="n">
        <v>17.2</v>
      </c>
      <c r="M10" s="326" t="n">
        <v>18.7</v>
      </c>
      <c r="N10" s="326" t="n">
        <v>30.5</v>
      </c>
      <c r="O10" s="326" t="n">
        <v>4.5</v>
      </c>
      <c r="P10" s="310" t="n">
        <v>0</v>
      </c>
    </row>
    <row r="11" customFormat="false" ht="9" hidden="false" customHeight="false" outlineLevel="0" collapsed="false">
      <c r="A11" s="32" t="s">
        <v>239</v>
      </c>
      <c r="B11" s="326" t="n">
        <v>51.2</v>
      </c>
      <c r="C11" s="326" t="n">
        <v>45.7</v>
      </c>
      <c r="D11" s="326" t="n">
        <v>17.4</v>
      </c>
      <c r="E11" s="326" t="n">
        <v>15.8</v>
      </c>
      <c r="F11" s="326" t="n">
        <v>28.2</v>
      </c>
      <c r="G11" s="326" t="n">
        <v>12.2</v>
      </c>
      <c r="H11" s="326" t="n">
        <v>19</v>
      </c>
      <c r="I11" s="326" t="n">
        <v>41.9</v>
      </c>
      <c r="J11" s="326" t="n">
        <v>17.8</v>
      </c>
      <c r="K11" s="326" t="n">
        <v>12.9</v>
      </c>
      <c r="L11" s="326" t="n">
        <v>17.6</v>
      </c>
      <c r="M11" s="326" t="n">
        <v>15.2</v>
      </c>
      <c r="N11" s="326" t="n">
        <v>29.1</v>
      </c>
      <c r="O11" s="326" t="n">
        <v>5.2</v>
      </c>
      <c r="P11" s="310" t="n">
        <v>0</v>
      </c>
    </row>
    <row r="12" s="150" customFormat="true" ht="9" hidden="false" customHeight="false" outlineLevel="0" collapsed="false">
      <c r="A12" s="150" t="s">
        <v>66</v>
      </c>
      <c r="B12" s="388" t="n">
        <v>49.4</v>
      </c>
      <c r="C12" s="388" t="n">
        <v>38.4</v>
      </c>
      <c r="D12" s="388" t="n">
        <v>13.4</v>
      </c>
      <c r="E12" s="388" t="n">
        <v>13.6</v>
      </c>
      <c r="F12" s="388" t="n">
        <v>19.4</v>
      </c>
      <c r="G12" s="388" t="n">
        <v>9.4</v>
      </c>
      <c r="H12" s="388" t="n">
        <v>14.9</v>
      </c>
      <c r="I12" s="388" t="n">
        <v>34</v>
      </c>
      <c r="J12" s="388" t="n">
        <v>16.3</v>
      </c>
      <c r="K12" s="388" t="n">
        <v>9.4</v>
      </c>
      <c r="L12" s="388" t="n">
        <v>12.8</v>
      </c>
      <c r="M12" s="388" t="n">
        <v>11.3</v>
      </c>
      <c r="N12" s="388" t="n">
        <v>27.5</v>
      </c>
      <c r="O12" s="388" t="n">
        <v>7.3</v>
      </c>
      <c r="P12" s="324" t="n">
        <v>0.1</v>
      </c>
    </row>
    <row r="13" s="150" customFormat="true" ht="9" hidden="false" customHeight="false" outlineLevel="0" collapsed="false">
      <c r="A13" s="150" t="s">
        <v>67</v>
      </c>
      <c r="B13" s="388" t="n">
        <v>53.1</v>
      </c>
      <c r="C13" s="388" t="n">
        <v>52.6</v>
      </c>
      <c r="D13" s="388" t="n">
        <v>21.2</v>
      </c>
      <c r="E13" s="388" t="n">
        <v>17.8</v>
      </c>
      <c r="F13" s="388" t="n">
        <v>36.6</v>
      </c>
      <c r="G13" s="388" t="n">
        <v>14.9</v>
      </c>
      <c r="H13" s="388" t="n">
        <v>22.9</v>
      </c>
      <c r="I13" s="388" t="n">
        <v>49.5</v>
      </c>
      <c r="J13" s="388" t="n">
        <v>19.2</v>
      </c>
      <c r="K13" s="388" t="n">
        <v>16.2</v>
      </c>
      <c r="L13" s="388" t="n">
        <v>22.2</v>
      </c>
      <c r="M13" s="388" t="n">
        <v>18.9</v>
      </c>
      <c r="N13" s="388" t="n">
        <v>30.7</v>
      </c>
      <c r="O13" s="388" t="n">
        <v>3.2</v>
      </c>
      <c r="P13" s="324" t="s">
        <v>2</v>
      </c>
    </row>
    <row r="14" customFormat="false" ht="9" hidden="false" customHeight="false" outlineLevel="0" collapsed="false">
      <c r="A14" s="32" t="s">
        <v>68</v>
      </c>
      <c r="B14" s="326" t="n">
        <v>54.1</v>
      </c>
      <c r="C14" s="326" t="n">
        <v>44.3</v>
      </c>
      <c r="D14" s="326" t="n">
        <v>20.6</v>
      </c>
      <c r="E14" s="326" t="n">
        <v>14.1</v>
      </c>
      <c r="F14" s="326" t="n">
        <v>38.7</v>
      </c>
      <c r="G14" s="326" t="n">
        <v>14</v>
      </c>
      <c r="H14" s="326" t="n">
        <v>17</v>
      </c>
      <c r="I14" s="326" t="n">
        <v>49.4</v>
      </c>
      <c r="J14" s="326" t="n">
        <v>23.2</v>
      </c>
      <c r="K14" s="326" t="n">
        <v>11.6</v>
      </c>
      <c r="L14" s="326" t="n">
        <v>18.2</v>
      </c>
      <c r="M14" s="326" t="n">
        <v>20.2</v>
      </c>
      <c r="N14" s="326" t="n">
        <v>29.7</v>
      </c>
      <c r="O14" s="326" t="n">
        <v>4.1</v>
      </c>
      <c r="P14" s="310" t="s">
        <v>2</v>
      </c>
    </row>
    <row r="15" customFormat="false" ht="9" hidden="false" customHeight="false" outlineLevel="0" collapsed="false">
      <c r="A15" s="32" t="s">
        <v>69</v>
      </c>
      <c r="B15" s="326" t="n">
        <v>53.5</v>
      </c>
      <c r="C15" s="326" t="n">
        <v>47.1</v>
      </c>
      <c r="D15" s="326" t="n">
        <v>20.7</v>
      </c>
      <c r="E15" s="326" t="n">
        <v>14.4</v>
      </c>
      <c r="F15" s="326" t="n">
        <v>37.7</v>
      </c>
      <c r="G15" s="326" t="n">
        <v>15.9</v>
      </c>
      <c r="H15" s="326" t="n">
        <v>18.1</v>
      </c>
      <c r="I15" s="326" t="n">
        <v>51.1</v>
      </c>
      <c r="J15" s="326" t="n">
        <v>18</v>
      </c>
      <c r="K15" s="326" t="n">
        <v>11.9</v>
      </c>
      <c r="L15" s="326" t="n">
        <v>17.3</v>
      </c>
      <c r="M15" s="326" t="n">
        <v>19.8</v>
      </c>
      <c r="N15" s="326" t="n">
        <v>33</v>
      </c>
      <c r="O15" s="326" t="n">
        <v>3.5</v>
      </c>
      <c r="P15" s="310" t="n">
        <v>0.1</v>
      </c>
    </row>
    <row r="16" customFormat="false" ht="9" hidden="false" customHeight="false" outlineLevel="0" collapsed="false">
      <c r="A16" s="32" t="s">
        <v>71</v>
      </c>
      <c r="B16" s="326" t="n">
        <v>53.7</v>
      </c>
      <c r="C16" s="326" t="n">
        <v>43.4</v>
      </c>
      <c r="D16" s="326" t="n">
        <v>18.8</v>
      </c>
      <c r="E16" s="326" t="n">
        <v>14</v>
      </c>
      <c r="F16" s="326" t="n">
        <v>33.9</v>
      </c>
      <c r="G16" s="326" t="n">
        <v>12.3</v>
      </c>
      <c r="H16" s="326" t="n">
        <v>15.8</v>
      </c>
      <c r="I16" s="326" t="n">
        <v>45.9</v>
      </c>
      <c r="J16" s="326" t="n">
        <v>20.3</v>
      </c>
      <c r="K16" s="326" t="n">
        <v>13.3</v>
      </c>
      <c r="L16" s="326" t="n">
        <v>14.8</v>
      </c>
      <c r="M16" s="326" t="n">
        <v>18</v>
      </c>
      <c r="N16" s="326" t="n">
        <v>24.9</v>
      </c>
      <c r="O16" s="326" t="n">
        <v>3.2</v>
      </c>
      <c r="P16" s="310" t="s">
        <v>2</v>
      </c>
    </row>
    <row r="17" customFormat="false" ht="9" hidden="false" customHeight="false" outlineLevel="0" collapsed="false">
      <c r="A17" s="32" t="s">
        <v>72</v>
      </c>
      <c r="B17" s="326" t="n">
        <v>55.9</v>
      </c>
      <c r="C17" s="326" t="n">
        <v>40.4</v>
      </c>
      <c r="D17" s="326" t="n">
        <v>18.6</v>
      </c>
      <c r="E17" s="326" t="n">
        <v>14.4</v>
      </c>
      <c r="F17" s="326" t="n">
        <v>41.1</v>
      </c>
      <c r="G17" s="326" t="n">
        <v>12.2</v>
      </c>
      <c r="H17" s="326" t="n">
        <v>15.6</v>
      </c>
      <c r="I17" s="326" t="n">
        <v>45.8</v>
      </c>
      <c r="J17" s="326" t="n">
        <v>22.7</v>
      </c>
      <c r="K17" s="326" t="n">
        <v>11.3</v>
      </c>
      <c r="L17" s="326" t="n">
        <v>15</v>
      </c>
      <c r="M17" s="326" t="n">
        <v>19.5</v>
      </c>
      <c r="N17" s="326" t="n">
        <v>25.9</v>
      </c>
      <c r="O17" s="326" t="n">
        <v>4.5</v>
      </c>
      <c r="P17" s="310" t="s">
        <v>2</v>
      </c>
    </row>
    <row r="18" customFormat="false" ht="9" hidden="false" customHeight="false" outlineLevel="0" collapsed="false">
      <c r="A18" s="32" t="s">
        <v>73</v>
      </c>
      <c r="B18" s="326" t="n">
        <v>57.8</v>
      </c>
      <c r="C18" s="326" t="n">
        <v>37.2</v>
      </c>
      <c r="D18" s="326" t="n">
        <v>18.2</v>
      </c>
      <c r="E18" s="326" t="n">
        <v>13.4</v>
      </c>
      <c r="F18" s="326" t="n">
        <v>32</v>
      </c>
      <c r="G18" s="326" t="n">
        <v>11.6</v>
      </c>
      <c r="H18" s="326" t="n">
        <v>17</v>
      </c>
      <c r="I18" s="326" t="n">
        <v>45.7</v>
      </c>
      <c r="J18" s="326" t="n">
        <v>24.8</v>
      </c>
      <c r="K18" s="326" t="n">
        <v>13.3</v>
      </c>
      <c r="L18" s="326" t="n">
        <v>14.1</v>
      </c>
      <c r="M18" s="326" t="n">
        <v>15.7</v>
      </c>
      <c r="N18" s="326" t="n">
        <v>27.5</v>
      </c>
      <c r="O18" s="326" t="n">
        <v>5.3</v>
      </c>
      <c r="P18" s="310" t="n">
        <v>0.1</v>
      </c>
    </row>
    <row r="19" customFormat="false" ht="9" hidden="false" customHeight="false" outlineLevel="0" collapsed="false">
      <c r="A19" s="32" t="s">
        <v>74</v>
      </c>
      <c r="B19" s="326" t="n">
        <v>53.8</v>
      </c>
      <c r="C19" s="326" t="n">
        <v>39.5</v>
      </c>
      <c r="D19" s="326" t="n">
        <v>17.6</v>
      </c>
      <c r="E19" s="326" t="n">
        <v>10.5</v>
      </c>
      <c r="F19" s="326" t="n">
        <v>30.3</v>
      </c>
      <c r="G19" s="326" t="n">
        <v>12.5</v>
      </c>
      <c r="H19" s="326" t="n">
        <v>16.4</v>
      </c>
      <c r="I19" s="326" t="n">
        <v>44.4</v>
      </c>
      <c r="J19" s="326" t="n">
        <v>21.1</v>
      </c>
      <c r="K19" s="326" t="n">
        <v>11.4</v>
      </c>
      <c r="L19" s="326" t="n">
        <v>13.6</v>
      </c>
      <c r="M19" s="326" t="n">
        <v>16.7</v>
      </c>
      <c r="N19" s="326" t="n">
        <v>23.9</v>
      </c>
      <c r="O19" s="326" t="n">
        <v>5</v>
      </c>
      <c r="P19" s="310" t="s">
        <v>2</v>
      </c>
    </row>
    <row r="20" customFormat="false" ht="9" hidden="false" customHeight="false" outlineLevel="0" collapsed="false">
      <c r="A20" s="32" t="s">
        <v>75</v>
      </c>
      <c r="B20" s="326" t="n">
        <v>53.8</v>
      </c>
      <c r="C20" s="326" t="n">
        <v>38.3</v>
      </c>
      <c r="D20" s="326" t="n">
        <v>19.4</v>
      </c>
      <c r="E20" s="326" t="n">
        <v>12.4</v>
      </c>
      <c r="F20" s="326" t="n">
        <v>36.3</v>
      </c>
      <c r="G20" s="326" t="n">
        <v>8.8</v>
      </c>
      <c r="H20" s="326" t="n">
        <v>13.6</v>
      </c>
      <c r="I20" s="326" t="n">
        <v>47.6</v>
      </c>
      <c r="J20" s="326" t="n">
        <v>18.8</v>
      </c>
      <c r="K20" s="326" t="n">
        <v>8.2</v>
      </c>
      <c r="L20" s="326" t="n">
        <v>13.9</v>
      </c>
      <c r="M20" s="326" t="n">
        <v>16.5</v>
      </c>
      <c r="N20" s="326" t="n">
        <v>24.5</v>
      </c>
      <c r="O20" s="326" t="n">
        <v>6.1</v>
      </c>
      <c r="P20" s="310" t="n">
        <v>0.1</v>
      </c>
    </row>
    <row r="21" customFormat="false" ht="9" hidden="false" customHeight="false" outlineLevel="0" collapsed="false">
      <c r="A21" s="32" t="s">
        <v>76</v>
      </c>
      <c r="B21" s="326" t="n">
        <v>52.1</v>
      </c>
      <c r="C21" s="326" t="n">
        <v>35.2</v>
      </c>
      <c r="D21" s="326" t="n">
        <v>16.2</v>
      </c>
      <c r="E21" s="326" t="n">
        <v>10.5</v>
      </c>
      <c r="F21" s="326" t="n">
        <v>29.3</v>
      </c>
      <c r="G21" s="326" t="n">
        <v>9.9</v>
      </c>
      <c r="H21" s="326" t="n">
        <v>17.1</v>
      </c>
      <c r="I21" s="326" t="n">
        <v>44.9</v>
      </c>
      <c r="J21" s="326" t="n">
        <v>19.9</v>
      </c>
      <c r="K21" s="326" t="n">
        <v>8.5</v>
      </c>
      <c r="L21" s="326" t="n">
        <v>13.8</v>
      </c>
      <c r="M21" s="326" t="n">
        <v>15</v>
      </c>
      <c r="N21" s="326" t="n">
        <v>21.9</v>
      </c>
      <c r="O21" s="326" t="n">
        <v>7.7</v>
      </c>
      <c r="P21" s="310" t="s">
        <v>2</v>
      </c>
    </row>
    <row r="22" customFormat="false" ht="9" hidden="false" customHeight="false" outlineLevel="0" collapsed="false">
      <c r="A22" s="32" t="s">
        <v>77</v>
      </c>
      <c r="B22" s="326" t="n">
        <v>55.4</v>
      </c>
      <c r="C22" s="326" t="n">
        <v>36.7</v>
      </c>
      <c r="D22" s="326" t="n">
        <v>15.7</v>
      </c>
      <c r="E22" s="326" t="n">
        <v>10.3</v>
      </c>
      <c r="F22" s="326" t="n">
        <v>26.9</v>
      </c>
      <c r="G22" s="326" t="n">
        <v>11.5</v>
      </c>
      <c r="H22" s="326" t="n">
        <v>13.3</v>
      </c>
      <c r="I22" s="326" t="n">
        <v>40.3</v>
      </c>
      <c r="J22" s="326" t="n">
        <v>22.3</v>
      </c>
      <c r="K22" s="326" t="n">
        <v>11.9</v>
      </c>
      <c r="L22" s="326" t="n">
        <v>13.2</v>
      </c>
      <c r="M22" s="326" t="n">
        <v>14.6</v>
      </c>
      <c r="N22" s="326" t="n">
        <v>20.5</v>
      </c>
      <c r="O22" s="326" t="n">
        <v>4.7</v>
      </c>
      <c r="P22" s="310" t="s">
        <v>2</v>
      </c>
    </row>
    <row r="23" customFormat="false" ht="9" hidden="false" customHeight="false" outlineLevel="0" collapsed="false">
      <c r="A23" s="32" t="s">
        <v>78</v>
      </c>
      <c r="B23" s="326" t="n">
        <v>49.9</v>
      </c>
      <c r="C23" s="326" t="n">
        <v>28</v>
      </c>
      <c r="D23" s="326" t="n">
        <v>13.1</v>
      </c>
      <c r="E23" s="326" t="n">
        <v>9</v>
      </c>
      <c r="F23" s="326" t="n">
        <v>25.5</v>
      </c>
      <c r="G23" s="326" t="n">
        <v>9.2</v>
      </c>
      <c r="H23" s="326" t="n">
        <v>10.5</v>
      </c>
      <c r="I23" s="326" t="n">
        <v>40.7</v>
      </c>
      <c r="J23" s="326" t="n">
        <v>20.5</v>
      </c>
      <c r="K23" s="326" t="n">
        <v>9</v>
      </c>
      <c r="L23" s="326" t="n">
        <v>9.7</v>
      </c>
      <c r="M23" s="326" t="n">
        <v>10.4</v>
      </c>
      <c r="N23" s="326" t="n">
        <v>13.3</v>
      </c>
      <c r="O23" s="326" t="n">
        <v>4.4</v>
      </c>
      <c r="P23" s="310" t="s">
        <v>2</v>
      </c>
    </row>
    <row r="24" customFormat="false" ht="9" hidden="false" customHeight="false" outlineLevel="0" collapsed="false">
      <c r="A24" s="32" t="s">
        <v>79</v>
      </c>
      <c r="B24" s="326" t="n">
        <v>50.9</v>
      </c>
      <c r="C24" s="326" t="n">
        <v>30.3</v>
      </c>
      <c r="D24" s="326" t="n">
        <v>14.3</v>
      </c>
      <c r="E24" s="326" t="n">
        <v>9.1</v>
      </c>
      <c r="F24" s="326" t="n">
        <v>26.8</v>
      </c>
      <c r="G24" s="326" t="n">
        <v>11.4</v>
      </c>
      <c r="H24" s="326" t="n">
        <v>13.5</v>
      </c>
      <c r="I24" s="326" t="n">
        <v>40</v>
      </c>
      <c r="J24" s="326" t="n">
        <v>21.2</v>
      </c>
      <c r="K24" s="326" t="n">
        <v>10.5</v>
      </c>
      <c r="L24" s="326" t="n">
        <v>12.2</v>
      </c>
      <c r="M24" s="326" t="n">
        <v>12.8</v>
      </c>
      <c r="N24" s="326" t="n">
        <v>18.1</v>
      </c>
      <c r="O24" s="326" t="n">
        <v>7</v>
      </c>
      <c r="P24" s="310" t="s">
        <v>2</v>
      </c>
    </row>
    <row r="25" customFormat="false" ht="9" hidden="false" customHeight="false" outlineLevel="0" collapsed="false">
      <c r="A25" s="32" t="s">
        <v>80</v>
      </c>
      <c r="B25" s="326" t="n">
        <v>51.3</v>
      </c>
      <c r="C25" s="326" t="n">
        <v>31.7</v>
      </c>
      <c r="D25" s="326" t="n">
        <v>15.6</v>
      </c>
      <c r="E25" s="326" t="n">
        <v>9.5</v>
      </c>
      <c r="F25" s="326" t="n">
        <v>24.1</v>
      </c>
      <c r="G25" s="326" t="n">
        <v>11</v>
      </c>
      <c r="H25" s="326" t="n">
        <v>15.6</v>
      </c>
      <c r="I25" s="326" t="n">
        <v>41.8</v>
      </c>
      <c r="J25" s="326" t="n">
        <v>18.6</v>
      </c>
      <c r="K25" s="326" t="n">
        <v>15.7</v>
      </c>
      <c r="L25" s="326" t="n">
        <v>12.1</v>
      </c>
      <c r="M25" s="326" t="n">
        <v>15</v>
      </c>
      <c r="N25" s="326" t="n">
        <v>20.6</v>
      </c>
      <c r="O25" s="326" t="n">
        <v>4.2</v>
      </c>
      <c r="P25" s="310" t="n">
        <v>0.1</v>
      </c>
    </row>
    <row r="26" customFormat="false" ht="9" hidden="false" customHeight="false" outlineLevel="0" collapsed="false">
      <c r="A26" s="32" t="s">
        <v>81</v>
      </c>
      <c r="B26" s="326" t="n">
        <v>56.2</v>
      </c>
      <c r="C26" s="326" t="n">
        <v>28.6</v>
      </c>
      <c r="D26" s="326" t="n">
        <v>12.8</v>
      </c>
      <c r="E26" s="326" t="n">
        <v>7.3</v>
      </c>
      <c r="F26" s="326" t="n">
        <v>22.9</v>
      </c>
      <c r="G26" s="326" t="n">
        <v>10.7</v>
      </c>
      <c r="H26" s="326" t="n">
        <v>12.2</v>
      </c>
      <c r="I26" s="326" t="n">
        <v>35.7</v>
      </c>
      <c r="J26" s="326" t="n">
        <v>19.8</v>
      </c>
      <c r="K26" s="326" t="n">
        <v>8.6</v>
      </c>
      <c r="L26" s="326" t="n">
        <v>9.8</v>
      </c>
      <c r="M26" s="326" t="n">
        <v>11.4</v>
      </c>
      <c r="N26" s="326" t="n">
        <v>15.2</v>
      </c>
      <c r="O26" s="326" t="n">
        <v>4.3</v>
      </c>
      <c r="P26" s="310" t="s">
        <v>2</v>
      </c>
    </row>
    <row r="27" customFormat="false" ht="9" hidden="false" customHeight="false" outlineLevel="0" collapsed="false">
      <c r="A27" s="32" t="s">
        <v>82</v>
      </c>
      <c r="B27" s="326" t="n">
        <v>49.4</v>
      </c>
      <c r="C27" s="326" t="n">
        <v>33.3</v>
      </c>
      <c r="D27" s="326" t="n">
        <v>12.9</v>
      </c>
      <c r="E27" s="326" t="n">
        <v>10.9</v>
      </c>
      <c r="F27" s="326" t="n">
        <v>23.7</v>
      </c>
      <c r="G27" s="326" t="n">
        <v>10.6</v>
      </c>
      <c r="H27" s="326" t="n">
        <v>12</v>
      </c>
      <c r="I27" s="326" t="n">
        <v>43.5</v>
      </c>
      <c r="J27" s="326" t="n">
        <v>20.9</v>
      </c>
      <c r="K27" s="326" t="n">
        <v>10.8</v>
      </c>
      <c r="L27" s="326" t="n">
        <v>13.2</v>
      </c>
      <c r="M27" s="326" t="n">
        <v>14.9</v>
      </c>
      <c r="N27" s="326" t="n">
        <v>19</v>
      </c>
      <c r="O27" s="326" t="n">
        <v>4.7</v>
      </c>
      <c r="P27" s="310" t="s">
        <v>2</v>
      </c>
    </row>
    <row r="28" customFormat="false" ht="9" hidden="false" customHeight="false" outlineLevel="0" collapsed="false">
      <c r="A28" s="32" t="s">
        <v>83</v>
      </c>
      <c r="B28" s="326" t="n">
        <v>55.5</v>
      </c>
      <c r="C28" s="326" t="n">
        <v>41</v>
      </c>
      <c r="D28" s="326" t="n">
        <v>18.6</v>
      </c>
      <c r="E28" s="326" t="n">
        <v>13.5</v>
      </c>
      <c r="F28" s="326" t="n">
        <v>29.5</v>
      </c>
      <c r="G28" s="326" t="n">
        <v>13.5</v>
      </c>
      <c r="H28" s="326" t="n">
        <v>18.2</v>
      </c>
      <c r="I28" s="326" t="n">
        <v>48.7</v>
      </c>
      <c r="J28" s="326" t="n">
        <v>24.7</v>
      </c>
      <c r="K28" s="326" t="n">
        <v>12.3</v>
      </c>
      <c r="L28" s="326" t="n">
        <v>16.2</v>
      </c>
      <c r="M28" s="326" t="n">
        <v>19.4</v>
      </c>
      <c r="N28" s="326" t="n">
        <v>25.6</v>
      </c>
      <c r="O28" s="326" t="n">
        <v>1.9</v>
      </c>
      <c r="P28" s="310" t="n">
        <v>0.1</v>
      </c>
    </row>
    <row r="29" customFormat="false" ht="9" hidden="false" customHeight="false" outlineLevel="0" collapsed="false">
      <c r="B29" s="326"/>
      <c r="C29" s="326"/>
      <c r="D29" s="326"/>
      <c r="E29" s="326"/>
      <c r="F29" s="326"/>
      <c r="G29" s="326"/>
      <c r="H29" s="326"/>
      <c r="I29" s="326"/>
      <c r="J29" s="326"/>
      <c r="K29" s="326"/>
      <c r="L29" s="326"/>
      <c r="M29" s="326"/>
      <c r="N29" s="326"/>
      <c r="O29" s="326"/>
      <c r="P29" s="310"/>
    </row>
    <row r="30" customFormat="false" ht="9" hidden="false" customHeight="false" outlineLevel="0" collapsed="false">
      <c r="A30" s="32" t="s">
        <v>240</v>
      </c>
      <c r="B30" s="326" t="n">
        <v>56.5</v>
      </c>
      <c r="C30" s="326" t="n">
        <v>44</v>
      </c>
      <c r="D30" s="326" t="n">
        <v>18.6</v>
      </c>
      <c r="E30" s="326" t="n">
        <v>13.9</v>
      </c>
      <c r="F30" s="326" t="n">
        <v>38.5</v>
      </c>
      <c r="G30" s="326" t="n">
        <v>12.7</v>
      </c>
      <c r="H30" s="326" t="n">
        <v>16.8</v>
      </c>
      <c r="I30" s="326" t="n">
        <v>49.8</v>
      </c>
      <c r="J30" s="326" t="n">
        <v>21.7</v>
      </c>
      <c r="K30" s="326" t="n">
        <v>10.9</v>
      </c>
      <c r="L30" s="326" t="n">
        <v>15.8</v>
      </c>
      <c r="M30" s="326" t="n">
        <v>18.5</v>
      </c>
      <c r="N30" s="326" t="n">
        <v>29.2</v>
      </c>
      <c r="O30" s="326" t="n">
        <v>4.2</v>
      </c>
      <c r="P30" s="310" t="n">
        <v>0</v>
      </c>
    </row>
    <row r="31" customFormat="false" ht="9" hidden="false" customHeight="false" outlineLevel="0" collapsed="false">
      <c r="A31" s="32" t="s">
        <v>241</v>
      </c>
      <c r="B31" s="326" t="n">
        <v>53.6</v>
      </c>
      <c r="C31" s="326" t="n">
        <v>44.4</v>
      </c>
      <c r="D31" s="326" t="n">
        <v>19.6</v>
      </c>
      <c r="E31" s="326" t="n">
        <v>14.3</v>
      </c>
      <c r="F31" s="326" t="n">
        <v>35.8</v>
      </c>
      <c r="G31" s="326" t="n">
        <v>13.4</v>
      </c>
      <c r="H31" s="326" t="n">
        <v>16.9</v>
      </c>
      <c r="I31" s="326" t="n">
        <v>47.6</v>
      </c>
      <c r="J31" s="326" t="n">
        <v>21</v>
      </c>
      <c r="K31" s="326" t="n">
        <v>12.4</v>
      </c>
      <c r="L31" s="326" t="n">
        <v>16.8</v>
      </c>
      <c r="M31" s="326" t="n">
        <v>18.8</v>
      </c>
      <c r="N31" s="326" t="n">
        <v>28.2</v>
      </c>
      <c r="O31" s="326" t="n">
        <v>3.8</v>
      </c>
      <c r="P31" s="310" t="n">
        <v>0</v>
      </c>
    </row>
    <row r="32" customFormat="false" ht="9" hidden="false" customHeight="false" outlineLevel="0" collapsed="false">
      <c r="A32" s="32" t="s">
        <v>242</v>
      </c>
      <c r="B32" s="326" t="n">
        <v>54.8</v>
      </c>
      <c r="C32" s="326" t="n">
        <v>39</v>
      </c>
      <c r="D32" s="326" t="n">
        <v>18.8</v>
      </c>
      <c r="E32" s="326" t="n">
        <v>12.9</v>
      </c>
      <c r="F32" s="326" t="n">
        <v>36.7</v>
      </c>
      <c r="G32" s="326" t="n">
        <v>10.6</v>
      </c>
      <c r="H32" s="326" t="n">
        <v>14.8</v>
      </c>
      <c r="I32" s="326" t="n">
        <v>46.5</v>
      </c>
      <c r="J32" s="326" t="n">
        <v>20.8</v>
      </c>
      <c r="K32" s="326" t="n">
        <v>9.9</v>
      </c>
      <c r="L32" s="326" t="n">
        <v>14.2</v>
      </c>
      <c r="M32" s="326" t="n">
        <v>17.4</v>
      </c>
      <c r="N32" s="326" t="n">
        <v>25.1</v>
      </c>
      <c r="O32" s="326" t="n">
        <v>5.4</v>
      </c>
      <c r="P32" s="310" t="n">
        <v>0</v>
      </c>
    </row>
    <row r="33" customFormat="false" ht="9" hidden="false" customHeight="false" outlineLevel="0" collapsed="false">
      <c r="A33" s="32" t="s">
        <v>243</v>
      </c>
      <c r="B33" s="326" t="n">
        <v>51.4</v>
      </c>
      <c r="C33" s="326" t="n">
        <v>29.8</v>
      </c>
      <c r="D33" s="326" t="n">
        <v>13.9</v>
      </c>
      <c r="E33" s="326" t="n">
        <v>9</v>
      </c>
      <c r="F33" s="326" t="n">
        <v>25.8</v>
      </c>
      <c r="G33" s="326" t="n">
        <v>10.2</v>
      </c>
      <c r="H33" s="326" t="n">
        <v>12.5</v>
      </c>
      <c r="I33" s="326" t="n">
        <v>40.2</v>
      </c>
      <c r="J33" s="326" t="n">
        <v>20.5</v>
      </c>
      <c r="K33" s="326" t="n">
        <v>9.7</v>
      </c>
      <c r="L33" s="326" t="n">
        <v>11</v>
      </c>
      <c r="M33" s="326" t="n">
        <v>12</v>
      </c>
      <c r="N33" s="326" t="n">
        <v>16.2</v>
      </c>
      <c r="O33" s="326" t="n">
        <v>5.5</v>
      </c>
      <c r="P33" s="310" t="n">
        <v>0</v>
      </c>
    </row>
    <row r="34" customFormat="false" ht="9" hidden="false" customHeight="false" outlineLevel="0" collapsed="false">
      <c r="A34" s="32" t="s">
        <v>244</v>
      </c>
      <c r="B34" s="326" t="n">
        <v>50.9</v>
      </c>
      <c r="C34" s="326" t="n">
        <v>35.2</v>
      </c>
      <c r="D34" s="326" t="n">
        <v>14.3</v>
      </c>
      <c r="E34" s="326" t="n">
        <v>11.5</v>
      </c>
      <c r="F34" s="326" t="n">
        <v>25.2</v>
      </c>
      <c r="G34" s="326" t="n">
        <v>11.3</v>
      </c>
      <c r="H34" s="326" t="n">
        <v>13.6</v>
      </c>
      <c r="I34" s="326" t="n">
        <v>44.8</v>
      </c>
      <c r="J34" s="326" t="n">
        <v>21.8</v>
      </c>
      <c r="K34" s="326" t="n">
        <v>11.2</v>
      </c>
      <c r="L34" s="326" t="n">
        <v>14</v>
      </c>
      <c r="M34" s="326" t="n">
        <v>16.1</v>
      </c>
      <c r="N34" s="326" t="n">
        <v>20.6</v>
      </c>
      <c r="O34" s="326" t="n">
        <v>4</v>
      </c>
      <c r="P34" s="310" t="n">
        <v>0</v>
      </c>
    </row>
    <row r="35" customFormat="false" ht="9" hidden="false" customHeight="false" outlineLevel="0" collapsed="false">
      <c r="B35" s="326"/>
      <c r="C35" s="326"/>
      <c r="D35" s="326"/>
      <c r="E35" s="326"/>
      <c r="F35" s="326"/>
      <c r="G35" s="326"/>
      <c r="H35" s="326"/>
      <c r="I35" s="326"/>
      <c r="J35" s="326"/>
      <c r="K35" s="326"/>
      <c r="L35" s="326"/>
      <c r="M35" s="326"/>
      <c r="N35" s="326"/>
      <c r="O35" s="326"/>
      <c r="P35" s="310"/>
    </row>
    <row r="36" customFormat="false" ht="9" hidden="false" customHeight="false" outlineLevel="0" collapsed="false">
      <c r="A36" s="32" t="s">
        <v>245</v>
      </c>
      <c r="B36" s="326" t="n">
        <v>56.2</v>
      </c>
      <c r="C36" s="326" t="n">
        <v>41.6</v>
      </c>
      <c r="D36" s="326" t="n">
        <v>19.6</v>
      </c>
      <c r="E36" s="326" t="n">
        <v>14.4</v>
      </c>
      <c r="F36" s="326" t="n">
        <v>37.7</v>
      </c>
      <c r="G36" s="326" t="n">
        <v>12.4</v>
      </c>
      <c r="H36" s="326" t="n">
        <v>14.9</v>
      </c>
      <c r="I36" s="326" t="n">
        <v>52.4</v>
      </c>
      <c r="J36" s="326" t="n">
        <v>22.9</v>
      </c>
      <c r="K36" s="326" t="n">
        <v>12.2</v>
      </c>
      <c r="L36" s="326" t="n">
        <v>15.7</v>
      </c>
      <c r="M36" s="326" t="n">
        <v>19.1</v>
      </c>
      <c r="N36" s="326" t="n">
        <v>26.9</v>
      </c>
      <c r="O36" s="326" t="n">
        <v>3.3</v>
      </c>
      <c r="P36" s="310" t="n">
        <v>0.1</v>
      </c>
    </row>
    <row r="37" customFormat="false" ht="9" hidden="false" customHeight="false" outlineLevel="0" collapsed="false">
      <c r="A37" s="32" t="s">
        <v>246</v>
      </c>
      <c r="B37" s="326" t="n">
        <v>51.3</v>
      </c>
      <c r="C37" s="326" t="n">
        <v>38</v>
      </c>
      <c r="D37" s="326" t="n">
        <v>18.2</v>
      </c>
      <c r="E37" s="326" t="n">
        <v>13.5</v>
      </c>
      <c r="F37" s="326" t="n">
        <v>33.5</v>
      </c>
      <c r="G37" s="326" t="n">
        <v>11.2</v>
      </c>
      <c r="H37" s="326" t="n">
        <v>14.8</v>
      </c>
      <c r="I37" s="326" t="n">
        <v>46.8</v>
      </c>
      <c r="J37" s="326" t="n">
        <v>20</v>
      </c>
      <c r="K37" s="326" t="n">
        <v>10.1</v>
      </c>
      <c r="L37" s="326" t="n">
        <v>14.6</v>
      </c>
      <c r="M37" s="326" t="n">
        <v>16.1</v>
      </c>
      <c r="N37" s="326" t="n">
        <v>23.8</v>
      </c>
      <c r="O37" s="326" t="n">
        <v>5.6</v>
      </c>
      <c r="P37" s="310" t="n">
        <v>0</v>
      </c>
    </row>
    <row r="38" customFormat="false" ht="9" hidden="false" customHeight="false" outlineLevel="0" collapsed="false">
      <c r="A38" s="32" t="s">
        <v>247</v>
      </c>
      <c r="B38" s="326" t="n">
        <v>54</v>
      </c>
      <c r="C38" s="326" t="n">
        <v>38.5</v>
      </c>
      <c r="D38" s="326" t="n">
        <v>14.8</v>
      </c>
      <c r="E38" s="326" t="n">
        <v>12.2</v>
      </c>
      <c r="F38" s="326" t="n">
        <v>34</v>
      </c>
      <c r="G38" s="326" t="n">
        <v>10.6</v>
      </c>
      <c r="H38" s="326" t="n">
        <v>16.2</v>
      </c>
      <c r="I38" s="326" t="n">
        <v>43</v>
      </c>
      <c r="J38" s="326" t="n">
        <v>19.3</v>
      </c>
      <c r="K38" s="326" t="n">
        <v>8.6</v>
      </c>
      <c r="L38" s="326" t="n">
        <v>14.7</v>
      </c>
      <c r="M38" s="326" t="n">
        <v>16.1</v>
      </c>
      <c r="N38" s="326" t="n">
        <v>23.9</v>
      </c>
      <c r="O38" s="326" t="n">
        <v>5.2</v>
      </c>
      <c r="P38" s="310" t="n">
        <v>0</v>
      </c>
    </row>
    <row r="39" customFormat="false" ht="9" hidden="false" customHeight="false" outlineLevel="0" collapsed="false">
      <c r="A39" s="32" t="s">
        <v>248</v>
      </c>
      <c r="B39" s="326" t="n">
        <v>53.7</v>
      </c>
      <c r="C39" s="326" t="n">
        <v>39</v>
      </c>
      <c r="D39" s="326" t="n">
        <v>15.7</v>
      </c>
      <c r="E39" s="326" t="n">
        <v>11</v>
      </c>
      <c r="F39" s="326" t="n">
        <v>31.9</v>
      </c>
      <c r="G39" s="326" t="n">
        <v>11.6</v>
      </c>
      <c r="H39" s="326" t="n">
        <v>14.9</v>
      </c>
      <c r="I39" s="326" t="n">
        <v>43.5</v>
      </c>
      <c r="J39" s="326" t="n">
        <v>20.4</v>
      </c>
      <c r="K39" s="326" t="n">
        <v>10.4</v>
      </c>
      <c r="L39" s="326" t="n">
        <v>14.1</v>
      </c>
      <c r="M39" s="326" t="n">
        <v>16.2</v>
      </c>
      <c r="N39" s="326" t="n">
        <v>24</v>
      </c>
      <c r="O39" s="326" t="n">
        <v>5.2</v>
      </c>
      <c r="P39" s="310" t="n">
        <v>0</v>
      </c>
    </row>
    <row r="40" customFormat="false" ht="9" hidden="false" customHeight="false" outlineLevel="0" collapsed="false">
      <c r="A40" s="32" t="s">
        <v>249</v>
      </c>
      <c r="B40" s="326" t="n">
        <v>53.4</v>
      </c>
      <c r="C40" s="326" t="n">
        <v>37.1</v>
      </c>
      <c r="D40" s="326" t="n">
        <v>17.2</v>
      </c>
      <c r="E40" s="326" t="n">
        <v>11.2</v>
      </c>
      <c r="F40" s="326" t="n">
        <v>31.5</v>
      </c>
      <c r="G40" s="326" t="n">
        <v>11.7</v>
      </c>
      <c r="H40" s="326" t="n">
        <v>14.9</v>
      </c>
      <c r="I40" s="326" t="n">
        <v>45.6</v>
      </c>
      <c r="J40" s="326" t="n">
        <v>20.3</v>
      </c>
      <c r="K40" s="326" t="n">
        <v>10.1</v>
      </c>
      <c r="L40" s="326" t="n">
        <v>13.3</v>
      </c>
      <c r="M40" s="326" t="n">
        <v>15.5</v>
      </c>
      <c r="N40" s="326" t="n">
        <v>22.6</v>
      </c>
      <c r="O40" s="326" t="n">
        <v>4.1</v>
      </c>
      <c r="P40" s="310" t="n">
        <v>0</v>
      </c>
    </row>
    <row r="41" customFormat="false" ht="9" hidden="false" customHeight="false" outlineLevel="0" collapsed="false">
      <c r="A41" s="32" t="s">
        <v>250</v>
      </c>
      <c r="B41" s="326" t="n">
        <v>54.2</v>
      </c>
      <c r="C41" s="326" t="n">
        <v>39.4</v>
      </c>
      <c r="D41" s="326" t="n">
        <v>17.6</v>
      </c>
      <c r="E41" s="326" t="n">
        <v>13.4</v>
      </c>
      <c r="F41" s="326" t="n">
        <v>33.1</v>
      </c>
      <c r="G41" s="326" t="n">
        <v>11.8</v>
      </c>
      <c r="H41" s="326" t="n">
        <v>15.5</v>
      </c>
      <c r="I41" s="326" t="n">
        <v>44.4</v>
      </c>
      <c r="J41" s="326" t="n">
        <v>23.3</v>
      </c>
      <c r="K41" s="326" t="n">
        <v>12.1</v>
      </c>
      <c r="L41" s="326" t="n">
        <v>14.8</v>
      </c>
      <c r="M41" s="326" t="n">
        <v>17</v>
      </c>
      <c r="N41" s="326" t="n">
        <v>25</v>
      </c>
      <c r="O41" s="326" t="n">
        <v>5.3</v>
      </c>
      <c r="P41" s="310" t="n">
        <v>0</v>
      </c>
    </row>
    <row r="42" customFormat="false" ht="9" hidden="false" customHeight="false" outlineLevel="0" collapsed="false">
      <c r="B42" s="326"/>
      <c r="C42" s="326"/>
      <c r="D42" s="326"/>
      <c r="E42" s="326"/>
      <c r="F42" s="326"/>
      <c r="G42" s="326"/>
      <c r="H42" s="326"/>
      <c r="I42" s="326"/>
      <c r="J42" s="326"/>
      <c r="K42" s="326"/>
      <c r="L42" s="326"/>
      <c r="M42" s="326"/>
      <c r="N42" s="326"/>
      <c r="O42" s="326"/>
      <c r="P42" s="310"/>
    </row>
    <row r="43" s="153" customFormat="true" ht="9" hidden="false" customHeight="false" outlineLevel="0" collapsed="false">
      <c r="A43" s="153" t="s">
        <v>84</v>
      </c>
      <c r="B43" s="349" t="n">
        <v>53.8</v>
      </c>
      <c r="C43" s="349" t="n">
        <v>38.8</v>
      </c>
      <c r="D43" s="349" t="n">
        <v>17.3</v>
      </c>
      <c r="E43" s="349" t="n">
        <v>12.3</v>
      </c>
      <c r="F43" s="349" t="n">
        <v>33.2</v>
      </c>
      <c r="G43" s="349" t="n">
        <v>11.7</v>
      </c>
      <c r="H43" s="349" t="n">
        <v>15</v>
      </c>
      <c r="I43" s="349" t="n">
        <v>45.9</v>
      </c>
      <c r="J43" s="349" t="n">
        <v>21.1</v>
      </c>
      <c r="K43" s="349" t="n">
        <v>10.7</v>
      </c>
      <c r="L43" s="349" t="n">
        <v>14.3</v>
      </c>
      <c r="M43" s="349" t="n">
        <v>16.5</v>
      </c>
      <c r="N43" s="349" t="n">
        <v>24.2</v>
      </c>
      <c r="O43" s="349" t="n">
        <v>4.7</v>
      </c>
      <c r="P43" s="327" t="n">
        <v>0</v>
      </c>
    </row>
    <row r="44" customFormat="false" ht="9" hidden="false" customHeight="false" outlineLevel="0" collapsed="false">
      <c r="A44" s="137"/>
      <c r="B44" s="137"/>
      <c r="C44" s="137"/>
      <c r="D44" s="137"/>
      <c r="E44" s="137"/>
      <c r="F44" s="137"/>
      <c r="G44" s="137"/>
      <c r="H44" s="137"/>
      <c r="I44" s="137"/>
      <c r="J44" s="137"/>
      <c r="K44" s="137"/>
      <c r="L44" s="137"/>
      <c r="M44" s="137"/>
      <c r="N44" s="137"/>
      <c r="O44" s="137"/>
      <c r="P44" s="37"/>
    </row>
    <row r="46" customFormat="false" ht="9" hidden="false" customHeight="false" outlineLevel="0" collapsed="false">
      <c r="A46" s="41" t="s">
        <v>251</v>
      </c>
      <c r="C46" s="5"/>
      <c r="D46" s="5"/>
      <c r="E46" s="5"/>
      <c r="F46" s="5"/>
      <c r="G46" s="5"/>
      <c r="H46" s="5"/>
      <c r="I46" s="5"/>
      <c r="J46" s="5"/>
      <c r="P46" s="32"/>
    </row>
    <row r="47" customFormat="false" ht="9" hidden="false" customHeight="false" outlineLevel="0" collapsed="false">
      <c r="A47" s="4" t="s">
        <v>355</v>
      </c>
      <c r="C47" s="5"/>
      <c r="D47" s="5"/>
      <c r="E47" s="5"/>
      <c r="F47" s="5"/>
      <c r="G47" s="5"/>
      <c r="H47" s="5"/>
      <c r="I47" s="5"/>
      <c r="J47" s="5"/>
      <c r="P47" s="32"/>
    </row>
  </sheetData>
  <mergeCells count="2">
    <mergeCell ref="A4:A5"/>
    <mergeCell ref="B4: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32" width="24.56"/>
    <col collapsed="false" customWidth="true" hidden="false" outlineLevel="0" max="2" min="2" style="32" width="10.13"/>
    <col collapsed="false" customWidth="true" hidden="false" outlineLevel="0" max="3" min="3" style="32" width="1.28"/>
    <col collapsed="false" customWidth="false" hidden="false" outlineLevel="0" max="17" min="4" style="32" width="9.14"/>
    <col collapsed="false" customWidth="false" hidden="false" outlineLevel="0" max="18" min="18" style="5" width="9.14"/>
    <col collapsed="false" customWidth="false" hidden="false" outlineLevel="0" max="257" min="19" style="32" width="9.14"/>
  </cols>
  <sheetData>
    <row r="1" s="311" customFormat="true" ht="12" hidden="false" customHeight="false" outlineLevel="0" collapsed="false">
      <c r="A1" s="311" t="s">
        <v>432</v>
      </c>
      <c r="D1" s="312"/>
      <c r="E1" s="312"/>
      <c r="F1" s="312"/>
      <c r="G1" s="312"/>
      <c r="H1" s="312"/>
      <c r="I1" s="313"/>
      <c r="J1" s="313"/>
      <c r="K1" s="313"/>
      <c r="L1" s="313"/>
      <c r="M1" s="313"/>
      <c r="N1" s="313"/>
      <c r="O1" s="313"/>
      <c r="P1" s="313"/>
      <c r="Q1" s="313"/>
      <c r="R1" s="313"/>
      <c r="S1" s="313"/>
      <c r="T1" s="313"/>
    </row>
    <row r="2" s="156" customFormat="true" ht="12" hidden="false" customHeight="true" outlineLevel="0" collapsed="false">
      <c r="A2" s="314" t="s">
        <v>403</v>
      </c>
      <c r="B2" s="314"/>
      <c r="C2" s="314"/>
      <c r="D2" s="315"/>
      <c r="E2" s="315"/>
      <c r="F2" s="315"/>
      <c r="R2" s="360"/>
    </row>
    <row r="3" customFormat="false" ht="9" hidden="false" customHeight="false" outlineLevel="0" collapsed="false">
      <c r="A3" s="137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37"/>
    </row>
    <row r="4" customFormat="false" ht="18" hidden="false" customHeight="true" outlineLevel="0" collapsed="false">
      <c r="A4" s="384" t="s">
        <v>227</v>
      </c>
      <c r="B4" s="319" t="s">
        <v>255</v>
      </c>
      <c r="C4" s="383"/>
      <c r="D4" s="138" t="s">
        <v>433</v>
      </c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</row>
    <row r="5" s="167" customFormat="true" ht="90" hidden="false" customHeight="false" outlineLevel="0" collapsed="false">
      <c r="A5" s="384"/>
      <c r="B5" s="319"/>
      <c r="C5" s="411"/>
      <c r="D5" s="410" t="s">
        <v>417</v>
      </c>
      <c r="E5" s="410" t="s">
        <v>418</v>
      </c>
      <c r="F5" s="410" t="s">
        <v>419</v>
      </c>
      <c r="G5" s="410" t="s">
        <v>420</v>
      </c>
      <c r="H5" s="410" t="s">
        <v>421</v>
      </c>
      <c r="I5" s="410" t="s">
        <v>422</v>
      </c>
      <c r="J5" s="410" t="s">
        <v>423</v>
      </c>
      <c r="K5" s="410" t="s">
        <v>424</v>
      </c>
      <c r="L5" s="410" t="s">
        <v>425</v>
      </c>
      <c r="M5" s="410" t="s">
        <v>426</v>
      </c>
      <c r="N5" s="410" t="s">
        <v>427</v>
      </c>
      <c r="O5" s="410" t="s">
        <v>428</v>
      </c>
      <c r="P5" s="410" t="s">
        <v>429</v>
      </c>
      <c r="Q5" s="143" t="s">
        <v>430</v>
      </c>
      <c r="R5" s="410" t="s">
        <v>431</v>
      </c>
    </row>
    <row r="7" customFormat="false" ht="9" hidden="false" customHeight="false" outlineLevel="0" collapsed="false">
      <c r="A7" s="32" t="s">
        <v>62</v>
      </c>
      <c r="B7" s="193" t="n">
        <v>4161</v>
      </c>
      <c r="D7" s="172" t="n">
        <v>2286</v>
      </c>
      <c r="E7" s="172" t="n">
        <v>1835</v>
      </c>
      <c r="F7" s="172" t="n">
        <v>726</v>
      </c>
      <c r="G7" s="172" t="n">
        <v>523</v>
      </c>
      <c r="H7" s="172" t="n">
        <v>1445</v>
      </c>
      <c r="I7" s="172" t="n">
        <v>503</v>
      </c>
      <c r="J7" s="172" t="n">
        <v>649</v>
      </c>
      <c r="K7" s="172" t="n">
        <v>1967</v>
      </c>
      <c r="L7" s="172" t="n">
        <v>856</v>
      </c>
      <c r="M7" s="172" t="n">
        <v>403</v>
      </c>
      <c r="N7" s="172" t="n">
        <v>551</v>
      </c>
      <c r="O7" s="172" t="n">
        <v>774</v>
      </c>
      <c r="P7" s="172" t="n">
        <v>1118</v>
      </c>
      <c r="Q7" s="172" t="n">
        <v>140</v>
      </c>
      <c r="R7" s="172" t="n">
        <v>5</v>
      </c>
    </row>
    <row r="8" customFormat="false" ht="9" hidden="false" customHeight="false" outlineLevel="0" collapsed="false">
      <c r="A8" s="32" t="s">
        <v>238</v>
      </c>
      <c r="B8" s="193" t="n">
        <v>120</v>
      </c>
      <c r="D8" s="172" t="n">
        <v>54</v>
      </c>
      <c r="E8" s="172" t="n">
        <v>49</v>
      </c>
      <c r="F8" s="172" t="n">
        <v>21</v>
      </c>
      <c r="G8" s="172" t="n">
        <v>15</v>
      </c>
      <c r="H8" s="172" t="n">
        <v>32</v>
      </c>
      <c r="I8" s="172" t="n">
        <v>15</v>
      </c>
      <c r="J8" s="172" t="n">
        <v>20</v>
      </c>
      <c r="K8" s="172" t="n">
        <v>49</v>
      </c>
      <c r="L8" s="172" t="n">
        <v>23</v>
      </c>
      <c r="M8" s="172" t="n">
        <v>15</v>
      </c>
      <c r="N8" s="172" t="n">
        <v>16</v>
      </c>
      <c r="O8" s="172" t="n">
        <v>24</v>
      </c>
      <c r="P8" s="172" t="n">
        <v>34</v>
      </c>
      <c r="Q8" s="172" t="n">
        <v>12</v>
      </c>
      <c r="R8" s="172" t="s">
        <v>2</v>
      </c>
    </row>
    <row r="9" customFormat="false" ht="9" hidden="false" customHeight="false" outlineLevel="0" collapsed="false">
      <c r="A9" s="32" t="s">
        <v>70</v>
      </c>
      <c r="B9" s="193" t="n">
        <v>1498</v>
      </c>
      <c r="D9" s="172" t="n">
        <v>865</v>
      </c>
      <c r="E9" s="172" t="n">
        <v>615</v>
      </c>
      <c r="F9" s="172" t="n">
        <v>225</v>
      </c>
      <c r="G9" s="172" t="n">
        <v>187</v>
      </c>
      <c r="H9" s="172" t="n">
        <v>519</v>
      </c>
      <c r="I9" s="172" t="n">
        <v>170</v>
      </c>
      <c r="J9" s="172" t="n">
        <v>200</v>
      </c>
      <c r="K9" s="172" t="n">
        <v>714</v>
      </c>
      <c r="L9" s="172" t="n">
        <v>326</v>
      </c>
      <c r="M9" s="172" t="n">
        <v>154</v>
      </c>
      <c r="N9" s="172" t="n">
        <v>215</v>
      </c>
      <c r="O9" s="172" t="n">
        <v>251</v>
      </c>
      <c r="P9" s="172" t="n">
        <v>413</v>
      </c>
      <c r="Q9" s="172" t="n">
        <v>68</v>
      </c>
      <c r="R9" s="172" t="n">
        <v>1</v>
      </c>
    </row>
    <row r="10" customFormat="false" ht="9" hidden="false" customHeight="false" outlineLevel="0" collapsed="false">
      <c r="A10" s="32" t="s">
        <v>64</v>
      </c>
      <c r="B10" s="193" t="n">
        <v>9395</v>
      </c>
      <c r="D10" s="172" t="n">
        <v>5372</v>
      </c>
      <c r="E10" s="172" t="n">
        <v>4175</v>
      </c>
      <c r="F10" s="172" t="n">
        <v>1856</v>
      </c>
      <c r="G10" s="172" t="n">
        <v>1381</v>
      </c>
      <c r="H10" s="172" t="n">
        <v>3848</v>
      </c>
      <c r="I10" s="172" t="n">
        <v>1231</v>
      </c>
      <c r="J10" s="172" t="n">
        <v>1685</v>
      </c>
      <c r="K10" s="172" t="n">
        <v>4826</v>
      </c>
      <c r="L10" s="172" t="n">
        <v>2092</v>
      </c>
      <c r="M10" s="172" t="n">
        <v>1079</v>
      </c>
      <c r="N10" s="172" t="n">
        <v>1617</v>
      </c>
      <c r="O10" s="172" t="n">
        <v>1754</v>
      </c>
      <c r="P10" s="172" t="n">
        <v>2865</v>
      </c>
      <c r="Q10" s="172" t="n">
        <v>423</v>
      </c>
      <c r="R10" s="172" t="n">
        <v>1</v>
      </c>
    </row>
    <row r="11" customFormat="false" ht="9" hidden="false" customHeight="false" outlineLevel="0" collapsed="false">
      <c r="A11" s="32" t="s">
        <v>239</v>
      </c>
      <c r="B11" s="193" t="n">
        <v>982</v>
      </c>
      <c r="D11" s="172" t="n">
        <v>503</v>
      </c>
      <c r="E11" s="172" t="n">
        <v>448</v>
      </c>
      <c r="F11" s="172" t="n">
        <v>171</v>
      </c>
      <c r="G11" s="172" t="n">
        <v>155</v>
      </c>
      <c r="H11" s="172" t="n">
        <v>276</v>
      </c>
      <c r="I11" s="172" t="n">
        <v>120</v>
      </c>
      <c r="J11" s="172" t="n">
        <v>186</v>
      </c>
      <c r="K11" s="172" t="n">
        <v>412</v>
      </c>
      <c r="L11" s="172" t="n">
        <v>175</v>
      </c>
      <c r="M11" s="172" t="n">
        <v>127</v>
      </c>
      <c r="N11" s="172" t="n">
        <v>173</v>
      </c>
      <c r="O11" s="172" t="n">
        <v>149</v>
      </c>
      <c r="P11" s="172" t="n">
        <v>286</v>
      </c>
      <c r="Q11" s="172" t="n">
        <v>51</v>
      </c>
      <c r="R11" s="172" t="s">
        <v>2</v>
      </c>
    </row>
    <row r="12" s="150" customFormat="true" ht="9" hidden="false" customHeight="false" outlineLevel="0" collapsed="false">
      <c r="A12" s="150" t="s">
        <v>66</v>
      </c>
      <c r="B12" s="193" t="n">
        <v>481</v>
      </c>
      <c r="D12" s="172" t="n">
        <v>238</v>
      </c>
      <c r="E12" s="172" t="n">
        <v>185</v>
      </c>
      <c r="F12" s="172" t="n">
        <v>65</v>
      </c>
      <c r="G12" s="172" t="n">
        <v>65</v>
      </c>
      <c r="H12" s="172" t="n">
        <v>94</v>
      </c>
      <c r="I12" s="172" t="n">
        <v>45</v>
      </c>
      <c r="J12" s="172" t="n">
        <v>72</v>
      </c>
      <c r="K12" s="172" t="n">
        <v>164</v>
      </c>
      <c r="L12" s="172" t="n">
        <v>78</v>
      </c>
      <c r="M12" s="172" t="n">
        <v>45</v>
      </c>
      <c r="N12" s="172" t="n">
        <v>61</v>
      </c>
      <c r="O12" s="172" t="n">
        <v>54</v>
      </c>
      <c r="P12" s="172" t="n">
        <v>132</v>
      </c>
      <c r="Q12" s="172" t="n">
        <v>35</v>
      </c>
      <c r="R12" s="172" t="s">
        <v>2</v>
      </c>
    </row>
    <row r="13" s="150" customFormat="true" ht="9" hidden="false" customHeight="false" outlineLevel="0" collapsed="false">
      <c r="A13" s="150" t="s">
        <v>67</v>
      </c>
      <c r="B13" s="193" t="n">
        <v>500</v>
      </c>
      <c r="D13" s="172" t="n">
        <v>265</v>
      </c>
      <c r="E13" s="172" t="n">
        <v>263</v>
      </c>
      <c r="F13" s="172" t="n">
        <v>106</v>
      </c>
      <c r="G13" s="172" t="n">
        <v>89</v>
      </c>
      <c r="H13" s="172" t="n">
        <v>183</v>
      </c>
      <c r="I13" s="172" t="n">
        <v>75</v>
      </c>
      <c r="J13" s="172" t="n">
        <v>114</v>
      </c>
      <c r="K13" s="172" t="n">
        <v>248</v>
      </c>
      <c r="L13" s="172" t="n">
        <v>96</v>
      </c>
      <c r="M13" s="172" t="n">
        <v>81</v>
      </c>
      <c r="N13" s="172" t="n">
        <v>111</v>
      </c>
      <c r="O13" s="172" t="n">
        <v>95</v>
      </c>
      <c r="P13" s="172" t="n">
        <v>153</v>
      </c>
      <c r="Q13" s="172" t="n">
        <v>16</v>
      </c>
      <c r="R13" s="172" t="s">
        <v>2</v>
      </c>
    </row>
    <row r="14" customFormat="false" ht="9" hidden="false" customHeight="false" outlineLevel="0" collapsed="false">
      <c r="A14" s="32" t="s">
        <v>68</v>
      </c>
      <c r="B14" s="193" t="n">
        <v>4619</v>
      </c>
      <c r="D14" s="172" t="n">
        <v>2499</v>
      </c>
      <c r="E14" s="172" t="n">
        <v>2048</v>
      </c>
      <c r="F14" s="172" t="n">
        <v>951</v>
      </c>
      <c r="G14" s="172" t="n">
        <v>653</v>
      </c>
      <c r="H14" s="172" t="n">
        <v>1787</v>
      </c>
      <c r="I14" s="172" t="n">
        <v>645</v>
      </c>
      <c r="J14" s="172" t="n">
        <v>787</v>
      </c>
      <c r="K14" s="172" t="n">
        <v>2284</v>
      </c>
      <c r="L14" s="172" t="n">
        <v>1071</v>
      </c>
      <c r="M14" s="172" t="n">
        <v>538</v>
      </c>
      <c r="N14" s="172" t="n">
        <v>841</v>
      </c>
      <c r="O14" s="172" t="n">
        <v>931</v>
      </c>
      <c r="P14" s="172" t="n">
        <v>1371</v>
      </c>
      <c r="Q14" s="172" t="n">
        <v>189</v>
      </c>
      <c r="R14" s="172" t="s">
        <v>2</v>
      </c>
    </row>
    <row r="15" customFormat="false" ht="9" hidden="false" customHeight="false" outlineLevel="0" collapsed="false">
      <c r="A15" s="32" t="s">
        <v>69</v>
      </c>
      <c r="B15" s="193" t="n">
        <v>1155</v>
      </c>
      <c r="D15" s="172" t="n">
        <v>618</v>
      </c>
      <c r="E15" s="172" t="n">
        <v>544</v>
      </c>
      <c r="F15" s="172" t="n">
        <v>239</v>
      </c>
      <c r="G15" s="172" t="n">
        <v>166</v>
      </c>
      <c r="H15" s="172" t="n">
        <v>435</v>
      </c>
      <c r="I15" s="172" t="n">
        <v>184</v>
      </c>
      <c r="J15" s="172" t="n">
        <v>209</v>
      </c>
      <c r="K15" s="172" t="n">
        <v>590</v>
      </c>
      <c r="L15" s="172" t="n">
        <v>208</v>
      </c>
      <c r="M15" s="172" t="n">
        <v>138</v>
      </c>
      <c r="N15" s="172" t="n">
        <v>199</v>
      </c>
      <c r="O15" s="172" t="n">
        <v>228</v>
      </c>
      <c r="P15" s="172" t="n">
        <v>381</v>
      </c>
      <c r="Q15" s="172" t="n">
        <v>41</v>
      </c>
      <c r="R15" s="172" t="n">
        <v>2</v>
      </c>
    </row>
    <row r="16" customFormat="false" ht="9" hidden="false" customHeight="false" outlineLevel="0" collapsed="false">
      <c r="A16" s="32" t="s">
        <v>71</v>
      </c>
      <c r="B16" s="193" t="n">
        <v>4186</v>
      </c>
      <c r="D16" s="172" t="n">
        <v>2248</v>
      </c>
      <c r="E16" s="172" t="n">
        <v>1819</v>
      </c>
      <c r="F16" s="172" t="n">
        <v>787</v>
      </c>
      <c r="G16" s="172" t="n">
        <v>585</v>
      </c>
      <c r="H16" s="172" t="n">
        <v>1420</v>
      </c>
      <c r="I16" s="172" t="n">
        <v>516</v>
      </c>
      <c r="J16" s="172" t="n">
        <v>662</v>
      </c>
      <c r="K16" s="172" t="n">
        <v>1922</v>
      </c>
      <c r="L16" s="172" t="n">
        <v>848</v>
      </c>
      <c r="M16" s="172" t="n">
        <v>556</v>
      </c>
      <c r="N16" s="172" t="n">
        <v>620</v>
      </c>
      <c r="O16" s="172" t="n">
        <v>754</v>
      </c>
      <c r="P16" s="172" t="n">
        <v>1044</v>
      </c>
      <c r="Q16" s="172" t="n">
        <v>134</v>
      </c>
      <c r="R16" s="172" t="s">
        <v>2</v>
      </c>
    </row>
    <row r="17" customFormat="false" ht="9" hidden="false" customHeight="false" outlineLevel="0" collapsed="false">
      <c r="A17" s="32" t="s">
        <v>72</v>
      </c>
      <c r="B17" s="193" t="n">
        <v>3546</v>
      </c>
      <c r="D17" s="172" t="n">
        <v>1981</v>
      </c>
      <c r="E17" s="172" t="n">
        <v>1433</v>
      </c>
      <c r="F17" s="172" t="n">
        <v>660</v>
      </c>
      <c r="G17" s="172" t="n">
        <v>512</v>
      </c>
      <c r="H17" s="172" t="n">
        <v>1457</v>
      </c>
      <c r="I17" s="172" t="n">
        <v>434</v>
      </c>
      <c r="J17" s="172" t="n">
        <v>552</v>
      </c>
      <c r="K17" s="172" t="n">
        <v>1625</v>
      </c>
      <c r="L17" s="172" t="n">
        <v>806</v>
      </c>
      <c r="M17" s="172" t="n">
        <v>400</v>
      </c>
      <c r="N17" s="172" t="n">
        <v>532</v>
      </c>
      <c r="O17" s="172" t="n">
        <v>692</v>
      </c>
      <c r="P17" s="172" t="n">
        <v>917</v>
      </c>
      <c r="Q17" s="172" t="n">
        <v>160</v>
      </c>
      <c r="R17" s="172" t="s">
        <v>2</v>
      </c>
    </row>
    <row r="18" customFormat="false" ht="9" hidden="false" customHeight="false" outlineLevel="0" collapsed="false">
      <c r="A18" s="32" t="s">
        <v>73</v>
      </c>
      <c r="B18" s="193" t="n">
        <v>844</v>
      </c>
      <c r="D18" s="172" t="n">
        <v>488</v>
      </c>
      <c r="E18" s="172" t="n">
        <v>314</v>
      </c>
      <c r="F18" s="172" t="n">
        <v>153</v>
      </c>
      <c r="G18" s="172" t="n">
        <v>113</v>
      </c>
      <c r="H18" s="172" t="n">
        <v>270</v>
      </c>
      <c r="I18" s="172" t="n">
        <v>98</v>
      </c>
      <c r="J18" s="172" t="n">
        <v>143</v>
      </c>
      <c r="K18" s="172" t="n">
        <v>385</v>
      </c>
      <c r="L18" s="172" t="n">
        <v>209</v>
      </c>
      <c r="M18" s="172" t="n">
        <v>112</v>
      </c>
      <c r="N18" s="172" t="n">
        <v>119</v>
      </c>
      <c r="O18" s="172" t="n">
        <v>133</v>
      </c>
      <c r="P18" s="172" t="n">
        <v>232</v>
      </c>
      <c r="Q18" s="172" t="n">
        <v>45</v>
      </c>
      <c r="R18" s="172" t="n">
        <v>1</v>
      </c>
    </row>
    <row r="19" customFormat="false" ht="9" hidden="false" customHeight="false" outlineLevel="0" collapsed="false">
      <c r="A19" s="32" t="s">
        <v>74</v>
      </c>
      <c r="B19" s="193" t="n">
        <v>1461</v>
      </c>
      <c r="D19" s="172" t="n">
        <v>786</v>
      </c>
      <c r="E19" s="172" t="n">
        <v>578</v>
      </c>
      <c r="F19" s="172" t="n">
        <v>257</v>
      </c>
      <c r="G19" s="172" t="n">
        <v>153</v>
      </c>
      <c r="H19" s="172" t="n">
        <v>442</v>
      </c>
      <c r="I19" s="172" t="n">
        <v>183</v>
      </c>
      <c r="J19" s="172" t="n">
        <v>240</v>
      </c>
      <c r="K19" s="172" t="n">
        <v>649</v>
      </c>
      <c r="L19" s="172" t="n">
        <v>308</v>
      </c>
      <c r="M19" s="172" t="n">
        <v>166</v>
      </c>
      <c r="N19" s="172" t="n">
        <v>199</v>
      </c>
      <c r="O19" s="172" t="n">
        <v>244</v>
      </c>
      <c r="P19" s="172" t="n">
        <v>350</v>
      </c>
      <c r="Q19" s="172" t="n">
        <v>73</v>
      </c>
      <c r="R19" s="172" t="s">
        <v>2</v>
      </c>
    </row>
    <row r="20" customFormat="false" ht="9" hidden="false" customHeight="false" outlineLevel="0" collapsed="false">
      <c r="A20" s="32" t="s">
        <v>75</v>
      </c>
      <c r="B20" s="193" t="n">
        <v>5543</v>
      </c>
      <c r="D20" s="172" t="n">
        <v>2985</v>
      </c>
      <c r="E20" s="172" t="n">
        <v>2124</v>
      </c>
      <c r="F20" s="172" t="n">
        <v>1074</v>
      </c>
      <c r="G20" s="172" t="n">
        <v>689</v>
      </c>
      <c r="H20" s="172" t="n">
        <v>2010</v>
      </c>
      <c r="I20" s="172" t="n">
        <v>490</v>
      </c>
      <c r="J20" s="172" t="n">
        <v>752</v>
      </c>
      <c r="K20" s="172" t="n">
        <v>2639</v>
      </c>
      <c r="L20" s="172" t="n">
        <v>1043</v>
      </c>
      <c r="M20" s="172" t="n">
        <v>456</v>
      </c>
      <c r="N20" s="172" t="n">
        <v>769</v>
      </c>
      <c r="O20" s="172" t="n">
        <v>917</v>
      </c>
      <c r="P20" s="172" t="n">
        <v>1358</v>
      </c>
      <c r="Q20" s="172" t="n">
        <v>340</v>
      </c>
      <c r="R20" s="172" t="n">
        <v>3</v>
      </c>
    </row>
    <row r="21" customFormat="false" ht="9" hidden="false" customHeight="false" outlineLevel="0" collapsed="false">
      <c r="A21" s="32" t="s">
        <v>76</v>
      </c>
      <c r="B21" s="193" t="n">
        <v>1259</v>
      </c>
      <c r="D21" s="172" t="n">
        <v>655</v>
      </c>
      <c r="E21" s="172" t="n">
        <v>443</v>
      </c>
      <c r="F21" s="172" t="n">
        <v>204</v>
      </c>
      <c r="G21" s="172" t="n">
        <v>132</v>
      </c>
      <c r="H21" s="172" t="n">
        <v>369</v>
      </c>
      <c r="I21" s="172" t="n">
        <v>125</v>
      </c>
      <c r="J21" s="172" t="n">
        <v>215</v>
      </c>
      <c r="K21" s="172" t="n">
        <v>565</v>
      </c>
      <c r="L21" s="172" t="n">
        <v>250</v>
      </c>
      <c r="M21" s="172" t="n">
        <v>107</v>
      </c>
      <c r="N21" s="172" t="n">
        <v>174</v>
      </c>
      <c r="O21" s="172" t="n">
        <v>189</v>
      </c>
      <c r="P21" s="172" t="n">
        <v>276</v>
      </c>
      <c r="Q21" s="172" t="n">
        <v>97</v>
      </c>
      <c r="R21" s="172" t="s">
        <v>2</v>
      </c>
    </row>
    <row r="22" customFormat="false" ht="9" hidden="false" customHeight="false" outlineLevel="0" collapsed="false">
      <c r="A22" s="32" t="s">
        <v>77</v>
      </c>
      <c r="B22" s="193" t="n">
        <v>298</v>
      </c>
      <c r="D22" s="172" t="n">
        <v>165</v>
      </c>
      <c r="E22" s="172" t="n">
        <v>109</v>
      </c>
      <c r="F22" s="172" t="n">
        <v>47</v>
      </c>
      <c r="G22" s="172" t="n">
        <v>31</v>
      </c>
      <c r="H22" s="172" t="n">
        <v>80</v>
      </c>
      <c r="I22" s="172" t="n">
        <v>34</v>
      </c>
      <c r="J22" s="172" t="n">
        <v>40</v>
      </c>
      <c r="K22" s="172" t="n">
        <v>120</v>
      </c>
      <c r="L22" s="172" t="n">
        <v>66</v>
      </c>
      <c r="M22" s="172" t="n">
        <v>35</v>
      </c>
      <c r="N22" s="172" t="n">
        <v>39</v>
      </c>
      <c r="O22" s="172" t="n">
        <v>43</v>
      </c>
      <c r="P22" s="172" t="n">
        <v>61</v>
      </c>
      <c r="Q22" s="172" t="n">
        <v>14</v>
      </c>
      <c r="R22" s="172" t="s">
        <v>2</v>
      </c>
    </row>
    <row r="23" customFormat="false" ht="9" hidden="false" customHeight="false" outlineLevel="0" collapsed="false">
      <c r="A23" s="32" t="s">
        <v>78</v>
      </c>
      <c r="B23" s="193" t="n">
        <v>5514</v>
      </c>
      <c r="D23" s="172" t="n">
        <v>2750</v>
      </c>
      <c r="E23" s="172" t="n">
        <v>1546</v>
      </c>
      <c r="F23" s="172" t="n">
        <v>720</v>
      </c>
      <c r="G23" s="172" t="n">
        <v>497</v>
      </c>
      <c r="H23" s="172" t="n">
        <v>1405</v>
      </c>
      <c r="I23" s="172" t="n">
        <v>505</v>
      </c>
      <c r="J23" s="172" t="n">
        <v>576</v>
      </c>
      <c r="K23" s="172" t="n">
        <v>2247</v>
      </c>
      <c r="L23" s="172" t="n">
        <v>1132</v>
      </c>
      <c r="M23" s="172" t="n">
        <v>498</v>
      </c>
      <c r="N23" s="172" t="n">
        <v>533</v>
      </c>
      <c r="O23" s="172" t="n">
        <v>575</v>
      </c>
      <c r="P23" s="172" t="n">
        <v>736</v>
      </c>
      <c r="Q23" s="172" t="n">
        <v>245</v>
      </c>
      <c r="R23" s="172" t="s">
        <v>2</v>
      </c>
    </row>
    <row r="24" customFormat="false" ht="9" hidden="false" customHeight="false" outlineLevel="0" collapsed="false">
      <c r="A24" s="32" t="s">
        <v>79</v>
      </c>
      <c r="B24" s="193" t="n">
        <v>3865</v>
      </c>
      <c r="D24" s="172" t="n">
        <v>1969</v>
      </c>
      <c r="E24" s="172" t="n">
        <v>1171</v>
      </c>
      <c r="F24" s="172" t="n">
        <v>554</v>
      </c>
      <c r="G24" s="172" t="n">
        <v>351</v>
      </c>
      <c r="H24" s="172" t="n">
        <v>1035</v>
      </c>
      <c r="I24" s="172" t="n">
        <v>442</v>
      </c>
      <c r="J24" s="172" t="n">
        <v>522</v>
      </c>
      <c r="K24" s="172" t="n">
        <v>1546</v>
      </c>
      <c r="L24" s="172" t="n">
        <v>821</v>
      </c>
      <c r="M24" s="172" t="n">
        <v>408</v>
      </c>
      <c r="N24" s="172" t="n">
        <v>470</v>
      </c>
      <c r="O24" s="172" t="n">
        <v>496</v>
      </c>
      <c r="P24" s="172" t="n">
        <v>700</v>
      </c>
      <c r="Q24" s="172" t="n">
        <v>271</v>
      </c>
      <c r="R24" s="172" t="s">
        <v>2</v>
      </c>
    </row>
    <row r="25" customFormat="false" ht="9" hidden="false" customHeight="false" outlineLevel="0" collapsed="false">
      <c r="A25" s="32" t="s">
        <v>80</v>
      </c>
      <c r="B25" s="193" t="n">
        <v>548</v>
      </c>
      <c r="D25" s="172" t="n">
        <v>281</v>
      </c>
      <c r="E25" s="172" t="n">
        <v>174</v>
      </c>
      <c r="F25" s="172" t="n">
        <v>85</v>
      </c>
      <c r="G25" s="172" t="n">
        <v>52</v>
      </c>
      <c r="H25" s="172" t="n">
        <v>132</v>
      </c>
      <c r="I25" s="172" t="n">
        <v>60</v>
      </c>
      <c r="J25" s="172" t="n">
        <v>85</v>
      </c>
      <c r="K25" s="172" t="n">
        <v>229</v>
      </c>
      <c r="L25" s="172" t="n">
        <v>102</v>
      </c>
      <c r="M25" s="172" t="n">
        <v>86</v>
      </c>
      <c r="N25" s="172" t="n">
        <v>66</v>
      </c>
      <c r="O25" s="172" t="n">
        <v>82</v>
      </c>
      <c r="P25" s="172" t="n">
        <v>113</v>
      </c>
      <c r="Q25" s="172" t="n">
        <v>23</v>
      </c>
      <c r="R25" s="172" t="n">
        <v>1</v>
      </c>
    </row>
    <row r="26" customFormat="false" ht="9" hidden="false" customHeight="false" outlineLevel="0" collapsed="false">
      <c r="A26" s="32" t="s">
        <v>81</v>
      </c>
      <c r="B26" s="193" t="n">
        <v>1866</v>
      </c>
      <c r="D26" s="172" t="n">
        <v>1048</v>
      </c>
      <c r="E26" s="172" t="n">
        <v>534</v>
      </c>
      <c r="F26" s="172" t="n">
        <v>239</v>
      </c>
      <c r="G26" s="172" t="n">
        <v>136</v>
      </c>
      <c r="H26" s="172" t="n">
        <v>427</v>
      </c>
      <c r="I26" s="172" t="n">
        <v>200</v>
      </c>
      <c r="J26" s="172" t="n">
        <v>227</v>
      </c>
      <c r="K26" s="172" t="n">
        <v>666</v>
      </c>
      <c r="L26" s="172" t="n">
        <v>369</v>
      </c>
      <c r="M26" s="172" t="n">
        <v>160</v>
      </c>
      <c r="N26" s="172" t="n">
        <v>183</v>
      </c>
      <c r="O26" s="172" t="n">
        <v>212</v>
      </c>
      <c r="P26" s="172" t="n">
        <v>283</v>
      </c>
      <c r="Q26" s="172" t="n">
        <v>80</v>
      </c>
      <c r="R26" s="172" t="s">
        <v>2</v>
      </c>
    </row>
    <row r="27" customFormat="false" ht="9" hidden="false" customHeight="false" outlineLevel="0" collapsed="false">
      <c r="A27" s="32" t="s">
        <v>82</v>
      </c>
      <c r="B27" s="193" t="n">
        <v>4791</v>
      </c>
      <c r="D27" s="172" t="n">
        <v>2366</v>
      </c>
      <c r="E27" s="172" t="n">
        <v>1596</v>
      </c>
      <c r="F27" s="172" t="n">
        <v>619</v>
      </c>
      <c r="G27" s="172" t="n">
        <v>520</v>
      </c>
      <c r="H27" s="172" t="n">
        <v>1137</v>
      </c>
      <c r="I27" s="172" t="n">
        <v>507</v>
      </c>
      <c r="J27" s="172" t="n">
        <v>577</v>
      </c>
      <c r="K27" s="172" t="n">
        <v>2083</v>
      </c>
      <c r="L27" s="172" t="n">
        <v>1001</v>
      </c>
      <c r="M27" s="172" t="n">
        <v>516</v>
      </c>
      <c r="N27" s="172" t="n">
        <v>634</v>
      </c>
      <c r="O27" s="172" t="n">
        <v>716</v>
      </c>
      <c r="P27" s="172" t="n">
        <v>909</v>
      </c>
      <c r="Q27" s="172" t="n">
        <v>224</v>
      </c>
      <c r="R27" s="172" t="s">
        <v>2</v>
      </c>
    </row>
    <row r="28" customFormat="false" ht="9" hidden="false" customHeight="false" outlineLevel="0" collapsed="false">
      <c r="A28" s="32" t="s">
        <v>83</v>
      </c>
      <c r="B28" s="193" t="n">
        <v>1580</v>
      </c>
      <c r="D28" s="172" t="n">
        <v>877</v>
      </c>
      <c r="E28" s="172" t="n">
        <v>648</v>
      </c>
      <c r="F28" s="172" t="n">
        <v>295</v>
      </c>
      <c r="G28" s="172" t="n">
        <v>214</v>
      </c>
      <c r="H28" s="172" t="n">
        <v>466</v>
      </c>
      <c r="I28" s="172" t="n">
        <v>214</v>
      </c>
      <c r="J28" s="172" t="n">
        <v>288</v>
      </c>
      <c r="K28" s="172" t="n">
        <v>769</v>
      </c>
      <c r="L28" s="172" t="n">
        <v>390</v>
      </c>
      <c r="M28" s="172" t="n">
        <v>195</v>
      </c>
      <c r="N28" s="172" t="n">
        <v>256</v>
      </c>
      <c r="O28" s="172" t="n">
        <v>307</v>
      </c>
      <c r="P28" s="172" t="n">
        <v>404</v>
      </c>
      <c r="Q28" s="172" t="n">
        <v>31</v>
      </c>
      <c r="R28" s="172" t="n">
        <v>1</v>
      </c>
    </row>
    <row r="29" customFormat="false" ht="9" hidden="false" customHeight="false" outlineLevel="0" collapsed="false">
      <c r="B29" s="193"/>
      <c r="D29" s="172"/>
      <c r="E29" s="172"/>
      <c r="F29" s="172"/>
      <c r="G29" s="172"/>
      <c r="H29" s="172"/>
      <c r="I29" s="172"/>
      <c r="J29" s="172"/>
      <c r="K29" s="172"/>
      <c r="L29" s="172"/>
      <c r="M29" s="172"/>
      <c r="N29" s="172"/>
      <c r="O29" s="172"/>
      <c r="P29" s="172"/>
      <c r="Q29" s="172"/>
      <c r="R29" s="172"/>
    </row>
    <row r="30" customFormat="false" ht="9" hidden="false" customHeight="false" outlineLevel="0" collapsed="false">
      <c r="A30" s="32" t="s">
        <v>240</v>
      </c>
      <c r="B30" s="193" t="n">
        <v>15174</v>
      </c>
      <c r="D30" s="172" t="n">
        <v>8577</v>
      </c>
      <c r="E30" s="172" t="n">
        <v>6673</v>
      </c>
      <c r="F30" s="172" t="n">
        <v>2829</v>
      </c>
      <c r="G30" s="172" t="n">
        <v>2106</v>
      </c>
      <c r="H30" s="172" t="n">
        <v>5844</v>
      </c>
      <c r="I30" s="172" t="n">
        <v>1920</v>
      </c>
      <c r="J30" s="172" t="n">
        <v>2554</v>
      </c>
      <c r="K30" s="172" t="n">
        <v>7556</v>
      </c>
      <c r="L30" s="172" t="n">
        <v>3298</v>
      </c>
      <c r="M30" s="172" t="n">
        <v>1651</v>
      </c>
      <c r="N30" s="172" t="n">
        <v>2399</v>
      </c>
      <c r="O30" s="172" t="n">
        <v>2802</v>
      </c>
      <c r="P30" s="172" t="n">
        <v>4429</v>
      </c>
      <c r="Q30" s="172" t="n">
        <v>644</v>
      </c>
      <c r="R30" s="172" t="n">
        <v>7</v>
      </c>
    </row>
    <row r="31" customFormat="false" ht="9" hidden="false" customHeight="false" outlineLevel="0" collapsed="false">
      <c r="A31" s="32" t="s">
        <v>241</v>
      </c>
      <c r="B31" s="193" t="n">
        <v>10941</v>
      </c>
      <c r="D31" s="172" t="n">
        <v>5868</v>
      </c>
      <c r="E31" s="172" t="n">
        <v>4859</v>
      </c>
      <c r="F31" s="172" t="n">
        <v>2147</v>
      </c>
      <c r="G31" s="172" t="n">
        <v>1559</v>
      </c>
      <c r="H31" s="172" t="n">
        <v>3918</v>
      </c>
      <c r="I31" s="172" t="n">
        <v>1464</v>
      </c>
      <c r="J31" s="172" t="n">
        <v>1845</v>
      </c>
      <c r="K31" s="172" t="n">
        <v>5207</v>
      </c>
      <c r="L31" s="172" t="n">
        <v>2302</v>
      </c>
      <c r="M31" s="172" t="n">
        <v>1358</v>
      </c>
      <c r="N31" s="172" t="n">
        <v>1833</v>
      </c>
      <c r="O31" s="172" t="n">
        <v>2062</v>
      </c>
      <c r="P31" s="172" t="n">
        <v>3082</v>
      </c>
      <c r="Q31" s="172" t="n">
        <v>415</v>
      </c>
      <c r="R31" s="172" t="n">
        <v>2</v>
      </c>
    </row>
    <row r="32" customFormat="false" ht="9" hidden="false" customHeight="false" outlineLevel="0" collapsed="false">
      <c r="A32" s="32" t="s">
        <v>242</v>
      </c>
      <c r="B32" s="193" t="n">
        <v>11395</v>
      </c>
      <c r="D32" s="172" t="n">
        <v>6240</v>
      </c>
      <c r="E32" s="172" t="n">
        <v>4448</v>
      </c>
      <c r="F32" s="172" t="n">
        <v>2144</v>
      </c>
      <c r="G32" s="172" t="n">
        <v>1467</v>
      </c>
      <c r="H32" s="172" t="n">
        <v>4179</v>
      </c>
      <c r="I32" s="172" t="n">
        <v>1205</v>
      </c>
      <c r="J32" s="172" t="n">
        <v>1687</v>
      </c>
      <c r="K32" s="172" t="n">
        <v>5299</v>
      </c>
      <c r="L32" s="172" t="n">
        <v>2366</v>
      </c>
      <c r="M32" s="172" t="n">
        <v>1134</v>
      </c>
      <c r="N32" s="172" t="n">
        <v>1618</v>
      </c>
      <c r="O32" s="172" t="n">
        <v>1986</v>
      </c>
      <c r="P32" s="172" t="n">
        <v>2857</v>
      </c>
      <c r="Q32" s="172" t="n">
        <v>618</v>
      </c>
      <c r="R32" s="172" t="n">
        <v>4</v>
      </c>
    </row>
    <row r="33" customFormat="false" ht="9" hidden="false" customHeight="false" outlineLevel="0" collapsed="false">
      <c r="A33" s="32" t="s">
        <v>243</v>
      </c>
      <c r="B33" s="193" t="n">
        <v>13349</v>
      </c>
      <c r="D33" s="172" t="n">
        <v>6868</v>
      </c>
      <c r="E33" s="172" t="n">
        <v>3977</v>
      </c>
      <c r="F33" s="172" t="n">
        <v>1850</v>
      </c>
      <c r="G33" s="172" t="n">
        <v>1199</v>
      </c>
      <c r="H33" s="172" t="n">
        <v>3447</v>
      </c>
      <c r="I33" s="172" t="n">
        <v>1367</v>
      </c>
      <c r="J33" s="172" t="n">
        <v>1666</v>
      </c>
      <c r="K33" s="172" t="n">
        <v>5372</v>
      </c>
      <c r="L33" s="172" t="n">
        <v>2741</v>
      </c>
      <c r="M33" s="172" t="n">
        <v>1294</v>
      </c>
      <c r="N33" s="172" t="n">
        <v>1466</v>
      </c>
      <c r="O33" s="172" t="n">
        <v>1598</v>
      </c>
      <c r="P33" s="172" t="n">
        <v>2168</v>
      </c>
      <c r="Q33" s="172" t="n">
        <v>731</v>
      </c>
      <c r="R33" s="172" t="n">
        <v>1</v>
      </c>
    </row>
    <row r="34" customFormat="false" ht="9" hidden="false" customHeight="false" outlineLevel="0" collapsed="false">
      <c r="A34" s="32" t="s">
        <v>244</v>
      </c>
      <c r="B34" s="193" t="n">
        <v>6371</v>
      </c>
      <c r="D34" s="172" t="n">
        <v>3242</v>
      </c>
      <c r="E34" s="172" t="n">
        <v>2244</v>
      </c>
      <c r="F34" s="172" t="n">
        <v>913</v>
      </c>
      <c r="G34" s="172" t="n">
        <v>734</v>
      </c>
      <c r="H34" s="172" t="n">
        <v>1603</v>
      </c>
      <c r="I34" s="172" t="n">
        <v>721</v>
      </c>
      <c r="J34" s="172" t="n">
        <v>865</v>
      </c>
      <c r="K34" s="172" t="n">
        <v>2852</v>
      </c>
      <c r="L34" s="172" t="n">
        <v>1390</v>
      </c>
      <c r="M34" s="172" t="n">
        <v>711</v>
      </c>
      <c r="N34" s="172" t="n">
        <v>890</v>
      </c>
      <c r="O34" s="172" t="n">
        <v>1023</v>
      </c>
      <c r="P34" s="172" t="n">
        <v>1313</v>
      </c>
      <c r="Q34" s="172" t="n">
        <v>254</v>
      </c>
      <c r="R34" s="172" t="n">
        <v>1</v>
      </c>
    </row>
    <row r="35" customFormat="false" ht="9" hidden="false" customHeight="false" outlineLevel="0" collapsed="false">
      <c r="B35" s="193"/>
      <c r="D35" s="172"/>
      <c r="E35" s="172"/>
      <c r="F35" s="172"/>
      <c r="G35" s="172"/>
      <c r="H35" s="172"/>
      <c r="I35" s="172"/>
      <c r="J35" s="172"/>
      <c r="K35" s="172"/>
      <c r="L35" s="172"/>
      <c r="M35" s="172"/>
      <c r="N35" s="172"/>
      <c r="O35" s="172"/>
      <c r="P35" s="172"/>
      <c r="Q35" s="172"/>
      <c r="R35" s="172"/>
    </row>
    <row r="36" customFormat="false" ht="9" hidden="false" customHeight="false" outlineLevel="0" collapsed="false">
      <c r="A36" s="32" t="s">
        <v>245</v>
      </c>
      <c r="B36" s="193" t="n">
        <v>8582</v>
      </c>
      <c r="D36" s="172" t="n">
        <v>4821</v>
      </c>
      <c r="E36" s="172" t="n">
        <v>3572</v>
      </c>
      <c r="F36" s="172" t="n">
        <v>1683</v>
      </c>
      <c r="G36" s="172" t="n">
        <v>1238</v>
      </c>
      <c r="H36" s="172" t="n">
        <v>3235</v>
      </c>
      <c r="I36" s="172" t="n">
        <v>1066</v>
      </c>
      <c r="J36" s="172" t="n">
        <v>1268</v>
      </c>
      <c r="K36" s="172" t="n">
        <v>4501</v>
      </c>
      <c r="L36" s="172" t="n">
        <v>1967</v>
      </c>
      <c r="M36" s="172" t="n">
        <v>1046</v>
      </c>
      <c r="N36" s="172" t="n">
        <v>1351</v>
      </c>
      <c r="O36" s="172" t="n">
        <v>1640</v>
      </c>
      <c r="P36" s="172" t="n">
        <v>2310</v>
      </c>
      <c r="Q36" s="172" t="n">
        <v>282</v>
      </c>
      <c r="R36" s="172" t="n">
        <v>6</v>
      </c>
    </row>
    <row r="37" customFormat="false" ht="9" hidden="false" customHeight="false" outlineLevel="0" collapsed="false">
      <c r="A37" s="32" t="s">
        <v>246</v>
      </c>
      <c r="B37" s="193" t="n">
        <v>7052</v>
      </c>
      <c r="D37" s="172" t="n">
        <v>3620</v>
      </c>
      <c r="E37" s="172" t="n">
        <v>2677</v>
      </c>
      <c r="F37" s="172" t="n">
        <v>1287</v>
      </c>
      <c r="G37" s="172" t="n">
        <v>953</v>
      </c>
      <c r="H37" s="172" t="n">
        <v>2363</v>
      </c>
      <c r="I37" s="172" t="n">
        <v>788</v>
      </c>
      <c r="J37" s="172" t="n">
        <v>1046</v>
      </c>
      <c r="K37" s="172" t="n">
        <v>3299</v>
      </c>
      <c r="L37" s="172" t="n">
        <v>1413</v>
      </c>
      <c r="M37" s="172" t="n">
        <v>709</v>
      </c>
      <c r="N37" s="172" t="n">
        <v>1030</v>
      </c>
      <c r="O37" s="172" t="n">
        <v>1132</v>
      </c>
      <c r="P37" s="172" t="n">
        <v>1679</v>
      </c>
      <c r="Q37" s="172" t="n">
        <v>391</v>
      </c>
      <c r="R37" s="172" t="n">
        <v>3</v>
      </c>
    </row>
    <row r="38" customFormat="false" ht="9" hidden="false" customHeight="false" outlineLevel="0" collapsed="false">
      <c r="A38" s="32" t="s">
        <v>247</v>
      </c>
      <c r="B38" s="193" t="n">
        <v>3151</v>
      </c>
      <c r="D38" s="172" t="n">
        <v>1700</v>
      </c>
      <c r="E38" s="172" t="n">
        <v>1213</v>
      </c>
      <c r="F38" s="172" t="n">
        <v>467</v>
      </c>
      <c r="G38" s="172" t="n">
        <v>385</v>
      </c>
      <c r="H38" s="172" t="n">
        <v>1071</v>
      </c>
      <c r="I38" s="172" t="n">
        <v>334</v>
      </c>
      <c r="J38" s="172" t="n">
        <v>512</v>
      </c>
      <c r="K38" s="172" t="n">
        <v>1356</v>
      </c>
      <c r="L38" s="172" t="n">
        <v>608</v>
      </c>
      <c r="M38" s="172" t="n">
        <v>270</v>
      </c>
      <c r="N38" s="172" t="n">
        <v>464</v>
      </c>
      <c r="O38" s="172" t="n">
        <v>507</v>
      </c>
      <c r="P38" s="172" t="n">
        <v>752</v>
      </c>
      <c r="Q38" s="172" t="n">
        <v>165</v>
      </c>
      <c r="R38" s="172" t="n">
        <v>1</v>
      </c>
    </row>
    <row r="39" customFormat="false" ht="9" hidden="false" customHeight="false" outlineLevel="0" collapsed="false">
      <c r="A39" s="32" t="s">
        <v>248</v>
      </c>
      <c r="B39" s="193" t="n">
        <v>13324</v>
      </c>
      <c r="D39" s="172" t="n">
        <v>7153</v>
      </c>
      <c r="E39" s="172" t="n">
        <v>5195</v>
      </c>
      <c r="F39" s="172" t="n">
        <v>2090</v>
      </c>
      <c r="G39" s="172" t="n">
        <v>1460</v>
      </c>
      <c r="H39" s="172" t="n">
        <v>4248</v>
      </c>
      <c r="I39" s="172" t="n">
        <v>1543</v>
      </c>
      <c r="J39" s="172" t="n">
        <v>1985</v>
      </c>
      <c r="K39" s="172" t="n">
        <v>5792</v>
      </c>
      <c r="L39" s="172" t="n">
        <v>2712</v>
      </c>
      <c r="M39" s="172" t="n">
        <v>1389</v>
      </c>
      <c r="N39" s="172" t="n">
        <v>1876</v>
      </c>
      <c r="O39" s="172" t="n">
        <v>2161</v>
      </c>
      <c r="P39" s="172" t="n">
        <v>3200</v>
      </c>
      <c r="Q39" s="172" t="n">
        <v>687</v>
      </c>
      <c r="R39" s="172" t="n">
        <v>2</v>
      </c>
    </row>
    <row r="40" customFormat="false" ht="9" hidden="false" customHeight="false" outlineLevel="0" collapsed="false">
      <c r="A40" s="32" t="s">
        <v>249</v>
      </c>
      <c r="B40" s="193" t="n">
        <v>15367</v>
      </c>
      <c r="D40" s="172" t="n">
        <v>8210</v>
      </c>
      <c r="E40" s="172" t="n">
        <v>5701</v>
      </c>
      <c r="F40" s="172" t="n">
        <v>2643</v>
      </c>
      <c r="G40" s="172" t="n">
        <v>1720</v>
      </c>
      <c r="H40" s="172" t="n">
        <v>4840</v>
      </c>
      <c r="I40" s="172" t="n">
        <v>1793</v>
      </c>
      <c r="J40" s="172" t="n">
        <v>2291</v>
      </c>
      <c r="K40" s="172" t="n">
        <v>7011</v>
      </c>
      <c r="L40" s="172" t="n">
        <v>3125</v>
      </c>
      <c r="M40" s="172" t="n">
        <v>1555</v>
      </c>
      <c r="N40" s="172" t="n">
        <v>2040</v>
      </c>
      <c r="O40" s="172" t="n">
        <v>2375</v>
      </c>
      <c r="P40" s="172" t="n">
        <v>3469</v>
      </c>
      <c r="Q40" s="172" t="n">
        <v>624</v>
      </c>
      <c r="R40" s="172" t="n">
        <v>1</v>
      </c>
    </row>
    <row r="41" customFormat="false" ht="9" hidden="false" customHeight="false" outlineLevel="0" collapsed="false">
      <c r="A41" s="32" t="s">
        <v>250</v>
      </c>
      <c r="B41" s="193" t="n">
        <v>9755</v>
      </c>
      <c r="D41" s="172" t="n">
        <v>5290</v>
      </c>
      <c r="E41" s="172" t="n">
        <v>3843</v>
      </c>
      <c r="F41" s="172" t="n">
        <v>1714</v>
      </c>
      <c r="G41" s="172" t="n">
        <v>1309</v>
      </c>
      <c r="H41" s="172" t="n">
        <v>3233</v>
      </c>
      <c r="I41" s="172" t="n">
        <v>1154</v>
      </c>
      <c r="J41" s="172" t="n">
        <v>1511</v>
      </c>
      <c r="K41" s="172" t="n">
        <v>4327</v>
      </c>
      <c r="L41" s="172" t="n">
        <v>2271</v>
      </c>
      <c r="M41" s="172" t="n">
        <v>1179</v>
      </c>
      <c r="N41" s="172" t="n">
        <v>1444</v>
      </c>
      <c r="O41" s="172" t="n">
        <v>1656</v>
      </c>
      <c r="P41" s="172" t="n">
        <v>2439</v>
      </c>
      <c r="Q41" s="172" t="n">
        <v>513</v>
      </c>
      <c r="R41" s="172" t="n">
        <v>2</v>
      </c>
    </row>
    <row r="42" customFormat="false" ht="9" hidden="false" customHeight="false" outlineLevel="0" collapsed="false">
      <c r="B42" s="193"/>
      <c r="D42" s="172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172"/>
      <c r="R42" s="172"/>
    </row>
    <row r="43" s="153" customFormat="true" ht="9" hidden="false" customHeight="false" outlineLevel="0" collapsed="false">
      <c r="A43" s="153" t="s">
        <v>84</v>
      </c>
      <c r="B43" s="197" t="n">
        <v>57230</v>
      </c>
      <c r="D43" s="182" t="n">
        <v>30795</v>
      </c>
      <c r="E43" s="182" t="n">
        <v>22202</v>
      </c>
      <c r="F43" s="182" t="n">
        <v>9884</v>
      </c>
      <c r="G43" s="182" t="n">
        <v>7066</v>
      </c>
      <c r="H43" s="182" t="n">
        <v>18991</v>
      </c>
      <c r="I43" s="182" t="n">
        <v>6677</v>
      </c>
      <c r="J43" s="182" t="n">
        <v>8616</v>
      </c>
      <c r="K43" s="182" t="n">
        <v>26286</v>
      </c>
      <c r="L43" s="182" t="n">
        <v>12098</v>
      </c>
      <c r="M43" s="182" t="n">
        <v>6148</v>
      </c>
      <c r="N43" s="182" t="n">
        <v>8206</v>
      </c>
      <c r="O43" s="182" t="n">
        <v>9471</v>
      </c>
      <c r="P43" s="182" t="n">
        <v>13849</v>
      </c>
      <c r="Q43" s="182" t="n">
        <v>2663</v>
      </c>
      <c r="R43" s="182" t="n">
        <v>15</v>
      </c>
    </row>
    <row r="44" customFormat="false" ht="9" hidden="false" customHeight="false" outlineLevel="0" collapsed="false">
      <c r="A44" s="137"/>
      <c r="B44" s="137"/>
      <c r="C44" s="137"/>
      <c r="D44" s="137"/>
      <c r="E44" s="137"/>
      <c r="F44" s="137"/>
      <c r="G44" s="137"/>
      <c r="H44" s="137"/>
      <c r="I44" s="137"/>
      <c r="J44" s="137"/>
      <c r="K44" s="137"/>
      <c r="L44" s="137"/>
      <c r="M44" s="137"/>
      <c r="N44" s="137"/>
      <c r="O44" s="137"/>
      <c r="P44" s="137"/>
      <c r="Q44" s="137"/>
      <c r="R44" s="37"/>
    </row>
    <row r="46" customFormat="false" ht="9" hidden="false" customHeight="false" outlineLevel="0" collapsed="false">
      <c r="A46" s="41" t="s">
        <v>251</v>
      </c>
      <c r="C46" s="5"/>
      <c r="D46" s="5"/>
      <c r="E46" s="5"/>
      <c r="F46" s="5"/>
      <c r="G46" s="5"/>
      <c r="H46" s="5"/>
      <c r="I46" s="5"/>
      <c r="J46" s="5"/>
      <c r="R46" s="32"/>
    </row>
  </sheetData>
  <mergeCells count="3">
    <mergeCell ref="A4:A5"/>
    <mergeCell ref="B4:B5"/>
    <mergeCell ref="D4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32" width="33.41"/>
    <col collapsed="false" customWidth="false" hidden="false" outlineLevel="0" max="15" min="2" style="32" width="9.14"/>
    <col collapsed="false" customWidth="false" hidden="false" outlineLevel="0" max="16" min="16" style="5" width="9.14"/>
    <col collapsed="false" customWidth="false" hidden="false" outlineLevel="0" max="257" min="17" style="32" width="9.14"/>
  </cols>
  <sheetData>
    <row r="1" s="311" customFormat="true" ht="12" hidden="false" customHeight="false" outlineLevel="0" collapsed="false">
      <c r="A1" s="311" t="s">
        <v>434</v>
      </c>
      <c r="B1" s="312"/>
      <c r="C1" s="312"/>
      <c r="D1" s="312"/>
      <c r="E1" s="312"/>
      <c r="F1" s="312"/>
      <c r="G1" s="313"/>
      <c r="H1" s="313"/>
      <c r="I1" s="313"/>
      <c r="J1" s="313"/>
      <c r="K1" s="313"/>
      <c r="L1" s="313"/>
      <c r="M1" s="313"/>
      <c r="N1" s="313"/>
      <c r="O1" s="313"/>
      <c r="P1" s="313"/>
      <c r="Q1" s="313"/>
      <c r="R1" s="313"/>
    </row>
    <row r="2" customFormat="false" ht="15" hidden="false" customHeight="false" outlineLevel="0" collapsed="false">
      <c r="A2" s="314" t="s">
        <v>332</v>
      </c>
      <c r="B2" s="315"/>
      <c r="C2" s="315"/>
      <c r="D2" s="315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  <c r="T2" s="156"/>
      <c r="U2" s="156"/>
      <c r="V2" s="156"/>
      <c r="W2" s="156"/>
      <c r="X2" s="156"/>
      <c r="Y2" s="156"/>
      <c r="Z2" s="156"/>
      <c r="AA2" s="156"/>
      <c r="AB2" s="156"/>
      <c r="AC2" s="156"/>
      <c r="AD2" s="156"/>
      <c r="AE2" s="156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9" hidden="false" customHeight="false" outlineLevel="0" collapsed="false">
      <c r="A3" s="137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37"/>
    </row>
    <row r="4" customFormat="false" ht="18" hidden="false" customHeight="true" outlineLevel="0" collapsed="false">
      <c r="A4" s="343" t="s">
        <v>263</v>
      </c>
      <c r="B4" s="138" t="s">
        <v>416</v>
      </c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</row>
    <row r="5" s="167" customFormat="true" ht="90" hidden="false" customHeight="false" outlineLevel="0" collapsed="false">
      <c r="A5" s="343"/>
      <c r="B5" s="410" t="s">
        <v>417</v>
      </c>
      <c r="C5" s="410" t="s">
        <v>418</v>
      </c>
      <c r="D5" s="410" t="s">
        <v>419</v>
      </c>
      <c r="E5" s="410" t="s">
        <v>420</v>
      </c>
      <c r="F5" s="410" t="s">
        <v>421</v>
      </c>
      <c r="G5" s="410" t="s">
        <v>422</v>
      </c>
      <c r="H5" s="410" t="s">
        <v>423</v>
      </c>
      <c r="I5" s="410" t="s">
        <v>424</v>
      </c>
      <c r="J5" s="410" t="s">
        <v>425</v>
      </c>
      <c r="K5" s="410" t="s">
        <v>426</v>
      </c>
      <c r="L5" s="410" t="s">
        <v>427</v>
      </c>
      <c r="M5" s="410" t="s">
        <v>428</v>
      </c>
      <c r="N5" s="410" t="s">
        <v>429</v>
      </c>
      <c r="O5" s="143" t="s">
        <v>430</v>
      </c>
      <c r="P5" s="410" t="s">
        <v>431</v>
      </c>
    </row>
    <row r="7" s="156" customFormat="true" ht="9.75" hidden="false" customHeight="true" outlineLevel="0" collapsed="false">
      <c r="A7" s="345" t="s">
        <v>265</v>
      </c>
      <c r="B7" s="32"/>
      <c r="H7" s="5"/>
    </row>
    <row r="8" customFormat="false" ht="9" hidden="false" customHeight="false" outlineLevel="0" collapsed="false">
      <c r="A8" s="32" t="s">
        <v>266</v>
      </c>
      <c r="B8" s="310" t="n">
        <v>54.1</v>
      </c>
      <c r="C8" s="310" t="n">
        <v>37.3</v>
      </c>
      <c r="D8" s="310" t="n">
        <v>18.5</v>
      </c>
      <c r="E8" s="310" t="n">
        <v>12.2</v>
      </c>
      <c r="F8" s="310" t="n">
        <v>33</v>
      </c>
      <c r="G8" s="310" t="n">
        <v>11.7</v>
      </c>
      <c r="H8" s="310" t="n">
        <v>13.6</v>
      </c>
      <c r="I8" s="310" t="n">
        <v>44.8</v>
      </c>
      <c r="J8" s="310" t="n">
        <v>21.7</v>
      </c>
      <c r="K8" s="310" t="n">
        <v>10</v>
      </c>
      <c r="L8" s="310" t="n">
        <v>14.2</v>
      </c>
      <c r="M8" s="310" t="n">
        <v>15.3</v>
      </c>
      <c r="N8" s="310" t="n">
        <v>24.1</v>
      </c>
      <c r="O8" s="310" t="n">
        <v>4.4</v>
      </c>
      <c r="P8" s="310" t="n">
        <v>0</v>
      </c>
    </row>
    <row r="9" customFormat="false" ht="9" hidden="false" customHeight="false" outlineLevel="0" collapsed="false">
      <c r="A9" s="32" t="s">
        <v>267</v>
      </c>
      <c r="B9" s="310" t="n">
        <v>53.6</v>
      </c>
      <c r="C9" s="310" t="n">
        <v>40.2</v>
      </c>
      <c r="D9" s="310" t="n">
        <v>16.1</v>
      </c>
      <c r="E9" s="310" t="n">
        <v>12.5</v>
      </c>
      <c r="F9" s="310" t="n">
        <v>33.4</v>
      </c>
      <c r="G9" s="310" t="n">
        <v>11.7</v>
      </c>
      <c r="H9" s="310" t="n">
        <v>16.5</v>
      </c>
      <c r="I9" s="310" t="n">
        <v>47</v>
      </c>
      <c r="J9" s="310" t="n">
        <v>20.7</v>
      </c>
      <c r="K9" s="310" t="n">
        <v>11.4</v>
      </c>
      <c r="L9" s="310" t="n">
        <v>14.5</v>
      </c>
      <c r="M9" s="310" t="n">
        <v>17.7</v>
      </c>
      <c r="N9" s="310" t="n">
        <v>24.3</v>
      </c>
      <c r="O9" s="310" t="n">
        <v>4.9</v>
      </c>
      <c r="P9" s="310" t="n">
        <v>0</v>
      </c>
    </row>
    <row r="10" customFormat="false" ht="9" hidden="false" customHeight="false" outlineLevel="0" collapsed="false">
      <c r="A10" s="153" t="s">
        <v>60</v>
      </c>
      <c r="B10" s="327" t="n">
        <v>53.8</v>
      </c>
      <c r="C10" s="327" t="n">
        <v>38.8</v>
      </c>
      <c r="D10" s="327" t="n">
        <v>17.3</v>
      </c>
      <c r="E10" s="327" t="n">
        <v>12.3</v>
      </c>
      <c r="F10" s="327" t="n">
        <v>33.2</v>
      </c>
      <c r="G10" s="327" t="n">
        <v>11.7</v>
      </c>
      <c r="H10" s="327" t="n">
        <v>15.1</v>
      </c>
      <c r="I10" s="327" t="n">
        <v>45.9</v>
      </c>
      <c r="J10" s="327" t="n">
        <v>21.1</v>
      </c>
      <c r="K10" s="327" t="n">
        <v>10.7</v>
      </c>
      <c r="L10" s="327" t="n">
        <v>14.3</v>
      </c>
      <c r="M10" s="327" t="n">
        <v>16.5</v>
      </c>
      <c r="N10" s="327" t="n">
        <v>24.2</v>
      </c>
      <c r="O10" s="327" t="n">
        <v>4.7</v>
      </c>
      <c r="P10" s="327" t="n">
        <v>0</v>
      </c>
    </row>
    <row r="12" s="156" customFormat="true" ht="9.75" hidden="false" customHeight="true" outlineLevel="0" collapsed="false">
      <c r="A12" s="350" t="s">
        <v>268</v>
      </c>
    </row>
    <row r="13" customFormat="false" ht="9" hidden="false" customHeight="false" outlineLevel="0" collapsed="false">
      <c r="A13" s="32" t="s">
        <v>407</v>
      </c>
      <c r="B13" s="310" t="n">
        <v>30.4</v>
      </c>
      <c r="C13" s="310" t="n">
        <v>30.4</v>
      </c>
      <c r="D13" s="310" t="n">
        <v>7.9</v>
      </c>
      <c r="E13" s="310" t="n">
        <v>7.4</v>
      </c>
      <c r="F13" s="310" t="n">
        <v>21.9</v>
      </c>
      <c r="G13" s="310" t="n">
        <v>5</v>
      </c>
      <c r="H13" s="310" t="n">
        <v>39.4</v>
      </c>
      <c r="I13" s="310" t="n">
        <v>23.6</v>
      </c>
      <c r="J13" s="310" t="n">
        <v>7.9</v>
      </c>
      <c r="K13" s="310" t="n">
        <v>7.2</v>
      </c>
      <c r="L13" s="310" t="n">
        <v>11.3</v>
      </c>
      <c r="M13" s="310" t="n">
        <v>7.2</v>
      </c>
      <c r="N13" s="310" t="n">
        <v>8.5</v>
      </c>
      <c r="O13" s="310" t="n">
        <v>7</v>
      </c>
      <c r="P13" s="310" t="s">
        <v>435</v>
      </c>
    </row>
    <row r="14" customFormat="false" ht="9" hidden="false" customHeight="false" outlineLevel="0" collapsed="false">
      <c r="A14" s="32" t="s">
        <v>270</v>
      </c>
      <c r="B14" s="310" t="n">
        <v>50.6</v>
      </c>
      <c r="C14" s="310" t="n">
        <v>41.2</v>
      </c>
      <c r="D14" s="310" t="n">
        <v>23.1</v>
      </c>
      <c r="E14" s="310" t="n">
        <v>17.5</v>
      </c>
      <c r="F14" s="310" t="n">
        <v>31.4</v>
      </c>
      <c r="G14" s="310" t="n">
        <v>11.8</v>
      </c>
      <c r="H14" s="310" t="n">
        <v>30.8</v>
      </c>
      <c r="I14" s="310" t="n">
        <v>37.7</v>
      </c>
      <c r="J14" s="310" t="n">
        <v>21</v>
      </c>
      <c r="K14" s="310" t="n">
        <v>14</v>
      </c>
      <c r="L14" s="310" t="n">
        <v>16.8</v>
      </c>
      <c r="M14" s="310" t="n">
        <v>10.1</v>
      </c>
      <c r="N14" s="310" t="n">
        <v>18.6</v>
      </c>
      <c r="O14" s="310" t="n">
        <v>2.6</v>
      </c>
      <c r="P14" s="310" t="s">
        <v>435</v>
      </c>
    </row>
    <row r="15" s="150" customFormat="true" ht="9" hidden="false" customHeight="false" outlineLevel="0" collapsed="false">
      <c r="A15" s="32" t="s">
        <v>271</v>
      </c>
      <c r="B15" s="310" t="n">
        <v>59.2</v>
      </c>
      <c r="C15" s="310" t="n">
        <v>49.9</v>
      </c>
      <c r="D15" s="310" t="n">
        <v>26.8</v>
      </c>
      <c r="E15" s="310" t="n">
        <v>21.2</v>
      </c>
      <c r="F15" s="310" t="n">
        <v>33.1</v>
      </c>
      <c r="G15" s="310" t="n">
        <v>18.1</v>
      </c>
      <c r="H15" s="310" t="n">
        <v>14.4</v>
      </c>
      <c r="I15" s="310" t="n">
        <v>52.4</v>
      </c>
      <c r="J15" s="310" t="n">
        <v>30.5</v>
      </c>
      <c r="K15" s="310" t="n">
        <v>15.9</v>
      </c>
      <c r="L15" s="310" t="n">
        <v>20</v>
      </c>
      <c r="M15" s="310" t="n">
        <v>11.2</v>
      </c>
      <c r="N15" s="310" t="n">
        <v>26.8</v>
      </c>
      <c r="O15" s="310" t="n">
        <v>2.1</v>
      </c>
      <c r="P15" s="310" t="s">
        <v>435</v>
      </c>
    </row>
    <row r="16" s="150" customFormat="true" ht="9" hidden="false" customHeight="false" outlineLevel="0" collapsed="false">
      <c r="A16" s="32" t="s">
        <v>272</v>
      </c>
      <c r="B16" s="310" t="n">
        <v>64.1</v>
      </c>
      <c r="C16" s="310" t="n">
        <v>47.9</v>
      </c>
      <c r="D16" s="310" t="n">
        <v>28.8</v>
      </c>
      <c r="E16" s="310" t="n">
        <v>24</v>
      </c>
      <c r="F16" s="310" t="n">
        <v>36.2</v>
      </c>
      <c r="G16" s="310" t="n">
        <v>17.9</v>
      </c>
      <c r="H16" s="310" t="n">
        <v>14.3</v>
      </c>
      <c r="I16" s="310" t="n">
        <v>58.3</v>
      </c>
      <c r="J16" s="310" t="n">
        <v>33.2</v>
      </c>
      <c r="K16" s="310" t="n">
        <v>19.1</v>
      </c>
      <c r="L16" s="310" t="n">
        <v>23.5</v>
      </c>
      <c r="M16" s="310" t="n">
        <v>12.4</v>
      </c>
      <c r="N16" s="310" t="n">
        <v>27.5</v>
      </c>
      <c r="O16" s="310" t="n">
        <v>2.3</v>
      </c>
      <c r="P16" s="310" t="s">
        <v>435</v>
      </c>
    </row>
    <row r="17" customFormat="false" ht="9" hidden="false" customHeight="false" outlineLevel="0" collapsed="false">
      <c r="A17" s="32" t="s">
        <v>273</v>
      </c>
      <c r="B17" s="310" t="n">
        <v>60.3</v>
      </c>
      <c r="C17" s="310" t="n">
        <v>48.4</v>
      </c>
      <c r="D17" s="310" t="n">
        <v>26.7</v>
      </c>
      <c r="E17" s="310" t="n">
        <v>18.6</v>
      </c>
      <c r="F17" s="310" t="n">
        <v>34.4</v>
      </c>
      <c r="G17" s="310" t="n">
        <v>18.9</v>
      </c>
      <c r="H17" s="310" t="n">
        <v>12.8</v>
      </c>
      <c r="I17" s="310" t="n">
        <v>54.1</v>
      </c>
      <c r="J17" s="310" t="n">
        <v>27.3</v>
      </c>
      <c r="K17" s="310" t="n">
        <v>17.4</v>
      </c>
      <c r="L17" s="310" t="n">
        <v>17.7</v>
      </c>
      <c r="M17" s="310" t="n">
        <v>13.7</v>
      </c>
      <c r="N17" s="310" t="n">
        <v>29.1</v>
      </c>
      <c r="O17" s="310" t="n">
        <v>2.2</v>
      </c>
      <c r="P17" s="310" t="s">
        <v>435</v>
      </c>
    </row>
    <row r="18" customFormat="false" ht="9" hidden="false" customHeight="false" outlineLevel="0" collapsed="false">
      <c r="A18" s="32" t="s">
        <v>274</v>
      </c>
      <c r="B18" s="310" t="n">
        <v>58.3</v>
      </c>
      <c r="C18" s="310" t="n">
        <v>42.5</v>
      </c>
      <c r="D18" s="310" t="n">
        <v>24.7</v>
      </c>
      <c r="E18" s="310" t="n">
        <v>14.9</v>
      </c>
      <c r="F18" s="310" t="n">
        <v>33.8</v>
      </c>
      <c r="G18" s="310" t="n">
        <v>14.5</v>
      </c>
      <c r="H18" s="310" t="n">
        <v>16.8</v>
      </c>
      <c r="I18" s="310" t="n">
        <v>51.5</v>
      </c>
      <c r="J18" s="310" t="n">
        <v>23.9</v>
      </c>
      <c r="K18" s="310" t="n">
        <v>14.7</v>
      </c>
      <c r="L18" s="310" t="n">
        <v>17.9</v>
      </c>
      <c r="M18" s="310" t="n">
        <v>16.2</v>
      </c>
      <c r="N18" s="310" t="n">
        <v>28.5</v>
      </c>
      <c r="O18" s="310" t="n">
        <v>2.9</v>
      </c>
      <c r="P18" s="310" t="s">
        <v>435</v>
      </c>
    </row>
    <row r="19" customFormat="false" ht="9" hidden="false" customHeight="false" outlineLevel="0" collapsed="false">
      <c r="A19" s="32" t="s">
        <v>275</v>
      </c>
      <c r="B19" s="310" t="n">
        <v>54.4</v>
      </c>
      <c r="C19" s="310" t="n">
        <v>40.9</v>
      </c>
      <c r="D19" s="310" t="n">
        <v>20.6</v>
      </c>
      <c r="E19" s="310" t="n">
        <v>11.5</v>
      </c>
      <c r="F19" s="310" t="n">
        <v>34.6</v>
      </c>
      <c r="G19" s="310" t="n">
        <v>10.3</v>
      </c>
      <c r="H19" s="310" t="n">
        <v>20.5</v>
      </c>
      <c r="I19" s="310" t="n">
        <v>50.9</v>
      </c>
      <c r="J19" s="310" t="n">
        <v>19.3</v>
      </c>
      <c r="K19" s="310" t="n">
        <v>10.1</v>
      </c>
      <c r="L19" s="310" t="n">
        <v>15.1</v>
      </c>
      <c r="M19" s="310" t="n">
        <v>17.8</v>
      </c>
      <c r="N19" s="310" t="n">
        <v>26.7</v>
      </c>
      <c r="O19" s="310" t="n">
        <v>3.6</v>
      </c>
      <c r="P19" s="310" t="s">
        <v>435</v>
      </c>
    </row>
    <row r="20" customFormat="false" ht="9" hidden="false" customHeight="false" outlineLevel="0" collapsed="false">
      <c r="A20" s="32" t="s">
        <v>276</v>
      </c>
      <c r="B20" s="310" t="n">
        <v>56.1</v>
      </c>
      <c r="C20" s="310" t="n">
        <v>44.6</v>
      </c>
      <c r="D20" s="310" t="n">
        <v>20.2</v>
      </c>
      <c r="E20" s="310" t="n">
        <v>12.7</v>
      </c>
      <c r="F20" s="310" t="n">
        <v>36.8</v>
      </c>
      <c r="G20" s="310" t="n">
        <v>12.4</v>
      </c>
      <c r="H20" s="310" t="n">
        <v>15</v>
      </c>
      <c r="I20" s="310" t="n">
        <v>50.3</v>
      </c>
      <c r="J20" s="310" t="n">
        <v>21.1</v>
      </c>
      <c r="K20" s="310" t="n">
        <v>11.3</v>
      </c>
      <c r="L20" s="310" t="n">
        <v>15.4</v>
      </c>
      <c r="M20" s="310" t="n">
        <v>20.2</v>
      </c>
      <c r="N20" s="310" t="n">
        <v>29.2</v>
      </c>
      <c r="O20" s="310" t="n">
        <v>3.8</v>
      </c>
      <c r="P20" s="310" t="n">
        <v>0</v>
      </c>
    </row>
    <row r="21" customFormat="false" ht="9" hidden="false" customHeight="false" outlineLevel="0" collapsed="false">
      <c r="A21" s="32" t="s">
        <v>277</v>
      </c>
      <c r="B21" s="310" t="n">
        <v>56.8</v>
      </c>
      <c r="C21" s="310" t="n">
        <v>40.5</v>
      </c>
      <c r="D21" s="310" t="n">
        <v>17.1</v>
      </c>
      <c r="E21" s="310" t="n">
        <v>12.1</v>
      </c>
      <c r="F21" s="310" t="n">
        <v>35.8</v>
      </c>
      <c r="G21" s="310" t="n">
        <v>11.8</v>
      </c>
      <c r="H21" s="310" t="n">
        <v>10.4</v>
      </c>
      <c r="I21" s="310" t="n">
        <v>49.4</v>
      </c>
      <c r="J21" s="310" t="n">
        <v>23.7</v>
      </c>
      <c r="K21" s="310" t="n">
        <v>10.2</v>
      </c>
      <c r="L21" s="310" t="n">
        <v>13.2</v>
      </c>
      <c r="M21" s="310" t="n">
        <v>18.5</v>
      </c>
      <c r="N21" s="310" t="n">
        <v>28.8</v>
      </c>
      <c r="O21" s="310" t="n">
        <v>3.2</v>
      </c>
      <c r="P21" s="310" t="n">
        <v>0</v>
      </c>
    </row>
    <row r="22" customFormat="false" ht="9" hidden="false" customHeight="false" outlineLevel="0" collapsed="false">
      <c r="A22" s="32" t="s">
        <v>278</v>
      </c>
      <c r="B22" s="310" t="n">
        <v>55.2</v>
      </c>
      <c r="C22" s="310" t="n">
        <v>36.2</v>
      </c>
      <c r="D22" s="310" t="n">
        <v>14.8</v>
      </c>
      <c r="E22" s="310" t="n">
        <v>11.1</v>
      </c>
      <c r="F22" s="310" t="n">
        <v>37</v>
      </c>
      <c r="G22" s="310" t="n">
        <v>12.1</v>
      </c>
      <c r="H22" s="310" t="n">
        <v>9.1</v>
      </c>
      <c r="I22" s="310" t="n">
        <v>45.4</v>
      </c>
      <c r="J22" s="310" t="n">
        <v>22.3</v>
      </c>
      <c r="K22" s="310" t="n">
        <v>8.7</v>
      </c>
      <c r="L22" s="310" t="n">
        <v>12.7</v>
      </c>
      <c r="M22" s="310" t="n">
        <v>18.3</v>
      </c>
      <c r="N22" s="310" t="n">
        <v>27.2</v>
      </c>
      <c r="O22" s="310" t="n">
        <v>3.8</v>
      </c>
      <c r="P22" s="310" t="n">
        <v>0.1</v>
      </c>
    </row>
    <row r="23" customFormat="false" ht="9" hidden="false" customHeight="false" outlineLevel="0" collapsed="false">
      <c r="A23" s="32" t="s">
        <v>279</v>
      </c>
      <c r="B23" s="310" t="n">
        <v>53.7</v>
      </c>
      <c r="C23" s="310" t="n">
        <v>32.6</v>
      </c>
      <c r="D23" s="310" t="n">
        <v>8.8</v>
      </c>
      <c r="E23" s="310" t="n">
        <v>10</v>
      </c>
      <c r="F23" s="310" t="n">
        <v>33.8</v>
      </c>
      <c r="G23" s="310" t="n">
        <v>10.3</v>
      </c>
      <c r="H23" s="310" t="n">
        <v>7.4</v>
      </c>
      <c r="I23" s="310" t="n">
        <v>42.3</v>
      </c>
      <c r="J23" s="310" t="n">
        <v>20.9</v>
      </c>
      <c r="K23" s="310" t="n">
        <v>7.5</v>
      </c>
      <c r="L23" s="310" t="n">
        <v>11.6</v>
      </c>
      <c r="M23" s="310" t="n">
        <v>16.2</v>
      </c>
      <c r="N23" s="310" t="n">
        <v>20.4</v>
      </c>
      <c r="O23" s="310" t="n">
        <v>4.7</v>
      </c>
      <c r="P23" s="310" t="n">
        <v>0.1</v>
      </c>
    </row>
    <row r="24" customFormat="false" ht="9" hidden="false" customHeight="false" outlineLevel="0" collapsed="false">
      <c r="A24" s="32" t="s">
        <v>280</v>
      </c>
      <c r="B24" s="310" t="n">
        <v>47.5</v>
      </c>
      <c r="C24" s="310" t="n">
        <v>23.9</v>
      </c>
      <c r="D24" s="310" t="n">
        <v>3.6</v>
      </c>
      <c r="E24" s="310" t="n">
        <v>6.5</v>
      </c>
      <c r="F24" s="310" t="n">
        <v>25.5</v>
      </c>
      <c r="G24" s="310" t="n">
        <v>7.3</v>
      </c>
      <c r="H24" s="310" t="n">
        <v>4.7</v>
      </c>
      <c r="I24" s="310" t="n">
        <v>33.8</v>
      </c>
      <c r="J24" s="310" t="n">
        <v>17</v>
      </c>
      <c r="K24" s="310" t="n">
        <v>6</v>
      </c>
      <c r="L24" s="310" t="n">
        <v>8.1</v>
      </c>
      <c r="M24" s="310" t="n">
        <v>17.9</v>
      </c>
      <c r="N24" s="310" t="n">
        <v>13.7</v>
      </c>
      <c r="O24" s="310" t="n">
        <v>12.4</v>
      </c>
      <c r="P24" s="310" t="n">
        <v>0.1</v>
      </c>
    </row>
    <row r="25" customFormat="false" ht="9" hidden="false" customHeight="false" outlineLevel="0" collapsed="false">
      <c r="A25" s="153" t="s">
        <v>60</v>
      </c>
      <c r="B25" s="327" t="n">
        <v>53.8</v>
      </c>
      <c r="C25" s="327" t="n">
        <v>38.8</v>
      </c>
      <c r="D25" s="327" t="n">
        <v>17.3</v>
      </c>
      <c r="E25" s="327" t="n">
        <v>12.3</v>
      </c>
      <c r="F25" s="327" t="n">
        <v>33.2</v>
      </c>
      <c r="G25" s="327" t="n">
        <v>11.7</v>
      </c>
      <c r="H25" s="327" t="n">
        <v>15.1</v>
      </c>
      <c r="I25" s="327" t="n">
        <v>45.9</v>
      </c>
      <c r="J25" s="327" t="n">
        <v>21.1</v>
      </c>
      <c r="K25" s="327" t="n">
        <v>10.7</v>
      </c>
      <c r="L25" s="327" t="n">
        <v>14.3</v>
      </c>
      <c r="M25" s="327" t="n">
        <v>16.5</v>
      </c>
      <c r="N25" s="327" t="n">
        <v>24.2</v>
      </c>
      <c r="O25" s="327" t="n">
        <v>4.7</v>
      </c>
      <c r="P25" s="327" t="n">
        <v>0</v>
      </c>
    </row>
    <row r="27" s="156" customFormat="true" ht="9.75" hidden="false" customHeight="true" outlineLevel="0" collapsed="false">
      <c r="A27" s="346" t="s">
        <v>281</v>
      </c>
      <c r="B27" s="32"/>
      <c r="C27" s="310"/>
      <c r="D27" s="310"/>
      <c r="E27" s="310"/>
      <c r="F27" s="310"/>
      <c r="G27" s="310"/>
      <c r="H27" s="5"/>
      <c r="I27" s="310"/>
      <c r="J27" s="310"/>
      <c r="K27" s="310"/>
    </row>
    <row r="28" s="156" customFormat="true" ht="9.75" hidden="false" customHeight="true" outlineLevel="0" collapsed="false">
      <c r="A28" s="351" t="s">
        <v>282</v>
      </c>
      <c r="B28" s="33" t="n">
        <v>58.6</v>
      </c>
      <c r="C28" s="33" t="n">
        <v>45</v>
      </c>
      <c r="D28" s="33" t="n">
        <v>22.9</v>
      </c>
      <c r="E28" s="33" t="n">
        <v>13.6</v>
      </c>
      <c r="F28" s="33" t="n">
        <v>38.3</v>
      </c>
      <c r="G28" s="33" t="n">
        <v>13</v>
      </c>
      <c r="H28" s="33" t="n">
        <v>16.7</v>
      </c>
      <c r="I28" s="33" t="n">
        <v>51.2</v>
      </c>
      <c r="J28" s="33" t="n">
        <v>22.8</v>
      </c>
      <c r="K28" s="33" t="n">
        <v>12</v>
      </c>
      <c r="L28" s="33" t="n">
        <v>16.6</v>
      </c>
      <c r="M28" s="33" t="n">
        <v>19.3</v>
      </c>
      <c r="N28" s="33" t="n">
        <v>31.2</v>
      </c>
      <c r="O28" s="33" t="n">
        <v>2.8</v>
      </c>
      <c r="P28" s="33" t="n">
        <v>0</v>
      </c>
    </row>
    <row r="29" s="336" customFormat="true" ht="9.75" hidden="false" customHeight="true" outlineLevel="0" collapsed="false">
      <c r="A29" s="352" t="s">
        <v>283</v>
      </c>
      <c r="B29" s="34" t="n">
        <v>66.7</v>
      </c>
      <c r="C29" s="34" t="n">
        <v>51.6</v>
      </c>
      <c r="D29" s="34" t="n">
        <v>29.5</v>
      </c>
      <c r="E29" s="34" t="n">
        <v>18.5</v>
      </c>
      <c r="F29" s="34" t="n">
        <v>43.5</v>
      </c>
      <c r="G29" s="34" t="n">
        <v>17.1</v>
      </c>
      <c r="H29" s="34" t="n">
        <v>17.9</v>
      </c>
      <c r="I29" s="34" t="n">
        <v>47.2</v>
      </c>
      <c r="J29" s="34" t="n">
        <v>27.4</v>
      </c>
      <c r="K29" s="34" t="n">
        <v>14.5</v>
      </c>
      <c r="L29" s="34" t="n">
        <v>20.1</v>
      </c>
      <c r="M29" s="34" t="n">
        <v>23.4</v>
      </c>
      <c r="N29" s="34" t="n">
        <v>39.3</v>
      </c>
      <c r="O29" s="34" t="n">
        <v>1.9</v>
      </c>
      <c r="P29" s="34" t="s">
        <v>2</v>
      </c>
    </row>
    <row r="30" s="336" customFormat="true" ht="9.75" hidden="false" customHeight="true" outlineLevel="0" collapsed="false">
      <c r="A30" s="355" t="s">
        <v>284</v>
      </c>
      <c r="B30" s="34" t="n">
        <v>64.6</v>
      </c>
      <c r="C30" s="34" t="n">
        <v>55.7</v>
      </c>
      <c r="D30" s="34" t="n">
        <v>29.9</v>
      </c>
      <c r="E30" s="34" t="n">
        <v>17</v>
      </c>
      <c r="F30" s="34" t="n">
        <v>44.7</v>
      </c>
      <c r="G30" s="34" t="n">
        <v>15.7</v>
      </c>
      <c r="H30" s="34" t="n">
        <v>22.1</v>
      </c>
      <c r="I30" s="34" t="n">
        <v>57</v>
      </c>
      <c r="J30" s="34" t="n">
        <v>24.9</v>
      </c>
      <c r="K30" s="34" t="n">
        <v>15.1</v>
      </c>
      <c r="L30" s="34" t="n">
        <v>20.6</v>
      </c>
      <c r="M30" s="34" t="n">
        <v>26.8</v>
      </c>
      <c r="N30" s="34" t="n">
        <v>38</v>
      </c>
      <c r="O30" s="34" t="n">
        <v>1.3</v>
      </c>
      <c r="P30" s="34" t="n">
        <v>0</v>
      </c>
    </row>
    <row r="31" s="336" customFormat="true" ht="12" hidden="false" customHeight="true" outlineLevel="0" collapsed="false">
      <c r="A31" s="355" t="s">
        <v>285</v>
      </c>
      <c r="B31" s="34" t="n">
        <v>51.5</v>
      </c>
      <c r="C31" s="34" t="n">
        <v>34.3</v>
      </c>
      <c r="D31" s="34" t="n">
        <v>15.9</v>
      </c>
      <c r="E31" s="34" t="n">
        <v>9.6</v>
      </c>
      <c r="F31" s="34" t="n">
        <v>31.4</v>
      </c>
      <c r="G31" s="34" t="n">
        <v>9.9</v>
      </c>
      <c r="H31" s="34" t="n">
        <v>12.8</v>
      </c>
      <c r="I31" s="34" t="n">
        <v>49</v>
      </c>
      <c r="J31" s="34" t="n">
        <v>20.2</v>
      </c>
      <c r="K31" s="34" t="n">
        <v>8.7</v>
      </c>
      <c r="L31" s="34" t="n">
        <v>12.6</v>
      </c>
      <c r="M31" s="34" t="n">
        <v>12.1</v>
      </c>
      <c r="N31" s="34" t="n">
        <v>23.3</v>
      </c>
      <c r="O31" s="34" t="n">
        <v>4.4</v>
      </c>
      <c r="P31" s="34" t="s">
        <v>2</v>
      </c>
    </row>
    <row r="32" s="336" customFormat="true" ht="12" hidden="false" customHeight="true" outlineLevel="0" collapsed="false">
      <c r="A32" s="356" t="s">
        <v>286</v>
      </c>
      <c r="B32" s="34" t="n">
        <v>54.5</v>
      </c>
      <c r="C32" s="34" t="n">
        <v>39.3</v>
      </c>
      <c r="D32" s="34" t="n">
        <v>17.3</v>
      </c>
      <c r="E32" s="34" t="n">
        <v>10.9</v>
      </c>
      <c r="F32" s="34" t="n">
        <v>34.9</v>
      </c>
      <c r="G32" s="34" t="n">
        <v>10.6</v>
      </c>
      <c r="H32" s="34" t="n">
        <v>12.3</v>
      </c>
      <c r="I32" s="34" t="n">
        <v>46</v>
      </c>
      <c r="J32" s="34" t="n">
        <v>20.4</v>
      </c>
      <c r="K32" s="34" t="n">
        <v>10</v>
      </c>
      <c r="L32" s="34" t="n">
        <v>13.7</v>
      </c>
      <c r="M32" s="34" t="n">
        <v>15.1</v>
      </c>
      <c r="N32" s="34" t="n">
        <v>26.9</v>
      </c>
      <c r="O32" s="34" t="n">
        <v>3.8</v>
      </c>
      <c r="P32" s="34" t="n">
        <v>0</v>
      </c>
    </row>
    <row r="33" s="156" customFormat="true" ht="12" hidden="false" customHeight="true" outlineLevel="0" collapsed="false">
      <c r="A33" s="357" t="s">
        <v>287</v>
      </c>
      <c r="B33" s="33" t="n">
        <v>51.5</v>
      </c>
      <c r="C33" s="33" t="n">
        <v>37.9</v>
      </c>
      <c r="D33" s="33" t="n">
        <v>17.3</v>
      </c>
      <c r="E33" s="33" t="n">
        <v>11</v>
      </c>
      <c r="F33" s="33" t="n">
        <v>28.9</v>
      </c>
      <c r="G33" s="33" t="n">
        <v>10.7</v>
      </c>
      <c r="H33" s="33" t="n">
        <v>13.7</v>
      </c>
      <c r="I33" s="33" t="n">
        <v>49.7</v>
      </c>
      <c r="J33" s="33" t="n">
        <v>20.2</v>
      </c>
      <c r="K33" s="33" t="n">
        <v>11.4</v>
      </c>
      <c r="L33" s="33" t="n">
        <v>12.4</v>
      </c>
      <c r="M33" s="33" t="n">
        <v>13.9</v>
      </c>
      <c r="N33" s="33" t="n">
        <v>23.6</v>
      </c>
      <c r="O33" s="33" t="n">
        <v>4.7</v>
      </c>
      <c r="P33" s="33" t="s">
        <v>2</v>
      </c>
    </row>
    <row r="34" s="156" customFormat="true" ht="12" hidden="false" customHeight="true" outlineLevel="0" collapsed="false">
      <c r="A34" s="357" t="s">
        <v>288</v>
      </c>
      <c r="B34" s="33" t="n">
        <v>49</v>
      </c>
      <c r="C34" s="33" t="n">
        <v>35.2</v>
      </c>
      <c r="D34" s="33" t="n">
        <v>16.9</v>
      </c>
      <c r="E34" s="33" t="n">
        <v>13.7</v>
      </c>
      <c r="F34" s="33" t="n">
        <v>27.5</v>
      </c>
      <c r="G34" s="33" t="n">
        <v>14</v>
      </c>
      <c r="H34" s="33" t="n">
        <v>10.6</v>
      </c>
      <c r="I34" s="33" t="n">
        <v>48</v>
      </c>
      <c r="J34" s="33" t="n">
        <v>26.1</v>
      </c>
      <c r="K34" s="33" t="n">
        <v>13.9</v>
      </c>
      <c r="L34" s="33" t="n">
        <v>17.4</v>
      </c>
      <c r="M34" s="33" t="n">
        <v>12.7</v>
      </c>
      <c r="N34" s="33" t="n">
        <v>21.9</v>
      </c>
      <c r="O34" s="33" t="n">
        <v>3</v>
      </c>
      <c r="P34" s="33" t="s">
        <v>2</v>
      </c>
    </row>
    <row r="35" s="156" customFormat="true" ht="12" hidden="false" customHeight="true" outlineLevel="0" collapsed="false">
      <c r="A35" s="357" t="s">
        <v>289</v>
      </c>
      <c r="B35" s="33" t="n">
        <v>48.4</v>
      </c>
      <c r="C35" s="33" t="n">
        <v>30.4</v>
      </c>
      <c r="D35" s="33" t="n">
        <v>9</v>
      </c>
      <c r="E35" s="33" t="n">
        <v>9.7</v>
      </c>
      <c r="F35" s="33" t="n">
        <v>29.1</v>
      </c>
      <c r="G35" s="33" t="n">
        <v>9.1</v>
      </c>
      <c r="H35" s="33" t="n">
        <v>11.2</v>
      </c>
      <c r="I35" s="33" t="n">
        <v>43</v>
      </c>
      <c r="J35" s="33" t="n">
        <v>18.6</v>
      </c>
      <c r="K35" s="33" t="n">
        <v>7.3</v>
      </c>
      <c r="L35" s="33" t="n">
        <v>10.4</v>
      </c>
      <c r="M35" s="33" t="n">
        <v>15.2</v>
      </c>
      <c r="N35" s="33" t="n">
        <v>17.5</v>
      </c>
      <c r="O35" s="33" t="n">
        <v>6.5</v>
      </c>
      <c r="P35" s="33" t="n">
        <v>0</v>
      </c>
    </row>
    <row r="36" s="156" customFormat="true" ht="12" hidden="false" customHeight="true" outlineLevel="0" collapsed="false">
      <c r="A36" s="357" t="s">
        <v>290</v>
      </c>
      <c r="B36" s="33" t="n">
        <v>64.4</v>
      </c>
      <c r="C36" s="33" t="n">
        <v>51.9</v>
      </c>
      <c r="D36" s="33" t="n">
        <v>31.9</v>
      </c>
      <c r="E36" s="33" t="n">
        <v>22.3</v>
      </c>
      <c r="F36" s="33" t="n">
        <v>36.7</v>
      </c>
      <c r="G36" s="33" t="n">
        <v>20.1</v>
      </c>
      <c r="H36" s="33" t="n">
        <v>13.5</v>
      </c>
      <c r="I36" s="33" t="n">
        <v>56</v>
      </c>
      <c r="J36" s="33" t="n">
        <v>30.8</v>
      </c>
      <c r="K36" s="33" t="n">
        <v>19.2</v>
      </c>
      <c r="L36" s="33" t="n">
        <v>21.9</v>
      </c>
      <c r="M36" s="33" t="n">
        <v>15.1</v>
      </c>
      <c r="N36" s="33" t="n">
        <v>30.4</v>
      </c>
      <c r="O36" s="33" t="n">
        <v>1.3</v>
      </c>
      <c r="P36" s="33" t="s">
        <v>2</v>
      </c>
    </row>
    <row r="37" s="156" customFormat="true" ht="12" hidden="false" customHeight="true" outlineLevel="0" collapsed="false">
      <c r="A37" s="357" t="s">
        <v>291</v>
      </c>
      <c r="B37" s="33" t="n">
        <v>53</v>
      </c>
      <c r="C37" s="33" t="n">
        <v>30.4</v>
      </c>
      <c r="D37" s="33" t="n">
        <v>7.8</v>
      </c>
      <c r="E37" s="33" t="n">
        <v>8.7</v>
      </c>
      <c r="F37" s="33" t="n">
        <v>31.3</v>
      </c>
      <c r="G37" s="33" t="n">
        <v>9.4</v>
      </c>
      <c r="H37" s="33" t="n">
        <v>6.7</v>
      </c>
      <c r="I37" s="33" t="n">
        <v>40.1</v>
      </c>
      <c r="J37" s="33" t="n">
        <v>19.6</v>
      </c>
      <c r="K37" s="33" t="n">
        <v>7.2</v>
      </c>
      <c r="L37" s="33" t="n">
        <v>10.4</v>
      </c>
      <c r="M37" s="33" t="n">
        <v>17.8</v>
      </c>
      <c r="N37" s="33" t="n">
        <v>18.7</v>
      </c>
      <c r="O37" s="33" t="n">
        <v>7.4</v>
      </c>
      <c r="P37" s="33" t="n">
        <v>0.1</v>
      </c>
    </row>
    <row r="38" s="156" customFormat="true" ht="12" hidden="false" customHeight="true" outlineLevel="0" collapsed="false">
      <c r="A38" s="357" t="s">
        <v>292</v>
      </c>
      <c r="B38" s="33" t="n">
        <v>46.4</v>
      </c>
      <c r="C38" s="33" t="n">
        <v>27.3</v>
      </c>
      <c r="D38" s="33" t="n">
        <v>10.5</v>
      </c>
      <c r="E38" s="33" t="n">
        <v>7.5</v>
      </c>
      <c r="F38" s="33" t="n">
        <v>25</v>
      </c>
      <c r="G38" s="33" t="n">
        <v>8.7</v>
      </c>
      <c r="H38" s="33" t="n">
        <v>8.1</v>
      </c>
      <c r="I38" s="33" t="n">
        <v>38.1</v>
      </c>
      <c r="J38" s="33" t="n">
        <v>16.8</v>
      </c>
      <c r="K38" s="33" t="n">
        <v>8</v>
      </c>
      <c r="L38" s="33" t="n">
        <v>12.5</v>
      </c>
      <c r="M38" s="33" t="n">
        <v>18.6</v>
      </c>
      <c r="N38" s="33" t="n">
        <v>18.5</v>
      </c>
      <c r="O38" s="33" t="n">
        <v>13</v>
      </c>
      <c r="P38" s="33" t="s">
        <v>2</v>
      </c>
    </row>
    <row r="39" customFormat="false" ht="9" hidden="false" customHeight="false" outlineLevel="0" collapsed="false">
      <c r="A39" s="153" t="s">
        <v>60</v>
      </c>
      <c r="B39" s="327" t="n">
        <v>55.2</v>
      </c>
      <c r="C39" s="327" t="n">
        <v>39</v>
      </c>
      <c r="D39" s="327" t="n">
        <v>17.5</v>
      </c>
      <c r="E39" s="327" t="n">
        <v>12.3</v>
      </c>
      <c r="F39" s="327" t="n">
        <v>33.9</v>
      </c>
      <c r="G39" s="327" t="n">
        <v>11.9</v>
      </c>
      <c r="H39" s="327" t="n">
        <v>13</v>
      </c>
      <c r="I39" s="327" t="n">
        <v>47.5</v>
      </c>
      <c r="J39" s="327" t="n">
        <v>21.8</v>
      </c>
      <c r="K39" s="327" t="n">
        <v>10.7</v>
      </c>
      <c r="L39" s="327" t="n">
        <v>14.4</v>
      </c>
      <c r="M39" s="327" t="n">
        <v>17.4</v>
      </c>
      <c r="N39" s="327" t="n">
        <v>25.3</v>
      </c>
      <c r="O39" s="327" t="n">
        <v>4.6</v>
      </c>
      <c r="P39" s="327" t="n">
        <v>0</v>
      </c>
    </row>
    <row r="40" customFormat="false" ht="9" hidden="false" customHeight="false" outlineLevel="0" collapsed="false">
      <c r="B40" s="310"/>
      <c r="C40" s="310"/>
      <c r="D40" s="310"/>
      <c r="E40" s="310"/>
      <c r="F40" s="310"/>
      <c r="G40" s="310"/>
      <c r="H40" s="310"/>
      <c r="I40" s="310"/>
      <c r="J40" s="310"/>
      <c r="K40" s="310"/>
      <c r="L40" s="310"/>
      <c r="M40" s="310"/>
      <c r="N40" s="310"/>
      <c r="O40" s="310"/>
      <c r="P40" s="310"/>
    </row>
    <row r="41" customFormat="false" ht="9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7"/>
      <c r="I41" s="137"/>
      <c r="J41" s="137"/>
      <c r="K41" s="137"/>
      <c r="L41" s="137"/>
      <c r="M41" s="137"/>
      <c r="N41" s="137"/>
      <c r="O41" s="137"/>
      <c r="P41" s="37"/>
    </row>
    <row r="43" customFormat="false" ht="9" hidden="false" customHeight="false" outlineLevel="0" collapsed="false">
      <c r="A43" s="41" t="s">
        <v>251</v>
      </c>
      <c r="C43" s="5"/>
      <c r="D43" s="5"/>
      <c r="E43" s="5"/>
      <c r="F43" s="5"/>
      <c r="G43" s="5"/>
      <c r="H43" s="5"/>
      <c r="I43" s="5"/>
      <c r="J43" s="5"/>
      <c r="P43" s="32"/>
    </row>
    <row r="44" customFormat="false" ht="9" hidden="false" customHeight="false" outlineLevel="0" collapsed="false">
      <c r="A44" s="4" t="s">
        <v>355</v>
      </c>
      <c r="C44" s="5"/>
      <c r="D44" s="5"/>
      <c r="E44" s="5"/>
      <c r="F44" s="5"/>
      <c r="G44" s="5"/>
      <c r="H44" s="5"/>
      <c r="I44" s="5"/>
      <c r="J44" s="5"/>
      <c r="P44" s="32"/>
    </row>
    <row r="45" s="350" customFormat="true" ht="9" hidden="false" customHeight="false" outlineLevel="0" collapsed="false">
      <c r="A45" s="350" t="s">
        <v>295</v>
      </c>
      <c r="E45" s="361"/>
      <c r="F45" s="361"/>
      <c r="G45" s="361"/>
      <c r="H45" s="361"/>
      <c r="I45" s="361"/>
    </row>
  </sheetData>
  <mergeCells count="2">
    <mergeCell ref="A4:A5"/>
    <mergeCell ref="B4: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32" width="34.28"/>
    <col collapsed="false" customWidth="true" hidden="false" outlineLevel="0" max="2" min="2" style="32" width="10.13"/>
    <col collapsed="false" customWidth="true" hidden="false" outlineLevel="0" max="3" min="3" style="32" width="1.28"/>
    <col collapsed="false" customWidth="false" hidden="false" outlineLevel="0" max="17" min="4" style="32" width="9.14"/>
    <col collapsed="false" customWidth="false" hidden="false" outlineLevel="0" max="18" min="18" style="5" width="9.14"/>
    <col collapsed="false" customWidth="false" hidden="false" outlineLevel="0" max="257" min="19" style="32" width="9.14"/>
  </cols>
  <sheetData>
    <row r="1" s="311" customFormat="true" ht="12" hidden="false" customHeight="false" outlineLevel="0" collapsed="false">
      <c r="A1" s="311" t="s">
        <v>436</v>
      </c>
      <c r="D1" s="312"/>
      <c r="E1" s="312"/>
      <c r="F1" s="312"/>
      <c r="G1" s="312"/>
      <c r="H1" s="312"/>
      <c r="I1" s="313"/>
      <c r="J1" s="313"/>
      <c r="K1" s="313"/>
      <c r="L1" s="313"/>
      <c r="M1" s="313"/>
      <c r="N1" s="313"/>
      <c r="O1" s="313"/>
      <c r="P1" s="313"/>
      <c r="Q1" s="313"/>
      <c r="R1" s="313"/>
      <c r="S1" s="313"/>
      <c r="T1" s="313"/>
    </row>
    <row r="2" s="156" customFormat="true" ht="12" hidden="false" customHeight="true" outlineLevel="0" collapsed="false">
      <c r="A2" s="314" t="s">
        <v>437</v>
      </c>
      <c r="B2" s="314"/>
      <c r="C2" s="314"/>
      <c r="D2" s="315"/>
      <c r="E2" s="315"/>
      <c r="F2" s="315"/>
      <c r="R2" s="360"/>
    </row>
    <row r="3" customFormat="false" ht="9" hidden="false" customHeight="false" outlineLevel="0" collapsed="false">
      <c r="A3" s="137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37"/>
    </row>
    <row r="4" customFormat="false" ht="18" hidden="false" customHeight="true" outlineLevel="0" collapsed="false">
      <c r="A4" s="343" t="s">
        <v>263</v>
      </c>
      <c r="B4" s="319" t="s">
        <v>298</v>
      </c>
      <c r="C4" s="383"/>
      <c r="D4" s="138" t="s">
        <v>433</v>
      </c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</row>
    <row r="5" s="167" customFormat="true" ht="90" hidden="false" customHeight="false" outlineLevel="0" collapsed="false">
      <c r="A5" s="343"/>
      <c r="B5" s="319"/>
      <c r="C5" s="411"/>
      <c r="D5" s="410" t="s">
        <v>417</v>
      </c>
      <c r="E5" s="410" t="s">
        <v>418</v>
      </c>
      <c r="F5" s="410" t="s">
        <v>419</v>
      </c>
      <c r="G5" s="410" t="s">
        <v>420</v>
      </c>
      <c r="H5" s="410" t="s">
        <v>421</v>
      </c>
      <c r="I5" s="410" t="s">
        <v>422</v>
      </c>
      <c r="J5" s="410" t="s">
        <v>423</v>
      </c>
      <c r="K5" s="410" t="s">
        <v>424</v>
      </c>
      <c r="L5" s="410" t="s">
        <v>425</v>
      </c>
      <c r="M5" s="410" t="s">
        <v>426</v>
      </c>
      <c r="N5" s="410" t="s">
        <v>427</v>
      </c>
      <c r="O5" s="410" t="s">
        <v>428</v>
      </c>
      <c r="P5" s="410" t="s">
        <v>429</v>
      </c>
      <c r="Q5" s="143" t="s">
        <v>430</v>
      </c>
      <c r="R5" s="410" t="s">
        <v>431</v>
      </c>
    </row>
    <row r="7" s="156" customFormat="true" ht="9.75" hidden="false" customHeight="true" outlineLevel="0" collapsed="false">
      <c r="A7" s="345" t="s">
        <v>265</v>
      </c>
      <c r="B7" s="32"/>
      <c r="H7" s="5"/>
    </row>
    <row r="8" customFormat="false" ht="9" hidden="false" customHeight="false" outlineLevel="0" collapsed="false">
      <c r="A8" s="32" t="s">
        <v>266</v>
      </c>
      <c r="B8" s="362" t="n">
        <v>27724</v>
      </c>
      <c r="C8" s="326"/>
      <c r="D8" s="193" t="n">
        <v>14987</v>
      </c>
      <c r="E8" s="193" t="n">
        <v>10332</v>
      </c>
      <c r="F8" s="193" t="n">
        <v>5123</v>
      </c>
      <c r="G8" s="193" t="n">
        <v>3375</v>
      </c>
      <c r="H8" s="193" t="n">
        <v>9150</v>
      </c>
      <c r="I8" s="193" t="n">
        <v>3236</v>
      </c>
      <c r="J8" s="193" t="n">
        <v>3762</v>
      </c>
      <c r="K8" s="193" t="n">
        <v>12430</v>
      </c>
      <c r="L8" s="193" t="n">
        <v>6003</v>
      </c>
      <c r="M8" s="193" t="n">
        <v>2782</v>
      </c>
      <c r="N8" s="193" t="n">
        <v>3931</v>
      </c>
      <c r="O8" s="193" t="n">
        <v>4249</v>
      </c>
      <c r="P8" s="193" t="n">
        <v>6678</v>
      </c>
      <c r="Q8" s="193" t="n">
        <v>1222</v>
      </c>
      <c r="R8" s="172" t="n">
        <v>8</v>
      </c>
    </row>
    <row r="9" customFormat="false" ht="9" hidden="false" customHeight="false" outlineLevel="0" collapsed="false">
      <c r="A9" s="32" t="s">
        <v>267</v>
      </c>
      <c r="B9" s="362" t="n">
        <v>29506</v>
      </c>
      <c r="C9" s="326"/>
      <c r="D9" s="193" t="n">
        <v>15808</v>
      </c>
      <c r="E9" s="193" t="n">
        <v>11869</v>
      </c>
      <c r="F9" s="193" t="n">
        <v>4760</v>
      </c>
      <c r="G9" s="193" t="n">
        <v>3691</v>
      </c>
      <c r="H9" s="193" t="n">
        <v>9841</v>
      </c>
      <c r="I9" s="193" t="n">
        <v>3441</v>
      </c>
      <c r="J9" s="193" t="n">
        <v>4854</v>
      </c>
      <c r="K9" s="193" t="n">
        <v>13856</v>
      </c>
      <c r="L9" s="193" t="n">
        <v>6094</v>
      </c>
      <c r="M9" s="193" t="n">
        <v>3366</v>
      </c>
      <c r="N9" s="193" t="n">
        <v>4275</v>
      </c>
      <c r="O9" s="193" t="n">
        <v>5221</v>
      </c>
      <c r="P9" s="193" t="n">
        <v>7172</v>
      </c>
      <c r="Q9" s="193" t="n">
        <v>1441</v>
      </c>
      <c r="R9" s="172" t="n">
        <v>7</v>
      </c>
    </row>
    <row r="10" customFormat="false" ht="9" hidden="false" customHeight="false" outlineLevel="0" collapsed="false">
      <c r="A10" s="153" t="s">
        <v>60</v>
      </c>
      <c r="B10" s="363" t="n">
        <v>57230</v>
      </c>
      <c r="C10" s="326"/>
      <c r="D10" s="197" t="n">
        <v>30795</v>
      </c>
      <c r="E10" s="197" t="n">
        <v>22202</v>
      </c>
      <c r="F10" s="197" t="n">
        <v>9884</v>
      </c>
      <c r="G10" s="197" t="n">
        <v>7066</v>
      </c>
      <c r="H10" s="197" t="n">
        <v>18991</v>
      </c>
      <c r="I10" s="197" t="n">
        <v>6677</v>
      </c>
      <c r="J10" s="197" t="n">
        <v>8616</v>
      </c>
      <c r="K10" s="197" t="n">
        <v>26286</v>
      </c>
      <c r="L10" s="197" t="n">
        <v>12098</v>
      </c>
      <c r="M10" s="197" t="n">
        <v>6148</v>
      </c>
      <c r="N10" s="197" t="n">
        <v>8206</v>
      </c>
      <c r="O10" s="197" t="n">
        <v>9471</v>
      </c>
      <c r="P10" s="197" t="n">
        <v>13849</v>
      </c>
      <c r="Q10" s="197" t="n">
        <v>2663</v>
      </c>
      <c r="R10" s="182" t="n">
        <v>15</v>
      </c>
    </row>
    <row r="11" customFormat="false" ht="9" hidden="false" customHeight="false" outlineLevel="0" collapsed="false">
      <c r="B11" s="362"/>
      <c r="C11" s="326"/>
    </row>
    <row r="12" s="156" customFormat="true" ht="9.75" hidden="false" customHeight="true" outlineLevel="0" collapsed="false">
      <c r="A12" s="350" t="s">
        <v>268</v>
      </c>
      <c r="B12" s="362"/>
    </row>
    <row r="13" customFormat="false" ht="9" hidden="false" customHeight="false" outlineLevel="0" collapsed="false">
      <c r="A13" s="32" t="s">
        <v>407</v>
      </c>
      <c r="B13" s="362" t="n">
        <v>2798</v>
      </c>
      <c r="C13" s="326"/>
      <c r="D13" s="193" t="n">
        <v>850</v>
      </c>
      <c r="E13" s="193" t="n">
        <v>850</v>
      </c>
      <c r="F13" s="193" t="n">
        <v>221</v>
      </c>
      <c r="G13" s="193" t="n">
        <v>208</v>
      </c>
      <c r="H13" s="193" t="n">
        <v>611</v>
      </c>
      <c r="I13" s="193" t="n">
        <v>139</v>
      </c>
      <c r="J13" s="193" t="n">
        <v>1102</v>
      </c>
      <c r="K13" s="193" t="n">
        <v>662</v>
      </c>
      <c r="L13" s="193" t="n">
        <v>221</v>
      </c>
      <c r="M13" s="193" t="n">
        <v>200</v>
      </c>
      <c r="N13" s="193" t="n">
        <v>317</v>
      </c>
      <c r="O13" s="193" t="n">
        <v>202</v>
      </c>
      <c r="P13" s="193" t="n">
        <v>237</v>
      </c>
      <c r="Q13" s="193" t="n">
        <v>195</v>
      </c>
      <c r="R13" s="172" t="s">
        <v>435</v>
      </c>
    </row>
    <row r="14" customFormat="false" ht="9" hidden="false" customHeight="false" outlineLevel="0" collapsed="false">
      <c r="A14" s="32" t="s">
        <v>270</v>
      </c>
      <c r="B14" s="362" t="n">
        <v>2450</v>
      </c>
      <c r="C14" s="326"/>
      <c r="D14" s="193" t="n">
        <v>1241</v>
      </c>
      <c r="E14" s="193" t="n">
        <v>1009</v>
      </c>
      <c r="F14" s="193" t="n">
        <v>565</v>
      </c>
      <c r="G14" s="193" t="n">
        <v>428</v>
      </c>
      <c r="H14" s="193" t="n">
        <v>768</v>
      </c>
      <c r="I14" s="193" t="n">
        <v>288</v>
      </c>
      <c r="J14" s="193" t="n">
        <v>754</v>
      </c>
      <c r="K14" s="193" t="n">
        <v>925</v>
      </c>
      <c r="L14" s="193" t="n">
        <v>515</v>
      </c>
      <c r="M14" s="193" t="n">
        <v>344</v>
      </c>
      <c r="N14" s="193" t="n">
        <v>413</v>
      </c>
      <c r="O14" s="193" t="n">
        <v>246</v>
      </c>
      <c r="P14" s="193" t="n">
        <v>456</v>
      </c>
      <c r="Q14" s="193" t="n">
        <v>63</v>
      </c>
      <c r="R14" s="172" t="s">
        <v>435</v>
      </c>
    </row>
    <row r="15" s="150" customFormat="true" ht="9" hidden="false" customHeight="false" outlineLevel="0" collapsed="false">
      <c r="A15" s="32" t="s">
        <v>271</v>
      </c>
      <c r="B15" s="362" t="n">
        <v>1781</v>
      </c>
      <c r="C15" s="326"/>
      <c r="D15" s="193" t="n">
        <v>1054</v>
      </c>
      <c r="E15" s="193" t="n">
        <v>889</v>
      </c>
      <c r="F15" s="193" t="n">
        <v>478</v>
      </c>
      <c r="G15" s="193" t="n">
        <v>377</v>
      </c>
      <c r="H15" s="193" t="n">
        <v>590</v>
      </c>
      <c r="I15" s="193" t="n">
        <v>323</v>
      </c>
      <c r="J15" s="193" t="n">
        <v>256</v>
      </c>
      <c r="K15" s="193" t="n">
        <v>933</v>
      </c>
      <c r="L15" s="193" t="n">
        <v>544</v>
      </c>
      <c r="M15" s="193" t="n">
        <v>283</v>
      </c>
      <c r="N15" s="193" t="n">
        <v>356</v>
      </c>
      <c r="O15" s="193" t="n">
        <v>199</v>
      </c>
      <c r="P15" s="193" t="n">
        <v>476</v>
      </c>
      <c r="Q15" s="193" t="n">
        <v>37</v>
      </c>
      <c r="R15" s="172" t="s">
        <v>435</v>
      </c>
    </row>
    <row r="16" s="150" customFormat="true" ht="9" hidden="false" customHeight="false" outlineLevel="0" collapsed="false">
      <c r="A16" s="32" t="s">
        <v>272</v>
      </c>
      <c r="B16" s="362" t="n">
        <v>1241</v>
      </c>
      <c r="C16" s="326"/>
      <c r="D16" s="193" t="n">
        <v>795</v>
      </c>
      <c r="E16" s="193" t="n">
        <v>594</v>
      </c>
      <c r="F16" s="193" t="n">
        <v>358</v>
      </c>
      <c r="G16" s="193" t="n">
        <v>298</v>
      </c>
      <c r="H16" s="193" t="n">
        <v>450</v>
      </c>
      <c r="I16" s="193" t="n">
        <v>223</v>
      </c>
      <c r="J16" s="193" t="n">
        <v>177</v>
      </c>
      <c r="K16" s="193" t="n">
        <v>723</v>
      </c>
      <c r="L16" s="193" t="n">
        <v>411</v>
      </c>
      <c r="M16" s="193" t="n">
        <v>237</v>
      </c>
      <c r="N16" s="193" t="n">
        <v>291</v>
      </c>
      <c r="O16" s="193" t="n">
        <v>153</v>
      </c>
      <c r="P16" s="193" t="n">
        <v>341</v>
      </c>
      <c r="Q16" s="193" t="n">
        <v>29</v>
      </c>
      <c r="R16" s="172" t="s">
        <v>435</v>
      </c>
    </row>
    <row r="17" customFormat="false" ht="9" hidden="false" customHeight="false" outlineLevel="0" collapsed="false">
      <c r="A17" s="32" t="s">
        <v>273</v>
      </c>
      <c r="B17" s="362" t="n">
        <v>2812</v>
      </c>
      <c r="C17" s="326"/>
      <c r="D17" s="193" t="n">
        <v>1697</v>
      </c>
      <c r="E17" s="193" t="n">
        <v>1361</v>
      </c>
      <c r="F17" s="193" t="n">
        <v>750</v>
      </c>
      <c r="G17" s="193" t="n">
        <v>522</v>
      </c>
      <c r="H17" s="193" t="n">
        <v>968</v>
      </c>
      <c r="I17" s="193" t="n">
        <v>532</v>
      </c>
      <c r="J17" s="193" t="n">
        <v>360</v>
      </c>
      <c r="K17" s="193" t="n">
        <v>1521</v>
      </c>
      <c r="L17" s="193" t="n">
        <v>767</v>
      </c>
      <c r="M17" s="193" t="n">
        <v>491</v>
      </c>
      <c r="N17" s="193" t="n">
        <v>497</v>
      </c>
      <c r="O17" s="193" t="n">
        <v>386</v>
      </c>
      <c r="P17" s="193" t="n">
        <v>818</v>
      </c>
      <c r="Q17" s="193" t="n">
        <v>63</v>
      </c>
      <c r="R17" s="172" t="s">
        <v>435</v>
      </c>
    </row>
    <row r="18" customFormat="false" ht="9" hidden="false" customHeight="false" outlineLevel="0" collapsed="false">
      <c r="A18" s="32" t="s">
        <v>274</v>
      </c>
      <c r="B18" s="362" t="n">
        <v>6829</v>
      </c>
      <c r="C18" s="326"/>
      <c r="D18" s="193" t="n">
        <v>3983</v>
      </c>
      <c r="E18" s="193" t="n">
        <v>2902</v>
      </c>
      <c r="F18" s="193" t="n">
        <v>1685</v>
      </c>
      <c r="G18" s="193" t="n">
        <v>1015</v>
      </c>
      <c r="H18" s="193" t="n">
        <v>2308</v>
      </c>
      <c r="I18" s="193" t="n">
        <v>987</v>
      </c>
      <c r="J18" s="193" t="n">
        <v>1144</v>
      </c>
      <c r="K18" s="193" t="n">
        <v>3518</v>
      </c>
      <c r="L18" s="193" t="n">
        <v>1633</v>
      </c>
      <c r="M18" s="193" t="n">
        <v>1002</v>
      </c>
      <c r="N18" s="193" t="n">
        <v>1223</v>
      </c>
      <c r="O18" s="193" t="n">
        <v>1108</v>
      </c>
      <c r="P18" s="193" t="n">
        <v>1943</v>
      </c>
      <c r="Q18" s="193" t="n">
        <v>201</v>
      </c>
      <c r="R18" s="172" t="s">
        <v>435</v>
      </c>
    </row>
    <row r="19" customFormat="false" ht="9" hidden="false" customHeight="false" outlineLevel="0" collapsed="false">
      <c r="A19" s="32" t="s">
        <v>275</v>
      </c>
      <c r="B19" s="362" t="n">
        <v>8967</v>
      </c>
      <c r="C19" s="326"/>
      <c r="D19" s="193" t="n">
        <v>4875</v>
      </c>
      <c r="E19" s="193" t="n">
        <v>3671</v>
      </c>
      <c r="F19" s="193" t="n">
        <v>1848</v>
      </c>
      <c r="G19" s="193" t="n">
        <v>1033</v>
      </c>
      <c r="H19" s="193" t="n">
        <v>3101</v>
      </c>
      <c r="I19" s="193" t="n">
        <v>925</v>
      </c>
      <c r="J19" s="193" t="n">
        <v>1840</v>
      </c>
      <c r="K19" s="193" t="n">
        <v>4561</v>
      </c>
      <c r="L19" s="193" t="n">
        <v>1734</v>
      </c>
      <c r="M19" s="193" t="n">
        <v>906</v>
      </c>
      <c r="N19" s="193" t="n">
        <v>1356</v>
      </c>
      <c r="O19" s="193" t="n">
        <v>1596</v>
      </c>
      <c r="P19" s="193" t="n">
        <v>2398</v>
      </c>
      <c r="Q19" s="193" t="n">
        <v>323</v>
      </c>
      <c r="R19" s="172" t="s">
        <v>435</v>
      </c>
    </row>
    <row r="20" customFormat="false" ht="9" hidden="false" customHeight="false" outlineLevel="0" collapsed="false">
      <c r="A20" s="32" t="s">
        <v>276</v>
      </c>
      <c r="B20" s="362" t="n">
        <v>9621</v>
      </c>
      <c r="C20" s="326"/>
      <c r="D20" s="193" t="n">
        <v>5395</v>
      </c>
      <c r="E20" s="193" t="n">
        <v>4287</v>
      </c>
      <c r="F20" s="193" t="n">
        <v>1945</v>
      </c>
      <c r="G20" s="193" t="n">
        <v>1219</v>
      </c>
      <c r="H20" s="193" t="n">
        <v>3544</v>
      </c>
      <c r="I20" s="193" t="n">
        <v>1190</v>
      </c>
      <c r="J20" s="193" t="n">
        <v>1439</v>
      </c>
      <c r="K20" s="193" t="n">
        <v>4838</v>
      </c>
      <c r="L20" s="193" t="n">
        <v>2033</v>
      </c>
      <c r="M20" s="193" t="n">
        <v>1082</v>
      </c>
      <c r="N20" s="193" t="n">
        <v>1478</v>
      </c>
      <c r="O20" s="193" t="n">
        <v>1943</v>
      </c>
      <c r="P20" s="193" t="n">
        <v>2809</v>
      </c>
      <c r="Q20" s="193" t="n">
        <v>362</v>
      </c>
      <c r="R20" s="172" t="n">
        <v>1</v>
      </c>
    </row>
    <row r="21" customFormat="false" ht="9" hidden="false" customHeight="false" outlineLevel="0" collapsed="false">
      <c r="A21" s="32" t="s">
        <v>277</v>
      </c>
      <c r="B21" s="362" t="n">
        <v>4118</v>
      </c>
      <c r="C21" s="326"/>
      <c r="D21" s="193" t="n">
        <v>2340</v>
      </c>
      <c r="E21" s="193" t="n">
        <v>1667</v>
      </c>
      <c r="F21" s="193" t="n">
        <v>705</v>
      </c>
      <c r="G21" s="193" t="n">
        <v>499</v>
      </c>
      <c r="H21" s="193" t="n">
        <v>1475</v>
      </c>
      <c r="I21" s="193" t="n">
        <v>488</v>
      </c>
      <c r="J21" s="193" t="n">
        <v>427</v>
      </c>
      <c r="K21" s="193" t="n">
        <v>2032</v>
      </c>
      <c r="L21" s="193" t="n">
        <v>974</v>
      </c>
      <c r="M21" s="193" t="n">
        <v>420</v>
      </c>
      <c r="N21" s="193" t="n">
        <v>543</v>
      </c>
      <c r="O21" s="193" t="n">
        <v>760</v>
      </c>
      <c r="P21" s="193" t="n">
        <v>1187</v>
      </c>
      <c r="Q21" s="193" t="n">
        <v>131</v>
      </c>
      <c r="R21" s="172" t="n">
        <v>1</v>
      </c>
    </row>
    <row r="22" customFormat="false" ht="9" hidden="false" customHeight="false" outlineLevel="0" collapsed="false">
      <c r="A22" s="32" t="s">
        <v>278</v>
      </c>
      <c r="B22" s="362" t="n">
        <v>3544</v>
      </c>
      <c r="C22" s="326"/>
      <c r="D22" s="193" t="n">
        <v>1957</v>
      </c>
      <c r="E22" s="193" t="n">
        <v>1285</v>
      </c>
      <c r="F22" s="193" t="n">
        <v>525</v>
      </c>
      <c r="G22" s="193" t="n">
        <v>393</v>
      </c>
      <c r="H22" s="193" t="n">
        <v>1312</v>
      </c>
      <c r="I22" s="193" t="n">
        <v>430</v>
      </c>
      <c r="J22" s="193" t="n">
        <v>324</v>
      </c>
      <c r="K22" s="193" t="n">
        <v>1609</v>
      </c>
      <c r="L22" s="193" t="n">
        <v>790</v>
      </c>
      <c r="M22" s="193" t="n">
        <v>308</v>
      </c>
      <c r="N22" s="193" t="n">
        <v>452</v>
      </c>
      <c r="O22" s="193" t="n">
        <v>650</v>
      </c>
      <c r="P22" s="193" t="n">
        <v>964</v>
      </c>
      <c r="Q22" s="193" t="n">
        <v>135</v>
      </c>
      <c r="R22" s="172" t="n">
        <v>3</v>
      </c>
    </row>
    <row r="23" customFormat="false" ht="9" hidden="false" customHeight="false" outlineLevel="0" collapsed="false">
      <c r="A23" s="32" t="s">
        <v>279</v>
      </c>
      <c r="B23" s="362" t="n">
        <v>6446</v>
      </c>
      <c r="C23" s="326"/>
      <c r="D23" s="193" t="n">
        <v>3460</v>
      </c>
      <c r="E23" s="193" t="n">
        <v>2101</v>
      </c>
      <c r="F23" s="193" t="n">
        <v>568</v>
      </c>
      <c r="G23" s="193" t="n">
        <v>642</v>
      </c>
      <c r="H23" s="193" t="n">
        <v>2178</v>
      </c>
      <c r="I23" s="193" t="n">
        <v>665</v>
      </c>
      <c r="J23" s="193" t="n">
        <v>478</v>
      </c>
      <c r="K23" s="193" t="n">
        <v>2727</v>
      </c>
      <c r="L23" s="193" t="n">
        <v>1349</v>
      </c>
      <c r="M23" s="193" t="n">
        <v>481</v>
      </c>
      <c r="N23" s="193" t="n">
        <v>745</v>
      </c>
      <c r="O23" s="193" t="n">
        <v>1042</v>
      </c>
      <c r="P23" s="193" t="n">
        <v>1312</v>
      </c>
      <c r="Q23" s="193" t="n">
        <v>305</v>
      </c>
      <c r="R23" s="172" t="n">
        <v>5</v>
      </c>
    </row>
    <row r="24" customFormat="false" ht="9" hidden="false" customHeight="false" outlineLevel="0" collapsed="false">
      <c r="A24" s="32" t="s">
        <v>280</v>
      </c>
      <c r="B24" s="362" t="n">
        <v>6624</v>
      </c>
      <c r="C24" s="326"/>
      <c r="D24" s="193" t="n">
        <v>3149</v>
      </c>
      <c r="E24" s="193" t="n">
        <v>1585</v>
      </c>
      <c r="F24" s="193" t="n">
        <v>236</v>
      </c>
      <c r="G24" s="193" t="n">
        <v>431</v>
      </c>
      <c r="H24" s="193" t="n">
        <v>1687</v>
      </c>
      <c r="I24" s="193" t="n">
        <v>486</v>
      </c>
      <c r="J24" s="193" t="n">
        <v>314</v>
      </c>
      <c r="K24" s="193" t="n">
        <v>2237</v>
      </c>
      <c r="L24" s="193" t="n">
        <v>1128</v>
      </c>
      <c r="M24" s="193" t="n">
        <v>394</v>
      </c>
      <c r="N24" s="193" t="n">
        <v>536</v>
      </c>
      <c r="O24" s="193" t="n">
        <v>1184</v>
      </c>
      <c r="P24" s="193" t="n">
        <v>908</v>
      </c>
      <c r="Q24" s="193" t="n">
        <v>818</v>
      </c>
      <c r="R24" s="172" t="n">
        <v>5</v>
      </c>
    </row>
    <row r="25" customFormat="false" ht="9" hidden="false" customHeight="false" outlineLevel="0" collapsed="false">
      <c r="A25" s="153" t="s">
        <v>60</v>
      </c>
      <c r="B25" s="363" t="n">
        <v>57230</v>
      </c>
      <c r="C25" s="326"/>
      <c r="D25" s="197" t="n">
        <v>30795</v>
      </c>
      <c r="E25" s="197" t="n">
        <v>22202</v>
      </c>
      <c r="F25" s="197" t="n">
        <v>9884</v>
      </c>
      <c r="G25" s="197" t="n">
        <v>7066</v>
      </c>
      <c r="H25" s="197" t="n">
        <v>18991</v>
      </c>
      <c r="I25" s="197" t="n">
        <v>6677</v>
      </c>
      <c r="J25" s="197" t="n">
        <v>8616</v>
      </c>
      <c r="K25" s="197" t="n">
        <v>26286</v>
      </c>
      <c r="L25" s="197" t="n">
        <v>12098</v>
      </c>
      <c r="M25" s="197" t="n">
        <v>6148</v>
      </c>
      <c r="N25" s="197" t="n">
        <v>8206</v>
      </c>
      <c r="O25" s="197" t="n">
        <v>9471</v>
      </c>
      <c r="P25" s="197" t="n">
        <v>13849</v>
      </c>
      <c r="Q25" s="197" t="n">
        <v>2663</v>
      </c>
      <c r="R25" s="182" t="n">
        <v>15</v>
      </c>
    </row>
    <row r="26" customFormat="false" ht="9" hidden="false" customHeight="false" outlineLevel="0" collapsed="false">
      <c r="B26" s="326"/>
      <c r="C26" s="326"/>
      <c r="D26" s="193"/>
      <c r="E26" s="193"/>
      <c r="F26" s="193"/>
      <c r="G26" s="193"/>
      <c r="H26" s="193"/>
      <c r="I26" s="193"/>
      <c r="J26" s="193"/>
      <c r="K26" s="193"/>
      <c r="L26" s="193"/>
      <c r="M26" s="193"/>
      <c r="N26" s="193"/>
      <c r="O26" s="193"/>
      <c r="P26" s="193"/>
      <c r="Q26" s="193"/>
      <c r="R26" s="172"/>
    </row>
    <row r="27" s="156" customFormat="true" ht="9.75" hidden="false" customHeight="true" outlineLevel="0" collapsed="false">
      <c r="A27" s="346" t="s">
        <v>303</v>
      </c>
      <c r="B27" s="32"/>
      <c r="C27" s="310"/>
      <c r="D27" s="310"/>
      <c r="E27" s="310"/>
      <c r="F27" s="310"/>
      <c r="G27" s="310"/>
      <c r="H27" s="5"/>
      <c r="I27" s="310"/>
      <c r="J27" s="310"/>
      <c r="K27" s="310"/>
    </row>
    <row r="28" s="156" customFormat="true" ht="9.75" hidden="false" customHeight="true" outlineLevel="0" collapsed="false">
      <c r="A28" s="351" t="s">
        <v>282</v>
      </c>
      <c r="B28" s="17" t="n">
        <v>22307</v>
      </c>
      <c r="C28" s="33"/>
      <c r="D28" s="17" t="n">
        <v>13080</v>
      </c>
      <c r="E28" s="17" t="n">
        <v>10034</v>
      </c>
      <c r="F28" s="17" t="n">
        <v>5109</v>
      </c>
      <c r="G28" s="17" t="n">
        <v>3034</v>
      </c>
      <c r="H28" s="17" t="n">
        <v>8534</v>
      </c>
      <c r="I28" s="17" t="n">
        <v>2907</v>
      </c>
      <c r="J28" s="17" t="n">
        <v>3734</v>
      </c>
      <c r="K28" s="17" t="n">
        <v>11425</v>
      </c>
      <c r="L28" s="17" t="n">
        <v>5097</v>
      </c>
      <c r="M28" s="17" t="n">
        <v>2667</v>
      </c>
      <c r="N28" s="17" t="n">
        <v>3701</v>
      </c>
      <c r="O28" s="17" t="n">
        <v>4309</v>
      </c>
      <c r="P28" s="17" t="n">
        <v>6955</v>
      </c>
      <c r="Q28" s="17" t="n">
        <v>633</v>
      </c>
      <c r="R28" s="17" t="n">
        <v>3</v>
      </c>
    </row>
    <row r="29" s="336" customFormat="true" ht="9.75" hidden="false" customHeight="true" outlineLevel="0" collapsed="false">
      <c r="A29" s="352" t="s">
        <v>283</v>
      </c>
      <c r="B29" s="122" t="n">
        <v>2805</v>
      </c>
      <c r="C29" s="34"/>
      <c r="D29" s="122" t="n">
        <v>1872</v>
      </c>
      <c r="E29" s="122" t="n">
        <v>1447</v>
      </c>
      <c r="F29" s="122" t="n">
        <v>829</v>
      </c>
      <c r="G29" s="122" t="n">
        <v>520</v>
      </c>
      <c r="H29" s="122" t="n">
        <v>1221</v>
      </c>
      <c r="I29" s="122" t="n">
        <v>480</v>
      </c>
      <c r="J29" s="122" t="n">
        <v>503</v>
      </c>
      <c r="K29" s="122" t="n">
        <v>1324</v>
      </c>
      <c r="L29" s="122" t="n">
        <v>768</v>
      </c>
      <c r="M29" s="122" t="n">
        <v>406</v>
      </c>
      <c r="N29" s="122" t="n">
        <v>565</v>
      </c>
      <c r="O29" s="122" t="n">
        <v>658</v>
      </c>
      <c r="P29" s="122" t="n">
        <v>1103</v>
      </c>
      <c r="Q29" s="122" t="n">
        <v>52</v>
      </c>
      <c r="R29" s="122" t="s">
        <v>2</v>
      </c>
    </row>
    <row r="30" s="336" customFormat="true" ht="9.75" hidden="false" customHeight="true" outlineLevel="0" collapsed="false">
      <c r="A30" s="355" t="s">
        <v>284</v>
      </c>
      <c r="B30" s="122" t="n">
        <v>8067</v>
      </c>
      <c r="C30" s="34"/>
      <c r="D30" s="122" t="n">
        <v>5212</v>
      </c>
      <c r="E30" s="122" t="n">
        <v>4492</v>
      </c>
      <c r="F30" s="122" t="n">
        <v>2415</v>
      </c>
      <c r="G30" s="122" t="n">
        <v>1368</v>
      </c>
      <c r="H30" s="122" t="n">
        <v>3602</v>
      </c>
      <c r="I30" s="122" t="n">
        <v>1269</v>
      </c>
      <c r="J30" s="122" t="n">
        <v>1786</v>
      </c>
      <c r="K30" s="122" t="n">
        <v>4599</v>
      </c>
      <c r="L30" s="122" t="n">
        <v>2010</v>
      </c>
      <c r="M30" s="122" t="n">
        <v>1219</v>
      </c>
      <c r="N30" s="122" t="n">
        <v>1659</v>
      </c>
      <c r="O30" s="122" t="n">
        <v>2165</v>
      </c>
      <c r="P30" s="122" t="n">
        <v>3062</v>
      </c>
      <c r="Q30" s="122" t="n">
        <v>102</v>
      </c>
      <c r="R30" s="122" t="n">
        <v>1</v>
      </c>
    </row>
    <row r="31" s="336" customFormat="true" ht="12" hidden="false" customHeight="true" outlineLevel="0" collapsed="false">
      <c r="A31" s="355" t="s">
        <v>285</v>
      </c>
      <c r="B31" s="122" t="n">
        <v>7920</v>
      </c>
      <c r="C31" s="34"/>
      <c r="D31" s="122" t="n">
        <v>4080</v>
      </c>
      <c r="E31" s="122" t="n">
        <v>2715</v>
      </c>
      <c r="F31" s="122" t="n">
        <v>1257</v>
      </c>
      <c r="G31" s="122" t="n">
        <v>762</v>
      </c>
      <c r="H31" s="122" t="n">
        <v>2486</v>
      </c>
      <c r="I31" s="122" t="n">
        <v>787</v>
      </c>
      <c r="J31" s="122" t="n">
        <v>1014</v>
      </c>
      <c r="K31" s="122" t="n">
        <v>3884</v>
      </c>
      <c r="L31" s="122" t="n">
        <v>1603</v>
      </c>
      <c r="M31" s="122" t="n">
        <v>689</v>
      </c>
      <c r="N31" s="122" t="n">
        <v>995</v>
      </c>
      <c r="O31" s="122" t="n">
        <v>956</v>
      </c>
      <c r="P31" s="122" t="n">
        <v>1843</v>
      </c>
      <c r="Q31" s="122" t="n">
        <v>346</v>
      </c>
      <c r="R31" s="122" t="s">
        <v>2</v>
      </c>
    </row>
    <row r="32" s="336" customFormat="true" ht="12" hidden="false" customHeight="true" outlineLevel="0" collapsed="false">
      <c r="A32" s="356" t="s">
        <v>286</v>
      </c>
      <c r="B32" s="122" t="n">
        <v>3515</v>
      </c>
      <c r="C32" s="34"/>
      <c r="D32" s="122" t="n">
        <v>1916</v>
      </c>
      <c r="E32" s="122" t="n">
        <v>1380</v>
      </c>
      <c r="F32" s="122" t="n">
        <v>609</v>
      </c>
      <c r="G32" s="122" t="n">
        <v>384</v>
      </c>
      <c r="H32" s="122" t="n">
        <v>1225</v>
      </c>
      <c r="I32" s="122" t="n">
        <v>371</v>
      </c>
      <c r="J32" s="122" t="n">
        <v>431</v>
      </c>
      <c r="K32" s="122" t="n">
        <v>1618</v>
      </c>
      <c r="L32" s="122" t="n">
        <v>716</v>
      </c>
      <c r="M32" s="122" t="n">
        <v>352</v>
      </c>
      <c r="N32" s="122" t="n">
        <v>482</v>
      </c>
      <c r="O32" s="122" t="n">
        <v>531</v>
      </c>
      <c r="P32" s="122" t="n">
        <v>947</v>
      </c>
      <c r="Q32" s="122" t="n">
        <v>133</v>
      </c>
      <c r="R32" s="122" t="n">
        <v>2</v>
      </c>
    </row>
    <row r="33" s="156" customFormat="true" ht="12" hidden="false" customHeight="true" outlineLevel="0" collapsed="false">
      <c r="A33" s="357" t="s">
        <v>287</v>
      </c>
      <c r="B33" s="17" t="n">
        <v>4329</v>
      </c>
      <c r="C33" s="33"/>
      <c r="D33" s="17" t="n">
        <v>2231</v>
      </c>
      <c r="E33" s="17" t="n">
        <v>1640</v>
      </c>
      <c r="F33" s="17" t="n">
        <v>748</v>
      </c>
      <c r="G33" s="17" t="n">
        <v>478</v>
      </c>
      <c r="H33" s="17" t="n">
        <v>1253</v>
      </c>
      <c r="I33" s="17" t="n">
        <v>465</v>
      </c>
      <c r="J33" s="17" t="n">
        <v>595</v>
      </c>
      <c r="K33" s="17" t="n">
        <v>2152</v>
      </c>
      <c r="L33" s="17" t="n">
        <v>873</v>
      </c>
      <c r="M33" s="17" t="n">
        <v>492</v>
      </c>
      <c r="N33" s="17" t="n">
        <v>535</v>
      </c>
      <c r="O33" s="17" t="n">
        <v>604</v>
      </c>
      <c r="P33" s="17" t="n">
        <v>1020</v>
      </c>
      <c r="Q33" s="17" t="n">
        <v>202</v>
      </c>
      <c r="R33" s="17" t="s">
        <v>2</v>
      </c>
    </row>
    <row r="34" s="156" customFormat="true" ht="12" hidden="false" customHeight="true" outlineLevel="0" collapsed="false">
      <c r="A34" s="357" t="s">
        <v>288</v>
      </c>
      <c r="B34" s="17" t="n">
        <v>1335</v>
      </c>
      <c r="C34" s="33"/>
      <c r="D34" s="17" t="n">
        <v>655</v>
      </c>
      <c r="E34" s="17" t="n">
        <v>470</v>
      </c>
      <c r="F34" s="17" t="n">
        <v>226</v>
      </c>
      <c r="G34" s="17" t="n">
        <v>183</v>
      </c>
      <c r="H34" s="17" t="n">
        <v>367</v>
      </c>
      <c r="I34" s="17" t="n">
        <v>186</v>
      </c>
      <c r="J34" s="17" t="n">
        <v>141</v>
      </c>
      <c r="K34" s="17" t="n">
        <v>640</v>
      </c>
      <c r="L34" s="17" t="n">
        <v>349</v>
      </c>
      <c r="M34" s="17" t="n">
        <v>186</v>
      </c>
      <c r="N34" s="17" t="n">
        <v>233</v>
      </c>
      <c r="O34" s="17" t="n">
        <v>170</v>
      </c>
      <c r="P34" s="17" t="n">
        <v>292</v>
      </c>
      <c r="Q34" s="17" t="n">
        <v>40</v>
      </c>
      <c r="R34" s="17" t="s">
        <v>2</v>
      </c>
    </row>
    <row r="35" s="156" customFormat="true" ht="12" hidden="false" customHeight="true" outlineLevel="0" collapsed="false">
      <c r="A35" s="357" t="s">
        <v>289</v>
      </c>
      <c r="B35" s="17" t="n">
        <v>7604</v>
      </c>
      <c r="C35" s="33"/>
      <c r="D35" s="17" t="n">
        <v>3678</v>
      </c>
      <c r="E35" s="17" t="n">
        <v>2313</v>
      </c>
      <c r="F35" s="17" t="n">
        <v>684</v>
      </c>
      <c r="G35" s="17" t="n">
        <v>738</v>
      </c>
      <c r="H35" s="17" t="n">
        <v>2209</v>
      </c>
      <c r="I35" s="17" t="n">
        <v>691</v>
      </c>
      <c r="J35" s="17" t="n">
        <v>850</v>
      </c>
      <c r="K35" s="17" t="n">
        <v>3272</v>
      </c>
      <c r="L35" s="17" t="n">
        <v>1413</v>
      </c>
      <c r="M35" s="17" t="n">
        <v>553</v>
      </c>
      <c r="N35" s="17" t="n">
        <v>790</v>
      </c>
      <c r="O35" s="17" t="n">
        <v>1155</v>
      </c>
      <c r="P35" s="17" t="n">
        <v>1331</v>
      </c>
      <c r="Q35" s="17" t="n">
        <v>491</v>
      </c>
      <c r="R35" s="17" t="n">
        <v>4</v>
      </c>
    </row>
    <row r="36" s="156" customFormat="true" ht="12" hidden="false" customHeight="true" outlineLevel="0" collapsed="false">
      <c r="A36" s="357" t="s">
        <v>290</v>
      </c>
      <c r="B36" s="17" t="n">
        <v>3863</v>
      </c>
      <c r="C36" s="33"/>
      <c r="D36" s="17" t="n">
        <v>2487</v>
      </c>
      <c r="E36" s="17" t="n">
        <v>2005</v>
      </c>
      <c r="F36" s="17" t="n">
        <v>1232</v>
      </c>
      <c r="G36" s="17" t="n">
        <v>862</v>
      </c>
      <c r="H36" s="17" t="n">
        <v>1419</v>
      </c>
      <c r="I36" s="17" t="n">
        <v>775</v>
      </c>
      <c r="J36" s="17" t="n">
        <v>521</v>
      </c>
      <c r="K36" s="17" t="n">
        <v>2163</v>
      </c>
      <c r="L36" s="17" t="n">
        <v>1192</v>
      </c>
      <c r="M36" s="17" t="n">
        <v>742</v>
      </c>
      <c r="N36" s="17" t="n">
        <v>848</v>
      </c>
      <c r="O36" s="17" t="n">
        <v>582</v>
      </c>
      <c r="P36" s="17" t="n">
        <v>1175</v>
      </c>
      <c r="Q36" s="17" t="n">
        <v>49</v>
      </c>
      <c r="R36" s="17" t="s">
        <v>2</v>
      </c>
    </row>
    <row r="37" s="156" customFormat="true" ht="12" hidden="false" customHeight="true" outlineLevel="0" collapsed="false">
      <c r="A37" s="357" t="s">
        <v>291</v>
      </c>
      <c r="B37" s="17" t="n">
        <v>10373</v>
      </c>
      <c r="C37" s="33"/>
      <c r="D37" s="17" t="n">
        <v>5500</v>
      </c>
      <c r="E37" s="17" t="n">
        <v>3158</v>
      </c>
      <c r="F37" s="17" t="n">
        <v>814</v>
      </c>
      <c r="G37" s="17" t="n">
        <v>903</v>
      </c>
      <c r="H37" s="17" t="n">
        <v>3244</v>
      </c>
      <c r="I37" s="17" t="n">
        <v>975</v>
      </c>
      <c r="J37" s="17" t="n">
        <v>693</v>
      </c>
      <c r="K37" s="17" t="n">
        <v>4163</v>
      </c>
      <c r="L37" s="17" t="n">
        <v>2031</v>
      </c>
      <c r="M37" s="17" t="n">
        <v>752</v>
      </c>
      <c r="N37" s="17" t="n">
        <v>1078</v>
      </c>
      <c r="O37" s="17" t="n">
        <v>1848</v>
      </c>
      <c r="P37" s="17" t="n">
        <v>1939</v>
      </c>
      <c r="Q37" s="17" t="n">
        <v>767</v>
      </c>
      <c r="R37" s="17" t="n">
        <v>8</v>
      </c>
    </row>
    <row r="38" s="156" customFormat="true" ht="12" hidden="false" customHeight="true" outlineLevel="0" collapsed="false">
      <c r="A38" s="357" t="s">
        <v>292</v>
      </c>
      <c r="B38" s="17" t="n">
        <v>1588</v>
      </c>
      <c r="C38" s="33"/>
      <c r="D38" s="17" t="n">
        <v>736</v>
      </c>
      <c r="E38" s="17" t="n">
        <v>433</v>
      </c>
      <c r="F38" s="17" t="n">
        <v>167</v>
      </c>
      <c r="G38" s="17" t="n">
        <v>119</v>
      </c>
      <c r="H38" s="17" t="n">
        <v>397</v>
      </c>
      <c r="I38" s="17" t="n">
        <v>139</v>
      </c>
      <c r="J38" s="17" t="n">
        <v>129</v>
      </c>
      <c r="K38" s="17" t="n">
        <v>604</v>
      </c>
      <c r="L38" s="17" t="n">
        <v>267</v>
      </c>
      <c r="M38" s="17" t="n">
        <v>126</v>
      </c>
      <c r="N38" s="17" t="n">
        <v>198</v>
      </c>
      <c r="O38" s="17" t="n">
        <v>295</v>
      </c>
      <c r="P38" s="17" t="n">
        <v>293</v>
      </c>
      <c r="Q38" s="17" t="n">
        <v>206</v>
      </c>
      <c r="R38" s="17" t="s">
        <v>2</v>
      </c>
    </row>
    <row r="39" customFormat="false" ht="9" hidden="false" customHeight="false" outlineLevel="0" collapsed="false">
      <c r="A39" s="153" t="s">
        <v>60</v>
      </c>
      <c r="B39" s="182" t="n">
        <v>51399</v>
      </c>
      <c r="C39" s="327"/>
      <c r="D39" s="182" t="n">
        <v>28367</v>
      </c>
      <c r="E39" s="182" t="n">
        <v>20055</v>
      </c>
      <c r="F39" s="182" t="n">
        <v>8980</v>
      </c>
      <c r="G39" s="182" t="n">
        <v>6315</v>
      </c>
      <c r="H39" s="182" t="n">
        <v>17422</v>
      </c>
      <c r="I39" s="182" t="n">
        <v>6138</v>
      </c>
      <c r="J39" s="182" t="n">
        <v>6663</v>
      </c>
      <c r="K39" s="182" t="n">
        <v>24419</v>
      </c>
      <c r="L39" s="182" t="n">
        <v>11222</v>
      </c>
      <c r="M39" s="182" t="n">
        <v>5517</v>
      </c>
      <c r="N39" s="182" t="n">
        <v>7383</v>
      </c>
      <c r="O39" s="182" t="n">
        <v>8963</v>
      </c>
      <c r="P39" s="182" t="n">
        <v>13005</v>
      </c>
      <c r="Q39" s="182" t="n">
        <v>2389</v>
      </c>
      <c r="R39" s="182" t="n">
        <v>15</v>
      </c>
    </row>
    <row r="40" customFormat="false" ht="9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7"/>
      <c r="I40" s="137"/>
      <c r="J40" s="137"/>
      <c r="K40" s="137"/>
      <c r="L40" s="137"/>
      <c r="M40" s="137"/>
      <c r="N40" s="137"/>
      <c r="O40" s="137"/>
      <c r="P40" s="137"/>
      <c r="Q40" s="137"/>
      <c r="R40" s="37"/>
    </row>
    <row r="42" customFormat="false" ht="9" hidden="false" customHeight="false" outlineLevel="0" collapsed="false">
      <c r="A42" s="41" t="s">
        <v>251</v>
      </c>
      <c r="C42" s="5"/>
      <c r="D42" s="5"/>
      <c r="E42" s="5"/>
      <c r="F42" s="5"/>
      <c r="G42" s="5"/>
      <c r="H42" s="5"/>
      <c r="I42" s="5"/>
      <c r="J42" s="5"/>
      <c r="R42" s="32"/>
    </row>
  </sheetData>
  <mergeCells count="3">
    <mergeCell ref="A4:A5"/>
    <mergeCell ref="B4:B5"/>
    <mergeCell ref="D4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6" width="13.56"/>
    <col collapsed="false" customWidth="true" hidden="false" outlineLevel="0" max="2" min="2" style="156" width="15.28"/>
    <col collapsed="false" customWidth="true" hidden="false" outlineLevel="0" max="3" min="3" style="156" width="18.14"/>
    <col collapsed="false" customWidth="true" hidden="false" outlineLevel="0" max="10" min="4" style="360" width="10.85"/>
    <col collapsed="false" customWidth="false" hidden="false" outlineLevel="0" max="257" min="11" style="156" width="9.14"/>
  </cols>
  <sheetData>
    <row r="1" customFormat="false" ht="15" hidden="false" customHeight="false" outlineLevel="0" collapsed="false">
      <c r="A1" s="311" t="s">
        <v>438</v>
      </c>
      <c r="B1" s="311"/>
      <c r="C1" s="311"/>
      <c r="D1" s="312"/>
      <c r="E1" s="312"/>
      <c r="F1" s="312"/>
      <c r="G1" s="312"/>
      <c r="H1" s="312"/>
      <c r="I1" s="313"/>
      <c r="J1" s="313"/>
    </row>
    <row r="2" customFormat="false" ht="15" hidden="false" customHeight="false" outlineLevel="0" collapsed="false">
      <c r="A2" s="314" t="s">
        <v>412</v>
      </c>
      <c r="B2" s="314"/>
      <c r="C2" s="315"/>
      <c r="D2" s="367"/>
      <c r="E2" s="367"/>
    </row>
    <row r="3" s="344" customFormat="true" ht="15" hidden="false" customHeight="false" outlineLevel="0" collapsed="false">
      <c r="A3" s="137"/>
      <c r="B3" s="137"/>
      <c r="C3" s="137"/>
      <c r="D3" s="155"/>
      <c r="E3" s="155"/>
      <c r="F3" s="155"/>
      <c r="G3" s="155"/>
      <c r="H3" s="155"/>
      <c r="I3" s="37"/>
      <c r="J3" s="37"/>
    </row>
    <row r="4" s="32" customFormat="true" ht="18" hidden="false" customHeight="true" outlineLevel="0" collapsed="false">
      <c r="A4" s="10" t="s">
        <v>340</v>
      </c>
      <c r="B4" s="10"/>
      <c r="C4" s="138" t="s">
        <v>416</v>
      </c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</row>
    <row r="5" s="167" customFormat="true" ht="91.5" hidden="false" customHeight="true" outlineLevel="0" collapsed="false">
      <c r="A5" s="10"/>
      <c r="B5" s="10"/>
      <c r="C5" s="410" t="s">
        <v>417</v>
      </c>
      <c r="D5" s="410" t="s">
        <v>418</v>
      </c>
      <c r="E5" s="410" t="s">
        <v>419</v>
      </c>
      <c r="F5" s="410" t="s">
        <v>420</v>
      </c>
      <c r="G5" s="410" t="s">
        <v>421</v>
      </c>
      <c r="H5" s="410" t="s">
        <v>422</v>
      </c>
      <c r="I5" s="410" t="s">
        <v>423</v>
      </c>
      <c r="J5" s="410" t="s">
        <v>424</v>
      </c>
      <c r="K5" s="410" t="s">
        <v>425</v>
      </c>
      <c r="L5" s="410" t="s">
        <v>426</v>
      </c>
      <c r="M5" s="410" t="s">
        <v>427</v>
      </c>
      <c r="N5" s="410" t="s">
        <v>428</v>
      </c>
      <c r="O5" s="410" t="s">
        <v>429</v>
      </c>
      <c r="P5" s="143" t="s">
        <v>430</v>
      </c>
      <c r="Q5" s="410" t="s">
        <v>431</v>
      </c>
    </row>
    <row r="6" customFormat="false" ht="9.75" hidden="false" customHeight="true" outlineLevel="0" collapsed="false">
      <c r="A6" s="32"/>
      <c r="B6" s="32"/>
      <c r="C6" s="374"/>
      <c r="D6" s="374"/>
      <c r="E6" s="374"/>
      <c r="F6" s="374"/>
      <c r="G6" s="374"/>
      <c r="H6" s="374"/>
      <c r="I6" s="374"/>
      <c r="J6" s="374"/>
      <c r="K6" s="374"/>
      <c r="L6" s="374"/>
      <c r="M6" s="374"/>
      <c r="N6" s="374"/>
      <c r="O6" s="374"/>
      <c r="P6" s="374"/>
      <c r="Q6" s="374"/>
    </row>
    <row r="7" s="374" customFormat="true" ht="9" hidden="false" customHeight="true" outlineLevel="0" collapsed="false">
      <c r="A7" s="371" t="s">
        <v>307</v>
      </c>
      <c r="B7" s="371" t="s">
        <v>308</v>
      </c>
      <c r="C7" s="373" t="n">
        <v>67.6</v>
      </c>
      <c r="D7" s="373" t="n">
        <v>57.7</v>
      </c>
      <c r="E7" s="373" t="n">
        <v>36.6</v>
      </c>
      <c r="F7" s="373" t="n">
        <v>20.8</v>
      </c>
      <c r="G7" s="373" t="n">
        <v>43.9</v>
      </c>
      <c r="H7" s="373" t="n">
        <v>17.5</v>
      </c>
      <c r="I7" s="373" t="n">
        <v>26.6</v>
      </c>
      <c r="J7" s="373" t="n">
        <v>58.7</v>
      </c>
      <c r="K7" s="373" t="n">
        <v>26.8</v>
      </c>
      <c r="L7" s="373" t="n">
        <v>20.4</v>
      </c>
      <c r="M7" s="373" t="n">
        <v>23.1</v>
      </c>
      <c r="N7" s="373" t="n">
        <v>28.9</v>
      </c>
      <c r="O7" s="373" t="n">
        <v>40.8</v>
      </c>
      <c r="P7" s="373" t="n">
        <v>0.8</v>
      </c>
      <c r="Q7" s="373" t="s">
        <v>2</v>
      </c>
      <c r="S7" s="412"/>
      <c r="T7" s="413"/>
      <c r="U7" s="413"/>
    </row>
    <row r="8" s="374" customFormat="true" ht="9" hidden="false" customHeight="true" outlineLevel="0" collapsed="false">
      <c r="A8" s="371"/>
      <c r="B8" s="371" t="s">
        <v>309</v>
      </c>
      <c r="C8" s="373" t="n">
        <v>57.6</v>
      </c>
      <c r="D8" s="373" t="n">
        <v>43.3</v>
      </c>
      <c r="E8" s="373" t="n">
        <v>22.9</v>
      </c>
      <c r="F8" s="373" t="n">
        <v>12.4</v>
      </c>
      <c r="G8" s="373" t="n">
        <v>35.5</v>
      </c>
      <c r="H8" s="373" t="n">
        <v>12.6</v>
      </c>
      <c r="I8" s="373" t="n">
        <v>20.3</v>
      </c>
      <c r="J8" s="373" t="n">
        <v>51.7</v>
      </c>
      <c r="K8" s="373" t="n">
        <v>21.6</v>
      </c>
      <c r="L8" s="373" t="n">
        <v>12.5</v>
      </c>
      <c r="M8" s="373" t="n">
        <v>17.3</v>
      </c>
      <c r="N8" s="373" t="n">
        <v>18</v>
      </c>
      <c r="O8" s="373" t="n">
        <v>29.1</v>
      </c>
      <c r="P8" s="373" t="n">
        <v>2.7</v>
      </c>
      <c r="Q8" s="373" t="s">
        <v>2</v>
      </c>
      <c r="S8" s="412"/>
      <c r="T8" s="413"/>
      <c r="U8" s="413"/>
    </row>
    <row r="9" s="374" customFormat="true" ht="9" hidden="false" customHeight="true" outlineLevel="0" collapsed="false">
      <c r="A9" s="375"/>
      <c r="B9" s="371" t="s">
        <v>310</v>
      </c>
      <c r="C9" s="373" t="n">
        <v>46.2</v>
      </c>
      <c r="D9" s="373" t="n">
        <v>28.8</v>
      </c>
      <c r="E9" s="373" t="n">
        <v>11.6</v>
      </c>
      <c r="F9" s="373" t="n">
        <v>8</v>
      </c>
      <c r="G9" s="373" t="n">
        <v>26.3</v>
      </c>
      <c r="H9" s="373" t="n">
        <v>7.3</v>
      </c>
      <c r="I9" s="373" t="n">
        <v>13.3</v>
      </c>
      <c r="J9" s="373" t="n">
        <v>45.1</v>
      </c>
      <c r="K9" s="373" t="n">
        <v>17.1</v>
      </c>
      <c r="L9" s="373" t="n">
        <v>6</v>
      </c>
      <c r="M9" s="373" t="n">
        <v>10.6</v>
      </c>
      <c r="N9" s="373" t="n">
        <v>9.3</v>
      </c>
      <c r="O9" s="373" t="n">
        <v>16.8</v>
      </c>
      <c r="P9" s="373" t="n">
        <v>5.5</v>
      </c>
      <c r="Q9" s="373" t="s">
        <v>2</v>
      </c>
      <c r="S9" s="412"/>
      <c r="T9" s="413"/>
      <c r="U9" s="413"/>
    </row>
    <row r="10" s="374" customFormat="true" ht="9" hidden="false" customHeight="true" outlineLevel="0" collapsed="false">
      <c r="A10" s="371"/>
      <c r="B10" s="371" t="s">
        <v>311</v>
      </c>
      <c r="C10" s="373" t="n">
        <v>40.6</v>
      </c>
      <c r="D10" s="373" t="n">
        <v>13.6</v>
      </c>
      <c r="E10" s="373" t="n">
        <v>9.6</v>
      </c>
      <c r="F10" s="373" t="n">
        <v>7.9</v>
      </c>
      <c r="G10" s="373" t="n">
        <v>17.2</v>
      </c>
      <c r="H10" s="373" t="n">
        <v>6.6</v>
      </c>
      <c r="I10" s="373" t="n">
        <v>6.8</v>
      </c>
      <c r="J10" s="373" t="n">
        <v>40.3</v>
      </c>
      <c r="K10" s="373" t="n">
        <v>10.5</v>
      </c>
      <c r="L10" s="373" t="n">
        <v>2.1</v>
      </c>
      <c r="M10" s="373" t="n">
        <v>1.3</v>
      </c>
      <c r="N10" s="373" t="n">
        <v>3.5</v>
      </c>
      <c r="O10" s="373" t="n">
        <v>6.7</v>
      </c>
      <c r="P10" s="373" t="n">
        <v>11</v>
      </c>
      <c r="Q10" s="373" t="s">
        <v>2</v>
      </c>
      <c r="S10" s="412"/>
      <c r="T10" s="413"/>
      <c r="U10" s="413"/>
    </row>
    <row r="11" s="379" customFormat="true" ht="9" hidden="false" customHeight="true" outlineLevel="0" collapsed="false">
      <c r="A11" s="376"/>
      <c r="B11" s="376" t="s">
        <v>60</v>
      </c>
      <c r="C11" s="378" t="n">
        <v>56</v>
      </c>
      <c r="D11" s="378" t="n">
        <v>41.3</v>
      </c>
      <c r="E11" s="378" t="n">
        <v>22.2</v>
      </c>
      <c r="F11" s="378" t="n">
        <v>12.8</v>
      </c>
      <c r="G11" s="378" t="n">
        <v>34.1</v>
      </c>
      <c r="H11" s="378" t="n">
        <v>12</v>
      </c>
      <c r="I11" s="378" t="n">
        <v>19.3</v>
      </c>
      <c r="J11" s="378" t="n">
        <v>51</v>
      </c>
      <c r="K11" s="378" t="n">
        <v>21.1</v>
      </c>
      <c r="L11" s="378" t="n">
        <v>12</v>
      </c>
      <c r="M11" s="378" t="n">
        <v>16.1</v>
      </c>
      <c r="N11" s="378" t="n">
        <v>17.4</v>
      </c>
      <c r="O11" s="378" t="n">
        <v>27.4</v>
      </c>
      <c r="P11" s="378" t="n">
        <v>3.3</v>
      </c>
      <c r="Q11" s="378" t="s">
        <v>2</v>
      </c>
      <c r="S11" s="412"/>
      <c r="T11" s="412"/>
      <c r="U11" s="412"/>
    </row>
    <row r="12" s="374" customFormat="true" ht="9" hidden="false" customHeight="true" outlineLevel="0" collapsed="false">
      <c r="A12" s="376"/>
      <c r="B12" s="376"/>
      <c r="C12" s="373"/>
      <c r="D12" s="373"/>
      <c r="E12" s="373"/>
      <c r="F12" s="373"/>
      <c r="G12" s="373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S12" s="412"/>
      <c r="T12" s="413"/>
      <c r="U12" s="413"/>
    </row>
    <row r="13" s="374" customFormat="true" ht="9" hidden="false" customHeight="true" outlineLevel="0" collapsed="false">
      <c r="A13" s="371" t="s">
        <v>312</v>
      </c>
      <c r="B13" s="371" t="s">
        <v>308</v>
      </c>
      <c r="C13" s="373" t="n">
        <v>74.5</v>
      </c>
      <c r="D13" s="373" t="n">
        <v>64.2</v>
      </c>
      <c r="E13" s="373" t="n">
        <v>36</v>
      </c>
      <c r="F13" s="373" t="n">
        <v>23</v>
      </c>
      <c r="G13" s="373" t="n">
        <v>48.6</v>
      </c>
      <c r="H13" s="373" t="n">
        <v>19.6</v>
      </c>
      <c r="I13" s="373" t="n">
        <v>23.7</v>
      </c>
      <c r="J13" s="373" t="n">
        <v>52</v>
      </c>
      <c r="K13" s="373" t="n">
        <v>32.4</v>
      </c>
      <c r="L13" s="373" t="n">
        <v>21.4</v>
      </c>
      <c r="M13" s="373" t="n">
        <v>26.7</v>
      </c>
      <c r="N13" s="373" t="n">
        <v>32.7</v>
      </c>
      <c r="O13" s="373" t="n">
        <v>47.8</v>
      </c>
      <c r="P13" s="373" t="n">
        <v>0.9</v>
      </c>
      <c r="Q13" s="373" t="n">
        <v>0.1</v>
      </c>
      <c r="S13" s="412"/>
      <c r="T13" s="413"/>
      <c r="U13" s="413"/>
    </row>
    <row r="14" s="374" customFormat="true" ht="9" hidden="false" customHeight="true" outlineLevel="0" collapsed="false">
      <c r="A14" s="371"/>
      <c r="B14" s="371" t="s">
        <v>309</v>
      </c>
      <c r="C14" s="373" t="n">
        <v>58.9</v>
      </c>
      <c r="D14" s="373" t="n">
        <v>49</v>
      </c>
      <c r="E14" s="373" t="n">
        <v>23.3</v>
      </c>
      <c r="F14" s="373" t="n">
        <v>14.4</v>
      </c>
      <c r="G14" s="373" t="n">
        <v>41.8</v>
      </c>
      <c r="H14" s="373" t="n">
        <v>14.4</v>
      </c>
      <c r="I14" s="373" t="n">
        <v>13.7</v>
      </c>
      <c r="J14" s="373" t="n">
        <v>53.2</v>
      </c>
      <c r="K14" s="373" t="n">
        <v>23</v>
      </c>
      <c r="L14" s="373" t="n">
        <v>11.1</v>
      </c>
      <c r="M14" s="373" t="n">
        <v>16.5</v>
      </c>
      <c r="N14" s="373" t="n">
        <v>23.8</v>
      </c>
      <c r="O14" s="373" t="n">
        <v>34.2</v>
      </c>
      <c r="P14" s="373" t="n">
        <v>2.4</v>
      </c>
      <c r="Q14" s="373" t="n">
        <v>0</v>
      </c>
      <c r="S14" s="412"/>
      <c r="T14" s="413"/>
      <c r="U14" s="413"/>
    </row>
    <row r="15" s="374" customFormat="true" ht="9" hidden="false" customHeight="true" outlineLevel="0" collapsed="false">
      <c r="A15" s="371"/>
      <c r="B15" s="371" t="s">
        <v>310</v>
      </c>
      <c r="C15" s="373" t="n">
        <v>50.8</v>
      </c>
      <c r="D15" s="373" t="n">
        <v>33.3</v>
      </c>
      <c r="E15" s="373" t="n">
        <v>11.8</v>
      </c>
      <c r="F15" s="373" t="n">
        <v>8.4</v>
      </c>
      <c r="G15" s="373" t="n">
        <v>31.5</v>
      </c>
      <c r="H15" s="373" t="n">
        <v>9.5</v>
      </c>
      <c r="I15" s="373" t="n">
        <v>9.6</v>
      </c>
      <c r="J15" s="373" t="n">
        <v>46.2</v>
      </c>
      <c r="K15" s="373" t="n">
        <v>19</v>
      </c>
      <c r="L15" s="373" t="n">
        <v>7.9</v>
      </c>
      <c r="M15" s="373" t="n">
        <v>10.5</v>
      </c>
      <c r="N15" s="373" t="n">
        <v>13.5</v>
      </c>
      <c r="O15" s="373" t="n">
        <v>21.8</v>
      </c>
      <c r="P15" s="373" t="n">
        <v>4.7</v>
      </c>
      <c r="Q15" s="373" t="n">
        <v>0</v>
      </c>
      <c r="S15" s="412"/>
      <c r="T15" s="413"/>
      <c r="U15" s="413"/>
    </row>
    <row r="16" s="374" customFormat="true" ht="9" hidden="false" customHeight="true" outlineLevel="0" collapsed="false">
      <c r="A16" s="371"/>
      <c r="B16" s="371" t="s">
        <v>311</v>
      </c>
      <c r="C16" s="373" t="n">
        <v>43.4</v>
      </c>
      <c r="D16" s="373" t="n">
        <v>20.7</v>
      </c>
      <c r="E16" s="373" t="n">
        <v>3.9</v>
      </c>
      <c r="F16" s="373" t="n">
        <v>5.4</v>
      </c>
      <c r="G16" s="373" t="n">
        <v>22.2</v>
      </c>
      <c r="H16" s="373" t="n">
        <v>5.1</v>
      </c>
      <c r="I16" s="373" t="n">
        <v>7.2</v>
      </c>
      <c r="J16" s="373" t="n">
        <v>40.6</v>
      </c>
      <c r="K16" s="373" t="n">
        <v>16.8</v>
      </c>
      <c r="L16" s="373" t="n">
        <v>4.7</v>
      </c>
      <c r="M16" s="373" t="n">
        <v>5.5</v>
      </c>
      <c r="N16" s="373" t="n">
        <v>9.3</v>
      </c>
      <c r="O16" s="373" t="n">
        <v>11.2</v>
      </c>
      <c r="P16" s="373" t="n">
        <v>7.6</v>
      </c>
      <c r="Q16" s="373" t="s">
        <v>2</v>
      </c>
      <c r="S16" s="412"/>
      <c r="T16" s="413"/>
      <c r="U16" s="413"/>
    </row>
    <row r="17" s="379" customFormat="true" ht="9" hidden="false" customHeight="true" outlineLevel="0" collapsed="false">
      <c r="A17" s="376"/>
      <c r="B17" s="376" t="s">
        <v>60</v>
      </c>
      <c r="C17" s="378" t="n">
        <v>56.1</v>
      </c>
      <c r="D17" s="378" t="n">
        <v>41.9</v>
      </c>
      <c r="E17" s="378" t="n">
        <v>18.4</v>
      </c>
      <c r="F17" s="378" t="n">
        <v>12.2</v>
      </c>
      <c r="G17" s="378" t="n">
        <v>36.6</v>
      </c>
      <c r="H17" s="378" t="n">
        <v>12.2</v>
      </c>
      <c r="I17" s="378" t="n">
        <v>12.7</v>
      </c>
      <c r="J17" s="378" t="n">
        <v>49.1</v>
      </c>
      <c r="K17" s="378" t="n">
        <v>22</v>
      </c>
      <c r="L17" s="378" t="n">
        <v>10.5</v>
      </c>
      <c r="M17" s="378" t="n">
        <v>14.3</v>
      </c>
      <c r="N17" s="378" t="n">
        <v>19.4</v>
      </c>
      <c r="O17" s="378" t="n">
        <v>28.7</v>
      </c>
      <c r="P17" s="378" t="n">
        <v>3.6</v>
      </c>
      <c r="Q17" s="378" t="n">
        <v>0</v>
      </c>
      <c r="S17" s="412"/>
      <c r="T17" s="412"/>
      <c r="U17" s="412"/>
    </row>
    <row r="18" s="374" customFormat="true" ht="9" hidden="false" customHeight="true" outlineLevel="0" collapsed="false">
      <c r="A18" s="376"/>
      <c r="B18" s="376"/>
      <c r="C18" s="373"/>
      <c r="D18" s="373"/>
      <c r="E18" s="373"/>
      <c r="F18" s="373"/>
      <c r="G18" s="373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S18" s="412"/>
      <c r="T18" s="413"/>
      <c r="U18" s="413"/>
    </row>
    <row r="19" s="374" customFormat="true" ht="9" hidden="false" customHeight="true" outlineLevel="0" collapsed="false">
      <c r="A19" s="371" t="s">
        <v>313</v>
      </c>
      <c r="B19" s="371" t="s">
        <v>308</v>
      </c>
      <c r="C19" s="373" t="n">
        <v>73.6</v>
      </c>
      <c r="D19" s="373" t="n">
        <v>53.7</v>
      </c>
      <c r="E19" s="373" t="n">
        <v>20.7</v>
      </c>
      <c r="F19" s="373" t="n">
        <v>19.4</v>
      </c>
      <c r="G19" s="373" t="n">
        <v>49</v>
      </c>
      <c r="H19" s="373" t="n">
        <v>17.6</v>
      </c>
      <c r="I19" s="373" t="n">
        <v>11.8</v>
      </c>
      <c r="J19" s="373" t="n">
        <v>41.6</v>
      </c>
      <c r="K19" s="373" t="n">
        <v>36.2</v>
      </c>
      <c r="L19" s="373" t="n">
        <v>12.9</v>
      </c>
      <c r="M19" s="373" t="n">
        <v>17.1</v>
      </c>
      <c r="N19" s="373" t="n">
        <v>21.3</v>
      </c>
      <c r="O19" s="373" t="n">
        <v>36.2</v>
      </c>
      <c r="P19" s="373" t="n">
        <v>0.7</v>
      </c>
      <c r="Q19" s="373" t="s">
        <v>2</v>
      </c>
      <c r="S19" s="412"/>
      <c r="T19" s="413"/>
      <c r="U19" s="413"/>
    </row>
    <row r="20" s="374" customFormat="true" ht="9" hidden="false" customHeight="true" outlineLevel="0" collapsed="false">
      <c r="A20" s="371"/>
      <c r="B20" s="371" t="s">
        <v>309</v>
      </c>
      <c r="C20" s="373" t="n">
        <v>60.9</v>
      </c>
      <c r="D20" s="373" t="n">
        <v>39.2</v>
      </c>
      <c r="E20" s="373" t="n">
        <v>13.4</v>
      </c>
      <c r="F20" s="373" t="n">
        <v>13.2</v>
      </c>
      <c r="G20" s="373" t="n">
        <v>39.4</v>
      </c>
      <c r="H20" s="373" t="n">
        <v>14.5</v>
      </c>
      <c r="I20" s="373" t="n">
        <v>9.1</v>
      </c>
      <c r="J20" s="373" t="n">
        <v>44.1</v>
      </c>
      <c r="K20" s="373" t="n">
        <v>25.6</v>
      </c>
      <c r="L20" s="373" t="n">
        <v>10.2</v>
      </c>
      <c r="M20" s="373" t="n">
        <v>15.2</v>
      </c>
      <c r="N20" s="373" t="n">
        <v>21.9</v>
      </c>
      <c r="O20" s="373" t="n">
        <v>26.4</v>
      </c>
      <c r="P20" s="373" t="n">
        <v>2.1</v>
      </c>
      <c r="Q20" s="373" t="n">
        <v>0.1</v>
      </c>
      <c r="S20" s="412"/>
      <c r="T20" s="413"/>
      <c r="U20" s="413"/>
    </row>
    <row r="21" s="374" customFormat="true" ht="9" hidden="false" customHeight="true" outlineLevel="0" collapsed="false">
      <c r="A21" s="371"/>
      <c r="B21" s="371" t="s">
        <v>310</v>
      </c>
      <c r="C21" s="373" t="n">
        <v>53.4</v>
      </c>
      <c r="D21" s="373" t="n">
        <v>31.8</v>
      </c>
      <c r="E21" s="373" t="n">
        <v>6</v>
      </c>
      <c r="F21" s="373" t="n">
        <v>8.8</v>
      </c>
      <c r="G21" s="373" t="n">
        <v>31.2</v>
      </c>
      <c r="H21" s="373" t="n">
        <v>10.2</v>
      </c>
      <c r="I21" s="373" t="n">
        <v>6.1</v>
      </c>
      <c r="J21" s="373" t="n">
        <v>41</v>
      </c>
      <c r="K21" s="373" t="n">
        <v>22.4</v>
      </c>
      <c r="L21" s="373" t="n">
        <v>7.2</v>
      </c>
      <c r="M21" s="373" t="n">
        <v>10.7</v>
      </c>
      <c r="N21" s="373" t="n">
        <v>17.7</v>
      </c>
      <c r="O21" s="373" t="n">
        <v>17.9</v>
      </c>
      <c r="P21" s="373" t="n">
        <v>5.6</v>
      </c>
      <c r="Q21" s="373" t="n">
        <v>0.2</v>
      </c>
      <c r="S21" s="412"/>
      <c r="T21" s="413"/>
      <c r="U21" s="413"/>
    </row>
    <row r="22" s="374" customFormat="true" ht="9" hidden="false" customHeight="true" outlineLevel="0" collapsed="false">
      <c r="A22" s="371"/>
      <c r="B22" s="371" t="s">
        <v>311</v>
      </c>
      <c r="C22" s="373" t="n">
        <v>44.1</v>
      </c>
      <c r="D22" s="373" t="n">
        <v>21</v>
      </c>
      <c r="E22" s="373" t="n">
        <v>2.6</v>
      </c>
      <c r="F22" s="373" t="n">
        <v>5.4</v>
      </c>
      <c r="G22" s="373" t="n">
        <v>24.1</v>
      </c>
      <c r="H22" s="373" t="n">
        <v>5.7</v>
      </c>
      <c r="I22" s="373" t="n">
        <v>4.6</v>
      </c>
      <c r="J22" s="373" t="n">
        <v>34.7</v>
      </c>
      <c r="K22" s="373" t="n">
        <v>13.9</v>
      </c>
      <c r="L22" s="373" t="n">
        <v>4.9</v>
      </c>
      <c r="M22" s="373" t="n">
        <v>7.1</v>
      </c>
      <c r="N22" s="373" t="n">
        <v>14.9</v>
      </c>
      <c r="O22" s="373" t="n">
        <v>11.9</v>
      </c>
      <c r="P22" s="373" t="n">
        <v>12.5</v>
      </c>
      <c r="Q22" s="373" t="n">
        <v>0</v>
      </c>
      <c r="S22" s="412"/>
      <c r="T22" s="413"/>
      <c r="U22" s="413"/>
    </row>
    <row r="23" s="379" customFormat="true" ht="9" hidden="false" customHeight="true" outlineLevel="0" collapsed="false">
      <c r="A23" s="376"/>
      <c r="B23" s="376" t="s">
        <v>60</v>
      </c>
      <c r="C23" s="378" t="n">
        <v>50.6</v>
      </c>
      <c r="D23" s="378" t="n">
        <v>28.2</v>
      </c>
      <c r="E23" s="378" t="n">
        <v>6.2</v>
      </c>
      <c r="F23" s="378" t="n">
        <v>8.2</v>
      </c>
      <c r="G23" s="378" t="n">
        <v>29.6</v>
      </c>
      <c r="H23" s="378" t="n">
        <v>8.8</v>
      </c>
      <c r="I23" s="378" t="n">
        <v>6.1</v>
      </c>
      <c r="J23" s="378" t="n">
        <v>38</v>
      </c>
      <c r="K23" s="378" t="n">
        <v>18.9</v>
      </c>
      <c r="L23" s="378" t="n">
        <v>6.7</v>
      </c>
      <c r="M23" s="378" t="n">
        <v>9.8</v>
      </c>
      <c r="N23" s="378" t="n">
        <v>17</v>
      </c>
      <c r="O23" s="378" t="n">
        <v>17</v>
      </c>
      <c r="P23" s="378" t="n">
        <v>8.6</v>
      </c>
      <c r="Q23" s="378" t="n">
        <v>0.1</v>
      </c>
      <c r="S23" s="412"/>
      <c r="T23" s="412"/>
      <c r="U23" s="412"/>
    </row>
    <row r="24" s="374" customFormat="true" ht="9" hidden="false" customHeight="true" outlineLevel="0" collapsed="false">
      <c r="A24" s="381"/>
      <c r="B24" s="381"/>
      <c r="C24" s="373"/>
      <c r="D24" s="373"/>
      <c r="E24" s="373"/>
      <c r="F24" s="373"/>
      <c r="G24" s="373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S24" s="412"/>
      <c r="T24" s="413"/>
      <c r="U24" s="413"/>
    </row>
    <row r="25" s="374" customFormat="true" ht="9" hidden="false" customHeight="true" outlineLevel="0" collapsed="false">
      <c r="A25" s="371" t="s">
        <v>314</v>
      </c>
      <c r="B25" s="371" t="s">
        <v>308</v>
      </c>
      <c r="C25" s="373" t="n">
        <v>70.8</v>
      </c>
      <c r="D25" s="373" t="n">
        <v>59.5</v>
      </c>
      <c r="E25" s="373" t="n">
        <v>34.3</v>
      </c>
      <c r="F25" s="373" t="n">
        <v>21.4</v>
      </c>
      <c r="G25" s="373" t="n">
        <v>46.2</v>
      </c>
      <c r="H25" s="373" t="n">
        <v>18.3</v>
      </c>
      <c r="I25" s="373" t="n">
        <v>23.7</v>
      </c>
      <c r="J25" s="373" t="n">
        <v>54.1</v>
      </c>
      <c r="K25" s="373" t="n">
        <v>30</v>
      </c>
      <c r="L25" s="373" t="n">
        <v>19.8</v>
      </c>
      <c r="M25" s="373" t="n">
        <v>23.6</v>
      </c>
      <c r="N25" s="373" t="n">
        <v>29.3</v>
      </c>
      <c r="O25" s="373" t="n">
        <v>42.7</v>
      </c>
      <c r="P25" s="373" t="n">
        <v>0.8</v>
      </c>
      <c r="Q25" s="373" t="n">
        <v>0</v>
      </c>
      <c r="S25" s="412"/>
      <c r="T25" s="413"/>
      <c r="U25" s="413"/>
    </row>
    <row r="26" s="374" customFormat="true" ht="9" hidden="false" customHeight="true" outlineLevel="0" collapsed="false">
      <c r="A26" s="371"/>
      <c r="B26" s="371" t="s">
        <v>309</v>
      </c>
      <c r="C26" s="373" t="n">
        <v>58.5</v>
      </c>
      <c r="D26" s="373" t="n">
        <v>45.1</v>
      </c>
      <c r="E26" s="373" t="n">
        <v>21.8</v>
      </c>
      <c r="F26" s="373" t="n">
        <v>13.3</v>
      </c>
      <c r="G26" s="373" t="n">
        <v>38.6</v>
      </c>
      <c r="H26" s="373" t="n">
        <v>13.6</v>
      </c>
      <c r="I26" s="373" t="n">
        <v>16.1</v>
      </c>
      <c r="J26" s="373" t="n">
        <v>51.3</v>
      </c>
      <c r="K26" s="373" t="n">
        <v>22.7</v>
      </c>
      <c r="L26" s="373" t="n">
        <v>11.6</v>
      </c>
      <c r="M26" s="373" t="n">
        <v>16.7</v>
      </c>
      <c r="N26" s="373" t="n">
        <v>20.9</v>
      </c>
      <c r="O26" s="373" t="n">
        <v>30.8</v>
      </c>
      <c r="P26" s="373" t="n">
        <v>2.5</v>
      </c>
      <c r="Q26" s="373" t="n">
        <v>0</v>
      </c>
      <c r="S26" s="412"/>
      <c r="T26" s="413"/>
      <c r="U26" s="413"/>
    </row>
    <row r="27" s="374" customFormat="true" ht="9" hidden="false" customHeight="true" outlineLevel="0" collapsed="false">
      <c r="A27" s="371"/>
      <c r="B27" s="371" t="s">
        <v>310</v>
      </c>
      <c r="C27" s="373" t="n">
        <v>50</v>
      </c>
      <c r="D27" s="373" t="n">
        <v>31.6</v>
      </c>
      <c r="E27" s="373" t="n">
        <v>10.5</v>
      </c>
      <c r="F27" s="373" t="n">
        <v>8.4</v>
      </c>
      <c r="G27" s="373" t="n">
        <v>29.9</v>
      </c>
      <c r="H27" s="373" t="n">
        <v>9</v>
      </c>
      <c r="I27" s="373" t="n">
        <v>10</v>
      </c>
      <c r="J27" s="373" t="n">
        <v>44.8</v>
      </c>
      <c r="K27" s="373" t="n">
        <v>19.2</v>
      </c>
      <c r="L27" s="373" t="n">
        <v>7.2</v>
      </c>
      <c r="M27" s="373" t="n">
        <v>10.6</v>
      </c>
      <c r="N27" s="373" t="n">
        <v>13.1</v>
      </c>
      <c r="O27" s="373" t="n">
        <v>19.5</v>
      </c>
      <c r="P27" s="373" t="n">
        <v>5.1</v>
      </c>
      <c r="Q27" s="373" t="n">
        <v>0</v>
      </c>
    </row>
    <row r="28" s="374" customFormat="true" ht="9" hidden="false" customHeight="true" outlineLevel="0" collapsed="false">
      <c r="A28" s="371"/>
      <c r="B28" s="371" t="s">
        <v>311</v>
      </c>
      <c r="C28" s="373" t="n">
        <v>43.8</v>
      </c>
      <c r="D28" s="373" t="n">
        <v>20.6</v>
      </c>
      <c r="E28" s="373" t="n">
        <v>3.2</v>
      </c>
      <c r="F28" s="373" t="n">
        <v>5.5</v>
      </c>
      <c r="G28" s="373" t="n">
        <v>23.4</v>
      </c>
      <c r="H28" s="373" t="n">
        <v>5.7</v>
      </c>
      <c r="I28" s="373" t="n">
        <v>5.2</v>
      </c>
      <c r="J28" s="373" t="n">
        <v>36</v>
      </c>
      <c r="K28" s="373" t="n">
        <v>14.2</v>
      </c>
      <c r="L28" s="373" t="n">
        <v>4.7</v>
      </c>
      <c r="M28" s="373" t="n">
        <v>6.5</v>
      </c>
      <c r="N28" s="373" t="n">
        <v>13.3</v>
      </c>
      <c r="O28" s="373" t="n">
        <v>11.5</v>
      </c>
      <c r="P28" s="373" t="n">
        <v>11.5</v>
      </c>
      <c r="Q28" s="373" t="n">
        <v>0</v>
      </c>
    </row>
    <row r="29" s="379" customFormat="true" ht="9" hidden="false" customHeight="true" outlineLevel="0" collapsed="false">
      <c r="A29" s="376"/>
      <c r="B29" s="376" t="s">
        <v>60</v>
      </c>
      <c r="C29" s="378" t="n">
        <v>54.5</v>
      </c>
      <c r="D29" s="378" t="n">
        <v>37.8</v>
      </c>
      <c r="E29" s="378" t="n">
        <v>16.1</v>
      </c>
      <c r="F29" s="378" t="n">
        <v>11.3</v>
      </c>
      <c r="G29" s="378" t="n">
        <v>33.8</v>
      </c>
      <c r="H29" s="378" t="n">
        <v>11.1</v>
      </c>
      <c r="I29" s="378" t="n">
        <v>13</v>
      </c>
      <c r="J29" s="378" t="n">
        <v>46.5</v>
      </c>
      <c r="K29" s="378" t="n">
        <v>20.8</v>
      </c>
      <c r="L29" s="378" t="n">
        <v>9.9</v>
      </c>
      <c r="M29" s="378" t="n">
        <v>13.6</v>
      </c>
      <c r="N29" s="378" t="n">
        <v>18.1</v>
      </c>
      <c r="O29" s="378" t="n">
        <v>24.9</v>
      </c>
      <c r="P29" s="378" t="n">
        <v>5</v>
      </c>
      <c r="Q29" s="378" t="n">
        <v>0</v>
      </c>
    </row>
    <row r="30" customFormat="false" ht="15" hidden="false" customHeight="false" outlineLevel="0" collapsed="false">
      <c r="A30" s="342"/>
      <c r="B30" s="342"/>
      <c r="C30" s="342"/>
      <c r="D30" s="382"/>
      <c r="E30" s="382"/>
      <c r="F30" s="382"/>
      <c r="G30" s="382"/>
      <c r="H30" s="382"/>
      <c r="I30" s="382"/>
      <c r="J30" s="382"/>
      <c r="K30" s="342"/>
      <c r="L30" s="342"/>
      <c r="M30" s="342"/>
      <c r="N30" s="342"/>
      <c r="O30" s="342"/>
      <c r="P30" s="342"/>
      <c r="Q30" s="342"/>
    </row>
    <row r="32" customFormat="false" ht="9.75" hidden="false" customHeight="true" outlineLevel="0" collapsed="false">
      <c r="A32" s="41" t="s">
        <v>251</v>
      </c>
      <c r="B32" s="41"/>
      <c r="C32" s="41"/>
    </row>
    <row r="33" s="360" customFormat="true" ht="12" hidden="false" customHeight="true" outlineLevel="0" collapsed="false">
      <c r="A33" s="4" t="s">
        <v>355</v>
      </c>
      <c r="B33" s="4"/>
      <c r="C33" s="329"/>
    </row>
  </sheetData>
  <mergeCells count="2">
    <mergeCell ref="A4:B5"/>
    <mergeCell ref="C4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6" width="13.56"/>
    <col collapsed="false" customWidth="true" hidden="false" outlineLevel="0" max="3" min="2" style="156" width="15.28"/>
    <col collapsed="false" customWidth="true" hidden="false" outlineLevel="0" max="4" min="4" style="156" width="18.14"/>
    <col collapsed="false" customWidth="true" hidden="false" outlineLevel="0" max="11" min="5" style="360" width="10.85"/>
    <col collapsed="false" customWidth="false" hidden="false" outlineLevel="0" max="17" min="12" style="156" width="9.14"/>
    <col collapsed="false" customWidth="false" hidden="false" outlineLevel="0" max="18" min="18" style="360" width="9.14"/>
    <col collapsed="false" customWidth="false" hidden="false" outlineLevel="0" max="257" min="19" style="156" width="9.14"/>
  </cols>
  <sheetData>
    <row r="1" customFormat="false" ht="15" hidden="false" customHeight="false" outlineLevel="0" collapsed="false">
      <c r="A1" s="311" t="s">
        <v>439</v>
      </c>
      <c r="B1" s="311"/>
      <c r="C1" s="311"/>
      <c r="D1" s="311"/>
      <c r="E1" s="312"/>
      <c r="F1" s="312"/>
      <c r="G1" s="312"/>
      <c r="H1" s="312"/>
      <c r="I1" s="312"/>
      <c r="J1" s="313"/>
      <c r="K1" s="313"/>
    </row>
    <row r="2" customFormat="false" ht="12" hidden="false" customHeight="true" outlineLevel="0" collapsed="false">
      <c r="A2" s="314" t="s">
        <v>437</v>
      </c>
      <c r="B2" s="314"/>
      <c r="C2" s="314"/>
      <c r="D2" s="315"/>
      <c r="E2" s="315"/>
      <c r="F2" s="315"/>
      <c r="G2" s="156"/>
      <c r="H2" s="156"/>
      <c r="I2" s="156"/>
      <c r="J2" s="156"/>
      <c r="K2" s="156"/>
    </row>
    <row r="3" s="344" customFormat="true" ht="15" hidden="false" customHeight="false" outlineLevel="0" collapsed="false">
      <c r="A3" s="137"/>
      <c r="B3" s="137"/>
      <c r="C3" s="137"/>
      <c r="D3" s="137"/>
      <c r="E3" s="155"/>
      <c r="F3" s="155"/>
      <c r="G3" s="155"/>
      <c r="H3" s="155"/>
      <c r="I3" s="155"/>
      <c r="J3" s="37"/>
      <c r="K3" s="37"/>
      <c r="R3" s="414"/>
    </row>
    <row r="4" s="32" customFormat="true" ht="18" hidden="false" customHeight="true" outlineLevel="0" collapsed="false">
      <c r="A4" s="10" t="s">
        <v>340</v>
      </c>
      <c r="B4" s="10"/>
      <c r="C4" s="331" t="s">
        <v>440</v>
      </c>
      <c r="D4" s="138" t="s">
        <v>433</v>
      </c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</row>
    <row r="5" s="167" customFormat="true" ht="91.5" hidden="false" customHeight="true" outlineLevel="0" collapsed="false">
      <c r="A5" s="10"/>
      <c r="B5" s="10"/>
      <c r="C5" s="331"/>
      <c r="D5" s="410" t="s">
        <v>417</v>
      </c>
      <c r="E5" s="410" t="s">
        <v>418</v>
      </c>
      <c r="F5" s="410" t="s">
        <v>419</v>
      </c>
      <c r="G5" s="410" t="s">
        <v>420</v>
      </c>
      <c r="H5" s="410" t="s">
        <v>421</v>
      </c>
      <c r="I5" s="410" t="s">
        <v>422</v>
      </c>
      <c r="J5" s="410" t="s">
        <v>423</v>
      </c>
      <c r="K5" s="410" t="s">
        <v>424</v>
      </c>
      <c r="L5" s="410" t="s">
        <v>425</v>
      </c>
      <c r="M5" s="410" t="s">
        <v>426</v>
      </c>
      <c r="N5" s="410" t="s">
        <v>427</v>
      </c>
      <c r="O5" s="410" t="s">
        <v>428</v>
      </c>
      <c r="P5" s="410" t="s">
        <v>429</v>
      </c>
      <c r="Q5" s="143" t="s">
        <v>430</v>
      </c>
      <c r="R5" s="410" t="s">
        <v>431</v>
      </c>
    </row>
    <row r="6" customFormat="false" ht="9.75" hidden="false" customHeight="true" outlineLevel="0" collapsed="false">
      <c r="A6" s="32"/>
      <c r="B6" s="32"/>
      <c r="C6" s="32"/>
      <c r="D6" s="322"/>
      <c r="E6" s="310"/>
      <c r="F6" s="310"/>
      <c r="G6" s="310"/>
      <c r="H6" s="310"/>
      <c r="I6" s="310"/>
      <c r="J6" s="5"/>
      <c r="K6" s="5"/>
    </row>
    <row r="7" s="374" customFormat="true" ht="9" hidden="false" customHeight="true" outlineLevel="0" collapsed="false">
      <c r="A7" s="371" t="s">
        <v>307</v>
      </c>
      <c r="B7" s="371" t="s">
        <v>308</v>
      </c>
      <c r="C7" s="393" t="n">
        <v>3121</v>
      </c>
      <c r="D7" s="415" t="n">
        <v>2108</v>
      </c>
      <c r="E7" s="415" t="n">
        <v>1802</v>
      </c>
      <c r="F7" s="415" t="n">
        <v>1141</v>
      </c>
      <c r="G7" s="415" t="n">
        <v>649</v>
      </c>
      <c r="H7" s="415" t="n">
        <v>1371</v>
      </c>
      <c r="I7" s="415" t="n">
        <v>546</v>
      </c>
      <c r="J7" s="415" t="n">
        <v>830</v>
      </c>
      <c r="K7" s="415" t="n">
        <v>1831</v>
      </c>
      <c r="L7" s="415" t="n">
        <v>836</v>
      </c>
      <c r="M7" s="415" t="n">
        <v>636</v>
      </c>
      <c r="N7" s="415" t="n">
        <v>720</v>
      </c>
      <c r="O7" s="415" t="n">
        <v>903</v>
      </c>
      <c r="P7" s="415" t="n">
        <v>1275</v>
      </c>
      <c r="Q7" s="415" t="n">
        <v>24</v>
      </c>
      <c r="R7" s="416" t="s">
        <v>2</v>
      </c>
    </row>
    <row r="8" s="374" customFormat="true" ht="9" hidden="false" customHeight="true" outlineLevel="0" collapsed="false">
      <c r="A8" s="371"/>
      <c r="B8" s="371" t="s">
        <v>309</v>
      </c>
      <c r="C8" s="393" t="n">
        <v>7356</v>
      </c>
      <c r="D8" s="415" t="n">
        <v>4234</v>
      </c>
      <c r="E8" s="415" t="n">
        <v>3182</v>
      </c>
      <c r="F8" s="415" t="n">
        <v>1684</v>
      </c>
      <c r="G8" s="415" t="n">
        <v>914</v>
      </c>
      <c r="H8" s="415" t="n">
        <v>2608</v>
      </c>
      <c r="I8" s="415" t="n">
        <v>927</v>
      </c>
      <c r="J8" s="415" t="n">
        <v>1495</v>
      </c>
      <c r="K8" s="415" t="n">
        <v>3805</v>
      </c>
      <c r="L8" s="415" t="n">
        <v>1590</v>
      </c>
      <c r="M8" s="415" t="n">
        <v>923</v>
      </c>
      <c r="N8" s="415" t="n">
        <v>1274</v>
      </c>
      <c r="O8" s="415" t="n">
        <v>1324</v>
      </c>
      <c r="P8" s="415" t="n">
        <v>2139</v>
      </c>
      <c r="Q8" s="415" t="n">
        <v>195</v>
      </c>
      <c r="R8" s="416" t="s">
        <v>2</v>
      </c>
    </row>
    <row r="9" s="374" customFormat="true" ht="9" hidden="false" customHeight="true" outlineLevel="0" collapsed="false">
      <c r="A9" s="375"/>
      <c r="B9" s="371" t="s">
        <v>310</v>
      </c>
      <c r="C9" s="393" t="n">
        <v>4147</v>
      </c>
      <c r="D9" s="415" t="n">
        <v>1915</v>
      </c>
      <c r="E9" s="415" t="n">
        <v>1196</v>
      </c>
      <c r="F9" s="415" t="n">
        <v>480</v>
      </c>
      <c r="G9" s="415" t="n">
        <v>330</v>
      </c>
      <c r="H9" s="415" t="n">
        <v>1091</v>
      </c>
      <c r="I9" s="415" t="n">
        <v>301</v>
      </c>
      <c r="J9" s="415" t="n">
        <v>552</v>
      </c>
      <c r="K9" s="415" t="n">
        <v>1871</v>
      </c>
      <c r="L9" s="415" t="n">
        <v>711</v>
      </c>
      <c r="M9" s="415" t="n">
        <v>250</v>
      </c>
      <c r="N9" s="415" t="n">
        <v>438</v>
      </c>
      <c r="O9" s="415" t="n">
        <v>387</v>
      </c>
      <c r="P9" s="415" t="n">
        <v>697</v>
      </c>
      <c r="Q9" s="415" t="n">
        <v>229</v>
      </c>
      <c r="R9" s="416" t="s">
        <v>2</v>
      </c>
    </row>
    <row r="10" s="374" customFormat="true" ht="9" hidden="false" customHeight="true" outlineLevel="0" collapsed="false">
      <c r="A10" s="371"/>
      <c r="B10" s="371" t="s">
        <v>311</v>
      </c>
      <c r="C10" s="394" t="n">
        <v>488</v>
      </c>
      <c r="D10" s="415" t="n">
        <v>198</v>
      </c>
      <c r="E10" s="415" t="n">
        <v>66</v>
      </c>
      <c r="F10" s="415" t="n">
        <v>47</v>
      </c>
      <c r="G10" s="415" t="n">
        <v>38</v>
      </c>
      <c r="H10" s="415" t="n">
        <v>84</v>
      </c>
      <c r="I10" s="415" t="n">
        <v>32</v>
      </c>
      <c r="J10" s="415" t="n">
        <v>33</v>
      </c>
      <c r="K10" s="415" t="n">
        <v>197</v>
      </c>
      <c r="L10" s="415" t="n">
        <v>51</v>
      </c>
      <c r="M10" s="415" t="n">
        <v>10</v>
      </c>
      <c r="N10" s="415" t="n">
        <v>7</v>
      </c>
      <c r="O10" s="415" t="n">
        <v>17</v>
      </c>
      <c r="P10" s="415" t="n">
        <v>32</v>
      </c>
      <c r="Q10" s="415" t="n">
        <v>54</v>
      </c>
      <c r="R10" s="416" t="s">
        <v>2</v>
      </c>
    </row>
    <row r="11" s="379" customFormat="true" ht="9" hidden="false" customHeight="true" outlineLevel="0" collapsed="false">
      <c r="A11" s="376"/>
      <c r="B11" s="376" t="s">
        <v>60</v>
      </c>
      <c r="C11" s="395" t="n">
        <v>15112</v>
      </c>
      <c r="D11" s="387" t="n">
        <v>8456</v>
      </c>
      <c r="E11" s="387" t="n">
        <v>6246</v>
      </c>
      <c r="F11" s="387" t="n">
        <v>3352</v>
      </c>
      <c r="G11" s="387" t="n">
        <v>1931</v>
      </c>
      <c r="H11" s="387" t="n">
        <v>5154</v>
      </c>
      <c r="I11" s="387" t="n">
        <v>1806</v>
      </c>
      <c r="J11" s="387" t="n">
        <v>2911</v>
      </c>
      <c r="K11" s="387" t="n">
        <v>7704</v>
      </c>
      <c r="L11" s="387" t="n">
        <v>3188</v>
      </c>
      <c r="M11" s="387" t="n">
        <v>1819</v>
      </c>
      <c r="N11" s="387" t="n">
        <v>2438</v>
      </c>
      <c r="O11" s="387" t="n">
        <v>2630</v>
      </c>
      <c r="P11" s="387" t="n">
        <v>4144</v>
      </c>
      <c r="Q11" s="387" t="n">
        <v>502</v>
      </c>
      <c r="R11" s="417" t="s">
        <v>2</v>
      </c>
    </row>
    <row r="12" s="374" customFormat="true" ht="9" hidden="false" customHeight="true" outlineLevel="0" collapsed="false">
      <c r="A12" s="376"/>
      <c r="B12" s="376"/>
      <c r="D12" s="415"/>
      <c r="E12" s="415"/>
      <c r="F12" s="415"/>
      <c r="G12" s="415"/>
      <c r="H12" s="415"/>
      <c r="I12" s="415"/>
      <c r="J12" s="415"/>
      <c r="K12" s="415"/>
      <c r="L12" s="415"/>
      <c r="M12" s="415"/>
      <c r="N12" s="415"/>
      <c r="O12" s="415"/>
      <c r="P12" s="415"/>
      <c r="Q12" s="415"/>
      <c r="R12" s="416"/>
    </row>
    <row r="13" s="374" customFormat="true" ht="9" hidden="false" customHeight="true" outlineLevel="0" collapsed="false">
      <c r="A13" s="371" t="s">
        <v>312</v>
      </c>
      <c r="B13" s="371" t="s">
        <v>308</v>
      </c>
      <c r="C13" s="415" t="n">
        <v>2130</v>
      </c>
      <c r="D13" s="415" t="n">
        <v>1588</v>
      </c>
      <c r="E13" s="415" t="n">
        <v>1367</v>
      </c>
      <c r="F13" s="415" t="n">
        <v>767</v>
      </c>
      <c r="G13" s="415" t="n">
        <v>491</v>
      </c>
      <c r="H13" s="415" t="n">
        <v>1034</v>
      </c>
      <c r="I13" s="415" t="n">
        <v>417</v>
      </c>
      <c r="J13" s="415" t="n">
        <v>505</v>
      </c>
      <c r="K13" s="415" t="n">
        <v>1108</v>
      </c>
      <c r="L13" s="415" t="n">
        <v>691</v>
      </c>
      <c r="M13" s="415" t="n">
        <v>455</v>
      </c>
      <c r="N13" s="415" t="n">
        <v>569</v>
      </c>
      <c r="O13" s="415" t="n">
        <v>697</v>
      </c>
      <c r="P13" s="415" t="n">
        <v>1017</v>
      </c>
      <c r="Q13" s="415" t="n">
        <v>18</v>
      </c>
      <c r="R13" s="416" t="n">
        <v>2</v>
      </c>
    </row>
    <row r="14" s="374" customFormat="true" ht="9" hidden="false" customHeight="true" outlineLevel="0" collapsed="false">
      <c r="A14" s="371"/>
      <c r="B14" s="371" t="s">
        <v>309</v>
      </c>
      <c r="C14" s="415" t="n">
        <v>6622</v>
      </c>
      <c r="D14" s="415" t="n">
        <v>3898</v>
      </c>
      <c r="E14" s="415" t="n">
        <v>3248</v>
      </c>
      <c r="F14" s="415" t="n">
        <v>1540</v>
      </c>
      <c r="G14" s="415" t="n">
        <v>955</v>
      </c>
      <c r="H14" s="415" t="n">
        <v>2767</v>
      </c>
      <c r="I14" s="415" t="n">
        <v>952</v>
      </c>
      <c r="J14" s="415" t="n">
        <v>906</v>
      </c>
      <c r="K14" s="415" t="n">
        <v>3524</v>
      </c>
      <c r="L14" s="415" t="n">
        <v>1521</v>
      </c>
      <c r="M14" s="415" t="n">
        <v>736</v>
      </c>
      <c r="N14" s="415" t="n">
        <v>1091</v>
      </c>
      <c r="O14" s="415" t="n">
        <v>1578</v>
      </c>
      <c r="P14" s="415" t="n">
        <v>2264</v>
      </c>
      <c r="Q14" s="415" t="n">
        <v>158</v>
      </c>
      <c r="R14" s="416" t="n">
        <v>1</v>
      </c>
    </row>
    <row r="15" s="374" customFormat="true" ht="9" hidden="false" customHeight="true" outlineLevel="0" collapsed="false">
      <c r="A15" s="371"/>
      <c r="B15" s="371" t="s">
        <v>310</v>
      </c>
      <c r="C15" s="415" t="n">
        <v>6815</v>
      </c>
      <c r="D15" s="415" t="n">
        <v>3461</v>
      </c>
      <c r="E15" s="415" t="n">
        <v>2268</v>
      </c>
      <c r="F15" s="415" t="n">
        <v>801</v>
      </c>
      <c r="G15" s="415" t="n">
        <v>573</v>
      </c>
      <c r="H15" s="415" t="n">
        <v>2148</v>
      </c>
      <c r="I15" s="415" t="n">
        <v>650</v>
      </c>
      <c r="J15" s="415" t="n">
        <v>655</v>
      </c>
      <c r="K15" s="415" t="n">
        <v>3152</v>
      </c>
      <c r="L15" s="415" t="n">
        <v>1298</v>
      </c>
      <c r="M15" s="415" t="n">
        <v>539</v>
      </c>
      <c r="N15" s="415" t="n">
        <v>718</v>
      </c>
      <c r="O15" s="415" t="n">
        <v>919</v>
      </c>
      <c r="P15" s="415" t="n">
        <v>1486</v>
      </c>
      <c r="Q15" s="415" t="n">
        <v>322</v>
      </c>
      <c r="R15" s="416" t="n">
        <v>2</v>
      </c>
    </row>
    <row r="16" s="374" customFormat="true" ht="9" hidden="false" customHeight="true" outlineLevel="0" collapsed="false">
      <c r="A16" s="371"/>
      <c r="B16" s="371" t="s">
        <v>311</v>
      </c>
      <c r="C16" s="415" t="n">
        <v>1715</v>
      </c>
      <c r="D16" s="415" t="n">
        <v>745</v>
      </c>
      <c r="E16" s="415" t="n">
        <v>355</v>
      </c>
      <c r="F16" s="415" t="n">
        <v>67</v>
      </c>
      <c r="G16" s="415" t="n">
        <v>93</v>
      </c>
      <c r="H16" s="415" t="n">
        <v>380</v>
      </c>
      <c r="I16" s="415" t="n">
        <v>88</v>
      </c>
      <c r="J16" s="415" t="n">
        <v>123</v>
      </c>
      <c r="K16" s="415" t="n">
        <v>697</v>
      </c>
      <c r="L16" s="415" t="n">
        <v>287</v>
      </c>
      <c r="M16" s="415" t="n">
        <v>81</v>
      </c>
      <c r="N16" s="415" t="n">
        <v>95</v>
      </c>
      <c r="O16" s="415" t="n">
        <v>159</v>
      </c>
      <c r="P16" s="415" t="n">
        <v>192</v>
      </c>
      <c r="Q16" s="415" t="n">
        <v>130</v>
      </c>
      <c r="R16" s="416" t="s">
        <v>2</v>
      </c>
    </row>
    <row r="17" s="379" customFormat="true" ht="9" hidden="false" customHeight="true" outlineLevel="0" collapsed="false">
      <c r="A17" s="376"/>
      <c r="B17" s="376" t="s">
        <v>60</v>
      </c>
      <c r="C17" s="387" t="n">
        <v>17283</v>
      </c>
      <c r="D17" s="387" t="n">
        <v>9692</v>
      </c>
      <c r="E17" s="387" t="n">
        <v>7238</v>
      </c>
      <c r="F17" s="387" t="n">
        <v>3175</v>
      </c>
      <c r="G17" s="387" t="n">
        <v>2112</v>
      </c>
      <c r="H17" s="387" t="n">
        <v>6330</v>
      </c>
      <c r="I17" s="387" t="n">
        <v>2108</v>
      </c>
      <c r="J17" s="387" t="n">
        <v>2190</v>
      </c>
      <c r="K17" s="387" t="n">
        <v>8480</v>
      </c>
      <c r="L17" s="387" t="n">
        <v>3797</v>
      </c>
      <c r="M17" s="387" t="n">
        <v>1810</v>
      </c>
      <c r="N17" s="387" t="n">
        <v>2472</v>
      </c>
      <c r="O17" s="387" t="n">
        <v>3353</v>
      </c>
      <c r="P17" s="387" t="n">
        <v>4960</v>
      </c>
      <c r="Q17" s="387" t="n">
        <v>628</v>
      </c>
      <c r="R17" s="417" t="n">
        <v>5</v>
      </c>
    </row>
    <row r="18" s="374" customFormat="true" ht="9" hidden="false" customHeight="true" outlineLevel="0" collapsed="false">
      <c r="A18" s="376"/>
      <c r="B18" s="376"/>
      <c r="C18" s="415"/>
      <c r="D18" s="415"/>
      <c r="E18" s="415"/>
      <c r="F18" s="415"/>
      <c r="G18" s="415"/>
      <c r="H18" s="415"/>
      <c r="I18" s="415"/>
      <c r="J18" s="415"/>
      <c r="K18" s="415"/>
      <c r="L18" s="415"/>
      <c r="M18" s="415"/>
      <c r="N18" s="415"/>
      <c r="O18" s="415"/>
      <c r="P18" s="415"/>
      <c r="Q18" s="415"/>
      <c r="R18" s="416"/>
    </row>
    <row r="19" s="374" customFormat="true" ht="9" hidden="false" customHeight="true" outlineLevel="0" collapsed="false">
      <c r="A19" s="371" t="s">
        <v>313</v>
      </c>
      <c r="B19" s="371" t="s">
        <v>308</v>
      </c>
      <c r="C19" s="415" t="n">
        <v>765</v>
      </c>
      <c r="D19" s="415" t="n">
        <v>564</v>
      </c>
      <c r="E19" s="415" t="n">
        <v>411</v>
      </c>
      <c r="F19" s="415" t="n">
        <v>158</v>
      </c>
      <c r="G19" s="415" t="n">
        <v>149</v>
      </c>
      <c r="H19" s="415" t="n">
        <v>375</v>
      </c>
      <c r="I19" s="415" t="n">
        <v>135</v>
      </c>
      <c r="J19" s="415" t="n">
        <v>90</v>
      </c>
      <c r="K19" s="415" t="n">
        <v>318</v>
      </c>
      <c r="L19" s="415" t="n">
        <v>277</v>
      </c>
      <c r="M19" s="415" t="n">
        <v>98</v>
      </c>
      <c r="N19" s="415" t="n">
        <v>131</v>
      </c>
      <c r="O19" s="415" t="n">
        <v>163</v>
      </c>
      <c r="P19" s="415" t="n">
        <v>277</v>
      </c>
      <c r="Q19" s="415" t="n">
        <v>5</v>
      </c>
      <c r="R19" s="416"/>
    </row>
    <row r="20" s="374" customFormat="true" ht="9" hidden="false" customHeight="true" outlineLevel="0" collapsed="false">
      <c r="A20" s="371"/>
      <c r="B20" s="371" t="s">
        <v>309</v>
      </c>
      <c r="C20" s="415" t="n">
        <v>2102</v>
      </c>
      <c r="D20" s="415" t="n">
        <v>1280</v>
      </c>
      <c r="E20" s="415" t="n">
        <v>823</v>
      </c>
      <c r="F20" s="415" t="n">
        <v>282</v>
      </c>
      <c r="G20" s="415" t="n">
        <v>278</v>
      </c>
      <c r="H20" s="415" t="n">
        <v>829</v>
      </c>
      <c r="I20" s="415" t="n">
        <v>305</v>
      </c>
      <c r="J20" s="415" t="n">
        <v>192</v>
      </c>
      <c r="K20" s="415" t="n">
        <v>927</v>
      </c>
      <c r="L20" s="415" t="n">
        <v>538</v>
      </c>
      <c r="M20" s="415" t="n">
        <v>214</v>
      </c>
      <c r="N20" s="415" t="n">
        <v>320</v>
      </c>
      <c r="O20" s="415" t="n">
        <v>460</v>
      </c>
      <c r="P20" s="415" t="n">
        <v>556</v>
      </c>
      <c r="Q20" s="415" t="n">
        <v>44</v>
      </c>
      <c r="R20" s="416" t="n">
        <v>2</v>
      </c>
    </row>
    <row r="21" s="374" customFormat="true" ht="9" hidden="false" customHeight="true" outlineLevel="0" collapsed="false">
      <c r="A21" s="371"/>
      <c r="B21" s="371" t="s">
        <v>310</v>
      </c>
      <c r="C21" s="415" t="n">
        <v>2879</v>
      </c>
      <c r="D21" s="415" t="n">
        <v>1538</v>
      </c>
      <c r="E21" s="415" t="n">
        <v>914</v>
      </c>
      <c r="F21" s="415" t="n">
        <v>174</v>
      </c>
      <c r="G21" s="415" t="n">
        <v>253</v>
      </c>
      <c r="H21" s="415" t="n">
        <v>899</v>
      </c>
      <c r="I21" s="415" t="n">
        <v>292</v>
      </c>
      <c r="J21" s="415" t="n">
        <v>175</v>
      </c>
      <c r="K21" s="415" t="n">
        <v>1180</v>
      </c>
      <c r="L21" s="415" t="n">
        <v>646</v>
      </c>
      <c r="M21" s="415" t="n">
        <v>206</v>
      </c>
      <c r="N21" s="415" t="n">
        <v>308</v>
      </c>
      <c r="O21" s="415" t="n">
        <v>510</v>
      </c>
      <c r="P21" s="415" t="n">
        <v>516</v>
      </c>
      <c r="Q21" s="415" t="n">
        <v>160</v>
      </c>
      <c r="R21" s="416" t="n">
        <v>5</v>
      </c>
    </row>
    <row r="22" s="374" customFormat="true" ht="9" hidden="false" customHeight="true" outlineLevel="0" collapsed="false">
      <c r="A22" s="371"/>
      <c r="B22" s="371" t="s">
        <v>311</v>
      </c>
      <c r="C22" s="415" t="n">
        <v>7324</v>
      </c>
      <c r="D22" s="415" t="n">
        <v>3228</v>
      </c>
      <c r="E22" s="415" t="n">
        <v>1538</v>
      </c>
      <c r="F22" s="415" t="n">
        <v>189</v>
      </c>
      <c r="G22" s="415" t="n">
        <v>393</v>
      </c>
      <c r="H22" s="415" t="n">
        <v>1762</v>
      </c>
      <c r="I22" s="415" t="n">
        <v>420</v>
      </c>
      <c r="J22" s="415" t="n">
        <v>335</v>
      </c>
      <c r="K22" s="415" t="n">
        <v>2539</v>
      </c>
      <c r="L22" s="415" t="n">
        <v>1016</v>
      </c>
      <c r="M22" s="415" t="n">
        <v>357</v>
      </c>
      <c r="N22" s="415" t="n">
        <v>522</v>
      </c>
      <c r="O22" s="415" t="n">
        <v>1093</v>
      </c>
      <c r="P22" s="415" t="n">
        <v>871</v>
      </c>
      <c r="Q22" s="415" t="n">
        <v>914</v>
      </c>
      <c r="R22" s="416" t="n">
        <v>3</v>
      </c>
    </row>
    <row r="23" s="379" customFormat="true" ht="9" hidden="false" customHeight="true" outlineLevel="0" collapsed="false">
      <c r="A23" s="376"/>
      <c r="B23" s="376" t="s">
        <v>60</v>
      </c>
      <c r="C23" s="387" t="n">
        <v>13070</v>
      </c>
      <c r="D23" s="387" t="n">
        <v>6609</v>
      </c>
      <c r="E23" s="387" t="n">
        <v>3686</v>
      </c>
      <c r="F23" s="387" t="n">
        <v>804</v>
      </c>
      <c r="G23" s="387" t="n">
        <v>1073</v>
      </c>
      <c r="H23" s="387" t="n">
        <v>3865</v>
      </c>
      <c r="I23" s="387" t="n">
        <v>1152</v>
      </c>
      <c r="J23" s="387" t="n">
        <v>792</v>
      </c>
      <c r="K23" s="387" t="n">
        <v>4964</v>
      </c>
      <c r="L23" s="387" t="n">
        <v>2477</v>
      </c>
      <c r="M23" s="387" t="n">
        <v>876</v>
      </c>
      <c r="N23" s="387" t="n">
        <v>1281</v>
      </c>
      <c r="O23" s="387" t="n">
        <v>2226</v>
      </c>
      <c r="P23" s="387" t="n">
        <v>2220</v>
      </c>
      <c r="Q23" s="387" t="n">
        <v>1124</v>
      </c>
      <c r="R23" s="417" t="n">
        <v>10</v>
      </c>
    </row>
    <row r="24" s="374" customFormat="true" ht="9" hidden="false" customHeight="true" outlineLevel="0" collapsed="false">
      <c r="A24" s="381"/>
      <c r="B24" s="381"/>
      <c r="C24" s="415"/>
      <c r="D24" s="415"/>
      <c r="E24" s="415"/>
      <c r="F24" s="415"/>
      <c r="G24" s="415"/>
      <c r="H24" s="415"/>
      <c r="I24" s="415"/>
      <c r="J24" s="415"/>
      <c r="K24" s="415"/>
      <c r="L24" s="415"/>
      <c r="M24" s="415"/>
      <c r="N24" s="415"/>
      <c r="O24" s="415"/>
      <c r="P24" s="415"/>
      <c r="Q24" s="415"/>
      <c r="R24" s="416"/>
    </row>
    <row r="25" s="374" customFormat="true" ht="9" hidden="false" customHeight="true" outlineLevel="0" collapsed="false">
      <c r="A25" s="371" t="s">
        <v>314</v>
      </c>
      <c r="B25" s="371" t="s">
        <v>308</v>
      </c>
      <c r="C25" s="415" t="n">
        <v>6017</v>
      </c>
      <c r="D25" s="415" t="n">
        <v>4260</v>
      </c>
      <c r="E25" s="415" t="n">
        <v>3580</v>
      </c>
      <c r="F25" s="415" t="n">
        <v>2066</v>
      </c>
      <c r="G25" s="415" t="n">
        <v>1289</v>
      </c>
      <c r="H25" s="415" t="n">
        <v>2780</v>
      </c>
      <c r="I25" s="415" t="n">
        <v>1099</v>
      </c>
      <c r="J25" s="415" t="n">
        <v>1426</v>
      </c>
      <c r="K25" s="415" t="n">
        <v>3257</v>
      </c>
      <c r="L25" s="415" t="n">
        <v>1804</v>
      </c>
      <c r="M25" s="415" t="n">
        <v>1189</v>
      </c>
      <c r="N25" s="415" t="n">
        <v>1420</v>
      </c>
      <c r="O25" s="415" t="n">
        <v>1762</v>
      </c>
      <c r="P25" s="415" t="n">
        <v>2569</v>
      </c>
      <c r="Q25" s="415" t="n">
        <v>48</v>
      </c>
      <c r="R25" s="416" t="n">
        <v>2</v>
      </c>
    </row>
    <row r="26" s="374" customFormat="true" ht="9" hidden="false" customHeight="true" outlineLevel="0" collapsed="false">
      <c r="A26" s="371"/>
      <c r="B26" s="371" t="s">
        <v>309</v>
      </c>
      <c r="C26" s="415" t="n">
        <v>16080</v>
      </c>
      <c r="D26" s="415" t="n">
        <v>9412</v>
      </c>
      <c r="E26" s="415" t="n">
        <v>7253</v>
      </c>
      <c r="F26" s="415" t="n">
        <v>3506</v>
      </c>
      <c r="G26" s="415" t="n">
        <v>2147</v>
      </c>
      <c r="H26" s="415" t="n">
        <v>6204</v>
      </c>
      <c r="I26" s="415" t="n">
        <v>2184</v>
      </c>
      <c r="J26" s="415" t="n">
        <v>2593</v>
      </c>
      <c r="K26" s="415" t="n">
        <v>8255</v>
      </c>
      <c r="L26" s="415" t="n">
        <v>3650</v>
      </c>
      <c r="M26" s="415" t="n">
        <v>1873</v>
      </c>
      <c r="N26" s="415" t="n">
        <v>2685</v>
      </c>
      <c r="O26" s="415" t="n">
        <v>3362</v>
      </c>
      <c r="P26" s="415" t="n">
        <v>4959</v>
      </c>
      <c r="Q26" s="415" t="n">
        <v>397</v>
      </c>
      <c r="R26" s="416" t="n">
        <v>3</v>
      </c>
    </row>
    <row r="27" s="374" customFormat="true" ht="9" hidden="false" customHeight="true" outlineLevel="0" collapsed="false">
      <c r="A27" s="371"/>
      <c r="B27" s="371" t="s">
        <v>310</v>
      </c>
      <c r="C27" s="415" t="n">
        <v>13841</v>
      </c>
      <c r="D27" s="415" t="n">
        <v>6914</v>
      </c>
      <c r="E27" s="415" t="n">
        <v>4379</v>
      </c>
      <c r="F27" s="415" t="n">
        <v>1455</v>
      </c>
      <c r="G27" s="415" t="n">
        <v>1156</v>
      </c>
      <c r="H27" s="415" t="n">
        <v>4139</v>
      </c>
      <c r="I27" s="415" t="n">
        <v>1244</v>
      </c>
      <c r="J27" s="415" t="n">
        <v>1382</v>
      </c>
      <c r="K27" s="415" t="n">
        <v>6203</v>
      </c>
      <c r="L27" s="415" t="n">
        <v>2654</v>
      </c>
      <c r="M27" s="415" t="n">
        <v>995</v>
      </c>
      <c r="N27" s="415" t="n">
        <v>1464</v>
      </c>
      <c r="O27" s="415" t="n">
        <v>1816</v>
      </c>
      <c r="P27" s="415" t="n">
        <v>2700</v>
      </c>
      <c r="Q27" s="415" t="n">
        <v>711</v>
      </c>
      <c r="R27" s="416" t="n">
        <v>7</v>
      </c>
    </row>
    <row r="28" s="374" customFormat="true" ht="9" hidden="false" customHeight="true" outlineLevel="0" collapsed="false">
      <c r="A28" s="371"/>
      <c r="B28" s="371" t="s">
        <v>311</v>
      </c>
      <c r="C28" s="415" t="n">
        <v>9527</v>
      </c>
      <c r="D28" s="415" t="n">
        <v>4171</v>
      </c>
      <c r="E28" s="415" t="n">
        <v>1959</v>
      </c>
      <c r="F28" s="415" t="n">
        <v>303</v>
      </c>
      <c r="G28" s="415" t="n">
        <v>524</v>
      </c>
      <c r="H28" s="415" t="n">
        <v>2226</v>
      </c>
      <c r="I28" s="415" t="n">
        <v>540</v>
      </c>
      <c r="J28" s="415" t="n">
        <v>492</v>
      </c>
      <c r="K28" s="415" t="n">
        <v>3432</v>
      </c>
      <c r="L28" s="415" t="n">
        <v>1354</v>
      </c>
      <c r="M28" s="415" t="n">
        <v>448</v>
      </c>
      <c r="N28" s="415" t="n">
        <v>623</v>
      </c>
      <c r="O28" s="415" t="n">
        <v>1269</v>
      </c>
      <c r="P28" s="415" t="n">
        <v>1096</v>
      </c>
      <c r="Q28" s="415" t="n">
        <v>1097</v>
      </c>
      <c r="R28" s="416" t="n">
        <v>3</v>
      </c>
    </row>
    <row r="29" s="379" customFormat="true" ht="9" hidden="false" customHeight="true" outlineLevel="0" collapsed="false">
      <c r="A29" s="376"/>
      <c r="B29" s="376" t="s">
        <v>60</v>
      </c>
      <c r="C29" s="387" t="n">
        <v>45464</v>
      </c>
      <c r="D29" s="387" t="n">
        <v>24757</v>
      </c>
      <c r="E29" s="387" t="n">
        <v>17171</v>
      </c>
      <c r="F29" s="387" t="n">
        <v>7331</v>
      </c>
      <c r="G29" s="387" t="n">
        <v>5116</v>
      </c>
      <c r="H29" s="387" t="n">
        <v>15350</v>
      </c>
      <c r="I29" s="387" t="n">
        <v>5066</v>
      </c>
      <c r="J29" s="387" t="n">
        <v>5892</v>
      </c>
      <c r="K29" s="387" t="n">
        <v>21148</v>
      </c>
      <c r="L29" s="387" t="n">
        <v>9462</v>
      </c>
      <c r="M29" s="387" t="n">
        <v>4504</v>
      </c>
      <c r="N29" s="387" t="n">
        <v>6191</v>
      </c>
      <c r="O29" s="387" t="n">
        <v>8209</v>
      </c>
      <c r="P29" s="387" t="n">
        <v>11324</v>
      </c>
      <c r="Q29" s="387" t="n">
        <v>2254</v>
      </c>
      <c r="R29" s="417" t="n">
        <v>15</v>
      </c>
    </row>
    <row r="30" customFormat="false" ht="15" hidden="false" customHeight="false" outlineLevel="0" collapsed="false">
      <c r="A30" s="342"/>
      <c r="B30" s="342"/>
      <c r="C30" s="342"/>
      <c r="D30" s="342"/>
      <c r="E30" s="382"/>
      <c r="F30" s="382"/>
      <c r="G30" s="382"/>
      <c r="H30" s="382"/>
      <c r="I30" s="382"/>
      <c r="J30" s="382"/>
      <c r="K30" s="382"/>
      <c r="L30" s="342"/>
      <c r="M30" s="342"/>
      <c r="N30" s="342"/>
      <c r="O30" s="342"/>
      <c r="P30" s="342"/>
      <c r="Q30" s="342"/>
      <c r="R30" s="382"/>
    </row>
    <row r="32" customFormat="false" ht="12" hidden="false" customHeight="true" outlineLevel="0" collapsed="false">
      <c r="A32" s="41" t="s">
        <v>251</v>
      </c>
      <c r="B32" s="41"/>
      <c r="C32" s="41"/>
      <c r="D32" s="41"/>
    </row>
  </sheetData>
  <mergeCells count="3">
    <mergeCell ref="A4:B5"/>
    <mergeCell ref="C4:C5"/>
    <mergeCell ref="D4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34.13"/>
    <col collapsed="false" customWidth="true" hidden="false" outlineLevel="0" max="2" min="2" style="7" width="7.7"/>
    <col collapsed="false" customWidth="true" hidden="false" outlineLevel="0" max="8" min="3" style="7" width="5.99"/>
    <col collapsed="false" customWidth="true" hidden="false" outlineLevel="0" max="9" min="9" style="7" width="2.56"/>
    <col collapsed="false" customWidth="true" hidden="false" outlineLevel="0" max="10" min="10" style="7" width="6.13"/>
    <col collapsed="false" customWidth="true" hidden="false" outlineLevel="0" max="11" min="11" style="7" width="4.28"/>
    <col collapsed="false" customWidth="true" hidden="false" outlineLevel="0" max="12" min="12" style="7" width="6.28"/>
    <col collapsed="false" customWidth="true" hidden="false" outlineLevel="0" max="13" min="13" style="7" width="6.99"/>
    <col collapsed="false" customWidth="true" hidden="false" outlineLevel="0" max="14" min="14" style="7" width="6.7"/>
    <col collapsed="false" customWidth="true" hidden="false" outlineLevel="0" max="15" min="15" style="7" width="6.41"/>
    <col collapsed="false" customWidth="true" hidden="false" outlineLevel="0" max="16" min="16" style="7" width="5.28"/>
    <col collapsed="false" customWidth="true" hidden="false" outlineLevel="0" max="17" min="17" style="7" width="2.84"/>
    <col collapsed="false" customWidth="true" hidden="false" outlineLevel="0" max="18" min="18" style="7" width="6.56"/>
    <col collapsed="false" customWidth="true" hidden="false" outlineLevel="0" max="19" min="19" style="7" width="5.71"/>
    <col collapsed="false" customWidth="true" hidden="false" outlineLevel="0" max="20" min="20" style="7" width="6.28"/>
    <col collapsed="false" customWidth="true" hidden="false" outlineLevel="0" max="21" min="21" style="7" width="6.99"/>
    <col collapsed="false" customWidth="true" hidden="false" outlineLevel="0" max="22" min="22" style="7" width="7.7"/>
    <col collapsed="false" customWidth="true" hidden="false" outlineLevel="0" max="23" min="23" style="7" width="6.41"/>
    <col collapsed="false" customWidth="true" hidden="false" outlineLevel="0" max="24" min="24" style="7" width="4.85"/>
    <col collapsed="false" customWidth="true" hidden="false" outlineLevel="0" max="25" min="25" style="7" width="5.85"/>
    <col collapsed="false" customWidth="false" hidden="false" outlineLevel="0" max="257" min="26" style="7" width="9.14"/>
  </cols>
  <sheetData>
    <row r="1" customFormat="false" ht="13.5" hidden="false" customHeight="true" outlineLevel="0" collapsed="false">
      <c r="A1" s="8" t="s">
        <v>161</v>
      </c>
    </row>
    <row r="2" customFormat="false" ht="9" hidden="false" customHeight="true" outlineLevel="0" collapsed="false">
      <c r="A2" s="8"/>
    </row>
    <row r="3" s="142" customFormat="true" ht="25.5" hidden="false" customHeight="true" outlineLevel="0" collapsed="false">
      <c r="A3" s="10" t="s">
        <v>162</v>
      </c>
      <c r="B3" s="138" t="s">
        <v>163</v>
      </c>
      <c r="C3" s="138"/>
      <c r="D3" s="138"/>
      <c r="E3" s="138"/>
      <c r="F3" s="138"/>
      <c r="G3" s="138"/>
      <c r="H3" s="138"/>
      <c r="I3" s="139"/>
      <c r="J3" s="140" t="s">
        <v>164</v>
      </c>
      <c r="K3" s="140"/>
      <c r="L3" s="140"/>
      <c r="M3" s="140"/>
      <c r="N3" s="140"/>
      <c r="O3" s="140"/>
      <c r="P3" s="140"/>
      <c r="Q3" s="139"/>
      <c r="R3" s="140" t="s">
        <v>165</v>
      </c>
      <c r="S3" s="140"/>
      <c r="T3" s="140"/>
      <c r="U3" s="140"/>
      <c r="V3" s="140"/>
      <c r="W3" s="140"/>
      <c r="X3" s="140"/>
      <c r="Y3" s="141"/>
      <c r="Z3" s="141"/>
      <c r="AA3" s="141"/>
      <c r="AB3" s="141"/>
    </row>
    <row r="4" s="142" customFormat="true" ht="25.5" hidden="false" customHeight="true" outlineLevel="0" collapsed="false">
      <c r="A4" s="10"/>
      <c r="B4" s="143" t="s">
        <v>134</v>
      </c>
      <c r="C4" s="143" t="s">
        <v>166</v>
      </c>
      <c r="D4" s="143" t="s">
        <v>167</v>
      </c>
      <c r="E4" s="143" t="s">
        <v>168</v>
      </c>
      <c r="F4" s="143" t="s">
        <v>169</v>
      </c>
      <c r="G4" s="143" t="s">
        <v>170</v>
      </c>
      <c r="H4" s="143" t="s">
        <v>60</v>
      </c>
      <c r="I4" s="144"/>
      <c r="J4" s="143" t="s">
        <v>134</v>
      </c>
      <c r="K4" s="143" t="s">
        <v>166</v>
      </c>
      <c r="L4" s="143" t="s">
        <v>167</v>
      </c>
      <c r="M4" s="143" t="s">
        <v>168</v>
      </c>
      <c r="N4" s="143" t="s">
        <v>169</v>
      </c>
      <c r="O4" s="143" t="s">
        <v>170</v>
      </c>
      <c r="P4" s="143" t="s">
        <v>60</v>
      </c>
      <c r="Q4" s="144"/>
      <c r="R4" s="143" t="s">
        <v>134</v>
      </c>
      <c r="S4" s="143" t="s">
        <v>166</v>
      </c>
      <c r="T4" s="143" t="s">
        <v>167</v>
      </c>
      <c r="U4" s="143" t="s">
        <v>168</v>
      </c>
      <c r="V4" s="143" t="s">
        <v>169</v>
      </c>
      <c r="W4" s="143" t="s">
        <v>170</v>
      </c>
      <c r="X4" s="143" t="s">
        <v>60</v>
      </c>
      <c r="Y4" s="141"/>
      <c r="Z4" s="141"/>
      <c r="AA4" s="141"/>
      <c r="AB4" s="141"/>
    </row>
    <row r="5" s="142" customFormat="true" ht="11.25" hidden="false" customHeight="false" outlineLevel="0" collapsed="false">
      <c r="A5" s="10"/>
      <c r="B5" s="143"/>
      <c r="C5" s="143"/>
      <c r="D5" s="143"/>
      <c r="E5" s="143"/>
      <c r="F5" s="143"/>
      <c r="G5" s="143"/>
      <c r="H5" s="143"/>
      <c r="I5" s="145"/>
      <c r="J5" s="143"/>
      <c r="K5" s="143"/>
      <c r="L5" s="143"/>
      <c r="M5" s="143"/>
      <c r="N5" s="143"/>
      <c r="O5" s="143"/>
      <c r="P5" s="143"/>
      <c r="Q5" s="145"/>
      <c r="R5" s="143"/>
      <c r="S5" s="143"/>
      <c r="T5" s="143"/>
      <c r="U5" s="143"/>
      <c r="V5" s="143"/>
      <c r="W5" s="143"/>
      <c r="X5" s="143"/>
      <c r="Y5" s="141"/>
      <c r="Z5" s="141"/>
      <c r="AA5" s="141"/>
      <c r="AB5" s="141"/>
    </row>
    <row r="6" s="32" customFormat="true" ht="9" hidden="false" customHeight="false" outlineLevel="0" collapsed="false">
      <c r="A6" s="132"/>
      <c r="B6" s="116"/>
      <c r="C6" s="116"/>
      <c r="D6" s="146"/>
      <c r="E6" s="146"/>
      <c r="F6" s="116"/>
      <c r="G6" s="116"/>
      <c r="H6" s="116"/>
      <c r="I6" s="147"/>
      <c r="J6" s="116"/>
      <c r="K6" s="116"/>
      <c r="L6" s="146"/>
      <c r="M6" s="146"/>
      <c r="N6" s="116"/>
      <c r="O6" s="116"/>
      <c r="P6" s="116"/>
      <c r="Q6" s="147"/>
      <c r="R6" s="116"/>
      <c r="S6" s="116"/>
      <c r="T6" s="146"/>
      <c r="U6" s="146"/>
      <c r="V6" s="116"/>
      <c r="W6" s="116"/>
      <c r="X6" s="116"/>
    </row>
    <row r="7" s="32" customFormat="true" ht="9" hidden="false" customHeight="false" outlineLevel="0" collapsed="false">
      <c r="A7" s="148" t="s">
        <v>62</v>
      </c>
      <c r="B7" s="33" t="n">
        <v>1.2</v>
      </c>
      <c r="C7" s="33" t="n">
        <v>47.4</v>
      </c>
      <c r="D7" s="33" t="n">
        <v>36.2</v>
      </c>
      <c r="E7" s="33" t="n">
        <v>11.7</v>
      </c>
      <c r="F7" s="33" t="n">
        <v>2.7</v>
      </c>
      <c r="G7" s="33" t="n">
        <v>0.7</v>
      </c>
      <c r="H7" s="33" t="n">
        <v>100</v>
      </c>
      <c r="I7" s="33"/>
      <c r="J7" s="33" t="n">
        <v>55.7</v>
      </c>
      <c r="K7" s="33" t="n">
        <v>15.9</v>
      </c>
      <c r="L7" s="33" t="n">
        <v>19.8</v>
      </c>
      <c r="M7" s="33" t="n">
        <v>5.9</v>
      </c>
      <c r="N7" s="33" t="n">
        <v>2</v>
      </c>
      <c r="O7" s="33" t="n">
        <v>0.7</v>
      </c>
      <c r="P7" s="33" t="n">
        <v>100</v>
      </c>
      <c r="Q7" s="33"/>
      <c r="R7" s="33" t="n">
        <v>5.1</v>
      </c>
      <c r="S7" s="33" t="n">
        <v>57.7</v>
      </c>
      <c r="T7" s="33" t="n">
        <v>28.6</v>
      </c>
      <c r="U7" s="33" t="n">
        <v>8.1</v>
      </c>
      <c r="V7" s="33" t="n">
        <v>0.5</v>
      </c>
      <c r="W7" s="33" t="s">
        <v>2</v>
      </c>
      <c r="X7" s="33" t="n">
        <v>100</v>
      </c>
    </row>
    <row r="8" s="32" customFormat="true" ht="9" hidden="false" customHeight="false" outlineLevel="0" collapsed="false">
      <c r="A8" s="148" t="s">
        <v>63</v>
      </c>
      <c r="B8" s="33" t="n">
        <v>2.4</v>
      </c>
      <c r="C8" s="33" t="n">
        <v>58.5</v>
      </c>
      <c r="D8" s="33" t="n">
        <v>24.4</v>
      </c>
      <c r="E8" s="33" t="n">
        <v>13.4</v>
      </c>
      <c r="F8" s="33" t="n">
        <v>1.2</v>
      </c>
      <c r="G8" s="33" t="s">
        <v>2</v>
      </c>
      <c r="H8" s="33" t="n">
        <v>100</v>
      </c>
      <c r="I8" s="33"/>
      <c r="J8" s="33" t="n">
        <v>69.5</v>
      </c>
      <c r="K8" s="33" t="n">
        <v>11</v>
      </c>
      <c r="L8" s="33" t="n">
        <v>12.2</v>
      </c>
      <c r="M8" s="33" t="n">
        <v>7.3</v>
      </c>
      <c r="N8" s="33" t="s">
        <v>2</v>
      </c>
      <c r="O8" s="33" t="s">
        <v>2</v>
      </c>
      <c r="P8" s="33" t="n">
        <v>100</v>
      </c>
      <c r="Q8" s="33"/>
      <c r="R8" s="33" t="n">
        <v>4.9</v>
      </c>
      <c r="S8" s="33" t="n">
        <v>68.3</v>
      </c>
      <c r="T8" s="33" t="n">
        <v>18.3</v>
      </c>
      <c r="U8" s="33" t="n">
        <v>7.3</v>
      </c>
      <c r="V8" s="33" t="n">
        <v>1.2</v>
      </c>
      <c r="W8" s="33" t="s">
        <v>2</v>
      </c>
      <c r="X8" s="33" t="n">
        <v>100</v>
      </c>
    </row>
    <row r="9" s="32" customFormat="true" ht="9" hidden="false" customHeight="false" outlineLevel="0" collapsed="false">
      <c r="A9" s="148" t="s">
        <v>64</v>
      </c>
      <c r="B9" s="33" t="n">
        <v>0.5</v>
      </c>
      <c r="C9" s="33" t="n">
        <v>31.9</v>
      </c>
      <c r="D9" s="33" t="n">
        <v>44.6</v>
      </c>
      <c r="E9" s="33" t="n">
        <v>17.5</v>
      </c>
      <c r="F9" s="33" t="n">
        <v>5.5</v>
      </c>
      <c r="G9" s="33" t="s">
        <v>2</v>
      </c>
      <c r="H9" s="33" t="n">
        <v>100</v>
      </c>
      <c r="I9" s="33"/>
      <c r="J9" s="33" t="n">
        <v>52.4</v>
      </c>
      <c r="K9" s="33" t="n">
        <v>11.5</v>
      </c>
      <c r="L9" s="33" t="n">
        <v>21.7</v>
      </c>
      <c r="M9" s="33" t="n">
        <v>10.2</v>
      </c>
      <c r="N9" s="33" t="n">
        <v>4.2</v>
      </c>
      <c r="O9" s="33" t="s">
        <v>2</v>
      </c>
      <c r="P9" s="33" t="n">
        <v>100</v>
      </c>
      <c r="Q9" s="33"/>
      <c r="R9" s="33" t="n">
        <v>6.5</v>
      </c>
      <c r="S9" s="33" t="n">
        <v>39.4</v>
      </c>
      <c r="T9" s="33" t="n">
        <v>40.9</v>
      </c>
      <c r="U9" s="33" t="n">
        <v>11.7</v>
      </c>
      <c r="V9" s="33" t="n">
        <v>1.5</v>
      </c>
      <c r="W9" s="33" t="s">
        <v>2</v>
      </c>
      <c r="X9" s="33" t="n">
        <v>100</v>
      </c>
    </row>
    <row r="10" s="32" customFormat="true" ht="9" hidden="false" customHeight="false" outlineLevel="0" collapsed="false">
      <c r="A10" s="148" t="s">
        <v>65</v>
      </c>
      <c r="B10" s="33" t="s">
        <v>2</v>
      </c>
      <c r="C10" s="33" t="n">
        <v>23.1</v>
      </c>
      <c r="D10" s="33" t="n">
        <v>45.7</v>
      </c>
      <c r="E10" s="33" t="n">
        <v>28.5</v>
      </c>
      <c r="F10" s="33" t="n">
        <v>2.2</v>
      </c>
      <c r="G10" s="33" t="n">
        <v>0.5</v>
      </c>
      <c r="H10" s="33" t="n">
        <v>100</v>
      </c>
      <c r="I10" s="33"/>
      <c r="J10" s="33" t="n">
        <v>34.9</v>
      </c>
      <c r="K10" s="33" t="n">
        <v>10.2</v>
      </c>
      <c r="L10" s="33" t="n">
        <v>32.3</v>
      </c>
      <c r="M10" s="33" t="n">
        <v>21</v>
      </c>
      <c r="N10" s="33" t="n">
        <v>1.6</v>
      </c>
      <c r="O10" s="33" t="s">
        <v>2</v>
      </c>
      <c r="P10" s="33" t="n">
        <v>100</v>
      </c>
      <c r="Q10" s="33"/>
      <c r="R10" s="33" t="n">
        <v>5.4</v>
      </c>
      <c r="S10" s="33" t="n">
        <v>40.3</v>
      </c>
      <c r="T10" s="33" t="n">
        <v>42.5</v>
      </c>
      <c r="U10" s="33" t="n">
        <v>11.3</v>
      </c>
      <c r="V10" s="33" t="n">
        <v>0.5</v>
      </c>
      <c r="W10" s="33" t="s">
        <v>2</v>
      </c>
      <c r="X10" s="33" t="n">
        <v>100</v>
      </c>
    </row>
    <row r="11" s="150" customFormat="true" ht="9" hidden="false" customHeight="false" outlineLevel="0" collapsed="false">
      <c r="A11" s="121" t="s">
        <v>66</v>
      </c>
      <c r="B11" s="20" t="s">
        <v>2</v>
      </c>
      <c r="C11" s="34" t="n">
        <v>25.3</v>
      </c>
      <c r="D11" s="34" t="n">
        <v>42.1</v>
      </c>
      <c r="E11" s="34" t="n">
        <v>30.5</v>
      </c>
      <c r="F11" s="34" t="n">
        <v>2.1</v>
      </c>
      <c r="G11" s="149" t="s">
        <v>2</v>
      </c>
      <c r="H11" s="34" t="n">
        <v>100</v>
      </c>
      <c r="I11" s="20"/>
      <c r="J11" s="34" t="n">
        <v>26.3</v>
      </c>
      <c r="K11" s="34" t="n">
        <v>11.6</v>
      </c>
      <c r="L11" s="34" t="n">
        <v>37.9</v>
      </c>
      <c r="M11" s="34" t="n">
        <v>22.1</v>
      </c>
      <c r="N11" s="34" t="n">
        <v>2.1</v>
      </c>
      <c r="O11" s="20" t="s">
        <v>2</v>
      </c>
      <c r="P11" s="34" t="n">
        <v>100</v>
      </c>
      <c r="Q11" s="20"/>
      <c r="R11" s="20" t="n">
        <v>5.3</v>
      </c>
      <c r="S11" s="20" t="n">
        <v>50.5</v>
      </c>
      <c r="T11" s="20" t="n">
        <v>38.9</v>
      </c>
      <c r="U11" s="20" t="n">
        <v>5.3</v>
      </c>
      <c r="V11" s="20" t="s">
        <v>2</v>
      </c>
      <c r="W11" s="20" t="s">
        <v>2</v>
      </c>
      <c r="X11" s="20" t="n">
        <v>100</v>
      </c>
    </row>
    <row r="12" s="150" customFormat="true" ht="9" hidden="false" customHeight="false" outlineLevel="0" collapsed="false">
      <c r="A12" s="121" t="s">
        <v>67</v>
      </c>
      <c r="B12" s="20" t="s">
        <v>2</v>
      </c>
      <c r="C12" s="34" t="n">
        <v>20.9</v>
      </c>
      <c r="D12" s="34" t="n">
        <v>49.5</v>
      </c>
      <c r="E12" s="34" t="n">
        <v>26.4</v>
      </c>
      <c r="F12" s="34" t="n">
        <v>2.2</v>
      </c>
      <c r="G12" s="151" t="n">
        <v>1.1</v>
      </c>
      <c r="H12" s="34" t="n">
        <v>100</v>
      </c>
      <c r="I12" s="20"/>
      <c r="J12" s="34" t="n">
        <v>44</v>
      </c>
      <c r="K12" s="34" t="n">
        <v>8.8</v>
      </c>
      <c r="L12" s="34" t="n">
        <v>26.4</v>
      </c>
      <c r="M12" s="34" t="n">
        <v>19.8</v>
      </c>
      <c r="N12" s="34" t="n">
        <v>1.1</v>
      </c>
      <c r="O12" s="20" t="s">
        <v>2</v>
      </c>
      <c r="P12" s="34" t="n">
        <v>100</v>
      </c>
      <c r="Q12" s="20"/>
      <c r="R12" s="20" t="n">
        <v>5.5</v>
      </c>
      <c r="S12" s="20" t="n">
        <v>29.7</v>
      </c>
      <c r="T12" s="20" t="n">
        <v>46.2</v>
      </c>
      <c r="U12" s="20" t="n">
        <v>17.6</v>
      </c>
      <c r="V12" s="20" t="n">
        <v>1.1</v>
      </c>
      <c r="W12" s="20" t="s">
        <v>2</v>
      </c>
      <c r="X12" s="20" t="n">
        <v>100</v>
      </c>
    </row>
    <row r="13" s="32" customFormat="true" ht="9" hidden="false" customHeight="false" outlineLevel="0" collapsed="false">
      <c r="A13" s="148" t="s">
        <v>68</v>
      </c>
      <c r="B13" s="33" t="n">
        <v>0.6</v>
      </c>
      <c r="C13" s="33" t="n">
        <v>32.3</v>
      </c>
      <c r="D13" s="33" t="n">
        <v>42.3</v>
      </c>
      <c r="E13" s="33" t="n">
        <v>19</v>
      </c>
      <c r="F13" s="33" t="n">
        <v>4.8</v>
      </c>
      <c r="G13" s="33" t="n">
        <v>1</v>
      </c>
      <c r="H13" s="33" t="n">
        <v>100</v>
      </c>
      <c r="I13" s="33"/>
      <c r="J13" s="33" t="n">
        <v>44.8</v>
      </c>
      <c r="K13" s="33" t="n">
        <v>13.5</v>
      </c>
      <c r="L13" s="33" t="n">
        <v>23.5</v>
      </c>
      <c r="M13" s="33" t="n">
        <v>13.5</v>
      </c>
      <c r="N13" s="33" t="n">
        <v>3.5</v>
      </c>
      <c r="O13" s="33" t="n">
        <v>1</v>
      </c>
      <c r="P13" s="33" t="n">
        <v>100</v>
      </c>
      <c r="Q13" s="33"/>
      <c r="R13" s="33" t="n">
        <v>8.4</v>
      </c>
      <c r="S13" s="33" t="n">
        <v>45.8</v>
      </c>
      <c r="T13" s="33" t="n">
        <v>35.2</v>
      </c>
      <c r="U13" s="33" t="n">
        <v>10.6</v>
      </c>
      <c r="V13" s="33" t="s">
        <v>2</v>
      </c>
      <c r="W13" s="33" t="s">
        <v>2</v>
      </c>
      <c r="X13" s="33" t="n">
        <v>100</v>
      </c>
    </row>
    <row r="14" s="32" customFormat="true" ht="9" hidden="false" customHeight="false" outlineLevel="0" collapsed="false">
      <c r="A14" s="148" t="s">
        <v>69</v>
      </c>
      <c r="B14" s="33" t="s">
        <v>2</v>
      </c>
      <c r="C14" s="33" t="n">
        <v>41.4</v>
      </c>
      <c r="D14" s="33" t="n">
        <v>40.9</v>
      </c>
      <c r="E14" s="33" t="n">
        <v>15.5</v>
      </c>
      <c r="F14" s="33" t="n">
        <v>1.7</v>
      </c>
      <c r="G14" s="33" t="n">
        <v>0.6</v>
      </c>
      <c r="H14" s="33" t="n">
        <v>100</v>
      </c>
      <c r="I14" s="33"/>
      <c r="J14" s="33" t="n">
        <v>64.6</v>
      </c>
      <c r="K14" s="33" t="n">
        <v>8.3</v>
      </c>
      <c r="L14" s="33" t="n">
        <v>16.6</v>
      </c>
      <c r="M14" s="33" t="n">
        <v>9.9</v>
      </c>
      <c r="N14" s="33" t="n">
        <v>0.6</v>
      </c>
      <c r="O14" s="33" t="s">
        <v>2</v>
      </c>
      <c r="P14" s="33" t="n">
        <v>100</v>
      </c>
      <c r="Q14" s="33"/>
      <c r="R14" s="33" t="n">
        <v>4.4</v>
      </c>
      <c r="S14" s="33" t="n">
        <v>50.3</v>
      </c>
      <c r="T14" s="33" t="n">
        <v>36.5</v>
      </c>
      <c r="U14" s="33" t="n">
        <v>6.6</v>
      </c>
      <c r="V14" s="33" t="n">
        <v>1.7</v>
      </c>
      <c r="W14" s="33" t="n">
        <v>0.6</v>
      </c>
      <c r="X14" s="33" t="n">
        <v>100</v>
      </c>
    </row>
    <row r="15" s="32" customFormat="true" ht="9" hidden="false" customHeight="false" outlineLevel="0" collapsed="false">
      <c r="A15" s="148" t="s">
        <v>70</v>
      </c>
      <c r="B15" s="33" t="n">
        <v>12.4</v>
      </c>
      <c r="C15" s="33" t="n">
        <v>37.8</v>
      </c>
      <c r="D15" s="33" t="n">
        <v>32.1</v>
      </c>
      <c r="E15" s="33" t="n">
        <v>16.1</v>
      </c>
      <c r="F15" s="33" t="n">
        <v>1.6</v>
      </c>
      <c r="G15" s="33" t="s">
        <v>2</v>
      </c>
      <c r="H15" s="33" t="n">
        <v>100</v>
      </c>
      <c r="I15" s="33"/>
      <c r="J15" s="33" t="n">
        <v>58.5</v>
      </c>
      <c r="K15" s="33" t="n">
        <v>13.5</v>
      </c>
      <c r="L15" s="33" t="n">
        <v>19.2</v>
      </c>
      <c r="M15" s="33" t="n">
        <v>8.3</v>
      </c>
      <c r="N15" s="33" t="n">
        <v>0.5</v>
      </c>
      <c r="O15" s="33" t="s">
        <v>2</v>
      </c>
      <c r="P15" s="33" t="n">
        <v>100</v>
      </c>
      <c r="Q15" s="33"/>
      <c r="R15" s="33" t="n">
        <v>22.3</v>
      </c>
      <c r="S15" s="33" t="n">
        <v>41.5</v>
      </c>
      <c r="T15" s="33" t="n">
        <v>27.5</v>
      </c>
      <c r="U15" s="33" t="n">
        <v>8.8</v>
      </c>
      <c r="V15" s="33" t="s">
        <v>2</v>
      </c>
      <c r="W15" s="33" t="s">
        <v>2</v>
      </c>
      <c r="X15" s="33" t="n">
        <v>100</v>
      </c>
    </row>
    <row r="16" s="32" customFormat="true" ht="9" hidden="false" customHeight="false" outlineLevel="0" collapsed="false">
      <c r="A16" s="148" t="s">
        <v>71</v>
      </c>
      <c r="B16" s="33" t="n">
        <v>0.9</v>
      </c>
      <c r="C16" s="33" t="n">
        <v>29.3</v>
      </c>
      <c r="D16" s="33" t="n">
        <v>47.3</v>
      </c>
      <c r="E16" s="33" t="n">
        <v>20.3</v>
      </c>
      <c r="F16" s="33" t="n">
        <v>2.1</v>
      </c>
      <c r="G16" s="33" t="s">
        <v>2</v>
      </c>
      <c r="H16" s="33" t="n">
        <v>100</v>
      </c>
      <c r="I16" s="33"/>
      <c r="J16" s="33" t="n">
        <v>55.9</v>
      </c>
      <c r="K16" s="33" t="n">
        <v>8.8</v>
      </c>
      <c r="L16" s="33" t="n">
        <v>23.8</v>
      </c>
      <c r="M16" s="33" t="n">
        <v>11.1</v>
      </c>
      <c r="N16" s="33" t="n">
        <v>0.4</v>
      </c>
      <c r="O16" s="33" t="s">
        <v>2</v>
      </c>
      <c r="P16" s="33" t="n">
        <v>100</v>
      </c>
      <c r="Q16" s="33"/>
      <c r="R16" s="33" t="n">
        <v>4.1</v>
      </c>
      <c r="S16" s="33" t="n">
        <v>40</v>
      </c>
      <c r="T16" s="33" t="n">
        <v>43</v>
      </c>
      <c r="U16" s="33" t="n">
        <v>11.6</v>
      </c>
      <c r="V16" s="33" t="n">
        <v>1.3</v>
      </c>
      <c r="W16" s="33" t="s">
        <v>2</v>
      </c>
      <c r="X16" s="33" t="n">
        <v>100</v>
      </c>
    </row>
    <row r="17" s="32" customFormat="true" ht="9" hidden="false" customHeight="false" outlineLevel="0" collapsed="false">
      <c r="A17" s="148" t="s">
        <v>72</v>
      </c>
      <c r="B17" s="33" t="n">
        <v>2.3</v>
      </c>
      <c r="C17" s="33" t="n">
        <v>26.3</v>
      </c>
      <c r="D17" s="33" t="n">
        <v>45.5</v>
      </c>
      <c r="E17" s="33" t="n">
        <v>19.9</v>
      </c>
      <c r="F17" s="33" t="n">
        <v>3.8</v>
      </c>
      <c r="G17" s="33" t="n">
        <v>2.3</v>
      </c>
      <c r="H17" s="33" t="n">
        <v>100</v>
      </c>
      <c r="I17" s="33"/>
      <c r="J17" s="33" t="n">
        <v>42.9</v>
      </c>
      <c r="K17" s="33" t="n">
        <v>13.3</v>
      </c>
      <c r="L17" s="33" t="n">
        <v>25.9</v>
      </c>
      <c r="M17" s="33" t="n">
        <v>12.6</v>
      </c>
      <c r="N17" s="33" t="n">
        <v>3.2</v>
      </c>
      <c r="O17" s="33" t="n">
        <v>2.1</v>
      </c>
      <c r="P17" s="33" t="n">
        <v>100</v>
      </c>
      <c r="Q17" s="33"/>
      <c r="R17" s="33" t="n">
        <v>6.8</v>
      </c>
      <c r="S17" s="33" t="n">
        <v>39.3</v>
      </c>
      <c r="T17" s="33" t="n">
        <v>42.3</v>
      </c>
      <c r="U17" s="33" t="n">
        <v>9.4</v>
      </c>
      <c r="V17" s="33" t="n">
        <v>2.1</v>
      </c>
      <c r="W17" s="33" t="n">
        <v>0.2</v>
      </c>
      <c r="X17" s="33" t="n">
        <v>100</v>
      </c>
    </row>
    <row r="18" s="32" customFormat="true" ht="9" hidden="false" customHeight="false" outlineLevel="0" collapsed="false">
      <c r="A18" s="148" t="s">
        <v>73</v>
      </c>
      <c r="B18" s="33" t="s">
        <v>2</v>
      </c>
      <c r="C18" s="33" t="n">
        <v>29.4</v>
      </c>
      <c r="D18" s="33" t="n">
        <v>46.5</v>
      </c>
      <c r="E18" s="33" t="n">
        <v>23.5</v>
      </c>
      <c r="F18" s="33" t="n">
        <v>0.6</v>
      </c>
      <c r="G18" s="33" t="s">
        <v>2</v>
      </c>
      <c r="H18" s="33" t="n">
        <v>100</v>
      </c>
      <c r="I18" s="33"/>
      <c r="J18" s="33" t="n">
        <v>24.7</v>
      </c>
      <c r="K18" s="33" t="n">
        <v>27.1</v>
      </c>
      <c r="L18" s="33" t="n">
        <v>33.5</v>
      </c>
      <c r="M18" s="33" t="n">
        <v>14.1</v>
      </c>
      <c r="N18" s="33" t="n">
        <v>0.6</v>
      </c>
      <c r="O18" s="33" t="s">
        <v>2</v>
      </c>
      <c r="P18" s="33" t="n">
        <v>100</v>
      </c>
      <c r="Q18" s="33"/>
      <c r="R18" s="33" t="n">
        <v>5.3</v>
      </c>
      <c r="S18" s="33" t="n">
        <v>52.9</v>
      </c>
      <c r="T18" s="33" t="n">
        <v>35.3</v>
      </c>
      <c r="U18" s="33" t="n">
        <v>6.5</v>
      </c>
      <c r="V18" s="33" t="s">
        <v>2</v>
      </c>
      <c r="W18" s="33" t="s">
        <v>2</v>
      </c>
      <c r="X18" s="33" t="n">
        <v>100</v>
      </c>
    </row>
    <row r="19" s="32" customFormat="true" ht="9" hidden="false" customHeight="false" outlineLevel="0" collapsed="false">
      <c r="A19" s="148" t="s">
        <v>74</v>
      </c>
      <c r="B19" s="33" t="n">
        <v>1.5</v>
      </c>
      <c r="C19" s="33" t="n">
        <v>49.4</v>
      </c>
      <c r="D19" s="33" t="n">
        <v>37.3</v>
      </c>
      <c r="E19" s="33" t="n">
        <v>11.2</v>
      </c>
      <c r="F19" s="33" t="n">
        <v>0.6</v>
      </c>
      <c r="G19" s="33" t="s">
        <v>2</v>
      </c>
      <c r="H19" s="33" t="n">
        <v>100</v>
      </c>
      <c r="I19" s="33"/>
      <c r="J19" s="33" t="n">
        <v>55.9</v>
      </c>
      <c r="K19" s="33" t="n">
        <v>23.7</v>
      </c>
      <c r="L19" s="33" t="n">
        <v>13.9</v>
      </c>
      <c r="M19" s="33" t="n">
        <v>5.9</v>
      </c>
      <c r="N19" s="33" t="n">
        <v>0.6</v>
      </c>
      <c r="O19" s="33" t="s">
        <v>2</v>
      </c>
      <c r="P19" s="33" t="n">
        <v>100</v>
      </c>
      <c r="Q19" s="33"/>
      <c r="R19" s="33" t="n">
        <v>6.2</v>
      </c>
      <c r="S19" s="33" t="n">
        <v>58</v>
      </c>
      <c r="T19" s="33" t="n">
        <v>31.4</v>
      </c>
      <c r="U19" s="33" t="n">
        <v>4.4</v>
      </c>
      <c r="V19" s="33" t="s">
        <v>2</v>
      </c>
      <c r="W19" s="33" t="s">
        <v>2</v>
      </c>
      <c r="X19" s="33" t="n">
        <v>100</v>
      </c>
    </row>
    <row r="20" s="32" customFormat="true" ht="9" hidden="false" customHeight="false" outlineLevel="0" collapsed="false">
      <c r="A20" s="148" t="s">
        <v>75</v>
      </c>
      <c r="B20" s="33" t="n">
        <v>0.6</v>
      </c>
      <c r="C20" s="33" t="n">
        <v>23.7</v>
      </c>
      <c r="D20" s="33" t="n">
        <v>45.3</v>
      </c>
      <c r="E20" s="33" t="n">
        <v>23.4</v>
      </c>
      <c r="F20" s="33" t="n">
        <v>5.6</v>
      </c>
      <c r="G20" s="33" t="n">
        <v>1.5</v>
      </c>
      <c r="H20" s="33" t="n">
        <v>100</v>
      </c>
      <c r="I20" s="33"/>
      <c r="J20" s="33" t="n">
        <v>49.4</v>
      </c>
      <c r="K20" s="33" t="n">
        <v>14.3</v>
      </c>
      <c r="L20" s="33" t="n">
        <v>19</v>
      </c>
      <c r="M20" s="33" t="n">
        <v>13.2</v>
      </c>
      <c r="N20" s="33" t="n">
        <v>3.2</v>
      </c>
      <c r="O20" s="33" t="n">
        <v>0.9</v>
      </c>
      <c r="P20" s="33" t="n">
        <v>100</v>
      </c>
      <c r="Q20" s="33"/>
      <c r="R20" s="33" t="n">
        <v>5</v>
      </c>
      <c r="S20" s="33" t="n">
        <v>34.8</v>
      </c>
      <c r="T20" s="33" t="n">
        <v>38.3</v>
      </c>
      <c r="U20" s="33" t="n">
        <v>18.1</v>
      </c>
      <c r="V20" s="33" t="n">
        <v>2.9</v>
      </c>
      <c r="W20" s="33" t="n">
        <v>0.9</v>
      </c>
      <c r="X20" s="33" t="n">
        <v>100</v>
      </c>
    </row>
    <row r="21" s="32" customFormat="true" ht="9" hidden="false" customHeight="false" outlineLevel="0" collapsed="false">
      <c r="A21" s="148" t="s">
        <v>76</v>
      </c>
      <c r="B21" s="33" t="n">
        <v>0.8</v>
      </c>
      <c r="C21" s="33" t="n">
        <v>38.1</v>
      </c>
      <c r="D21" s="33" t="n">
        <v>49.2</v>
      </c>
      <c r="E21" s="33" t="n">
        <v>11.9</v>
      </c>
      <c r="F21" s="33" t="s">
        <v>2</v>
      </c>
      <c r="G21" s="33" t="s">
        <v>2</v>
      </c>
      <c r="H21" s="33" t="n">
        <v>100</v>
      </c>
      <c r="I21" s="33"/>
      <c r="J21" s="33" t="n">
        <v>67.8</v>
      </c>
      <c r="K21" s="33" t="n">
        <v>15.3</v>
      </c>
      <c r="L21" s="33" t="n">
        <v>14.4</v>
      </c>
      <c r="M21" s="33" t="n">
        <v>2.5</v>
      </c>
      <c r="N21" s="33" t="s">
        <v>2</v>
      </c>
      <c r="O21" s="33" t="s">
        <v>2</v>
      </c>
      <c r="P21" s="33" t="n">
        <v>100</v>
      </c>
      <c r="Q21" s="33"/>
      <c r="R21" s="33" t="n">
        <v>5.1</v>
      </c>
      <c r="S21" s="33" t="n">
        <v>43.2</v>
      </c>
      <c r="T21" s="33" t="n">
        <v>45.8</v>
      </c>
      <c r="U21" s="33" t="n">
        <v>5.9</v>
      </c>
      <c r="V21" s="33" t="s">
        <v>2</v>
      </c>
      <c r="W21" s="33" t="s">
        <v>2</v>
      </c>
      <c r="X21" s="33" t="n">
        <v>100</v>
      </c>
    </row>
    <row r="22" s="32" customFormat="true" ht="9" hidden="false" customHeight="false" outlineLevel="0" collapsed="false">
      <c r="A22" s="148" t="s">
        <v>77</v>
      </c>
      <c r="B22" s="33" t="s">
        <v>2</v>
      </c>
      <c r="C22" s="33" t="n">
        <v>35.9</v>
      </c>
      <c r="D22" s="33" t="n">
        <v>48.7</v>
      </c>
      <c r="E22" s="33" t="n">
        <v>15.4</v>
      </c>
      <c r="F22" s="33" t="s">
        <v>2</v>
      </c>
      <c r="G22" s="33" t="s">
        <v>2</v>
      </c>
      <c r="H22" s="33" t="n">
        <v>100</v>
      </c>
      <c r="I22" s="33"/>
      <c r="J22" s="33" t="n">
        <v>71.8</v>
      </c>
      <c r="K22" s="33" t="n">
        <v>12.8</v>
      </c>
      <c r="L22" s="33" t="n">
        <v>12.8</v>
      </c>
      <c r="M22" s="33" t="n">
        <v>2.6</v>
      </c>
      <c r="N22" s="33" t="s">
        <v>2</v>
      </c>
      <c r="O22" s="33" t="s">
        <v>2</v>
      </c>
      <c r="P22" s="33" t="n">
        <v>100</v>
      </c>
      <c r="Q22" s="33"/>
      <c r="R22" s="33" t="n">
        <v>5.1</v>
      </c>
      <c r="S22" s="33" t="n">
        <v>38.5</v>
      </c>
      <c r="T22" s="33" t="n">
        <v>46.2</v>
      </c>
      <c r="U22" s="33" t="n">
        <v>10.3</v>
      </c>
      <c r="V22" s="33" t="s">
        <v>2</v>
      </c>
      <c r="W22" s="33" t="s">
        <v>2</v>
      </c>
      <c r="X22" s="33" t="n">
        <v>100</v>
      </c>
    </row>
    <row r="23" s="32" customFormat="true" ht="9" hidden="false" customHeight="false" outlineLevel="0" collapsed="false">
      <c r="A23" s="148" t="s">
        <v>78</v>
      </c>
      <c r="B23" s="33" t="n">
        <v>1.4</v>
      </c>
      <c r="C23" s="33" t="n">
        <v>25.5</v>
      </c>
      <c r="D23" s="33" t="n">
        <v>42.5</v>
      </c>
      <c r="E23" s="33" t="n">
        <v>22.2</v>
      </c>
      <c r="F23" s="33" t="n">
        <v>7.5</v>
      </c>
      <c r="G23" s="33" t="n">
        <v>0.9</v>
      </c>
      <c r="H23" s="33" t="n">
        <v>100</v>
      </c>
      <c r="I23" s="33"/>
      <c r="J23" s="33" t="n">
        <v>59.9</v>
      </c>
      <c r="K23" s="33" t="n">
        <v>7.1</v>
      </c>
      <c r="L23" s="33" t="n">
        <v>13.2</v>
      </c>
      <c r="M23" s="33" t="n">
        <v>14.2</v>
      </c>
      <c r="N23" s="33" t="n">
        <v>5.2</v>
      </c>
      <c r="O23" s="33" t="n">
        <v>0.5</v>
      </c>
      <c r="P23" s="33" t="n">
        <v>100</v>
      </c>
      <c r="Q23" s="33"/>
      <c r="R23" s="33" t="n">
        <v>6.6</v>
      </c>
      <c r="S23" s="33" t="n">
        <v>33</v>
      </c>
      <c r="T23" s="33" t="n">
        <v>41.5</v>
      </c>
      <c r="U23" s="33" t="n">
        <v>14.6</v>
      </c>
      <c r="V23" s="33" t="n">
        <v>3.3</v>
      </c>
      <c r="W23" s="33" t="n">
        <v>0.9</v>
      </c>
      <c r="X23" s="33" t="n">
        <v>100</v>
      </c>
    </row>
    <row r="24" s="32" customFormat="true" ht="9" hidden="false" customHeight="false" outlineLevel="0" collapsed="false">
      <c r="A24" s="148" t="s">
        <v>79</v>
      </c>
      <c r="B24" s="33" t="n">
        <v>2</v>
      </c>
      <c r="C24" s="33" t="n">
        <v>30.6</v>
      </c>
      <c r="D24" s="33" t="n">
        <v>50.3</v>
      </c>
      <c r="E24" s="33" t="n">
        <v>16.3</v>
      </c>
      <c r="F24" s="33" t="n">
        <v>0.7</v>
      </c>
      <c r="G24" s="33" t="s">
        <v>2</v>
      </c>
      <c r="H24" s="33" t="n">
        <v>100</v>
      </c>
      <c r="I24" s="33"/>
      <c r="J24" s="33" t="n">
        <v>61.9</v>
      </c>
      <c r="K24" s="33" t="n">
        <v>12.9</v>
      </c>
      <c r="L24" s="33" t="n">
        <v>17.7</v>
      </c>
      <c r="M24" s="33" t="n">
        <v>6.8</v>
      </c>
      <c r="N24" s="33" t="n">
        <v>0.7</v>
      </c>
      <c r="O24" s="33" t="s">
        <v>2</v>
      </c>
      <c r="P24" s="33" t="n">
        <v>100</v>
      </c>
      <c r="Q24" s="33"/>
      <c r="R24" s="33" t="n">
        <v>10.9</v>
      </c>
      <c r="S24" s="33" t="n">
        <v>35.4</v>
      </c>
      <c r="T24" s="33" t="n">
        <v>42.9</v>
      </c>
      <c r="U24" s="33" t="n">
        <v>10.9</v>
      </c>
      <c r="V24" s="33" t="s">
        <v>2</v>
      </c>
      <c r="W24" s="33" t="s">
        <v>2</v>
      </c>
      <c r="X24" s="33" t="n">
        <v>100</v>
      </c>
    </row>
    <row r="25" s="32" customFormat="true" ht="9" hidden="false" customHeight="false" outlineLevel="0" collapsed="false">
      <c r="A25" s="148" t="s">
        <v>80</v>
      </c>
      <c r="B25" s="33" t="s">
        <v>2</v>
      </c>
      <c r="C25" s="33" t="n">
        <v>31</v>
      </c>
      <c r="D25" s="33" t="n">
        <v>38.1</v>
      </c>
      <c r="E25" s="33" t="n">
        <v>31</v>
      </c>
      <c r="F25" s="33" t="s">
        <v>2</v>
      </c>
      <c r="G25" s="33" t="s">
        <v>2</v>
      </c>
      <c r="H25" s="33" t="n">
        <v>100</v>
      </c>
      <c r="I25" s="33"/>
      <c r="J25" s="33" t="n">
        <v>52.4</v>
      </c>
      <c r="K25" s="33" t="n">
        <v>9.5</v>
      </c>
      <c r="L25" s="33" t="n">
        <v>21.4</v>
      </c>
      <c r="M25" s="33" t="n">
        <v>16.7</v>
      </c>
      <c r="N25" s="33" t="s">
        <v>2</v>
      </c>
      <c r="O25" s="33" t="s">
        <v>2</v>
      </c>
      <c r="P25" s="33" t="n">
        <v>100</v>
      </c>
      <c r="Q25" s="33"/>
      <c r="R25" s="33" t="n">
        <v>2.4</v>
      </c>
      <c r="S25" s="33" t="n">
        <v>35.7</v>
      </c>
      <c r="T25" s="33" t="n">
        <v>45.2</v>
      </c>
      <c r="U25" s="33" t="n">
        <v>16.7</v>
      </c>
      <c r="V25" s="33" t="s">
        <v>2</v>
      </c>
      <c r="W25" s="33" t="s">
        <v>2</v>
      </c>
      <c r="X25" s="33" t="n">
        <v>100</v>
      </c>
    </row>
    <row r="26" s="32" customFormat="true" ht="9" hidden="false" customHeight="false" outlineLevel="0" collapsed="false">
      <c r="A26" s="148" t="s">
        <v>81</v>
      </c>
      <c r="B26" s="33" t="n">
        <v>1.2</v>
      </c>
      <c r="C26" s="33" t="n">
        <v>41.6</v>
      </c>
      <c r="D26" s="33" t="n">
        <v>41</v>
      </c>
      <c r="E26" s="33" t="n">
        <v>14.5</v>
      </c>
      <c r="F26" s="33" t="n">
        <v>1.8</v>
      </c>
      <c r="G26" s="33" t="s">
        <v>2</v>
      </c>
      <c r="H26" s="33" t="n">
        <v>100</v>
      </c>
      <c r="I26" s="33"/>
      <c r="J26" s="33" t="n">
        <v>76.5</v>
      </c>
      <c r="K26" s="33" t="n">
        <v>6.6</v>
      </c>
      <c r="L26" s="33" t="n">
        <v>11.4</v>
      </c>
      <c r="M26" s="33" t="n">
        <v>5.4</v>
      </c>
      <c r="N26" s="33" t="s">
        <v>2</v>
      </c>
      <c r="O26" s="33" t="s">
        <v>2</v>
      </c>
      <c r="P26" s="33" t="n">
        <v>100</v>
      </c>
      <c r="Q26" s="33"/>
      <c r="R26" s="33" t="n">
        <v>9</v>
      </c>
      <c r="S26" s="33" t="n">
        <v>41.6</v>
      </c>
      <c r="T26" s="33" t="n">
        <v>41</v>
      </c>
      <c r="U26" s="33" t="n">
        <v>7.2</v>
      </c>
      <c r="V26" s="33" t="n">
        <v>1.2</v>
      </c>
      <c r="W26" s="33" t="s">
        <v>2</v>
      </c>
      <c r="X26" s="33" t="n">
        <v>100</v>
      </c>
    </row>
    <row r="27" s="32" customFormat="true" ht="9" hidden="false" customHeight="false" outlineLevel="0" collapsed="false">
      <c r="A27" s="148" t="s">
        <v>82</v>
      </c>
      <c r="B27" s="33" t="n">
        <v>0.4</v>
      </c>
      <c r="C27" s="33" t="n">
        <v>27.3</v>
      </c>
      <c r="D27" s="33" t="n">
        <v>47.3</v>
      </c>
      <c r="E27" s="33" t="n">
        <v>22</v>
      </c>
      <c r="F27" s="33" t="n">
        <v>2</v>
      </c>
      <c r="G27" s="33" t="n">
        <v>0.8</v>
      </c>
      <c r="H27" s="33" t="n">
        <v>100</v>
      </c>
      <c r="I27" s="33"/>
      <c r="J27" s="33" t="n">
        <v>42.9</v>
      </c>
      <c r="K27" s="33" t="n">
        <v>18.8</v>
      </c>
      <c r="L27" s="33" t="n">
        <v>22</v>
      </c>
      <c r="M27" s="33" t="n">
        <v>13.5</v>
      </c>
      <c r="N27" s="33" t="n">
        <v>2.4</v>
      </c>
      <c r="O27" s="33" t="n">
        <v>0.4</v>
      </c>
      <c r="P27" s="33" t="n">
        <v>100</v>
      </c>
      <c r="Q27" s="33"/>
      <c r="R27" s="33" t="n">
        <v>7.3</v>
      </c>
      <c r="S27" s="33" t="n">
        <v>36.7</v>
      </c>
      <c r="T27" s="33" t="n">
        <v>40.4</v>
      </c>
      <c r="U27" s="33" t="n">
        <v>14.3</v>
      </c>
      <c r="V27" s="33" t="n">
        <v>1.2</v>
      </c>
      <c r="W27" s="33" t="s">
        <v>2</v>
      </c>
      <c r="X27" s="33" t="n">
        <v>100</v>
      </c>
    </row>
    <row r="28" s="32" customFormat="true" ht="9" hidden="false" customHeight="false" outlineLevel="0" collapsed="false">
      <c r="A28" s="148" t="s">
        <v>83</v>
      </c>
      <c r="B28" s="33" t="n">
        <v>1.7</v>
      </c>
      <c r="C28" s="33" t="n">
        <v>31.1</v>
      </c>
      <c r="D28" s="33" t="n">
        <v>49.4</v>
      </c>
      <c r="E28" s="33" t="n">
        <v>17.9</v>
      </c>
      <c r="F28" s="33" t="s">
        <v>2</v>
      </c>
      <c r="G28" s="33" t="s">
        <v>2</v>
      </c>
      <c r="H28" s="33" t="n">
        <v>100</v>
      </c>
      <c r="I28" s="33"/>
      <c r="J28" s="33" t="n">
        <v>23.8</v>
      </c>
      <c r="K28" s="33" t="n">
        <v>24.7</v>
      </c>
      <c r="L28" s="33" t="n">
        <v>38.7</v>
      </c>
      <c r="M28" s="33" t="n">
        <v>12.8</v>
      </c>
      <c r="N28" s="33" t="s">
        <v>2</v>
      </c>
      <c r="O28" s="33" t="s">
        <v>2</v>
      </c>
      <c r="P28" s="33" t="n">
        <v>100</v>
      </c>
      <c r="Q28" s="33"/>
      <c r="R28" s="33" t="n">
        <v>8.1</v>
      </c>
      <c r="S28" s="33" t="n">
        <v>58.7</v>
      </c>
      <c r="T28" s="33" t="n">
        <v>28.5</v>
      </c>
      <c r="U28" s="33" t="n">
        <v>4.7</v>
      </c>
      <c r="V28" s="33" t="s">
        <v>2</v>
      </c>
      <c r="W28" s="33" t="s">
        <v>2</v>
      </c>
      <c r="X28" s="33" t="n">
        <v>100</v>
      </c>
    </row>
    <row r="29" s="153" customFormat="true" ht="9" hidden="false" customHeight="false" outlineLevel="0" collapsed="false">
      <c r="A29" s="152" t="s">
        <v>84</v>
      </c>
      <c r="B29" s="35" t="n">
        <v>1.5</v>
      </c>
      <c r="C29" s="35" t="n">
        <v>33.6</v>
      </c>
      <c r="D29" s="35" t="n">
        <v>43.2</v>
      </c>
      <c r="E29" s="35" t="n">
        <v>18.3</v>
      </c>
      <c r="F29" s="35" t="n">
        <v>2.8</v>
      </c>
      <c r="G29" s="35" t="n">
        <v>0.6</v>
      </c>
      <c r="H29" s="35" t="n">
        <v>100</v>
      </c>
      <c r="I29" s="35"/>
      <c r="J29" s="35" t="n">
        <v>51</v>
      </c>
      <c r="K29" s="35" t="n">
        <v>14.2</v>
      </c>
      <c r="L29" s="35" t="n">
        <v>21.7</v>
      </c>
      <c r="M29" s="35" t="n">
        <v>10.7</v>
      </c>
      <c r="N29" s="35" t="n">
        <v>1.9</v>
      </c>
      <c r="O29" s="35" t="n">
        <v>0.5</v>
      </c>
      <c r="P29" s="35" t="n">
        <v>100</v>
      </c>
      <c r="Q29" s="33"/>
      <c r="R29" s="35" t="n">
        <v>6.9</v>
      </c>
      <c r="S29" s="35" t="n">
        <v>44.4</v>
      </c>
      <c r="T29" s="35" t="n">
        <v>37.4</v>
      </c>
      <c r="U29" s="35" t="n">
        <v>10.1</v>
      </c>
      <c r="V29" s="35" t="n">
        <v>1.1</v>
      </c>
      <c r="W29" s="35" t="n">
        <v>0.1</v>
      </c>
      <c r="X29" s="35" t="n">
        <v>100</v>
      </c>
    </row>
    <row r="30" s="32" customFormat="true" ht="9" hidden="false" customHeight="false" outlineLevel="0" collapsed="false">
      <c r="A30" s="148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</row>
    <row r="31" s="32" customFormat="true" ht="9" hidden="false" customHeight="false" outlineLevel="0" collapsed="false">
      <c r="A31" s="148" t="s">
        <v>85</v>
      </c>
      <c r="B31" s="33" t="n">
        <v>3</v>
      </c>
      <c r="C31" s="33" t="n">
        <v>40.8</v>
      </c>
      <c r="D31" s="33" t="n">
        <v>37.7</v>
      </c>
      <c r="E31" s="33" t="n">
        <v>14.7</v>
      </c>
      <c r="F31" s="33" t="n">
        <v>3.4</v>
      </c>
      <c r="G31" s="33" t="n">
        <v>0.3</v>
      </c>
      <c r="H31" s="33" t="n">
        <v>100</v>
      </c>
      <c r="I31" s="33"/>
      <c r="J31" s="33" t="n">
        <v>56</v>
      </c>
      <c r="K31" s="33" t="n">
        <v>13.5</v>
      </c>
      <c r="L31" s="33" t="n">
        <v>19.8</v>
      </c>
      <c r="M31" s="33" t="n">
        <v>8</v>
      </c>
      <c r="N31" s="33" t="n">
        <v>2.4</v>
      </c>
      <c r="O31" s="33" t="n">
        <v>0.3</v>
      </c>
      <c r="P31" s="33" t="n">
        <v>100</v>
      </c>
      <c r="Q31" s="33"/>
      <c r="R31" s="33" t="n">
        <v>8.7</v>
      </c>
      <c r="S31" s="33" t="n">
        <v>48.8</v>
      </c>
      <c r="T31" s="33" t="n">
        <v>32.2</v>
      </c>
      <c r="U31" s="33" t="n">
        <v>9.5</v>
      </c>
      <c r="V31" s="33" t="n">
        <v>0.8</v>
      </c>
      <c r="W31" s="33" t="s">
        <v>2</v>
      </c>
      <c r="X31" s="33" t="n">
        <v>100</v>
      </c>
    </row>
    <row r="32" s="32" customFormat="true" ht="9" hidden="false" customHeight="false" outlineLevel="0" collapsed="false">
      <c r="A32" s="148" t="s">
        <v>86</v>
      </c>
      <c r="B32" s="33" t="n">
        <v>0.5</v>
      </c>
      <c r="C32" s="33" t="n">
        <v>31</v>
      </c>
      <c r="D32" s="33" t="n">
        <v>44.7</v>
      </c>
      <c r="E32" s="33" t="n">
        <v>20.5</v>
      </c>
      <c r="F32" s="33" t="n">
        <v>2.8</v>
      </c>
      <c r="G32" s="33" t="n">
        <v>0.4</v>
      </c>
      <c r="H32" s="33" t="n">
        <v>100</v>
      </c>
      <c r="I32" s="33"/>
      <c r="J32" s="33" t="n">
        <v>50.9</v>
      </c>
      <c r="K32" s="33" t="n">
        <v>10.2</v>
      </c>
      <c r="L32" s="33" t="n">
        <v>24</v>
      </c>
      <c r="M32" s="33" t="n">
        <v>13.2</v>
      </c>
      <c r="N32" s="33" t="n">
        <v>1.5</v>
      </c>
      <c r="O32" s="33" t="n">
        <v>0.3</v>
      </c>
      <c r="P32" s="33" t="n">
        <v>100</v>
      </c>
      <c r="Q32" s="33"/>
      <c r="R32" s="33" t="n">
        <v>5.5</v>
      </c>
      <c r="S32" s="33" t="n">
        <v>43.3</v>
      </c>
      <c r="T32" s="33" t="n">
        <v>39.8</v>
      </c>
      <c r="U32" s="33" t="n">
        <v>10.5</v>
      </c>
      <c r="V32" s="33" t="n">
        <v>0.9</v>
      </c>
      <c r="W32" s="33" t="n">
        <v>0.1</v>
      </c>
      <c r="X32" s="33" t="n">
        <v>100</v>
      </c>
    </row>
    <row r="33" s="32" customFormat="true" ht="9" hidden="false" customHeight="false" outlineLevel="0" collapsed="false">
      <c r="A33" s="148" t="s">
        <v>87</v>
      </c>
      <c r="B33" s="33" t="n">
        <v>1.4</v>
      </c>
      <c r="C33" s="33" t="n">
        <v>31.7</v>
      </c>
      <c r="D33" s="33" t="n">
        <v>43.6</v>
      </c>
      <c r="E33" s="33" t="n">
        <v>19.1</v>
      </c>
      <c r="F33" s="33" t="n">
        <v>3</v>
      </c>
      <c r="G33" s="33" t="n">
        <v>1.2</v>
      </c>
      <c r="H33" s="33" t="n">
        <v>100</v>
      </c>
      <c r="I33" s="33"/>
      <c r="J33" s="33" t="n">
        <v>45.4</v>
      </c>
      <c r="K33" s="33" t="n">
        <v>17.8</v>
      </c>
      <c r="L33" s="33" t="n">
        <v>22.2</v>
      </c>
      <c r="M33" s="33" t="n">
        <v>11.3</v>
      </c>
      <c r="N33" s="33" t="n">
        <v>2.2</v>
      </c>
      <c r="O33" s="33" t="n">
        <v>1</v>
      </c>
      <c r="P33" s="33" t="n">
        <v>100</v>
      </c>
      <c r="Q33" s="33"/>
      <c r="R33" s="33" t="n">
        <v>6</v>
      </c>
      <c r="S33" s="33" t="n">
        <v>44.4</v>
      </c>
      <c r="T33" s="33" t="n">
        <v>37.8</v>
      </c>
      <c r="U33" s="33" t="n">
        <v>10</v>
      </c>
      <c r="V33" s="33" t="n">
        <v>1.5</v>
      </c>
      <c r="W33" s="33" t="n">
        <v>0.3</v>
      </c>
      <c r="X33" s="33" t="n">
        <v>100</v>
      </c>
    </row>
    <row r="34" s="32" customFormat="true" ht="9" hidden="false" customHeight="false" outlineLevel="0" collapsed="false">
      <c r="A34" s="148" t="s">
        <v>88</v>
      </c>
      <c r="B34" s="33" t="n">
        <v>1.2</v>
      </c>
      <c r="C34" s="33" t="n">
        <v>33.1</v>
      </c>
      <c r="D34" s="33" t="n">
        <v>44.9</v>
      </c>
      <c r="E34" s="33" t="n">
        <v>17.7</v>
      </c>
      <c r="F34" s="33" t="n">
        <v>2.8</v>
      </c>
      <c r="G34" s="33" t="n">
        <v>0.3</v>
      </c>
      <c r="H34" s="33" t="n">
        <v>100</v>
      </c>
      <c r="I34" s="33"/>
      <c r="J34" s="33" t="n">
        <v>65.6</v>
      </c>
      <c r="K34" s="33" t="n">
        <v>9.9</v>
      </c>
      <c r="L34" s="33" t="n">
        <v>14.4</v>
      </c>
      <c r="M34" s="33" t="n">
        <v>8.3</v>
      </c>
      <c r="N34" s="33" t="n">
        <v>1.7</v>
      </c>
      <c r="O34" s="33" t="n">
        <v>0.1</v>
      </c>
      <c r="P34" s="33" t="n">
        <v>100</v>
      </c>
      <c r="Q34" s="33"/>
      <c r="R34" s="33" t="n">
        <v>7.5</v>
      </c>
      <c r="S34" s="33" t="n">
        <v>37.6</v>
      </c>
      <c r="T34" s="33" t="n">
        <v>42.8</v>
      </c>
      <c r="U34" s="33" t="n">
        <v>10.6</v>
      </c>
      <c r="V34" s="33" t="n">
        <v>1.2</v>
      </c>
      <c r="W34" s="33" t="n">
        <v>0.3</v>
      </c>
      <c r="X34" s="33" t="n">
        <v>100</v>
      </c>
    </row>
    <row r="35" s="32" customFormat="true" ht="9" hidden="false" customHeight="false" outlineLevel="0" collapsed="false">
      <c r="A35" s="148" t="s">
        <v>89</v>
      </c>
      <c r="B35" s="33" t="n">
        <v>1</v>
      </c>
      <c r="C35" s="33" t="n">
        <v>29.2</v>
      </c>
      <c r="D35" s="33" t="n">
        <v>48.3</v>
      </c>
      <c r="E35" s="33" t="n">
        <v>20</v>
      </c>
      <c r="F35" s="33" t="n">
        <v>1</v>
      </c>
      <c r="G35" s="33" t="n">
        <v>0.4</v>
      </c>
      <c r="H35" s="33" t="n">
        <v>100</v>
      </c>
      <c r="I35" s="33"/>
      <c r="J35" s="33" t="n">
        <v>33.5</v>
      </c>
      <c r="K35" s="33" t="n">
        <v>21.7</v>
      </c>
      <c r="L35" s="33" t="n">
        <v>30.2</v>
      </c>
      <c r="M35" s="33" t="n">
        <v>13.1</v>
      </c>
      <c r="N35" s="33" t="n">
        <v>1.3</v>
      </c>
      <c r="O35" s="33" t="n">
        <v>0.2</v>
      </c>
      <c r="P35" s="33" t="n">
        <v>100</v>
      </c>
      <c r="Q35" s="33"/>
      <c r="R35" s="33" t="n">
        <v>7.7</v>
      </c>
      <c r="S35" s="33" t="n">
        <v>47.5</v>
      </c>
      <c r="T35" s="33" t="n">
        <v>34.6</v>
      </c>
      <c r="U35" s="33" t="n">
        <v>9.6</v>
      </c>
      <c r="V35" s="33" t="n">
        <v>0.6</v>
      </c>
      <c r="W35" s="33" t="s">
        <v>2</v>
      </c>
      <c r="X35" s="33" t="n">
        <v>100</v>
      </c>
    </row>
    <row r="36" s="153" customFormat="true" ht="9" hidden="false" customHeight="false" outlineLevel="0" collapsed="false">
      <c r="A36" s="152" t="s">
        <v>84</v>
      </c>
      <c r="B36" s="35" t="n">
        <v>1.5</v>
      </c>
      <c r="C36" s="35" t="n">
        <v>33.6</v>
      </c>
      <c r="D36" s="35" t="n">
        <v>43.2</v>
      </c>
      <c r="E36" s="35" t="n">
        <v>18.3</v>
      </c>
      <c r="F36" s="35" t="n">
        <v>2.8</v>
      </c>
      <c r="G36" s="35" t="n">
        <v>0.6</v>
      </c>
      <c r="H36" s="35" t="n">
        <v>100</v>
      </c>
      <c r="I36" s="35"/>
      <c r="J36" s="35" t="n">
        <v>51</v>
      </c>
      <c r="K36" s="35" t="n">
        <v>14.2</v>
      </c>
      <c r="L36" s="35" t="n">
        <v>21.7</v>
      </c>
      <c r="M36" s="35" t="n">
        <v>10.7</v>
      </c>
      <c r="N36" s="35" t="n">
        <v>1.9</v>
      </c>
      <c r="O36" s="35" t="n">
        <v>0.5</v>
      </c>
      <c r="P36" s="35" t="n">
        <v>100</v>
      </c>
      <c r="Q36" s="33"/>
      <c r="R36" s="35" t="n">
        <v>6.9</v>
      </c>
      <c r="S36" s="35" t="n">
        <v>44.4</v>
      </c>
      <c r="T36" s="35" t="n">
        <v>37.4</v>
      </c>
      <c r="U36" s="35" t="n">
        <v>10.1</v>
      </c>
      <c r="V36" s="35" t="n">
        <v>1.1</v>
      </c>
      <c r="W36" s="35" t="n">
        <v>0.1</v>
      </c>
      <c r="X36" s="35" t="n">
        <v>100</v>
      </c>
    </row>
    <row r="37" s="32" customFormat="true" ht="9" hidden="false" customHeight="false" outlineLevel="0" collapsed="false">
      <c r="A37" s="152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</row>
    <row r="38" s="32" customFormat="true" ht="9" hidden="false" customHeight="false" outlineLevel="0" collapsed="false">
      <c r="A38" s="148" t="s">
        <v>57</v>
      </c>
      <c r="B38" s="33" t="n">
        <v>1.6</v>
      </c>
      <c r="C38" s="33" t="n">
        <v>36.9</v>
      </c>
      <c r="D38" s="33" t="n">
        <v>43.5</v>
      </c>
      <c r="E38" s="33" t="n">
        <v>15.6</v>
      </c>
      <c r="F38" s="33" t="n">
        <v>2.2</v>
      </c>
      <c r="G38" s="33" t="n">
        <v>0.3</v>
      </c>
      <c r="H38" s="33" t="n">
        <v>100</v>
      </c>
      <c r="I38" s="33"/>
      <c r="J38" s="33" t="n">
        <v>53.2</v>
      </c>
      <c r="K38" s="33" t="n">
        <v>15.3</v>
      </c>
      <c r="L38" s="33" t="n">
        <v>20.9</v>
      </c>
      <c r="M38" s="33" t="n">
        <v>8.9</v>
      </c>
      <c r="N38" s="33" t="n">
        <v>1.5</v>
      </c>
      <c r="O38" s="33" t="n">
        <v>0.3</v>
      </c>
      <c r="P38" s="33" t="n">
        <v>100</v>
      </c>
      <c r="Q38" s="33"/>
      <c r="R38" s="33" t="n">
        <v>6.8</v>
      </c>
      <c r="S38" s="33" t="n">
        <v>46.6</v>
      </c>
      <c r="T38" s="33" t="n">
        <v>37.5</v>
      </c>
      <c r="U38" s="33" t="n">
        <v>8.3</v>
      </c>
      <c r="V38" s="33" t="n">
        <v>0.8</v>
      </c>
      <c r="W38" s="33" t="s">
        <v>2</v>
      </c>
      <c r="X38" s="33" t="n">
        <v>100</v>
      </c>
    </row>
    <row r="39" s="32" customFormat="true" ht="9" hidden="false" customHeight="false" outlineLevel="0" collapsed="false">
      <c r="A39" s="148" t="s">
        <v>58</v>
      </c>
      <c r="B39" s="33" t="n">
        <v>1.1</v>
      </c>
      <c r="C39" s="33" t="n">
        <v>19.9</v>
      </c>
      <c r="D39" s="33" t="n">
        <v>43.9</v>
      </c>
      <c r="E39" s="33" t="n">
        <v>29.5</v>
      </c>
      <c r="F39" s="33" t="n">
        <v>4.1</v>
      </c>
      <c r="G39" s="33" t="n">
        <v>1.5</v>
      </c>
      <c r="H39" s="33" t="n">
        <v>100</v>
      </c>
      <c r="I39" s="33"/>
      <c r="J39" s="33" t="n">
        <v>42.8</v>
      </c>
      <c r="K39" s="33" t="n">
        <v>10.7</v>
      </c>
      <c r="L39" s="33" t="n">
        <v>28</v>
      </c>
      <c r="M39" s="33" t="n">
        <v>13.3</v>
      </c>
      <c r="N39" s="33" t="n">
        <v>4.1</v>
      </c>
      <c r="O39" s="33" t="n">
        <v>1.1</v>
      </c>
      <c r="P39" s="33" t="n">
        <v>100</v>
      </c>
      <c r="Q39" s="33"/>
      <c r="R39" s="33" t="n">
        <v>5.9</v>
      </c>
      <c r="S39" s="33" t="n">
        <v>32.8</v>
      </c>
      <c r="T39" s="33" t="n">
        <v>39.5</v>
      </c>
      <c r="U39" s="33" t="n">
        <v>18.5</v>
      </c>
      <c r="V39" s="33" t="n">
        <v>3</v>
      </c>
      <c r="W39" s="33" t="n">
        <v>0.4</v>
      </c>
      <c r="X39" s="33" t="n">
        <v>100</v>
      </c>
    </row>
    <row r="40" s="32" customFormat="true" ht="9" hidden="false" customHeight="false" outlineLevel="0" collapsed="false">
      <c r="A40" s="148" t="s">
        <v>59</v>
      </c>
      <c r="B40" s="33" t="n">
        <v>1.3</v>
      </c>
      <c r="C40" s="33" t="n">
        <v>13.3</v>
      </c>
      <c r="D40" s="33" t="n">
        <v>40.4</v>
      </c>
      <c r="E40" s="33" t="n">
        <v>35</v>
      </c>
      <c r="F40" s="33" t="n">
        <v>7.3</v>
      </c>
      <c r="G40" s="33" t="n">
        <v>2.7</v>
      </c>
      <c r="H40" s="33" t="n">
        <v>100</v>
      </c>
      <c r="I40" s="33"/>
      <c r="J40" s="33" t="n">
        <v>36.7</v>
      </c>
      <c r="K40" s="33" t="n">
        <v>7.5</v>
      </c>
      <c r="L40" s="33" t="n">
        <v>24.8</v>
      </c>
      <c r="M40" s="33" t="n">
        <v>24.8</v>
      </c>
      <c r="N40" s="33" t="n">
        <v>4.6</v>
      </c>
      <c r="O40" s="33" t="n">
        <v>1.7</v>
      </c>
      <c r="P40" s="33" t="n">
        <v>100</v>
      </c>
      <c r="Q40" s="33"/>
      <c r="R40" s="33" t="n">
        <v>8.3</v>
      </c>
      <c r="S40" s="33" t="n">
        <v>32.7</v>
      </c>
      <c r="T40" s="33" t="n">
        <v>35.6</v>
      </c>
      <c r="U40" s="33" t="n">
        <v>19.8</v>
      </c>
      <c r="V40" s="33" t="n">
        <v>2.3</v>
      </c>
      <c r="W40" s="33" t="n">
        <v>1.3</v>
      </c>
      <c r="X40" s="33" t="n">
        <v>100</v>
      </c>
    </row>
    <row r="41" s="153" customFormat="true" ht="9" hidden="false" customHeight="false" outlineLevel="0" collapsed="false">
      <c r="A41" s="152" t="s">
        <v>60</v>
      </c>
      <c r="B41" s="35" t="n">
        <v>1.5</v>
      </c>
      <c r="C41" s="35" t="n">
        <v>33.6</v>
      </c>
      <c r="D41" s="35" t="n">
        <v>43.2</v>
      </c>
      <c r="E41" s="35" t="n">
        <v>18.3</v>
      </c>
      <c r="F41" s="35" t="n">
        <v>2.8</v>
      </c>
      <c r="G41" s="35" t="n">
        <v>0.6</v>
      </c>
      <c r="H41" s="35" t="n">
        <v>100</v>
      </c>
      <c r="I41" s="35"/>
      <c r="J41" s="35" t="n">
        <v>51</v>
      </c>
      <c r="K41" s="35" t="n">
        <v>14.2</v>
      </c>
      <c r="L41" s="35" t="n">
        <v>21.7</v>
      </c>
      <c r="M41" s="35" t="n">
        <v>10.7</v>
      </c>
      <c r="N41" s="35" t="n">
        <v>1.9</v>
      </c>
      <c r="O41" s="35" t="n">
        <v>0.5</v>
      </c>
      <c r="P41" s="35" t="n">
        <v>100</v>
      </c>
      <c r="Q41" s="35"/>
      <c r="R41" s="35" t="n">
        <v>6.9</v>
      </c>
      <c r="S41" s="35" t="n">
        <v>44.4</v>
      </c>
      <c r="T41" s="35" t="n">
        <v>37.4</v>
      </c>
      <c r="U41" s="35" t="n">
        <v>10.1</v>
      </c>
      <c r="V41" s="35" t="n">
        <v>1.1</v>
      </c>
      <c r="W41" s="35" t="n">
        <v>0.1</v>
      </c>
      <c r="X41" s="35" t="n">
        <v>100</v>
      </c>
    </row>
    <row r="42" s="32" customFormat="true" ht="9" hidden="false" customHeight="false" outlineLevel="0" collapsed="false">
      <c r="A42" s="152"/>
      <c r="B42" s="33"/>
      <c r="C42" s="33"/>
      <c r="D42" s="33"/>
      <c r="E42" s="33"/>
      <c r="F42" s="33"/>
      <c r="G42" s="33"/>
      <c r="H42" s="33" t="n">
        <v>100</v>
      </c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</row>
    <row r="43" s="32" customFormat="true" ht="9" hidden="false" customHeight="false" outlineLevel="0" collapsed="false">
      <c r="A43" s="148" t="s">
        <v>119</v>
      </c>
      <c r="B43" s="33" t="s">
        <v>2</v>
      </c>
      <c r="C43" s="33" t="n">
        <v>6.1</v>
      </c>
      <c r="D43" s="33" t="n">
        <v>36</v>
      </c>
      <c r="E43" s="33" t="n">
        <v>44.9</v>
      </c>
      <c r="F43" s="33" t="n">
        <v>9.6</v>
      </c>
      <c r="G43" s="33" t="n">
        <v>3.5</v>
      </c>
      <c r="H43" s="33" t="n">
        <v>100</v>
      </c>
      <c r="I43" s="33"/>
      <c r="J43" s="33" t="n">
        <v>44.4</v>
      </c>
      <c r="K43" s="33" t="n">
        <v>1.9</v>
      </c>
      <c r="L43" s="33" t="n">
        <v>25.2</v>
      </c>
      <c r="M43" s="33" t="n">
        <v>18.9</v>
      </c>
      <c r="N43" s="33" t="n">
        <v>7</v>
      </c>
      <c r="O43" s="33" t="n">
        <v>2.6</v>
      </c>
      <c r="P43" s="33" t="n">
        <v>100</v>
      </c>
      <c r="Q43" s="33"/>
      <c r="R43" s="33" t="n">
        <v>1.6</v>
      </c>
      <c r="S43" s="33" t="n">
        <v>7.5</v>
      </c>
      <c r="T43" s="33" t="n">
        <v>46.5</v>
      </c>
      <c r="U43" s="33" t="n">
        <v>36.9</v>
      </c>
      <c r="V43" s="33" t="n">
        <v>6.1</v>
      </c>
      <c r="W43" s="33" t="n">
        <v>1.4</v>
      </c>
      <c r="X43" s="33" t="n">
        <v>100</v>
      </c>
    </row>
    <row r="44" s="32" customFormat="true" ht="9" hidden="false" customHeight="false" outlineLevel="0" collapsed="false">
      <c r="A44" s="148" t="s">
        <v>120</v>
      </c>
      <c r="B44" s="33" t="n">
        <v>1.6</v>
      </c>
      <c r="C44" s="33" t="n">
        <v>36.2</v>
      </c>
      <c r="D44" s="33" t="n">
        <v>43.9</v>
      </c>
      <c r="E44" s="33" t="n">
        <v>15.8</v>
      </c>
      <c r="F44" s="33" t="n">
        <v>2.2</v>
      </c>
      <c r="G44" s="33" t="n">
        <v>0.3</v>
      </c>
      <c r="H44" s="33" t="n">
        <v>100</v>
      </c>
      <c r="I44" s="33"/>
      <c r="J44" s="33" t="n">
        <v>51.6</v>
      </c>
      <c r="K44" s="33" t="n">
        <v>15.4</v>
      </c>
      <c r="L44" s="33" t="n">
        <v>21.4</v>
      </c>
      <c r="M44" s="33" t="n">
        <v>9.9</v>
      </c>
      <c r="N44" s="33" t="n">
        <v>1.4</v>
      </c>
      <c r="O44" s="33" t="n">
        <v>0.3</v>
      </c>
      <c r="P44" s="33" t="n">
        <v>100</v>
      </c>
      <c r="Q44" s="33"/>
      <c r="R44" s="33" t="n">
        <v>7.4</v>
      </c>
      <c r="S44" s="33" t="n">
        <v>48</v>
      </c>
      <c r="T44" s="33" t="n">
        <v>36.5</v>
      </c>
      <c r="U44" s="33" t="n">
        <v>7.4</v>
      </c>
      <c r="V44" s="33" t="n">
        <v>0.6</v>
      </c>
      <c r="W44" s="33" t="n">
        <v>0</v>
      </c>
      <c r="X44" s="33" t="n">
        <v>100</v>
      </c>
    </row>
    <row r="45" s="153" customFormat="true" ht="9" hidden="false" customHeight="false" outlineLevel="0" collapsed="false">
      <c r="A45" s="152" t="s">
        <v>60</v>
      </c>
      <c r="B45" s="35" t="n">
        <v>1.5</v>
      </c>
      <c r="C45" s="35" t="n">
        <v>33.6</v>
      </c>
      <c r="D45" s="35" t="n">
        <v>43.2</v>
      </c>
      <c r="E45" s="35" t="n">
        <v>18.3</v>
      </c>
      <c r="F45" s="35" t="n">
        <v>2.8</v>
      </c>
      <c r="G45" s="35" t="n">
        <v>0.6</v>
      </c>
      <c r="H45" s="35" t="n">
        <v>100</v>
      </c>
      <c r="I45" s="35"/>
      <c r="J45" s="35" t="n">
        <v>51</v>
      </c>
      <c r="K45" s="35" t="n">
        <v>14.2</v>
      </c>
      <c r="L45" s="35" t="n">
        <v>21.7</v>
      </c>
      <c r="M45" s="35" t="n">
        <v>10.7</v>
      </c>
      <c r="N45" s="35" t="n">
        <v>1.9</v>
      </c>
      <c r="O45" s="35" t="n">
        <v>0.5</v>
      </c>
      <c r="P45" s="35" t="n">
        <v>100</v>
      </c>
      <c r="Q45" s="35"/>
      <c r="R45" s="35" t="n">
        <v>6.9</v>
      </c>
      <c r="S45" s="35" t="n">
        <v>44.4</v>
      </c>
      <c r="T45" s="35" t="n">
        <v>37.4</v>
      </c>
      <c r="U45" s="35" t="n">
        <v>10.1</v>
      </c>
      <c r="V45" s="35" t="n">
        <v>1.1</v>
      </c>
      <c r="W45" s="35" t="n">
        <v>0.1</v>
      </c>
      <c r="X45" s="35" t="n">
        <v>100</v>
      </c>
    </row>
    <row r="46" s="32" customFormat="true" ht="9" hidden="false" customHeight="false" outlineLevel="0" collapsed="false">
      <c r="A46" s="154"/>
      <c r="B46" s="155"/>
      <c r="C46" s="155"/>
      <c r="D46" s="155"/>
      <c r="E46" s="155"/>
      <c r="F46" s="155"/>
      <c r="G46" s="155"/>
      <c r="H46" s="155"/>
      <c r="I46" s="155"/>
      <c r="J46" s="155"/>
      <c r="K46" s="155"/>
      <c r="L46" s="155"/>
      <c r="M46" s="155"/>
      <c r="N46" s="155"/>
      <c r="O46" s="155"/>
      <c r="P46" s="155"/>
      <c r="Q46" s="155"/>
      <c r="R46" s="155"/>
      <c r="S46" s="155"/>
      <c r="T46" s="155"/>
      <c r="U46" s="155"/>
      <c r="V46" s="155"/>
      <c r="W46" s="155"/>
      <c r="X46" s="155"/>
    </row>
    <row r="47" s="32" customFormat="true" ht="9" hidden="false" customHeight="false" outlineLevel="0" collapsed="false">
      <c r="A47" s="4"/>
    </row>
    <row r="48" s="32" customFormat="true" ht="9" hidden="false" customHeight="false" outlineLevel="0" collapsed="false">
      <c r="A48" s="41" t="s">
        <v>92</v>
      </c>
    </row>
    <row r="49" s="32" customFormat="true" ht="9" hidden="false" customHeight="false" outlineLevel="0" collapsed="false">
      <c r="A49" s="4" t="s">
        <v>171</v>
      </c>
    </row>
    <row r="50" s="32" customFormat="true" ht="9" hidden="false" customHeight="false" outlineLevel="0" collapsed="false">
      <c r="A50" s="4" t="s">
        <v>172</v>
      </c>
    </row>
  </sheetData>
  <mergeCells count="25">
    <mergeCell ref="A3:A5"/>
    <mergeCell ref="B3:H3"/>
    <mergeCell ref="J3:P3"/>
    <mergeCell ref="R3:X3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L4:L5"/>
    <mergeCell ref="M4:M5"/>
    <mergeCell ref="N4:N5"/>
    <mergeCell ref="O4:O5"/>
    <mergeCell ref="P4:P5"/>
    <mergeCell ref="R4:R5"/>
    <mergeCell ref="S4:S5"/>
    <mergeCell ref="T4:T5"/>
    <mergeCell ref="U4:U5"/>
    <mergeCell ref="V4:V5"/>
    <mergeCell ref="W4:W5"/>
    <mergeCell ref="X4:X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6" width="25.99"/>
    <col collapsed="false" customWidth="true" hidden="false" outlineLevel="0" max="2" min="2" style="156" width="12.7"/>
    <col collapsed="false" customWidth="true" hidden="false" outlineLevel="0" max="3" min="3" style="157" width="12.7"/>
    <col collapsed="false" customWidth="true" hidden="false" outlineLevel="0" max="4" min="4" style="156" width="12.7"/>
    <col collapsed="false" customWidth="true" hidden="false" outlineLevel="0" max="5" min="5" style="7" width="11.28"/>
    <col collapsed="false" customWidth="true" hidden="false" outlineLevel="0" max="6" min="6" style="7" width="3.7"/>
    <col collapsed="false" customWidth="true" hidden="false" outlineLevel="0" max="7" min="7" style="156" width="10.85"/>
    <col collapsed="false" customWidth="true" hidden="false" outlineLevel="0" max="8" min="8" style="157" width="10.85"/>
    <col collapsed="false" customWidth="true" hidden="false" outlineLevel="0" max="9" min="9" style="156" width="10.85"/>
    <col collapsed="false" customWidth="true" hidden="false" outlineLevel="0" max="10" min="10" style="7" width="11.28"/>
    <col collapsed="false" customWidth="true" hidden="false" outlineLevel="0" max="11" min="11" style="158" width="11.13"/>
    <col collapsed="false" customWidth="false" hidden="false" outlineLevel="0" max="257" min="12" style="156" width="9.14"/>
  </cols>
  <sheetData>
    <row r="1" s="163" customFormat="true" ht="12" hidden="false" customHeight="true" outlineLevel="0" collapsed="false">
      <c r="A1" s="159" t="s">
        <v>173</v>
      </c>
      <c r="B1" s="160"/>
      <c r="C1" s="161"/>
      <c r="D1" s="160"/>
      <c r="E1" s="161"/>
      <c r="F1" s="161"/>
      <c r="G1" s="160"/>
      <c r="H1" s="161"/>
      <c r="I1" s="160"/>
      <c r="J1" s="161"/>
      <c r="K1" s="162"/>
      <c r="T1" s="156"/>
    </row>
    <row r="2" s="163" customFormat="true" ht="12" hidden="false" customHeight="true" outlineLevel="0" collapsed="false">
      <c r="A2" s="159" t="s">
        <v>174</v>
      </c>
      <c r="B2" s="160"/>
      <c r="C2" s="161"/>
      <c r="D2" s="160"/>
      <c r="E2" s="161"/>
      <c r="F2" s="161"/>
      <c r="G2" s="160"/>
      <c r="H2" s="161"/>
      <c r="I2" s="160"/>
      <c r="J2" s="161"/>
      <c r="K2" s="162"/>
      <c r="T2" s="156"/>
    </row>
    <row r="3" customFormat="false" ht="9" hidden="false" customHeight="true" outlineLevel="0" collapsed="false">
      <c r="A3" s="1"/>
      <c r="B3" s="164"/>
      <c r="C3" s="165"/>
      <c r="D3" s="164"/>
      <c r="E3" s="165"/>
      <c r="F3" s="165"/>
      <c r="G3" s="164"/>
      <c r="H3" s="165"/>
      <c r="I3" s="164"/>
      <c r="J3" s="165"/>
    </row>
    <row r="4" customFormat="false" ht="19.5" hidden="false" customHeight="true" outlineLevel="0" collapsed="false">
      <c r="A4" s="10" t="s">
        <v>56</v>
      </c>
      <c r="B4" s="145" t="s">
        <v>175</v>
      </c>
      <c r="C4" s="145"/>
      <c r="D4" s="145"/>
      <c r="E4" s="166" t="s">
        <v>176</v>
      </c>
      <c r="F4" s="167"/>
      <c r="G4" s="145" t="s">
        <v>175</v>
      </c>
      <c r="H4" s="145"/>
      <c r="I4" s="145"/>
      <c r="J4" s="166" t="s">
        <v>176</v>
      </c>
    </row>
    <row r="5" customFormat="false" ht="15" hidden="false" customHeight="false" outlineLevel="0" collapsed="false">
      <c r="A5" s="10"/>
      <c r="B5" s="166" t="s">
        <v>177</v>
      </c>
      <c r="C5" s="166" t="s">
        <v>178</v>
      </c>
      <c r="D5" s="166" t="s">
        <v>179</v>
      </c>
      <c r="E5" s="166"/>
      <c r="F5" s="166"/>
      <c r="G5" s="166" t="s">
        <v>177</v>
      </c>
      <c r="H5" s="166" t="s">
        <v>178</v>
      </c>
      <c r="I5" s="166" t="s">
        <v>179</v>
      </c>
      <c r="J5" s="166"/>
    </row>
    <row r="6" s="169" customFormat="true" ht="9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  <c r="K6" s="158"/>
      <c r="U6" s="156"/>
    </row>
    <row r="7" s="169" customFormat="true" ht="9" hidden="false" customHeight="true" outlineLevel="0" collapsed="false">
      <c r="A7" s="148" t="s">
        <v>62</v>
      </c>
      <c r="B7" s="170" t="n">
        <v>4668227</v>
      </c>
      <c r="C7" s="171" t="n">
        <v>1956118</v>
      </c>
      <c r="D7" s="171" t="n">
        <v>68580</v>
      </c>
      <c r="E7" s="172" t="n">
        <v>6692925</v>
      </c>
      <c r="F7" s="172"/>
      <c r="G7" s="173" t="n">
        <v>69.7486823772865</v>
      </c>
      <c r="H7" s="173" t="n">
        <v>29.2266535184542</v>
      </c>
      <c r="I7" s="173" t="n">
        <v>1.02466410425935</v>
      </c>
      <c r="J7" s="173" t="n">
        <v>100</v>
      </c>
      <c r="K7" s="174"/>
      <c r="U7" s="156"/>
    </row>
    <row r="8" s="169" customFormat="true" ht="9" hidden="false" customHeight="true" outlineLevel="0" collapsed="false">
      <c r="A8" s="148" t="s">
        <v>63</v>
      </c>
      <c r="B8" s="170" t="n">
        <v>216924</v>
      </c>
      <c r="C8" s="171" t="n">
        <v>643737</v>
      </c>
      <c r="D8" s="171" t="n">
        <v>30</v>
      </c>
      <c r="E8" s="172" t="n">
        <v>860691</v>
      </c>
      <c r="F8" s="172"/>
      <c r="G8" s="173" t="n">
        <v>25.2034702349624</v>
      </c>
      <c r="H8" s="173" t="n">
        <v>74.7930441935608</v>
      </c>
      <c r="I8" s="173" t="n">
        <v>0.00348557147687149</v>
      </c>
      <c r="J8" s="173" t="n">
        <v>100</v>
      </c>
      <c r="K8" s="174"/>
      <c r="T8" s="156"/>
      <c r="U8" s="156"/>
    </row>
    <row r="9" s="169" customFormat="true" ht="9" hidden="false" customHeight="true" outlineLevel="0" collapsed="false">
      <c r="A9" s="148" t="s">
        <v>64</v>
      </c>
      <c r="B9" s="170" t="n">
        <v>5399387</v>
      </c>
      <c r="C9" s="171" t="n">
        <v>3147102</v>
      </c>
      <c r="D9" s="171" t="n">
        <v>319720</v>
      </c>
      <c r="E9" s="172" t="n">
        <v>8866209</v>
      </c>
      <c r="F9" s="172"/>
      <c r="G9" s="173" t="n">
        <v>60.898485474457</v>
      </c>
      <c r="H9" s="173" t="n">
        <v>35.495463732019</v>
      </c>
      <c r="I9" s="173" t="n">
        <v>3.60605079352404</v>
      </c>
      <c r="J9" s="173" t="n">
        <v>100</v>
      </c>
      <c r="K9" s="174"/>
      <c r="T9" s="156"/>
      <c r="U9" s="156"/>
    </row>
    <row r="10" s="169" customFormat="true" ht="9" hidden="false" customHeight="true" outlineLevel="0" collapsed="false">
      <c r="A10" s="148" t="s">
        <v>65</v>
      </c>
      <c r="B10" s="170" t="n">
        <v>2492178</v>
      </c>
      <c r="C10" s="171" t="n">
        <v>881633</v>
      </c>
      <c r="D10" s="171" t="n">
        <v>57995</v>
      </c>
      <c r="E10" s="172" t="n">
        <v>3431806</v>
      </c>
      <c r="F10" s="172"/>
      <c r="G10" s="173" t="n">
        <v>72.6200140683943</v>
      </c>
      <c r="H10" s="173" t="n">
        <v>25.6900594031248</v>
      </c>
      <c r="I10" s="173" t="n">
        <v>1.68992652848092</v>
      </c>
      <c r="J10" s="173" t="n">
        <v>100</v>
      </c>
      <c r="K10" s="174"/>
      <c r="T10" s="156"/>
      <c r="U10" s="156"/>
    </row>
    <row r="11" s="169" customFormat="true" ht="9" hidden="false" customHeight="true" outlineLevel="0" collapsed="false">
      <c r="A11" s="121" t="s">
        <v>66</v>
      </c>
      <c r="B11" s="175" t="n">
        <v>1275553</v>
      </c>
      <c r="C11" s="176" t="n">
        <v>244419</v>
      </c>
      <c r="D11" s="171" t="n">
        <v>2250</v>
      </c>
      <c r="E11" s="177" t="n">
        <v>1522222</v>
      </c>
      <c r="F11" s="177"/>
      <c r="G11" s="173" t="n">
        <v>83.7954647876591</v>
      </c>
      <c r="H11" s="173" t="n">
        <v>16.0567249717847</v>
      </c>
      <c r="I11" s="173" t="n">
        <v>0.147810240556239</v>
      </c>
      <c r="J11" s="178" t="n">
        <v>100</v>
      </c>
      <c r="K11" s="174"/>
      <c r="T11" s="156"/>
      <c r="U11" s="156"/>
    </row>
    <row r="12" s="169" customFormat="true" ht="9" hidden="false" customHeight="true" outlineLevel="0" collapsed="false">
      <c r="A12" s="121" t="s">
        <v>67</v>
      </c>
      <c r="B12" s="175" t="n">
        <v>1216625</v>
      </c>
      <c r="C12" s="176" t="n">
        <v>637214</v>
      </c>
      <c r="D12" s="171" t="n">
        <v>55745</v>
      </c>
      <c r="E12" s="177" t="n">
        <v>1909584</v>
      </c>
      <c r="F12" s="177"/>
      <c r="G12" s="173" t="n">
        <v>63.7115204149176</v>
      </c>
      <c r="H12" s="173" t="n">
        <v>33.3692573879966</v>
      </c>
      <c r="I12" s="173" t="n">
        <v>2.91922219708586</v>
      </c>
      <c r="J12" s="178" t="n">
        <v>100</v>
      </c>
      <c r="K12" s="174"/>
      <c r="T12" s="156"/>
      <c r="U12" s="156"/>
    </row>
    <row r="13" s="169" customFormat="true" ht="9" hidden="false" customHeight="true" outlineLevel="0" collapsed="false">
      <c r="A13" s="148" t="s">
        <v>68</v>
      </c>
      <c r="B13" s="170" t="n">
        <v>7073715</v>
      </c>
      <c r="C13" s="171" t="n">
        <v>1479525</v>
      </c>
      <c r="D13" s="171" t="n">
        <v>264619</v>
      </c>
      <c r="E13" s="172" t="n">
        <v>8817859</v>
      </c>
      <c r="F13" s="172"/>
      <c r="G13" s="173" t="n">
        <v>80.2203233233827</v>
      </c>
      <c r="H13" s="173" t="n">
        <v>16.7787327967027</v>
      </c>
      <c r="I13" s="173" t="n">
        <v>3.00094387991461</v>
      </c>
      <c r="J13" s="173" t="n">
        <v>100</v>
      </c>
      <c r="K13" s="174"/>
      <c r="T13" s="156"/>
      <c r="U13" s="156"/>
    </row>
    <row r="14" s="169" customFormat="true" ht="9" hidden="false" customHeight="true" outlineLevel="0" collapsed="false">
      <c r="A14" s="148" t="s">
        <v>69</v>
      </c>
      <c r="B14" s="170" t="n">
        <v>733487</v>
      </c>
      <c r="C14" s="171" t="n">
        <v>1769082</v>
      </c>
      <c r="D14" s="171" t="n">
        <v>9203</v>
      </c>
      <c r="E14" s="172" t="n">
        <v>2511772</v>
      </c>
      <c r="F14" s="172"/>
      <c r="G14" s="173" t="n">
        <v>29.2019737460247</v>
      </c>
      <c r="H14" s="173" t="n">
        <v>70.4316315334354</v>
      </c>
      <c r="I14" s="173" t="n">
        <v>0.366394720539922</v>
      </c>
      <c r="J14" s="173" t="n">
        <v>100</v>
      </c>
      <c r="K14" s="174"/>
      <c r="T14" s="156"/>
      <c r="U14" s="156"/>
    </row>
    <row r="15" s="169" customFormat="true" ht="9" hidden="false" customHeight="true" outlineLevel="0" collapsed="false">
      <c r="A15" s="148" t="s">
        <v>70</v>
      </c>
      <c r="B15" s="170" t="n">
        <v>778326</v>
      </c>
      <c r="C15" s="171" t="n">
        <v>832370</v>
      </c>
      <c r="D15" s="171" t="n">
        <v>24880</v>
      </c>
      <c r="E15" s="172" t="n">
        <v>1635576</v>
      </c>
      <c r="F15" s="172"/>
      <c r="G15" s="173" t="n">
        <v>47.587272006926</v>
      </c>
      <c r="H15" s="173" t="n">
        <v>50.8915513556081</v>
      </c>
      <c r="I15" s="173" t="n">
        <v>1.52117663746594</v>
      </c>
      <c r="J15" s="173" t="n">
        <v>100</v>
      </c>
      <c r="K15" s="174"/>
      <c r="T15" s="156"/>
      <c r="U15" s="156"/>
    </row>
    <row r="16" s="169" customFormat="true" ht="9" hidden="false" customHeight="true" outlineLevel="0" collapsed="false">
      <c r="A16" s="148" t="s">
        <v>71</v>
      </c>
      <c r="B16" s="170" t="n">
        <v>2198565</v>
      </c>
      <c r="C16" s="171" t="n">
        <v>3407165</v>
      </c>
      <c r="D16" s="171" t="n">
        <v>34</v>
      </c>
      <c r="E16" s="172" t="n">
        <v>5605764</v>
      </c>
      <c r="F16" s="172"/>
      <c r="G16" s="173" t="n">
        <v>39.2197209871839</v>
      </c>
      <c r="H16" s="173" t="n">
        <v>60.7796724942399</v>
      </c>
      <c r="I16" s="173" t="n">
        <v>0.000606518576236888</v>
      </c>
      <c r="J16" s="173" t="n">
        <v>100</v>
      </c>
      <c r="K16" s="174"/>
      <c r="T16" s="156"/>
      <c r="U16" s="156"/>
    </row>
    <row r="17" s="169" customFormat="true" ht="9" hidden="false" customHeight="true" outlineLevel="0" collapsed="false">
      <c r="A17" s="148" t="s">
        <v>72</v>
      </c>
      <c r="B17" s="170" t="n">
        <v>15807127</v>
      </c>
      <c r="C17" s="171" t="n">
        <v>6978062</v>
      </c>
      <c r="D17" s="171" t="n">
        <v>7161</v>
      </c>
      <c r="E17" s="172" t="n">
        <v>22792350</v>
      </c>
      <c r="F17" s="172"/>
      <c r="G17" s="173" t="n">
        <v>69.3527740667373</v>
      </c>
      <c r="H17" s="173" t="n">
        <v>30.6158074968136</v>
      </c>
      <c r="I17" s="173" t="n">
        <v>0.0314184364490717</v>
      </c>
      <c r="J17" s="173" t="n">
        <v>100</v>
      </c>
      <c r="K17" s="174"/>
      <c r="T17" s="156"/>
      <c r="U17" s="156"/>
    </row>
    <row r="18" s="169" customFormat="true" ht="9" hidden="false" customHeight="true" outlineLevel="0" collapsed="false">
      <c r="A18" s="148" t="s">
        <v>73</v>
      </c>
      <c r="B18" s="170" t="n">
        <v>1130064</v>
      </c>
      <c r="C18" s="171" t="n">
        <v>525552</v>
      </c>
      <c r="D18" s="171" t="n">
        <v>10475</v>
      </c>
      <c r="E18" s="172" t="n">
        <v>1666091</v>
      </c>
      <c r="F18" s="172"/>
      <c r="G18" s="173" t="n">
        <v>67.8272675382077</v>
      </c>
      <c r="H18" s="173" t="n">
        <v>31.5440153028856</v>
      </c>
      <c r="I18" s="173" t="n">
        <v>0.628717158906686</v>
      </c>
      <c r="J18" s="173" t="n">
        <v>100</v>
      </c>
      <c r="K18" s="174"/>
      <c r="T18" s="156"/>
      <c r="U18" s="156"/>
    </row>
    <row r="19" s="169" customFormat="true" ht="9" hidden="false" customHeight="true" outlineLevel="0" collapsed="false">
      <c r="A19" s="148" t="s">
        <v>74</v>
      </c>
      <c r="B19" s="170" t="n">
        <v>938386</v>
      </c>
      <c r="C19" s="171" t="n">
        <v>915083</v>
      </c>
      <c r="D19" s="171" t="n">
        <v>13127</v>
      </c>
      <c r="E19" s="172" t="n">
        <v>1866596</v>
      </c>
      <c r="F19" s="172"/>
      <c r="G19" s="173" t="n">
        <v>50.2725817477376</v>
      </c>
      <c r="H19" s="173" t="n">
        <v>49.0241594860377</v>
      </c>
      <c r="I19" s="173" t="n">
        <v>0.703258766224721</v>
      </c>
      <c r="J19" s="173" t="n">
        <v>100</v>
      </c>
      <c r="K19" s="174"/>
      <c r="T19" s="156"/>
      <c r="U19" s="156"/>
    </row>
    <row r="20" s="169" customFormat="true" ht="9" hidden="false" customHeight="true" outlineLevel="0" collapsed="false">
      <c r="A20" s="148" t="s">
        <v>75</v>
      </c>
      <c r="B20" s="170" t="n">
        <v>10636862</v>
      </c>
      <c r="C20" s="171" t="n">
        <v>13926033</v>
      </c>
      <c r="D20" s="171" t="n">
        <v>41103</v>
      </c>
      <c r="E20" s="172" t="n">
        <v>24603998</v>
      </c>
      <c r="F20" s="172"/>
      <c r="G20" s="173" t="n">
        <v>43.2322503033857</v>
      </c>
      <c r="H20" s="173" t="n">
        <v>56.6006914811162</v>
      </c>
      <c r="I20" s="173" t="n">
        <v>0.167058215498148</v>
      </c>
      <c r="J20" s="173" t="n">
        <v>100</v>
      </c>
      <c r="K20" s="174"/>
      <c r="T20" s="156"/>
      <c r="U20" s="156"/>
    </row>
    <row r="21" s="169" customFormat="true" ht="9" hidden="false" customHeight="true" outlineLevel="0" collapsed="false">
      <c r="A21" s="148" t="s">
        <v>76</v>
      </c>
      <c r="B21" s="170" t="n">
        <v>145474</v>
      </c>
      <c r="C21" s="171" t="n">
        <v>371848</v>
      </c>
      <c r="D21" s="171" t="n">
        <v>920</v>
      </c>
      <c r="E21" s="172" t="n">
        <v>518242</v>
      </c>
      <c r="F21" s="172"/>
      <c r="G21" s="173" t="n">
        <v>28.0706696871346</v>
      </c>
      <c r="H21" s="173" t="n">
        <v>71.7518070708279</v>
      </c>
      <c r="I21" s="173" t="n">
        <v>0.177523242037504</v>
      </c>
      <c r="J21" s="173" t="n">
        <v>100</v>
      </c>
      <c r="K21" s="174"/>
      <c r="T21" s="156"/>
      <c r="U21" s="156"/>
    </row>
    <row r="22" s="169" customFormat="true" ht="9" hidden="false" customHeight="true" outlineLevel="0" collapsed="false">
      <c r="A22" s="148" t="s">
        <v>77</v>
      </c>
      <c r="B22" s="170" t="n">
        <v>32309</v>
      </c>
      <c r="C22" s="171" t="n">
        <v>163611</v>
      </c>
      <c r="D22" s="171" t="n">
        <v>1500</v>
      </c>
      <c r="E22" s="172" t="n">
        <v>197420</v>
      </c>
      <c r="F22" s="172"/>
      <c r="G22" s="173" t="n">
        <v>16.3656164522338</v>
      </c>
      <c r="H22" s="173" t="n">
        <v>82.8745821092088</v>
      </c>
      <c r="I22" s="173" t="n">
        <v>0.75980143855739</v>
      </c>
      <c r="J22" s="173" t="n">
        <v>100</v>
      </c>
      <c r="K22" s="174"/>
      <c r="T22" s="156"/>
      <c r="U22" s="156"/>
    </row>
    <row r="23" s="169" customFormat="true" ht="9" hidden="false" customHeight="true" outlineLevel="0" collapsed="false">
      <c r="A23" s="148" t="s">
        <v>78</v>
      </c>
      <c r="B23" s="170" t="n">
        <v>5643651</v>
      </c>
      <c r="C23" s="171" t="n">
        <v>4521445</v>
      </c>
      <c r="D23" s="171" t="n">
        <v>28470</v>
      </c>
      <c r="E23" s="172" t="n">
        <v>10193566</v>
      </c>
      <c r="F23" s="172"/>
      <c r="G23" s="173" t="n">
        <v>55.3648350341774</v>
      </c>
      <c r="H23" s="173" t="n">
        <v>44.3558711446024</v>
      </c>
      <c r="I23" s="173" t="n">
        <v>0.27929382122017</v>
      </c>
      <c r="J23" s="173" t="n">
        <v>100</v>
      </c>
      <c r="K23" s="174"/>
      <c r="T23" s="156"/>
      <c r="U23" s="156"/>
    </row>
    <row r="24" s="169" customFormat="true" ht="9" hidden="false" customHeight="true" outlineLevel="0" collapsed="false">
      <c r="A24" s="148" t="s">
        <v>79</v>
      </c>
      <c r="B24" s="170" t="n">
        <v>523475</v>
      </c>
      <c r="C24" s="171" t="n">
        <v>674206</v>
      </c>
      <c r="D24" s="171" t="n">
        <v>33176</v>
      </c>
      <c r="E24" s="172" t="n">
        <v>1230857</v>
      </c>
      <c r="F24" s="172"/>
      <c r="G24" s="173" t="n">
        <v>42.529310878518</v>
      </c>
      <c r="H24" s="173" t="n">
        <v>54.7753313341842</v>
      </c>
      <c r="I24" s="173" t="n">
        <v>2.69535778729779</v>
      </c>
      <c r="J24" s="173" t="n">
        <v>100</v>
      </c>
      <c r="K24" s="174"/>
      <c r="T24" s="156"/>
      <c r="U24" s="156"/>
    </row>
    <row r="25" s="169" customFormat="true" ht="9" hidden="false" customHeight="true" outlineLevel="0" collapsed="false">
      <c r="A25" s="148" t="s">
        <v>80</v>
      </c>
      <c r="B25" s="170" t="n">
        <v>161139</v>
      </c>
      <c r="C25" s="171" t="n">
        <v>234533</v>
      </c>
      <c r="D25" s="171" t="n">
        <v>801</v>
      </c>
      <c r="E25" s="172" t="n">
        <v>396473</v>
      </c>
      <c r="F25" s="172"/>
      <c r="G25" s="173" t="n">
        <v>40.6431207169215</v>
      </c>
      <c r="H25" s="173" t="n">
        <v>59.1548478711035</v>
      </c>
      <c r="I25" s="173" t="n">
        <v>0.20203141197509</v>
      </c>
      <c r="J25" s="173" t="n">
        <v>100</v>
      </c>
      <c r="K25" s="174"/>
      <c r="T25" s="156"/>
      <c r="U25" s="156"/>
    </row>
    <row r="26" s="169" customFormat="true" ht="9" hidden="false" customHeight="true" outlineLevel="0" collapsed="false">
      <c r="A26" s="148" t="s">
        <v>81</v>
      </c>
      <c r="B26" s="170" t="n">
        <v>333070</v>
      </c>
      <c r="C26" s="171" t="n">
        <v>1417109</v>
      </c>
      <c r="D26" s="171" t="n">
        <v>13842</v>
      </c>
      <c r="E26" s="172" t="n">
        <v>1764021</v>
      </c>
      <c r="F26" s="172"/>
      <c r="G26" s="173" t="n">
        <v>18.881294497061</v>
      </c>
      <c r="H26" s="173" t="n">
        <v>80.3340209668706</v>
      </c>
      <c r="I26" s="173" t="n">
        <v>0.784684536068448</v>
      </c>
      <c r="J26" s="173" t="n">
        <v>100</v>
      </c>
      <c r="K26" s="174"/>
      <c r="T26" s="156"/>
      <c r="U26" s="156"/>
    </row>
    <row r="27" s="169" customFormat="true" ht="9" hidden="false" customHeight="true" outlineLevel="0" collapsed="false">
      <c r="A27" s="148" t="s">
        <v>82</v>
      </c>
      <c r="B27" s="170" t="n">
        <v>3358926</v>
      </c>
      <c r="C27" s="171" t="n">
        <v>1854146</v>
      </c>
      <c r="D27" s="171" t="n">
        <v>25285</v>
      </c>
      <c r="E27" s="172" t="n">
        <v>5238357</v>
      </c>
      <c r="F27" s="172"/>
      <c r="G27" s="173" t="n">
        <v>64.1217465705373</v>
      </c>
      <c r="H27" s="173" t="n">
        <v>35.3955639144106</v>
      </c>
      <c r="I27" s="173" t="n">
        <v>0.482689515052143</v>
      </c>
      <c r="J27" s="173" t="n">
        <v>100</v>
      </c>
      <c r="K27" s="174"/>
      <c r="T27" s="156"/>
      <c r="U27" s="156"/>
    </row>
    <row r="28" s="169" customFormat="true" ht="9" hidden="false" customHeight="true" outlineLevel="0" collapsed="false">
      <c r="A28" s="148" t="s">
        <v>83</v>
      </c>
      <c r="B28" s="170" t="n">
        <v>1188849</v>
      </c>
      <c r="C28" s="171" t="n">
        <v>485791</v>
      </c>
      <c r="D28" s="171" t="n">
        <v>2052</v>
      </c>
      <c r="E28" s="172" t="n">
        <v>1676692</v>
      </c>
      <c r="F28" s="172"/>
      <c r="G28" s="173" t="n">
        <v>70.9044356387458</v>
      </c>
      <c r="H28" s="173" t="n">
        <v>28.973180524509</v>
      </c>
      <c r="I28" s="173" t="n">
        <v>0.12238383674521</v>
      </c>
      <c r="J28" s="173" t="n">
        <v>100</v>
      </c>
      <c r="K28" s="174"/>
      <c r="T28" s="156"/>
      <c r="U28" s="156"/>
    </row>
    <row r="29" s="169" customFormat="true" ht="9" hidden="false" customHeight="true" outlineLevel="0" collapsed="false">
      <c r="A29" s="21" t="s">
        <v>84</v>
      </c>
      <c r="B29" s="179" t="n">
        <v>63460141</v>
      </c>
      <c r="C29" s="179" t="n">
        <v>46184151</v>
      </c>
      <c r="D29" s="179" t="n">
        <v>980968</v>
      </c>
      <c r="E29" s="179" t="n">
        <v>110567265</v>
      </c>
      <c r="F29" s="179"/>
      <c r="G29" s="180" t="n">
        <v>57.3950535902285</v>
      </c>
      <c r="H29" s="180" t="n">
        <v>41.7701848734343</v>
      </c>
      <c r="I29" s="180" t="n">
        <v>0.887213769825997</v>
      </c>
      <c r="J29" s="180" t="n">
        <v>100</v>
      </c>
      <c r="K29" s="174"/>
      <c r="T29" s="156"/>
      <c r="U29" s="156"/>
    </row>
    <row r="30" s="169" customFormat="true" ht="9" hidden="false" customHeight="true" outlineLevel="0" collapsed="false">
      <c r="A30" s="181"/>
      <c r="B30" s="179"/>
      <c r="C30" s="179"/>
      <c r="D30" s="179"/>
      <c r="E30" s="182"/>
      <c r="F30" s="182"/>
      <c r="G30" s="180"/>
      <c r="H30" s="180"/>
      <c r="I30" s="180"/>
      <c r="J30" s="180"/>
      <c r="K30" s="174"/>
      <c r="T30" s="156"/>
      <c r="U30" s="156"/>
    </row>
    <row r="31" s="169" customFormat="true" ht="9" hidden="false" customHeight="true" outlineLevel="0" collapsed="false">
      <c r="A31" s="181" t="s">
        <v>180</v>
      </c>
      <c r="B31" s="179" t="n">
        <v>23560809</v>
      </c>
      <c r="C31" s="179" t="n">
        <v>14116732</v>
      </c>
      <c r="D31" s="179" t="n">
        <v>745061</v>
      </c>
      <c r="E31" s="179" t="n">
        <v>38422602</v>
      </c>
      <c r="F31" s="179"/>
      <c r="G31" s="180" t="n">
        <v>61.3201807623544</v>
      </c>
      <c r="H31" s="180" t="n">
        <v>36.7406975717053</v>
      </c>
      <c r="I31" s="180" t="n">
        <v>1.93912166594027</v>
      </c>
      <c r="J31" s="180" t="n">
        <v>100</v>
      </c>
      <c r="K31" s="174"/>
      <c r="T31" s="156"/>
      <c r="U31" s="156"/>
    </row>
    <row r="32" s="169" customFormat="true" ht="9" hidden="false" customHeight="true" outlineLevel="0" collapsed="false">
      <c r="A32" s="181" t="s">
        <v>87</v>
      </c>
      <c r="B32" s="179" t="n">
        <v>28512439</v>
      </c>
      <c r="C32" s="179" t="n">
        <v>22344730</v>
      </c>
      <c r="D32" s="179" t="n">
        <v>71866</v>
      </c>
      <c r="E32" s="179" t="n">
        <v>50929035</v>
      </c>
      <c r="F32" s="179"/>
      <c r="G32" s="180" t="n">
        <v>55.9846441229448</v>
      </c>
      <c r="H32" s="180" t="n">
        <v>43.8742458010445</v>
      </c>
      <c r="I32" s="180" t="n">
        <v>0.141110076010669</v>
      </c>
      <c r="J32" s="180" t="n">
        <v>100</v>
      </c>
      <c r="K32" s="174"/>
      <c r="T32" s="156"/>
      <c r="U32" s="156"/>
    </row>
    <row r="33" s="169" customFormat="true" ht="9" hidden="false" customHeight="true" outlineLevel="0" collapsed="false">
      <c r="A33" s="181" t="s">
        <v>181</v>
      </c>
      <c r="B33" s="179" t="n">
        <v>11386893</v>
      </c>
      <c r="C33" s="179" t="n">
        <v>9722689</v>
      </c>
      <c r="D33" s="179" t="n">
        <v>106046</v>
      </c>
      <c r="E33" s="179" t="n">
        <v>21215628</v>
      </c>
      <c r="F33" s="179"/>
      <c r="G33" s="180" t="n">
        <v>53.6721939129023</v>
      </c>
      <c r="H33" s="180" t="n">
        <v>45.8279575791959</v>
      </c>
      <c r="I33" s="180" t="n">
        <v>0.499848507901817</v>
      </c>
      <c r="J33" s="180" t="n">
        <v>100</v>
      </c>
      <c r="K33" s="183"/>
      <c r="T33" s="156"/>
      <c r="U33" s="156"/>
    </row>
    <row r="34" s="169" customFormat="true" ht="9" hidden="false" customHeight="true" outlineLevel="0" collapsed="false">
      <c r="A34" s="184"/>
      <c r="B34" s="185"/>
      <c r="C34" s="185"/>
      <c r="D34" s="185"/>
      <c r="E34" s="185"/>
      <c r="F34" s="185"/>
      <c r="G34" s="185"/>
      <c r="H34" s="185"/>
      <c r="I34" s="185"/>
      <c r="J34" s="185"/>
      <c r="K34" s="186"/>
      <c r="T34" s="156"/>
      <c r="U34" s="156"/>
    </row>
    <row r="35" s="169" customFormat="true" ht="9" hidden="false" customHeight="true" outlineLevel="0" collapsed="false">
      <c r="A35" s="141"/>
      <c r="B35" s="141"/>
      <c r="C35" s="141"/>
      <c r="D35" s="141"/>
      <c r="E35" s="141"/>
      <c r="F35" s="141"/>
      <c r="G35" s="141"/>
      <c r="H35" s="141"/>
      <c r="I35" s="141"/>
      <c r="J35" s="141"/>
      <c r="K35" s="186"/>
      <c r="T35" s="156"/>
      <c r="U35" s="156"/>
    </row>
    <row r="36" s="169" customFormat="true" ht="15" hidden="false" customHeight="false" outlineLevel="0" collapsed="false">
      <c r="A36" s="41" t="s">
        <v>92</v>
      </c>
      <c r="B36" s="141"/>
      <c r="C36" s="141"/>
      <c r="D36" s="141"/>
      <c r="E36" s="141"/>
      <c r="F36" s="141"/>
      <c r="G36" s="141"/>
      <c r="H36" s="141"/>
      <c r="I36" s="141"/>
      <c r="J36" s="141"/>
      <c r="K36" s="186"/>
      <c r="T36" s="156"/>
      <c r="U36" s="156"/>
    </row>
    <row r="37" s="169" customFormat="true" ht="9" hidden="false" customHeight="true" outlineLevel="0" collapsed="false">
      <c r="A37" s="32" t="s">
        <v>182</v>
      </c>
      <c r="B37" s="141"/>
      <c r="C37" s="141"/>
      <c r="D37" s="141"/>
      <c r="E37" s="141"/>
      <c r="F37" s="141"/>
      <c r="G37" s="141"/>
      <c r="H37" s="141"/>
      <c r="I37" s="141"/>
      <c r="J37" s="141"/>
      <c r="K37" s="186"/>
      <c r="T37" s="156"/>
      <c r="U37" s="156"/>
    </row>
    <row r="38" s="169" customFormat="true" ht="9" hidden="false" customHeight="true" outlineLevel="0" collapsed="false">
      <c r="A38" s="32" t="s">
        <v>183</v>
      </c>
      <c r="B38" s="141"/>
      <c r="C38" s="141"/>
      <c r="D38" s="141"/>
      <c r="E38" s="141"/>
      <c r="F38" s="141"/>
      <c r="G38" s="141"/>
      <c r="H38" s="141"/>
      <c r="I38" s="141"/>
      <c r="J38" s="141"/>
      <c r="K38" s="186"/>
      <c r="T38" s="156"/>
      <c r="U38" s="156"/>
    </row>
    <row r="39" s="169" customFormat="true" ht="9" hidden="false" customHeight="true" outlineLevel="0" collapsed="false">
      <c r="A39" s="141"/>
      <c r="B39" s="141"/>
      <c r="C39" s="141"/>
      <c r="D39" s="141"/>
      <c r="E39" s="141"/>
      <c r="F39" s="141"/>
      <c r="G39" s="141"/>
      <c r="H39" s="141"/>
      <c r="I39" s="141"/>
      <c r="J39" s="141"/>
      <c r="K39" s="186"/>
      <c r="T39" s="156"/>
      <c r="U39" s="156"/>
    </row>
    <row r="40" s="169" customFormat="true" ht="9" hidden="false" customHeight="true" outlineLevel="0" collapsed="false">
      <c r="A40" s="141"/>
      <c r="B40" s="141"/>
      <c r="C40" s="141"/>
      <c r="D40" s="141"/>
      <c r="E40" s="141"/>
      <c r="F40" s="141"/>
      <c r="G40" s="141"/>
      <c r="H40" s="141"/>
      <c r="I40" s="141"/>
      <c r="J40" s="141"/>
      <c r="K40" s="186"/>
      <c r="T40" s="156"/>
      <c r="U40" s="156"/>
    </row>
    <row r="41" s="169" customFormat="true" ht="9" hidden="false" customHeight="true" outlineLevel="0" collapsed="false">
      <c r="B41" s="187"/>
      <c r="C41" s="188"/>
      <c r="D41" s="189"/>
      <c r="E41" s="188"/>
      <c r="F41" s="188"/>
      <c r="G41" s="189"/>
      <c r="H41" s="188"/>
      <c r="I41" s="189"/>
      <c r="J41" s="188"/>
      <c r="K41" s="186"/>
      <c r="T41" s="156"/>
      <c r="U41" s="156"/>
    </row>
    <row r="42" s="169" customFormat="true" ht="9" hidden="false" customHeight="true" outlineLevel="0" collapsed="false">
      <c r="C42" s="142"/>
      <c r="E42" s="142"/>
      <c r="F42" s="142"/>
      <c r="H42" s="142"/>
      <c r="J42" s="142"/>
      <c r="K42" s="186"/>
      <c r="T42" s="156"/>
      <c r="U42" s="156"/>
    </row>
    <row r="43" s="169" customFormat="true" ht="9" hidden="false" customHeight="true" outlineLevel="0" collapsed="false">
      <c r="C43" s="142"/>
      <c r="D43" s="190"/>
      <c r="E43" s="142"/>
      <c r="F43" s="142"/>
      <c r="H43" s="142"/>
      <c r="J43" s="142"/>
      <c r="K43" s="186"/>
      <c r="T43" s="156"/>
    </row>
    <row r="44" s="169" customFormat="true" ht="9" hidden="false" customHeight="true" outlineLevel="0" collapsed="false">
      <c r="C44" s="142"/>
      <c r="D44" s="191"/>
      <c r="E44" s="142"/>
      <c r="F44" s="142"/>
      <c r="H44" s="142"/>
      <c r="J44" s="142"/>
      <c r="K44" s="186"/>
      <c r="T44" s="156"/>
    </row>
    <row r="45" s="169" customFormat="true" ht="9" hidden="false" customHeight="true" outlineLevel="0" collapsed="false">
      <c r="C45" s="142"/>
      <c r="E45" s="142"/>
      <c r="F45" s="142"/>
      <c r="H45" s="142"/>
      <c r="J45" s="142"/>
      <c r="K45" s="186"/>
      <c r="T45" s="156"/>
    </row>
    <row r="46" s="169" customFormat="true" ht="9" hidden="false" customHeight="true" outlineLevel="0" collapsed="false">
      <c r="C46" s="142"/>
      <c r="E46" s="142"/>
      <c r="F46" s="142"/>
      <c r="H46" s="142"/>
      <c r="J46" s="142"/>
      <c r="K46" s="186"/>
    </row>
    <row r="47" customFormat="false" ht="15" hidden="false" customHeight="false" outlineLevel="0" collapsed="false">
      <c r="T47" s="169"/>
    </row>
    <row r="48" customFormat="false" ht="15" hidden="false" customHeight="false" outlineLevel="0" collapsed="false">
      <c r="T48" s="169"/>
    </row>
    <row r="49" customFormat="false" ht="15" hidden="false" customHeight="false" outlineLevel="0" collapsed="false">
      <c r="T49" s="169"/>
    </row>
  </sheetData>
  <mergeCells count="5">
    <mergeCell ref="A4:A5"/>
    <mergeCell ref="B4:D4"/>
    <mergeCell ref="E4:E5"/>
    <mergeCell ref="G4:I4"/>
    <mergeCell ref="J4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6" width="20.13"/>
    <col collapsed="false" customWidth="true" hidden="false" outlineLevel="0" max="2" min="2" style="156" width="15.7"/>
    <col collapsed="false" customWidth="true" hidden="false" outlineLevel="0" max="3" min="3" style="157" width="15.7"/>
    <col collapsed="false" customWidth="true" hidden="false" outlineLevel="0" max="4" min="4" style="7" width="10.85"/>
    <col collapsed="false" customWidth="true" hidden="false" outlineLevel="0" max="5" min="5" style="7" width="3.28"/>
    <col collapsed="false" customWidth="true" hidden="false" outlineLevel="0" max="6" min="6" style="156" width="10.56"/>
    <col collapsed="false" customWidth="true" hidden="false" outlineLevel="0" max="7" min="7" style="157" width="11.42"/>
    <col collapsed="false" customWidth="true" hidden="false" outlineLevel="0" max="8" min="8" style="7" width="12.14"/>
    <col collapsed="false" customWidth="false" hidden="false" outlineLevel="0" max="257" min="9" style="156" width="9.14"/>
  </cols>
  <sheetData>
    <row r="1" customFormat="false" ht="15" hidden="false" customHeight="false" outlineLevel="0" collapsed="false">
      <c r="A1" s="159" t="s">
        <v>184</v>
      </c>
      <c r="B1" s="160"/>
      <c r="C1" s="161"/>
      <c r="D1" s="161"/>
      <c r="E1" s="161"/>
      <c r="F1" s="160"/>
      <c r="G1" s="161"/>
      <c r="H1" s="161"/>
    </row>
    <row r="2" customFormat="false" ht="12.75" hidden="false" customHeight="true" outlineLevel="0" collapsed="false">
      <c r="A2" s="159" t="s">
        <v>185</v>
      </c>
      <c r="B2" s="160"/>
      <c r="C2" s="161"/>
      <c r="D2" s="161"/>
      <c r="E2" s="161"/>
      <c r="F2" s="160"/>
      <c r="G2" s="161"/>
      <c r="H2" s="161"/>
    </row>
    <row r="3" customFormat="false" ht="12.75" hidden="false" customHeight="true" outlineLevel="0" collapsed="false">
      <c r="A3" s="1"/>
      <c r="B3" s="164"/>
      <c r="C3" s="165"/>
      <c r="D3" s="165"/>
      <c r="E3" s="165"/>
      <c r="F3" s="164"/>
      <c r="G3" s="165"/>
      <c r="H3" s="165"/>
    </row>
    <row r="4" customFormat="false" ht="21.75" hidden="false" customHeight="true" outlineLevel="0" collapsed="false">
      <c r="A4" s="10" t="s">
        <v>186</v>
      </c>
      <c r="B4" s="145" t="s">
        <v>175</v>
      </c>
      <c r="C4" s="145"/>
      <c r="D4" s="166" t="s">
        <v>187</v>
      </c>
      <c r="E4" s="167"/>
      <c r="F4" s="145" t="s">
        <v>175</v>
      </c>
      <c r="G4" s="145"/>
      <c r="H4" s="166" t="s">
        <v>187</v>
      </c>
    </row>
    <row r="5" customFormat="false" ht="21.75" hidden="false" customHeight="true" outlineLevel="0" collapsed="false">
      <c r="A5" s="10"/>
      <c r="B5" s="166" t="s">
        <v>188</v>
      </c>
      <c r="C5" s="166" t="s">
        <v>189</v>
      </c>
      <c r="D5" s="166"/>
      <c r="E5" s="166"/>
      <c r="F5" s="166" t="s">
        <v>188</v>
      </c>
      <c r="G5" s="166" t="s">
        <v>189</v>
      </c>
      <c r="H5" s="166"/>
    </row>
    <row r="6" customFormat="false" ht="9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</row>
    <row r="7" customFormat="false" ht="9" hidden="false" customHeight="true" outlineLevel="0" collapsed="false">
      <c r="A7" s="148" t="s">
        <v>62</v>
      </c>
      <c r="B7" s="170" t="n">
        <v>1263164</v>
      </c>
      <c r="C7" s="192" t="n">
        <v>5429761</v>
      </c>
      <c r="D7" s="193" t="n">
        <v>6692925</v>
      </c>
      <c r="E7" s="193"/>
      <c r="F7" s="173" t="n">
        <v>2.67913788010185</v>
      </c>
      <c r="G7" s="173" t="n">
        <v>8.12219350342813</v>
      </c>
      <c r="H7" s="173" t="n">
        <v>5.87103468588792</v>
      </c>
    </row>
    <row r="8" customFormat="false" ht="9" hidden="false" customHeight="true" outlineLevel="0" collapsed="false">
      <c r="A8" s="148" t="s">
        <v>63</v>
      </c>
      <c r="B8" s="170" t="s">
        <v>2</v>
      </c>
      <c r="C8" s="192" t="n">
        <v>860691</v>
      </c>
      <c r="D8" s="193" t="n">
        <v>860691</v>
      </c>
      <c r="E8" s="193"/>
      <c r="F8" s="173" t="s">
        <v>2</v>
      </c>
      <c r="G8" s="173" t="n">
        <v>1.28747818709867</v>
      </c>
      <c r="H8" s="173" t="n">
        <v>0.75499825783668</v>
      </c>
    </row>
    <row r="9" customFormat="false" ht="9" hidden="false" customHeight="true" outlineLevel="0" collapsed="false">
      <c r="A9" s="148" t="s">
        <v>64</v>
      </c>
      <c r="B9" s="170" t="n">
        <v>1654819</v>
      </c>
      <c r="C9" s="192" t="n">
        <v>7211390</v>
      </c>
      <c r="D9" s="193" t="n">
        <v>8866209</v>
      </c>
      <c r="E9" s="193"/>
      <c r="F9" s="173" t="n">
        <v>3.50982791435813</v>
      </c>
      <c r="G9" s="173" t="n">
        <v>10.7872713013863</v>
      </c>
      <c r="H9" s="173" t="n">
        <v>7.77743969510067</v>
      </c>
    </row>
    <row r="10" customFormat="false" ht="9" hidden="false" customHeight="true" outlineLevel="0" collapsed="false">
      <c r="A10" s="148" t="s">
        <v>65</v>
      </c>
      <c r="B10" s="170" t="s">
        <v>2</v>
      </c>
      <c r="C10" s="192" t="n">
        <v>3431806</v>
      </c>
      <c r="D10" s="193" t="n">
        <v>3431806</v>
      </c>
      <c r="E10" s="193"/>
      <c r="F10" s="173" t="s">
        <v>2</v>
      </c>
      <c r="G10" s="173" t="n">
        <v>5.13352105152062</v>
      </c>
      <c r="H10" s="173" t="n">
        <v>3.01038067231267</v>
      </c>
    </row>
    <row r="11" customFormat="false" ht="9" hidden="false" customHeight="true" outlineLevel="0" collapsed="false">
      <c r="A11" s="121" t="s">
        <v>66</v>
      </c>
      <c r="B11" s="170" t="s">
        <v>2</v>
      </c>
      <c r="C11" s="192" t="n">
        <v>1522222</v>
      </c>
      <c r="D11" s="194" t="n">
        <v>1522222</v>
      </c>
      <c r="E11" s="193"/>
      <c r="F11" s="173" t="s">
        <v>2</v>
      </c>
      <c r="G11" s="178" t="n">
        <v>2.27703975168988</v>
      </c>
      <c r="H11" s="178" t="n">
        <v>1.33529333760974</v>
      </c>
    </row>
    <row r="12" customFormat="false" ht="9" hidden="false" customHeight="true" outlineLevel="0" collapsed="false">
      <c r="A12" s="121" t="s">
        <v>67</v>
      </c>
      <c r="B12" s="170" t="s">
        <v>2</v>
      </c>
      <c r="C12" s="195" t="n">
        <v>1909584</v>
      </c>
      <c r="D12" s="194" t="n">
        <v>1909584</v>
      </c>
      <c r="E12" s="193"/>
      <c r="F12" s="173" t="s">
        <v>2</v>
      </c>
      <c r="G12" s="178" t="n">
        <v>2.85648129983075</v>
      </c>
      <c r="H12" s="178" t="n">
        <v>1.67508733470293</v>
      </c>
    </row>
    <row r="13" customFormat="false" ht="9" hidden="false" customHeight="true" outlineLevel="0" collapsed="false">
      <c r="A13" s="148" t="s">
        <v>68</v>
      </c>
      <c r="B13" s="170" t="n">
        <v>967169</v>
      </c>
      <c r="C13" s="192" t="n">
        <v>7850690</v>
      </c>
      <c r="D13" s="193" t="n">
        <v>8817859</v>
      </c>
      <c r="E13" s="193"/>
      <c r="F13" s="173" t="n">
        <v>2.05134020947417</v>
      </c>
      <c r="G13" s="173" t="n">
        <v>11.7435782745186</v>
      </c>
      <c r="H13" s="173" t="n">
        <v>7.73502706877322</v>
      </c>
    </row>
    <row r="14" customFormat="false" ht="9" hidden="false" customHeight="true" outlineLevel="0" collapsed="false">
      <c r="A14" s="148" t="s">
        <v>69</v>
      </c>
      <c r="B14" s="170" t="n">
        <v>1219855</v>
      </c>
      <c r="C14" s="192" t="n">
        <v>1291917</v>
      </c>
      <c r="D14" s="193" t="n">
        <v>2511772</v>
      </c>
      <c r="E14" s="193"/>
      <c r="F14" s="173" t="n">
        <v>2.58728062130622</v>
      </c>
      <c r="G14" s="173" t="n">
        <v>1.93253439043972</v>
      </c>
      <c r="H14" s="173" t="n">
        <v>2.20332672710991</v>
      </c>
    </row>
    <row r="15" customFormat="false" ht="9" hidden="false" customHeight="true" outlineLevel="0" collapsed="false">
      <c r="A15" s="148" t="s">
        <v>70</v>
      </c>
      <c r="B15" s="170" t="n">
        <v>122458</v>
      </c>
      <c r="C15" s="192" t="n">
        <v>1513118</v>
      </c>
      <c r="D15" s="193" t="n">
        <v>1635576</v>
      </c>
      <c r="E15" s="193"/>
      <c r="F15" s="173" t="n">
        <v>0.259730222300123</v>
      </c>
      <c r="G15" s="173" t="n">
        <v>2.26342138991388</v>
      </c>
      <c r="H15" s="173" t="n">
        <v>1.43472748124412</v>
      </c>
    </row>
    <row r="16" customFormat="false" ht="9" hidden="false" customHeight="true" outlineLevel="0" collapsed="false">
      <c r="A16" s="148" t="s">
        <v>71</v>
      </c>
      <c r="B16" s="170" t="n">
        <v>1020983</v>
      </c>
      <c r="C16" s="192" t="n">
        <v>4584781</v>
      </c>
      <c r="D16" s="193" t="n">
        <v>5605764</v>
      </c>
      <c r="E16" s="193"/>
      <c r="F16" s="173" t="n">
        <v>2.16547829912825</v>
      </c>
      <c r="G16" s="173" t="n">
        <v>6.858216863107</v>
      </c>
      <c r="H16" s="173" t="n">
        <v>4.91737691441363</v>
      </c>
    </row>
    <row r="17" customFormat="false" ht="9" hidden="false" customHeight="true" outlineLevel="0" collapsed="false">
      <c r="A17" s="148" t="s">
        <v>72</v>
      </c>
      <c r="B17" s="170" t="n">
        <v>10132903</v>
      </c>
      <c r="C17" s="192" t="n">
        <v>12659447</v>
      </c>
      <c r="D17" s="193" t="n">
        <v>22792350</v>
      </c>
      <c r="E17" s="193"/>
      <c r="F17" s="173" t="n">
        <v>21.491622831792</v>
      </c>
      <c r="G17" s="173" t="n">
        <v>18.9368331645523</v>
      </c>
      <c r="H17" s="173" t="n">
        <v>19.9934524027832</v>
      </c>
    </row>
    <row r="18" customFormat="false" ht="9" hidden="false" customHeight="true" outlineLevel="0" collapsed="false">
      <c r="A18" s="148" t="s">
        <v>73</v>
      </c>
      <c r="B18" s="170" t="n">
        <v>245511</v>
      </c>
      <c r="C18" s="192" t="n">
        <v>1420580</v>
      </c>
      <c r="D18" s="193" t="n">
        <v>1666091</v>
      </c>
      <c r="E18" s="193"/>
      <c r="F18" s="173" t="n">
        <v>0.520722424072952</v>
      </c>
      <c r="G18" s="173" t="n">
        <v>2.12499696526236</v>
      </c>
      <c r="H18" s="173" t="n">
        <v>1.46149524323755</v>
      </c>
    </row>
    <row r="19" customFormat="false" ht="9" hidden="false" customHeight="true" outlineLevel="0" collapsed="false">
      <c r="A19" s="148" t="s">
        <v>74</v>
      </c>
      <c r="B19" s="170" t="n">
        <v>514141</v>
      </c>
      <c r="C19" s="192" t="n">
        <v>1352455</v>
      </c>
      <c r="D19" s="193" t="n">
        <v>1866596</v>
      </c>
      <c r="E19" s="193"/>
      <c r="F19" s="173" t="n">
        <v>1.0904796438257</v>
      </c>
      <c r="G19" s="173" t="n">
        <v>2.02309111113342</v>
      </c>
      <c r="H19" s="173" t="n">
        <v>1.63737825547719</v>
      </c>
    </row>
    <row r="20" customFormat="false" ht="9" hidden="false" customHeight="true" outlineLevel="0" collapsed="false">
      <c r="A20" s="148" t="s">
        <v>75</v>
      </c>
      <c r="B20" s="170" t="n">
        <v>20549872</v>
      </c>
      <c r="C20" s="192" t="n">
        <v>4054126</v>
      </c>
      <c r="D20" s="193" t="n">
        <v>24603998</v>
      </c>
      <c r="E20" s="193"/>
      <c r="F20" s="173" t="n">
        <v>43.5857422365144</v>
      </c>
      <c r="G20" s="173" t="n">
        <v>6.06442822424027</v>
      </c>
      <c r="H20" s="173" t="n">
        <v>21.5826302654694</v>
      </c>
    </row>
    <row r="21" customFormat="false" ht="9" hidden="false" customHeight="true" outlineLevel="0" collapsed="false">
      <c r="A21" s="148" t="s">
        <v>76</v>
      </c>
      <c r="B21" s="170" t="n">
        <v>160951</v>
      </c>
      <c r="C21" s="192" t="n">
        <v>357291</v>
      </c>
      <c r="D21" s="193" t="n">
        <v>518242</v>
      </c>
      <c r="E21" s="193"/>
      <c r="F21" s="173" t="n">
        <v>0.341372870775508</v>
      </c>
      <c r="G21" s="173" t="n">
        <v>0.534459369212262</v>
      </c>
      <c r="H21" s="173" t="n">
        <v>0.454601950221156</v>
      </c>
    </row>
    <row r="22" customFormat="false" ht="9" hidden="false" customHeight="true" outlineLevel="0" collapsed="false">
      <c r="A22" s="148" t="s">
        <v>77</v>
      </c>
      <c r="B22" s="170" t="n">
        <v>76044</v>
      </c>
      <c r="C22" s="192" t="n">
        <v>121376</v>
      </c>
      <c r="D22" s="193" t="n">
        <v>197420</v>
      </c>
      <c r="E22" s="193"/>
      <c r="F22" s="173" t="n">
        <v>0.161287339533477</v>
      </c>
      <c r="G22" s="173" t="n">
        <v>0.181562201112</v>
      </c>
      <c r="H22" s="173" t="n">
        <v>0.173176849835908</v>
      </c>
    </row>
    <row r="23" customFormat="false" ht="9" hidden="false" customHeight="true" outlineLevel="0" collapsed="false">
      <c r="A23" s="148" t="s">
        <v>78</v>
      </c>
      <c r="B23" s="170" t="n">
        <v>7432562</v>
      </c>
      <c r="C23" s="192" t="n">
        <v>2761004</v>
      </c>
      <c r="D23" s="193" t="n">
        <v>10193566</v>
      </c>
      <c r="E23" s="193"/>
      <c r="F23" s="173" t="n">
        <v>15.7642700396826</v>
      </c>
      <c r="G23" s="173" t="n">
        <v>4.13009131557339</v>
      </c>
      <c r="H23" s="173" t="n">
        <v>8.94179742920888</v>
      </c>
    </row>
    <row r="24" customFormat="false" ht="9" hidden="false" customHeight="true" outlineLevel="0" collapsed="false">
      <c r="A24" s="148" t="s">
        <v>79</v>
      </c>
      <c r="B24" s="170" t="n">
        <v>574650</v>
      </c>
      <c r="C24" s="192" t="n">
        <v>656207</v>
      </c>
      <c r="D24" s="193" t="n">
        <v>1230857</v>
      </c>
      <c r="E24" s="193"/>
      <c r="F24" s="173" t="n">
        <v>1.21881765376509</v>
      </c>
      <c r="G24" s="173" t="n">
        <v>0.981597575345224</v>
      </c>
      <c r="H24" s="173" t="n">
        <v>1.07970792147947</v>
      </c>
    </row>
    <row r="25" customFormat="false" ht="9" hidden="false" customHeight="true" outlineLevel="0" collapsed="false">
      <c r="A25" s="148" t="s">
        <v>80</v>
      </c>
      <c r="B25" s="170" t="n">
        <v>255055</v>
      </c>
      <c r="C25" s="192" t="n">
        <v>141418</v>
      </c>
      <c r="D25" s="193" t="n">
        <v>396473</v>
      </c>
      <c r="E25" s="193"/>
      <c r="F25" s="173" t="n">
        <v>0.540964999009929</v>
      </c>
      <c r="G25" s="173" t="n">
        <v>0.21154234244708</v>
      </c>
      <c r="H25" s="173" t="n">
        <v>0.347786167485523</v>
      </c>
    </row>
    <row r="26" customFormat="false" ht="9" hidden="false" customHeight="true" outlineLevel="0" collapsed="false">
      <c r="A26" s="148" t="s">
        <v>81</v>
      </c>
      <c r="B26" s="170" t="n">
        <v>458774</v>
      </c>
      <c r="C26" s="192" t="n">
        <v>1305247</v>
      </c>
      <c r="D26" s="193" t="n">
        <v>1764021</v>
      </c>
      <c r="E26" s="193"/>
      <c r="F26" s="173" t="n">
        <v>0.973047681699168</v>
      </c>
      <c r="G26" s="173" t="n">
        <v>1.95247428086965</v>
      </c>
      <c r="H26" s="173" t="n">
        <v>1.54739945205343</v>
      </c>
    </row>
    <row r="27" customFormat="false" ht="9" hidden="false" customHeight="true" outlineLevel="0" collapsed="false">
      <c r="A27" s="148" t="s">
        <v>82</v>
      </c>
      <c r="B27" s="170" t="s">
        <v>2</v>
      </c>
      <c r="C27" s="192" t="n">
        <v>5238357</v>
      </c>
      <c r="D27" s="193" t="n">
        <v>5238357</v>
      </c>
      <c r="E27" s="193"/>
      <c r="F27" s="173" t="s">
        <v>2</v>
      </c>
      <c r="G27" s="173" t="n">
        <v>7.83587881566744</v>
      </c>
      <c r="H27" s="173" t="n">
        <v>4.59508744593191</v>
      </c>
    </row>
    <row r="28" customFormat="false" ht="9" hidden="false" customHeight="true" outlineLevel="0" collapsed="false">
      <c r="A28" s="148" t="s">
        <v>83</v>
      </c>
      <c r="B28" s="170" t="n">
        <v>499241</v>
      </c>
      <c r="C28" s="192" t="n">
        <v>1177451</v>
      </c>
      <c r="D28" s="193" t="n">
        <v>1676692</v>
      </c>
      <c r="E28" s="193"/>
      <c r="F28" s="173" t="n">
        <v>1.05887713266047</v>
      </c>
      <c r="G28" s="173" t="n">
        <v>1.76130862165111</v>
      </c>
      <c r="H28" s="173" t="n">
        <v>1.47079444182488</v>
      </c>
    </row>
    <row r="29" customFormat="false" ht="9" hidden="false" customHeight="true" outlineLevel="0" collapsed="false">
      <c r="A29" s="21" t="s">
        <v>84</v>
      </c>
      <c r="B29" s="196" t="n">
        <v>47148152</v>
      </c>
      <c r="C29" s="196" t="n">
        <v>63419113</v>
      </c>
      <c r="D29" s="196" t="n">
        <v>110567265</v>
      </c>
      <c r="E29" s="196"/>
      <c r="F29" s="180" t="n">
        <v>100</v>
      </c>
      <c r="G29" s="180" t="n">
        <v>100</v>
      </c>
      <c r="H29" s="180" t="n">
        <v>100</v>
      </c>
    </row>
    <row r="30" customFormat="false" ht="9" hidden="false" customHeight="true" outlineLevel="0" collapsed="false">
      <c r="A30" s="181"/>
      <c r="B30" s="196"/>
      <c r="C30" s="196"/>
      <c r="D30" s="197"/>
      <c r="E30" s="197"/>
      <c r="F30" s="180"/>
      <c r="G30" s="180"/>
      <c r="H30" s="180"/>
    </row>
    <row r="31" customFormat="false" ht="9" hidden="false" customHeight="true" outlineLevel="0" collapsed="false">
      <c r="A31" s="181" t="s">
        <v>180</v>
      </c>
      <c r="B31" s="196" t="n">
        <v>6248448</v>
      </c>
      <c r="C31" s="196" t="n">
        <v>32174154</v>
      </c>
      <c r="D31" s="196" t="n">
        <v>38422602</v>
      </c>
      <c r="E31" s="196"/>
      <c r="F31" s="180" t="n">
        <v>13.2527951466687</v>
      </c>
      <c r="G31" s="180" t="n">
        <v>50.732582778318</v>
      </c>
      <c r="H31" s="180" t="n">
        <v>34.7504317846697</v>
      </c>
    </row>
    <row r="32" customFormat="false" ht="9" hidden="false" customHeight="true" outlineLevel="0" collapsed="false">
      <c r="A32" s="181" t="s">
        <v>87</v>
      </c>
      <c r="B32" s="196" t="n">
        <v>31442427</v>
      </c>
      <c r="C32" s="196" t="n">
        <v>19486608</v>
      </c>
      <c r="D32" s="196" t="n">
        <v>50929035</v>
      </c>
      <c r="E32" s="196"/>
      <c r="F32" s="180" t="n">
        <v>66.6885671362051</v>
      </c>
      <c r="G32" s="180" t="n">
        <v>30.7267116775979</v>
      </c>
      <c r="H32" s="180" t="n">
        <v>46.0615852259708</v>
      </c>
    </row>
    <row r="33" customFormat="false" ht="9" hidden="false" customHeight="true" outlineLevel="0" collapsed="false">
      <c r="A33" s="181" t="s">
        <v>181</v>
      </c>
      <c r="B33" s="196" t="n">
        <v>9457277</v>
      </c>
      <c r="C33" s="196" t="n">
        <v>11758351</v>
      </c>
      <c r="D33" s="196" t="n">
        <v>21215628</v>
      </c>
      <c r="E33" s="196"/>
      <c r="F33" s="180" t="n">
        <v>20.0586377171262</v>
      </c>
      <c r="G33" s="180" t="n">
        <v>18.5407055440842</v>
      </c>
      <c r="H33" s="180" t="n">
        <v>19.1879829893595</v>
      </c>
    </row>
    <row r="34" customFormat="false" ht="9" hidden="false" customHeight="true" outlineLevel="0" collapsed="false">
      <c r="A34" s="184"/>
      <c r="B34" s="185"/>
      <c r="C34" s="185"/>
      <c r="D34" s="185"/>
      <c r="E34" s="185"/>
      <c r="F34" s="185"/>
      <c r="G34" s="185"/>
      <c r="H34" s="185"/>
    </row>
    <row r="35" customFormat="false" ht="9" hidden="false" customHeight="true" outlineLevel="0" collapsed="false">
      <c r="A35" s="141"/>
      <c r="B35" s="141"/>
      <c r="C35" s="141"/>
      <c r="D35" s="141"/>
      <c r="E35" s="141"/>
      <c r="F35" s="141"/>
      <c r="G35" s="141"/>
      <c r="H35" s="141"/>
    </row>
    <row r="36" customFormat="false" ht="12" hidden="false" customHeight="true" outlineLevel="0" collapsed="false">
      <c r="A36" s="41" t="s">
        <v>92</v>
      </c>
      <c r="B36" s="141"/>
      <c r="C36" s="141"/>
      <c r="D36" s="141"/>
      <c r="E36" s="141"/>
      <c r="F36" s="141"/>
      <c r="G36" s="141"/>
      <c r="H36" s="141"/>
    </row>
    <row r="37" customFormat="false" ht="9" hidden="false" customHeight="true" outlineLevel="0" collapsed="false">
      <c r="A37" s="4" t="s">
        <v>171</v>
      </c>
      <c r="B37" s="141"/>
      <c r="C37" s="141"/>
      <c r="D37" s="141"/>
      <c r="E37" s="141"/>
      <c r="F37" s="198"/>
      <c r="G37" s="141"/>
      <c r="H37" s="141"/>
    </row>
    <row r="38" customFormat="false" ht="9" hidden="false" customHeight="true" outlineLevel="0" collapsed="false">
      <c r="A38" s="4" t="s">
        <v>190</v>
      </c>
      <c r="B38" s="141"/>
      <c r="C38" s="141"/>
      <c r="D38" s="141"/>
      <c r="E38" s="141"/>
      <c r="F38" s="141"/>
      <c r="G38" s="141"/>
      <c r="H38" s="141"/>
    </row>
    <row r="39" s="169" customFormat="true" ht="9" hidden="false" customHeight="true" outlineLevel="0" collapsed="false">
      <c r="A39" s="4" t="s">
        <v>191</v>
      </c>
      <c r="B39" s="141"/>
      <c r="C39" s="141"/>
      <c r="D39" s="141"/>
      <c r="E39" s="141"/>
      <c r="F39" s="141"/>
      <c r="G39" s="141"/>
      <c r="H39" s="141"/>
      <c r="I39" s="142"/>
      <c r="J39" s="142"/>
      <c r="K39" s="186"/>
      <c r="T39" s="156"/>
      <c r="U39" s="156"/>
    </row>
    <row r="40" customFormat="false" ht="9" hidden="false" customHeight="true" outlineLevel="0" collapsed="false">
      <c r="A40" s="141"/>
      <c r="B40" s="198"/>
      <c r="C40" s="198"/>
      <c r="D40" s="198"/>
      <c r="E40" s="198"/>
      <c r="F40" s="198"/>
      <c r="G40" s="198"/>
      <c r="H40" s="198"/>
    </row>
    <row r="41" customFormat="false" ht="9" hidden="false" customHeight="true" outlineLevel="0" collapsed="false">
      <c r="A41" s="169"/>
      <c r="B41" s="169"/>
      <c r="C41" s="142"/>
      <c r="D41" s="142"/>
      <c r="E41" s="142"/>
      <c r="F41" s="169"/>
      <c r="G41" s="142"/>
      <c r="H41" s="199"/>
    </row>
    <row r="42" customFormat="false" ht="15" hidden="false" customHeight="false" outlineLevel="0" collapsed="false">
      <c r="A42" s="169"/>
      <c r="B42" s="169"/>
      <c r="C42" s="142"/>
      <c r="D42" s="142"/>
      <c r="E42" s="142"/>
      <c r="F42" s="169"/>
      <c r="G42" s="142"/>
      <c r="H42" s="142"/>
    </row>
    <row r="43" customFormat="false" ht="15" hidden="false" customHeight="false" outlineLevel="0" collapsed="false">
      <c r="A43" s="169"/>
      <c r="B43" s="169"/>
      <c r="C43" s="142"/>
      <c r="D43" s="142"/>
      <c r="E43" s="142"/>
      <c r="F43" s="169"/>
      <c r="G43" s="142"/>
      <c r="H43" s="142"/>
    </row>
    <row r="44" customFormat="false" ht="15" hidden="false" customHeight="false" outlineLevel="0" collapsed="false">
      <c r="A44" s="169"/>
      <c r="B44" s="169"/>
      <c r="C44" s="142"/>
      <c r="D44" s="142"/>
      <c r="E44" s="142"/>
      <c r="F44" s="169"/>
      <c r="G44" s="142"/>
      <c r="H44" s="142"/>
    </row>
    <row r="45" customFormat="false" ht="15" hidden="false" customHeight="false" outlineLevel="0" collapsed="false">
      <c r="A45" s="169"/>
      <c r="B45" s="169"/>
      <c r="C45" s="142"/>
      <c r="D45" s="142"/>
      <c r="E45" s="142"/>
      <c r="F45" s="169"/>
      <c r="G45" s="142"/>
      <c r="H45" s="142"/>
    </row>
  </sheetData>
  <mergeCells count="5">
    <mergeCell ref="A4:A5"/>
    <mergeCell ref="B4:C4"/>
    <mergeCell ref="D4:D5"/>
    <mergeCell ref="F4:G4"/>
    <mergeCell ref="H4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0" width="36.7"/>
    <col collapsed="false" customWidth="true" hidden="false" outlineLevel="0" max="2" min="2" style="201" width="7.56"/>
    <col collapsed="false" customWidth="true" hidden="false" outlineLevel="0" max="3" min="3" style="201" width="11.42"/>
    <col collapsed="false" customWidth="true" hidden="false" outlineLevel="0" max="4" min="4" style="201" width="7.56"/>
    <col collapsed="false" customWidth="true" hidden="false" outlineLevel="0" max="5" min="5" style="201" width="8.41"/>
    <col collapsed="false" customWidth="true" hidden="false" outlineLevel="0" max="6" min="6" style="201" width="7.99"/>
    <col collapsed="false" customWidth="true" hidden="false" outlineLevel="0" max="12" min="7" style="201" width="8.7"/>
    <col collapsed="false" customWidth="true" hidden="false" outlineLevel="0" max="13" min="13" style="201" width="7.56"/>
    <col collapsed="false" customWidth="true" hidden="false" outlineLevel="0" max="14" min="14" style="201" width="7.85"/>
    <col collapsed="false" customWidth="false" hidden="false" outlineLevel="0" max="257" min="15" style="201" width="9.14"/>
  </cols>
  <sheetData>
    <row r="1" customFormat="false" ht="12" hidden="false" customHeight="false" outlineLevel="0" collapsed="false">
      <c r="A1" s="202" t="s">
        <v>192</v>
      </c>
    </row>
    <row r="2" customFormat="false" ht="11.25" hidden="false" customHeight="true" outlineLevel="0" collapsed="false">
      <c r="A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</row>
    <row r="3" customFormat="false" ht="11.25" hidden="false" customHeight="true" outlineLevel="0" collapsed="false">
      <c r="A3" s="204" t="s">
        <v>193</v>
      </c>
      <c r="B3" s="205" t="s">
        <v>134</v>
      </c>
      <c r="C3" s="205" t="s">
        <v>194</v>
      </c>
      <c r="D3" s="205" t="s">
        <v>195</v>
      </c>
      <c r="E3" s="205" t="s">
        <v>196</v>
      </c>
      <c r="F3" s="205" t="s">
        <v>197</v>
      </c>
      <c r="G3" s="205" t="s">
        <v>198</v>
      </c>
      <c r="H3" s="205" t="s">
        <v>199</v>
      </c>
      <c r="I3" s="205" t="s">
        <v>200</v>
      </c>
      <c r="J3" s="205" t="s">
        <v>201</v>
      </c>
      <c r="K3" s="205" t="s">
        <v>202</v>
      </c>
      <c r="L3" s="205" t="s">
        <v>203</v>
      </c>
      <c r="M3" s="205" t="s">
        <v>204</v>
      </c>
      <c r="N3" s="205" t="s">
        <v>60</v>
      </c>
    </row>
    <row r="4" customFormat="false" ht="11.25" hidden="false" customHeight="false" outlineLevel="0" collapsed="false">
      <c r="A4" s="204"/>
      <c r="B4" s="205"/>
      <c r="C4" s="205"/>
      <c r="D4" s="205"/>
      <c r="E4" s="205"/>
      <c r="F4" s="205"/>
      <c r="G4" s="205"/>
      <c r="H4" s="205"/>
      <c r="I4" s="205"/>
      <c r="J4" s="205"/>
      <c r="K4" s="205"/>
      <c r="L4" s="205"/>
      <c r="M4" s="205"/>
      <c r="N4" s="205"/>
    </row>
    <row r="5" customFormat="false" ht="11.25" hidden="false" customHeight="false" outlineLevel="0" collapsed="false">
      <c r="A5" s="204"/>
      <c r="B5" s="205"/>
      <c r="C5" s="205"/>
      <c r="D5" s="205"/>
      <c r="E5" s="205"/>
      <c r="F5" s="205"/>
      <c r="G5" s="205"/>
      <c r="H5" s="205"/>
      <c r="I5" s="205"/>
      <c r="J5" s="205"/>
      <c r="K5" s="205"/>
      <c r="L5" s="205"/>
      <c r="M5" s="205"/>
      <c r="N5" s="205"/>
    </row>
    <row r="6" customFormat="false" ht="11.25" hidden="false" customHeight="false" outlineLevel="0" collapsed="false">
      <c r="A6" s="204"/>
      <c r="B6" s="205"/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</row>
    <row r="7" customFormat="false" ht="9" hidden="false" customHeight="true" outlineLevel="0" collapsed="false">
      <c r="A7" s="206"/>
      <c r="B7" s="207"/>
      <c r="C7" s="207"/>
      <c r="D7" s="207"/>
      <c r="E7" s="207"/>
      <c r="F7" s="207"/>
      <c r="G7" s="207"/>
      <c r="H7" s="207"/>
      <c r="I7" s="207"/>
      <c r="J7" s="207"/>
      <c r="K7" s="207"/>
      <c r="L7" s="207"/>
      <c r="M7" s="207"/>
      <c r="N7" s="207"/>
    </row>
    <row r="8" customFormat="false" ht="9" hidden="false" customHeight="true" outlineLevel="0" collapsed="false">
      <c r="A8" s="208" t="s">
        <v>57</v>
      </c>
      <c r="B8" s="209" t="n">
        <v>1.2</v>
      </c>
      <c r="C8" s="209" t="n">
        <v>52.8</v>
      </c>
      <c r="D8" s="209" t="n">
        <v>8.6</v>
      </c>
      <c r="E8" s="209" t="n">
        <v>7.2</v>
      </c>
      <c r="F8" s="209" t="n">
        <v>5.9</v>
      </c>
      <c r="G8" s="209" t="n">
        <v>5.5</v>
      </c>
      <c r="H8" s="209" t="n">
        <v>5.3</v>
      </c>
      <c r="I8" s="209" t="n">
        <v>5.4</v>
      </c>
      <c r="J8" s="209" t="n">
        <v>2.6</v>
      </c>
      <c r="K8" s="209" t="n">
        <v>3.7</v>
      </c>
      <c r="L8" s="209" t="n">
        <v>0.9</v>
      </c>
      <c r="M8" s="209" t="n">
        <v>1.1</v>
      </c>
      <c r="N8" s="209" t="n">
        <v>100</v>
      </c>
    </row>
    <row r="9" customFormat="false" ht="9" hidden="false" customHeight="true" outlineLevel="0" collapsed="false">
      <c r="A9" s="208" t="s">
        <v>58</v>
      </c>
      <c r="B9" s="209" t="n">
        <v>1.1</v>
      </c>
      <c r="C9" s="209" t="n">
        <v>44.9</v>
      </c>
      <c r="D9" s="209" t="n">
        <v>4.9</v>
      </c>
      <c r="E9" s="209" t="n">
        <v>5.2</v>
      </c>
      <c r="F9" s="209" t="n">
        <v>6.4</v>
      </c>
      <c r="G9" s="209" t="n">
        <v>4.9</v>
      </c>
      <c r="H9" s="209" t="n">
        <v>7.1</v>
      </c>
      <c r="I9" s="209" t="n">
        <v>10.5</v>
      </c>
      <c r="J9" s="209" t="n">
        <v>3.7</v>
      </c>
      <c r="K9" s="209" t="n">
        <v>5.6</v>
      </c>
      <c r="L9" s="209" t="n">
        <v>1.9</v>
      </c>
      <c r="M9" s="209" t="n">
        <v>3.7</v>
      </c>
      <c r="N9" s="209" t="n">
        <v>100</v>
      </c>
    </row>
    <row r="10" customFormat="false" ht="9" hidden="false" customHeight="true" outlineLevel="0" collapsed="false">
      <c r="A10" s="208" t="s">
        <v>59</v>
      </c>
      <c r="B10" s="209" t="n">
        <v>1.1</v>
      </c>
      <c r="C10" s="209" t="n">
        <v>34.9</v>
      </c>
      <c r="D10" s="209" t="n">
        <v>5.5</v>
      </c>
      <c r="E10" s="209" t="n">
        <v>3.8</v>
      </c>
      <c r="F10" s="209" t="n">
        <v>4.6</v>
      </c>
      <c r="G10" s="209" t="n">
        <v>5.7</v>
      </c>
      <c r="H10" s="209" t="n">
        <v>7.1</v>
      </c>
      <c r="I10" s="209" t="n">
        <v>10.3</v>
      </c>
      <c r="J10" s="209" t="n">
        <v>9.7</v>
      </c>
      <c r="K10" s="209" t="n">
        <v>10.3</v>
      </c>
      <c r="L10" s="209" t="n">
        <v>3.8</v>
      </c>
      <c r="M10" s="209" t="n">
        <v>3.4</v>
      </c>
      <c r="N10" s="209" t="n">
        <v>100</v>
      </c>
    </row>
    <row r="11" customFormat="false" ht="9" hidden="false" customHeight="true" outlineLevel="0" collapsed="false">
      <c r="A11" s="206"/>
      <c r="B11" s="210"/>
      <c r="C11" s="210"/>
      <c r="D11" s="210"/>
      <c r="E11" s="210"/>
      <c r="F11" s="210"/>
      <c r="G11" s="210"/>
      <c r="H11" s="210"/>
      <c r="I11" s="210"/>
      <c r="J11" s="210"/>
      <c r="K11" s="210"/>
      <c r="L11" s="210"/>
      <c r="M11" s="210"/>
      <c r="N11" s="210"/>
    </row>
    <row r="12" customFormat="false" ht="9" hidden="false" customHeight="true" outlineLevel="0" collapsed="false">
      <c r="A12" s="208" t="s">
        <v>119</v>
      </c>
      <c r="B12" s="209" t="s">
        <v>2</v>
      </c>
      <c r="C12" s="209" t="n">
        <v>44.9</v>
      </c>
      <c r="D12" s="209" t="n">
        <v>0.5</v>
      </c>
      <c r="E12" s="209" t="n">
        <v>2.1</v>
      </c>
      <c r="F12" s="209" t="n">
        <v>3.7</v>
      </c>
      <c r="G12" s="209" t="n">
        <v>5.8</v>
      </c>
      <c r="H12" s="209" t="n">
        <v>7</v>
      </c>
      <c r="I12" s="209" t="n">
        <v>12.4</v>
      </c>
      <c r="J12" s="209" t="n">
        <v>4.9</v>
      </c>
      <c r="K12" s="209" t="n">
        <v>10.5</v>
      </c>
      <c r="L12" s="209" t="n">
        <v>3</v>
      </c>
      <c r="M12" s="209" t="n">
        <v>5.1</v>
      </c>
      <c r="N12" s="209" t="n">
        <v>100</v>
      </c>
    </row>
    <row r="13" customFormat="false" ht="9" hidden="false" customHeight="true" outlineLevel="0" collapsed="false">
      <c r="A13" s="208" t="s">
        <v>120</v>
      </c>
      <c r="B13" s="210" t="n">
        <v>1.3</v>
      </c>
      <c r="C13" s="210" t="n">
        <v>51.1</v>
      </c>
      <c r="D13" s="210" t="n">
        <v>8.9</v>
      </c>
      <c r="E13" s="210" t="n">
        <v>7.2</v>
      </c>
      <c r="F13" s="210" t="n">
        <v>6</v>
      </c>
      <c r="G13" s="210" t="n">
        <v>5.4</v>
      </c>
      <c r="H13" s="210" t="n">
        <v>5.5</v>
      </c>
      <c r="I13" s="210" t="n">
        <v>5.5</v>
      </c>
      <c r="J13" s="210" t="n">
        <v>3.2</v>
      </c>
      <c r="K13" s="210" t="n">
        <v>3.9</v>
      </c>
      <c r="L13" s="210" t="n">
        <v>1</v>
      </c>
      <c r="M13" s="210" t="n">
        <v>1.1</v>
      </c>
      <c r="N13" s="209" t="n">
        <v>100</v>
      </c>
    </row>
    <row r="14" customFormat="false" ht="9" hidden="false" customHeight="true" outlineLevel="0" collapsed="false">
      <c r="A14" s="206"/>
      <c r="B14" s="207"/>
      <c r="C14" s="207"/>
      <c r="D14" s="207"/>
      <c r="E14" s="207"/>
      <c r="F14" s="207"/>
      <c r="G14" s="207"/>
      <c r="H14" s="207"/>
      <c r="I14" s="207"/>
      <c r="J14" s="207"/>
      <c r="K14" s="207"/>
      <c r="L14" s="207"/>
      <c r="M14" s="207"/>
      <c r="N14" s="210"/>
    </row>
    <row r="15" customFormat="false" ht="9" hidden="false" customHeight="true" outlineLevel="0" collapsed="false">
      <c r="A15" s="208" t="s">
        <v>85</v>
      </c>
      <c r="B15" s="209" t="n">
        <v>2</v>
      </c>
      <c r="C15" s="209" t="n">
        <v>55.1</v>
      </c>
      <c r="D15" s="209" t="n">
        <v>8.2</v>
      </c>
      <c r="E15" s="209" t="n">
        <v>5.3</v>
      </c>
      <c r="F15" s="209" t="n">
        <v>6.1</v>
      </c>
      <c r="G15" s="209" t="n">
        <v>4.4</v>
      </c>
      <c r="H15" s="209" t="n">
        <v>5.1</v>
      </c>
      <c r="I15" s="209" t="n">
        <v>4.9</v>
      </c>
      <c r="J15" s="209" t="n">
        <v>2.6</v>
      </c>
      <c r="K15" s="209" t="n">
        <v>3.7</v>
      </c>
      <c r="L15" s="209" t="n">
        <v>1.1</v>
      </c>
      <c r="M15" s="209" t="n">
        <v>1.6</v>
      </c>
      <c r="N15" s="209" t="n">
        <v>100</v>
      </c>
    </row>
    <row r="16" customFormat="false" ht="9" hidden="false" customHeight="true" outlineLevel="0" collapsed="false">
      <c r="A16" s="208" t="s">
        <v>86</v>
      </c>
      <c r="B16" s="209" t="n">
        <v>0.6</v>
      </c>
      <c r="C16" s="209" t="n">
        <v>51.8</v>
      </c>
      <c r="D16" s="209" t="n">
        <v>5</v>
      </c>
      <c r="E16" s="209" t="n">
        <v>5.5</v>
      </c>
      <c r="F16" s="209" t="n">
        <v>5.7</v>
      </c>
      <c r="G16" s="209" t="n">
        <v>6.6</v>
      </c>
      <c r="H16" s="209" t="n">
        <v>6.1</v>
      </c>
      <c r="I16" s="209" t="n">
        <v>7.1</v>
      </c>
      <c r="J16" s="209" t="n">
        <v>3.6</v>
      </c>
      <c r="K16" s="209" t="n">
        <v>5.3</v>
      </c>
      <c r="L16" s="209" t="n">
        <v>1.3</v>
      </c>
      <c r="M16" s="209" t="n">
        <v>1.3</v>
      </c>
      <c r="N16" s="209" t="n">
        <v>100</v>
      </c>
    </row>
    <row r="17" customFormat="false" ht="9" hidden="false" customHeight="true" outlineLevel="0" collapsed="false">
      <c r="A17" s="208" t="s">
        <v>87</v>
      </c>
      <c r="B17" s="209" t="n">
        <v>0.9</v>
      </c>
      <c r="C17" s="209" t="n">
        <v>45.1</v>
      </c>
      <c r="D17" s="209" t="n">
        <v>10.9</v>
      </c>
      <c r="E17" s="209" t="n">
        <v>7.5</v>
      </c>
      <c r="F17" s="209" t="n">
        <v>5.8</v>
      </c>
      <c r="G17" s="209" t="n">
        <v>5.1</v>
      </c>
      <c r="H17" s="209" t="n">
        <v>5.7</v>
      </c>
      <c r="I17" s="209" t="n">
        <v>6.7</v>
      </c>
      <c r="J17" s="209" t="n">
        <v>3.9</v>
      </c>
      <c r="K17" s="209" t="n">
        <v>5.2</v>
      </c>
      <c r="L17" s="209" t="n">
        <v>1.4</v>
      </c>
      <c r="M17" s="209" t="n">
        <v>2</v>
      </c>
      <c r="N17" s="209" t="n">
        <v>100</v>
      </c>
    </row>
    <row r="18" customFormat="false" ht="9" hidden="false" customHeight="true" outlineLevel="0" collapsed="false">
      <c r="A18" s="208" t="s">
        <v>88</v>
      </c>
      <c r="B18" s="209" t="n">
        <v>1.2</v>
      </c>
      <c r="C18" s="209" t="n">
        <v>64.2</v>
      </c>
      <c r="D18" s="209" t="n">
        <v>6.1</v>
      </c>
      <c r="E18" s="209" t="n">
        <v>4.7</v>
      </c>
      <c r="F18" s="209" t="n">
        <v>4.6</v>
      </c>
      <c r="G18" s="209" t="n">
        <v>4.1</v>
      </c>
      <c r="H18" s="209" t="n">
        <v>4.3</v>
      </c>
      <c r="I18" s="209" t="n">
        <v>4.8</v>
      </c>
      <c r="J18" s="209" t="n">
        <v>1.5</v>
      </c>
      <c r="K18" s="209" t="n">
        <v>2.5</v>
      </c>
      <c r="L18" s="209" t="n">
        <v>1.2</v>
      </c>
      <c r="M18" s="209" t="n">
        <v>0.7</v>
      </c>
      <c r="N18" s="209" t="n">
        <v>100</v>
      </c>
    </row>
    <row r="19" customFormat="false" ht="9" hidden="false" customHeight="true" outlineLevel="0" collapsed="false">
      <c r="A19" s="208" t="s">
        <v>89</v>
      </c>
      <c r="B19" s="209" t="n">
        <v>1.3</v>
      </c>
      <c r="C19" s="209" t="n">
        <v>32.3</v>
      </c>
      <c r="D19" s="209" t="n">
        <v>10.6</v>
      </c>
      <c r="E19" s="209" t="n">
        <v>14.2</v>
      </c>
      <c r="F19" s="209" t="n">
        <v>7.3</v>
      </c>
      <c r="G19" s="209" t="n">
        <v>8.3</v>
      </c>
      <c r="H19" s="209" t="n">
        <v>7.3</v>
      </c>
      <c r="I19" s="209" t="n">
        <v>6.9</v>
      </c>
      <c r="J19" s="209" t="n">
        <v>5.4</v>
      </c>
      <c r="K19" s="209" t="n">
        <v>4.8</v>
      </c>
      <c r="L19" s="209" t="n">
        <v>0.6</v>
      </c>
      <c r="M19" s="209" t="n">
        <v>1</v>
      </c>
      <c r="N19" s="209" t="n">
        <v>100</v>
      </c>
    </row>
    <row r="20" customFormat="false" ht="9" hidden="false" customHeight="true" outlineLevel="0" collapsed="false">
      <c r="A20" s="206"/>
      <c r="B20" s="210"/>
      <c r="C20" s="210"/>
      <c r="D20" s="210"/>
      <c r="E20" s="210"/>
      <c r="F20" s="210"/>
      <c r="G20" s="210"/>
      <c r="H20" s="210"/>
      <c r="I20" s="210"/>
      <c r="J20" s="210"/>
      <c r="K20" s="210"/>
      <c r="L20" s="210"/>
      <c r="M20" s="210"/>
      <c r="N20" s="210"/>
    </row>
    <row r="21" s="213" customFormat="true" ht="9" hidden="false" customHeight="true" outlineLevel="0" collapsed="false">
      <c r="A21" s="211" t="s">
        <v>60</v>
      </c>
      <c r="B21" s="212" t="n">
        <v>1.2</v>
      </c>
      <c r="C21" s="212" t="n">
        <v>50.6</v>
      </c>
      <c r="D21" s="212" t="n">
        <v>8.1</v>
      </c>
      <c r="E21" s="212" t="n">
        <v>6.7</v>
      </c>
      <c r="F21" s="212" t="n">
        <v>5.8</v>
      </c>
      <c r="G21" s="212" t="n">
        <v>5.5</v>
      </c>
      <c r="H21" s="212" t="n">
        <v>5.6</v>
      </c>
      <c r="I21" s="212" t="n">
        <v>6.1</v>
      </c>
      <c r="J21" s="212" t="n">
        <v>3.3</v>
      </c>
      <c r="K21" s="212" t="n">
        <v>4.4</v>
      </c>
      <c r="L21" s="212" t="n">
        <v>1.2</v>
      </c>
      <c r="M21" s="212" t="n">
        <v>1.4</v>
      </c>
      <c r="N21" s="212" t="n">
        <v>100</v>
      </c>
    </row>
    <row r="22" customFormat="false" ht="9" hidden="false" customHeight="true" outlineLevel="0" collapsed="false">
      <c r="A22" s="214"/>
      <c r="B22" s="215"/>
      <c r="C22" s="215"/>
      <c r="D22" s="215"/>
      <c r="E22" s="215"/>
      <c r="F22" s="215"/>
      <c r="G22" s="215"/>
      <c r="H22" s="215"/>
      <c r="I22" s="215"/>
      <c r="J22" s="215"/>
      <c r="K22" s="215"/>
      <c r="L22" s="215"/>
      <c r="M22" s="215"/>
      <c r="N22" s="215"/>
    </row>
    <row r="23" customFormat="false" ht="9" hidden="false" customHeight="true" outlineLevel="0" collapsed="false">
      <c r="A23" s="206"/>
      <c r="B23" s="207"/>
      <c r="C23" s="207"/>
      <c r="D23" s="207"/>
      <c r="E23" s="207"/>
      <c r="F23" s="207"/>
      <c r="G23" s="207"/>
      <c r="H23" s="207"/>
      <c r="I23" s="207"/>
      <c r="J23" s="207"/>
      <c r="K23" s="207"/>
      <c r="L23" s="207"/>
      <c r="M23" s="207"/>
      <c r="N23" s="207"/>
    </row>
    <row r="24" customFormat="false" ht="11.25" hidden="false" customHeight="false" outlineLevel="0" collapsed="false">
      <c r="A24" s="41" t="s">
        <v>92</v>
      </c>
      <c r="B24" s="207"/>
      <c r="C24" s="207"/>
      <c r="D24" s="207"/>
      <c r="E24" s="207"/>
      <c r="F24" s="207"/>
      <c r="G24" s="207"/>
      <c r="H24" s="207"/>
      <c r="I24" s="207"/>
      <c r="J24" s="207"/>
      <c r="K24" s="207"/>
      <c r="L24" s="207"/>
      <c r="M24" s="207"/>
      <c r="N24" s="207"/>
    </row>
    <row r="25" customFormat="false" ht="9" hidden="false" customHeight="true" outlineLevel="0" collapsed="false">
      <c r="A25" s="206" t="s">
        <v>171</v>
      </c>
      <c r="B25" s="207"/>
      <c r="C25" s="207"/>
      <c r="D25" s="207"/>
      <c r="E25" s="207"/>
      <c r="F25" s="207"/>
      <c r="G25" s="207"/>
      <c r="H25" s="207"/>
      <c r="I25" s="216"/>
      <c r="J25" s="207"/>
      <c r="K25" s="207"/>
      <c r="L25" s="216"/>
      <c r="M25" s="207"/>
      <c r="N25" s="207"/>
    </row>
    <row r="26" customFormat="false" ht="9" hidden="false" customHeight="true" outlineLevel="0" collapsed="false">
      <c r="A26" s="141"/>
      <c r="B26" s="207"/>
      <c r="C26" s="207"/>
      <c r="D26" s="207"/>
      <c r="E26" s="207"/>
      <c r="F26" s="207"/>
      <c r="G26" s="207"/>
      <c r="H26" s="207"/>
      <c r="I26" s="207"/>
      <c r="J26" s="207"/>
      <c r="K26" s="207"/>
      <c r="L26" s="207"/>
      <c r="M26" s="207"/>
      <c r="N26" s="207"/>
    </row>
    <row r="27" customFormat="false" ht="9" hidden="false" customHeight="true" outlineLevel="0" collapsed="false">
      <c r="A27" s="206"/>
      <c r="B27" s="207"/>
      <c r="C27" s="207"/>
      <c r="D27" s="207"/>
      <c r="E27" s="207"/>
      <c r="F27" s="207"/>
      <c r="G27" s="207"/>
      <c r="H27" s="207"/>
      <c r="I27" s="207"/>
      <c r="J27" s="207"/>
      <c r="K27" s="207"/>
      <c r="L27" s="207"/>
      <c r="M27" s="207"/>
      <c r="N27" s="207"/>
    </row>
    <row r="28" customFormat="false" ht="9" hidden="false" customHeight="true" outlineLevel="0" collapsed="false">
      <c r="A28" s="206"/>
      <c r="B28" s="207"/>
      <c r="C28" s="207"/>
      <c r="D28" s="207"/>
      <c r="E28" s="207"/>
      <c r="F28" s="207"/>
      <c r="G28" s="207"/>
      <c r="H28" s="207"/>
      <c r="I28" s="207"/>
      <c r="J28" s="207"/>
      <c r="K28" s="207"/>
      <c r="L28" s="207"/>
      <c r="M28" s="207"/>
      <c r="N28" s="207"/>
    </row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</sheetData>
  <mergeCells count="14"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7" width="5.13"/>
    <col collapsed="false" customWidth="true" hidden="false" outlineLevel="0" max="2" min="2" style="217" width="8.99"/>
    <col collapsed="false" customWidth="true" hidden="false" outlineLevel="0" max="3" min="3" style="217" width="5.71"/>
    <col collapsed="false" customWidth="true" hidden="false" outlineLevel="0" max="4" min="4" style="217" width="6.7"/>
    <col collapsed="false" customWidth="true" hidden="false" outlineLevel="0" max="5" min="5" style="217" width="0.85"/>
    <col collapsed="false" customWidth="true" hidden="false" outlineLevel="0" max="7" min="6" style="217" width="9.7"/>
    <col collapsed="false" customWidth="true" hidden="false" outlineLevel="0" max="8" min="8" style="217" width="9.85"/>
    <col collapsed="false" customWidth="true" hidden="false" outlineLevel="0" max="9" min="9" style="218" width="8.14"/>
    <col collapsed="false" customWidth="true" hidden="false" outlineLevel="0" max="10" min="10" style="218" width="7.85"/>
    <col collapsed="false" customWidth="true" hidden="false" outlineLevel="0" max="11" min="11" style="218" width="0.85"/>
    <col collapsed="false" customWidth="true" hidden="false" outlineLevel="0" max="12" min="12" style="218" width="9.41"/>
    <col collapsed="false" customWidth="true" hidden="false" outlineLevel="0" max="13" min="13" style="218" width="7.56"/>
    <col collapsed="false" customWidth="false" hidden="false" outlineLevel="0" max="257" min="14" style="217" width="9.14"/>
  </cols>
  <sheetData>
    <row r="1" customFormat="false" ht="12" hidden="false" customHeight="true" outlineLevel="0" collapsed="false">
      <c r="A1" s="219" t="s">
        <v>205</v>
      </c>
      <c r="B1" s="220"/>
    </row>
    <row r="2" s="221" customFormat="true" ht="12" hidden="false" customHeight="true" outlineLevel="0" collapsed="false">
      <c r="I2" s="222"/>
      <c r="J2" s="222"/>
      <c r="K2" s="222"/>
      <c r="L2" s="222"/>
      <c r="M2" s="222"/>
    </row>
    <row r="3" customFormat="false" ht="6" hidden="false" customHeight="true" outlineLevel="0" collapsed="false">
      <c r="B3" s="223"/>
      <c r="C3" s="223"/>
      <c r="D3" s="223"/>
      <c r="E3" s="223"/>
      <c r="F3" s="223"/>
      <c r="G3" s="223"/>
      <c r="H3" s="223"/>
      <c r="I3" s="224"/>
      <c r="J3" s="224"/>
      <c r="K3" s="224"/>
      <c r="L3" s="225"/>
      <c r="M3" s="226"/>
      <c r="O3" s="221"/>
    </row>
    <row r="4" s="233" customFormat="true" ht="12" hidden="false" customHeight="true" outlineLevel="0" collapsed="false">
      <c r="A4" s="227" t="s">
        <v>206</v>
      </c>
      <c r="B4" s="228" t="s">
        <v>207</v>
      </c>
      <c r="C4" s="228"/>
      <c r="D4" s="228"/>
      <c r="E4" s="229"/>
      <c r="F4" s="230" t="s">
        <v>208</v>
      </c>
      <c r="G4" s="230"/>
      <c r="H4" s="230"/>
      <c r="I4" s="230"/>
      <c r="J4" s="230"/>
      <c r="K4" s="231"/>
      <c r="L4" s="232" t="s">
        <v>209</v>
      </c>
      <c r="M4" s="232"/>
      <c r="O4" s="221"/>
    </row>
    <row r="5" s="233" customFormat="true" ht="12" hidden="false" customHeight="true" outlineLevel="0" collapsed="false">
      <c r="A5" s="227"/>
      <c r="B5" s="234" t="s">
        <v>210</v>
      </c>
      <c r="C5" s="235" t="s">
        <v>211</v>
      </c>
      <c r="D5" s="234" t="s">
        <v>60</v>
      </c>
      <c r="E5" s="236"/>
      <c r="F5" s="230" t="s">
        <v>212</v>
      </c>
      <c r="G5" s="230"/>
      <c r="H5" s="230"/>
      <c r="I5" s="234" t="s">
        <v>213</v>
      </c>
      <c r="J5" s="234" t="s">
        <v>60</v>
      </c>
      <c r="K5" s="237"/>
      <c r="L5" s="238" t="s">
        <v>214</v>
      </c>
      <c r="M5" s="234" t="s">
        <v>215</v>
      </c>
      <c r="O5" s="221"/>
    </row>
    <row r="6" s="233" customFormat="true" ht="17.25" hidden="false" customHeight="true" outlineLevel="0" collapsed="false">
      <c r="A6" s="227"/>
      <c r="B6" s="234"/>
      <c r="C6" s="235"/>
      <c r="D6" s="234"/>
      <c r="E6" s="239"/>
      <c r="F6" s="240" t="s">
        <v>177</v>
      </c>
      <c r="G6" s="240" t="s">
        <v>178</v>
      </c>
      <c r="H6" s="240" t="s">
        <v>60</v>
      </c>
      <c r="I6" s="234"/>
      <c r="J6" s="234"/>
      <c r="K6" s="241"/>
      <c r="L6" s="238"/>
      <c r="M6" s="234"/>
      <c r="O6" s="221"/>
    </row>
    <row r="7" s="246" customFormat="true" ht="6" hidden="false" customHeight="true" outlineLevel="0" collapsed="false">
      <c r="A7" s="242"/>
      <c r="B7" s="243"/>
      <c r="C7" s="243"/>
      <c r="D7" s="243"/>
      <c r="E7" s="244"/>
      <c r="F7" s="244"/>
      <c r="G7" s="244"/>
      <c r="H7" s="244"/>
      <c r="I7" s="243"/>
      <c r="J7" s="243"/>
      <c r="K7" s="244"/>
      <c r="L7" s="243"/>
      <c r="M7" s="245"/>
      <c r="O7" s="221"/>
    </row>
    <row r="8" s="248" customFormat="true" ht="12" hidden="false" customHeight="false" outlineLevel="0" collapsed="false">
      <c r="A8" s="247" t="s">
        <v>216</v>
      </c>
      <c r="B8" s="247"/>
      <c r="C8" s="247"/>
      <c r="D8" s="247"/>
      <c r="E8" s="247"/>
      <c r="F8" s="247"/>
      <c r="G8" s="247"/>
      <c r="H8" s="247"/>
      <c r="I8" s="247"/>
      <c r="J8" s="247"/>
      <c r="K8" s="247"/>
      <c r="L8" s="247"/>
      <c r="M8" s="247"/>
      <c r="O8" s="221"/>
    </row>
    <row r="9" s="246" customFormat="true" ht="4.5" hidden="false" customHeight="true" outlineLevel="0" collapsed="false">
      <c r="B9" s="249"/>
      <c r="C9" s="249"/>
      <c r="D9" s="249"/>
      <c r="E9" s="250"/>
      <c r="F9" s="250"/>
      <c r="G9" s="250"/>
      <c r="H9" s="250"/>
      <c r="I9" s="250"/>
      <c r="J9" s="251"/>
      <c r="K9" s="250"/>
      <c r="L9" s="250"/>
      <c r="M9" s="250"/>
      <c r="O9" s="221"/>
    </row>
    <row r="10" s="246" customFormat="true" ht="9" hidden="false" customHeight="true" outlineLevel="0" collapsed="false">
      <c r="A10" s="252" t="n">
        <v>2006</v>
      </c>
      <c r="B10" s="253" t="n">
        <v>139</v>
      </c>
      <c r="C10" s="253" t="n">
        <v>57</v>
      </c>
      <c r="D10" s="253" t="n">
        <v>196</v>
      </c>
      <c r="E10" s="253"/>
      <c r="F10" s="253" t="n">
        <v>6471524</v>
      </c>
      <c r="G10" s="253" t="n">
        <v>4027436</v>
      </c>
      <c r="H10" s="253" t="n">
        <v>10498960</v>
      </c>
      <c r="I10" s="253" t="n">
        <v>447550</v>
      </c>
      <c r="J10" s="253" t="n">
        <v>10946510</v>
      </c>
      <c r="K10" s="253"/>
      <c r="L10" s="253" t="n">
        <v>32884347.2</v>
      </c>
      <c r="M10" s="254" t="n">
        <f aca="false">+L10/F10</f>
        <v>5.08139152385126</v>
      </c>
      <c r="O10" s="255"/>
      <c r="Q10" s="255"/>
    </row>
    <row r="11" s="246" customFormat="true" ht="9" hidden="false" customHeight="true" outlineLevel="0" collapsed="false">
      <c r="A11" s="252" t="n">
        <v>2007</v>
      </c>
      <c r="B11" s="253" t="n">
        <v>141</v>
      </c>
      <c r="C11" s="253" t="n">
        <v>56</v>
      </c>
      <c r="D11" s="253" t="n">
        <v>197</v>
      </c>
      <c r="E11" s="253"/>
      <c r="F11" s="253" t="n">
        <v>6113772</v>
      </c>
      <c r="G11" s="253" t="n">
        <v>4176191</v>
      </c>
      <c r="H11" s="253" t="n">
        <v>10289963</v>
      </c>
      <c r="I11" s="253" t="n">
        <v>437740</v>
      </c>
      <c r="J11" s="253" t="n">
        <v>10727703</v>
      </c>
      <c r="K11" s="253"/>
      <c r="L11" s="253" t="n">
        <v>31384733.94</v>
      </c>
      <c r="M11" s="254" t="n">
        <f aca="false">+L11/F11</f>
        <v>5.13344853880714</v>
      </c>
      <c r="O11" s="255"/>
      <c r="Q11" s="255"/>
    </row>
    <row r="12" s="246" customFormat="true" ht="9" hidden="false" customHeight="true" outlineLevel="0" collapsed="false">
      <c r="A12" s="252" t="n">
        <v>2008</v>
      </c>
      <c r="B12" s="253" t="n">
        <v>140</v>
      </c>
      <c r="C12" s="253" t="n">
        <v>59</v>
      </c>
      <c r="D12" s="253" t="n">
        <v>199</v>
      </c>
      <c r="E12" s="253"/>
      <c r="F12" s="253" t="n">
        <v>5879677</v>
      </c>
      <c r="G12" s="253" t="n">
        <v>3759948</v>
      </c>
      <c r="H12" s="253" t="n">
        <v>9639625</v>
      </c>
      <c r="I12" s="253" t="n">
        <v>434325</v>
      </c>
      <c r="J12" s="253" t="n">
        <v>10073950</v>
      </c>
      <c r="K12" s="253"/>
      <c r="L12" s="253" t="n">
        <v>30687685.05</v>
      </c>
      <c r="M12" s="254" t="n">
        <f aca="false">+L12/F12</f>
        <v>5.21928076151122</v>
      </c>
      <c r="O12" s="255"/>
      <c r="Q12" s="255"/>
    </row>
    <row r="13" s="246" customFormat="true" ht="9" hidden="false" customHeight="true" outlineLevel="0" collapsed="false">
      <c r="A13" s="252" t="n">
        <v>2009</v>
      </c>
      <c r="B13" s="253" t="n">
        <v>145</v>
      </c>
      <c r="C13" s="253" t="n">
        <v>62</v>
      </c>
      <c r="D13" s="253" t="n">
        <v>207</v>
      </c>
      <c r="E13" s="253"/>
      <c r="F13" s="253" t="n">
        <v>5545767</v>
      </c>
      <c r="G13" s="253" t="n">
        <v>3872973</v>
      </c>
      <c r="H13" s="253" t="n">
        <v>9418740</v>
      </c>
      <c r="I13" s="253" t="n">
        <v>446259</v>
      </c>
      <c r="J13" s="253" t="n">
        <v>9864999</v>
      </c>
      <c r="K13" s="253"/>
      <c r="L13" s="253" t="n">
        <v>29741222.25</v>
      </c>
      <c r="M13" s="254" t="n">
        <f aca="false">+L13/F13</f>
        <v>5.36286905850895</v>
      </c>
      <c r="O13" s="255"/>
      <c r="Q13" s="255"/>
    </row>
    <row r="14" s="246" customFormat="true" ht="9" hidden="false" customHeight="true" outlineLevel="0" collapsed="false">
      <c r="A14" s="252" t="n">
        <v>2010</v>
      </c>
      <c r="B14" s="253" t="n">
        <v>141</v>
      </c>
      <c r="C14" s="253" t="n">
        <v>67</v>
      </c>
      <c r="D14" s="253" t="n">
        <v>208</v>
      </c>
      <c r="E14" s="253"/>
      <c r="F14" s="253" t="n">
        <v>5732469</v>
      </c>
      <c r="G14" s="253" t="n">
        <v>3885332</v>
      </c>
      <c r="H14" s="253" t="n">
        <v>9617801</v>
      </c>
      <c r="I14" s="253" t="n">
        <v>563160</v>
      </c>
      <c r="J14" s="253" t="n">
        <v>10180961</v>
      </c>
      <c r="K14" s="253"/>
      <c r="L14" s="253" t="n">
        <v>30529712.3</v>
      </c>
      <c r="M14" s="254" t="n">
        <f aca="false">+L14/F14</f>
        <v>5.32575270795184</v>
      </c>
      <c r="O14" s="255"/>
      <c r="Q14" s="255"/>
    </row>
    <row r="15" s="246" customFormat="true" ht="9" hidden="false" customHeight="true" outlineLevel="0" collapsed="false">
      <c r="A15" s="252" t="n">
        <v>2011</v>
      </c>
      <c r="B15" s="253" t="n">
        <v>134</v>
      </c>
      <c r="C15" s="253" t="n">
        <v>66</v>
      </c>
      <c r="D15" s="253" t="n">
        <v>200</v>
      </c>
      <c r="E15" s="253"/>
      <c r="F15" s="253" t="n">
        <v>6073405</v>
      </c>
      <c r="G15" s="253" t="n">
        <v>4145218</v>
      </c>
      <c r="H15" s="253" t="n">
        <v>10218623</v>
      </c>
      <c r="I15" s="253" t="n">
        <v>622429</v>
      </c>
      <c r="J15" s="253" t="n">
        <v>10841052</v>
      </c>
      <c r="K15" s="253"/>
      <c r="L15" s="253" t="n">
        <v>32123868.2</v>
      </c>
      <c r="M15" s="254" t="n">
        <f aca="false">+L15/F15</f>
        <v>5.28926824409042</v>
      </c>
      <c r="O15" s="255"/>
      <c r="Q15" s="255"/>
    </row>
    <row r="16" s="246" customFormat="true" ht="9" hidden="false" customHeight="true" outlineLevel="0" collapsed="false">
      <c r="A16" s="252" t="n">
        <v>2012</v>
      </c>
      <c r="B16" s="253" t="n">
        <v>137</v>
      </c>
      <c r="C16" s="253" t="n">
        <v>65</v>
      </c>
      <c r="D16" s="253" t="n">
        <v>202</v>
      </c>
      <c r="E16" s="253"/>
      <c r="F16" s="253" t="n">
        <v>5722525</v>
      </c>
      <c r="G16" s="253" t="n">
        <v>3782149</v>
      </c>
      <c r="H16" s="253" t="n">
        <v>9504674</v>
      </c>
      <c r="I16" s="253" t="n">
        <v>547953</v>
      </c>
      <c r="J16" s="253" t="n">
        <v>10052627</v>
      </c>
      <c r="K16" s="253"/>
      <c r="L16" s="253" t="n">
        <v>30627323.96</v>
      </c>
      <c r="M16" s="254" t="n">
        <f aca="false">+L16/F16</f>
        <v>5.3520646847327</v>
      </c>
      <c r="O16" s="255"/>
      <c r="Q16" s="255"/>
    </row>
    <row r="17" s="246" customFormat="true" ht="9" hidden="false" customHeight="true" outlineLevel="0" collapsed="false">
      <c r="A17" s="252" t="n">
        <v>2013</v>
      </c>
      <c r="B17" s="253" t="n">
        <v>136</v>
      </c>
      <c r="C17" s="253" t="n">
        <v>66</v>
      </c>
      <c r="D17" s="253" t="n">
        <v>202</v>
      </c>
      <c r="E17" s="253"/>
      <c r="F17" s="253" t="n">
        <v>5948719</v>
      </c>
      <c r="G17" s="253" t="n">
        <v>3596282</v>
      </c>
      <c r="H17" s="253" t="n">
        <v>9545001</v>
      </c>
      <c r="I17" s="253" t="n">
        <v>628514</v>
      </c>
      <c r="J17" s="253" t="n">
        <v>10173515</v>
      </c>
      <c r="K17" s="253"/>
      <c r="L17" s="253" t="n">
        <v>32610703.07</v>
      </c>
      <c r="M17" s="254" t="n">
        <f aca="false">+L17/F17</f>
        <v>5.4819706679707</v>
      </c>
      <c r="O17" s="255"/>
      <c r="Q17" s="255"/>
    </row>
    <row r="18" customFormat="false" ht="9" hidden="false" customHeight="true" outlineLevel="0" collapsed="false">
      <c r="A18" s="252" t="n">
        <v>2014</v>
      </c>
      <c r="B18" s="253" t="n">
        <v>139</v>
      </c>
      <c r="C18" s="253" t="n">
        <v>63</v>
      </c>
      <c r="D18" s="253" t="n">
        <v>202</v>
      </c>
      <c r="E18" s="253"/>
      <c r="F18" s="253" t="n">
        <v>6542631</v>
      </c>
      <c r="G18" s="253" t="n">
        <v>3851635</v>
      </c>
      <c r="H18" s="253" t="n">
        <v>10394266</v>
      </c>
      <c r="I18" s="253" t="n">
        <v>679770</v>
      </c>
      <c r="J18" s="253" t="n">
        <v>11074036</v>
      </c>
      <c r="K18" s="253"/>
      <c r="L18" s="253" t="n">
        <v>35546280.67</v>
      </c>
      <c r="M18" s="254" t="n">
        <f aca="false">+L18/F18</f>
        <v>5.43302544037712</v>
      </c>
      <c r="N18" s="256"/>
      <c r="O18" s="255"/>
      <c r="P18" s="257"/>
      <c r="Q18" s="255"/>
      <c r="R18" s="251"/>
      <c r="S18" s="258"/>
      <c r="T18" s="258"/>
      <c r="U18" s="258"/>
      <c r="V18" s="251"/>
      <c r="W18" s="259"/>
      <c r="X18" s="260"/>
      <c r="Y18" s="255"/>
      <c r="Z18" s="252"/>
      <c r="AA18" s="261"/>
      <c r="AB18" s="257"/>
      <c r="AC18" s="257"/>
      <c r="AD18" s="262"/>
      <c r="AE18" s="251"/>
      <c r="AF18" s="258"/>
      <c r="AG18" s="258"/>
      <c r="AH18" s="258"/>
      <c r="AI18" s="251"/>
      <c r="AJ18" s="259"/>
      <c r="AK18" s="260"/>
      <c r="AL18" s="255"/>
      <c r="AM18" s="252"/>
      <c r="AN18" s="261"/>
      <c r="AO18" s="257"/>
      <c r="AP18" s="257"/>
      <c r="AQ18" s="262"/>
      <c r="AR18" s="251"/>
      <c r="AS18" s="258"/>
      <c r="AT18" s="258"/>
      <c r="AU18" s="258"/>
      <c r="AV18" s="251"/>
      <c r="AW18" s="259"/>
      <c r="AX18" s="260"/>
      <c r="AY18" s="255"/>
      <c r="AZ18" s="252"/>
      <c r="BA18" s="261"/>
      <c r="BB18" s="257"/>
      <c r="BC18" s="257"/>
      <c r="BD18" s="262"/>
      <c r="BE18" s="251"/>
      <c r="BF18" s="258"/>
      <c r="BG18" s="258"/>
      <c r="BH18" s="258"/>
      <c r="BI18" s="251"/>
      <c r="BJ18" s="259"/>
      <c r="BK18" s="260"/>
      <c r="BL18" s="255"/>
      <c r="BM18" s="252"/>
      <c r="BN18" s="261"/>
      <c r="BO18" s="257"/>
      <c r="BP18" s="257"/>
      <c r="BQ18" s="262"/>
      <c r="BR18" s="251"/>
      <c r="BS18" s="258"/>
      <c r="BT18" s="258"/>
      <c r="BU18" s="258"/>
      <c r="BV18" s="251"/>
      <c r="BW18" s="259"/>
      <c r="BX18" s="260"/>
      <c r="BY18" s="255"/>
      <c r="BZ18" s="252"/>
      <c r="CA18" s="261"/>
      <c r="CB18" s="257"/>
      <c r="CC18" s="257"/>
      <c r="CD18" s="262"/>
      <c r="CE18" s="251"/>
      <c r="CF18" s="258"/>
      <c r="CG18" s="258"/>
      <c r="CH18" s="258"/>
      <c r="CI18" s="251"/>
      <c r="CJ18" s="259"/>
      <c r="CK18" s="260"/>
      <c r="CL18" s="255"/>
      <c r="CM18" s="252"/>
      <c r="CN18" s="261"/>
      <c r="CO18" s="257"/>
      <c r="CP18" s="257"/>
      <c r="CQ18" s="262"/>
      <c r="CR18" s="251"/>
      <c r="CS18" s="258"/>
      <c r="CT18" s="258"/>
      <c r="CU18" s="258"/>
      <c r="CV18" s="251"/>
      <c r="CW18" s="259"/>
      <c r="CX18" s="260"/>
      <c r="CY18" s="255"/>
      <c r="CZ18" s="252"/>
      <c r="DA18" s="261"/>
      <c r="DB18" s="257"/>
      <c r="DC18" s="257"/>
      <c r="DD18" s="262"/>
      <c r="DE18" s="251"/>
      <c r="DF18" s="258"/>
      <c r="DG18" s="258"/>
      <c r="DH18" s="258"/>
      <c r="DI18" s="251"/>
      <c r="DJ18" s="259"/>
      <c r="DK18" s="260"/>
      <c r="DL18" s="255"/>
      <c r="DM18" s="252"/>
      <c r="DN18" s="261"/>
      <c r="DO18" s="257"/>
      <c r="DP18" s="257"/>
      <c r="DQ18" s="262"/>
      <c r="DR18" s="251"/>
      <c r="DS18" s="258"/>
      <c r="DT18" s="258"/>
      <c r="DU18" s="258"/>
      <c r="DV18" s="251"/>
      <c r="DW18" s="259"/>
      <c r="DX18" s="260"/>
      <c r="DY18" s="255"/>
      <c r="DZ18" s="252"/>
      <c r="EA18" s="261"/>
      <c r="EB18" s="257"/>
      <c r="EC18" s="257"/>
      <c r="ED18" s="262"/>
      <c r="EE18" s="251"/>
      <c r="EF18" s="258"/>
      <c r="EG18" s="258"/>
      <c r="EH18" s="258"/>
      <c r="EI18" s="251"/>
      <c r="EJ18" s="259"/>
      <c r="EK18" s="260"/>
      <c r="EL18" s="255"/>
      <c r="EM18" s="252"/>
      <c r="EN18" s="261"/>
      <c r="EO18" s="257"/>
      <c r="EP18" s="257"/>
      <c r="EQ18" s="262"/>
      <c r="ER18" s="251"/>
      <c r="ES18" s="258"/>
      <c r="ET18" s="258"/>
      <c r="EU18" s="258"/>
      <c r="EV18" s="251"/>
      <c r="EW18" s="259"/>
      <c r="EX18" s="260"/>
      <c r="EY18" s="255"/>
      <c r="EZ18" s="252"/>
      <c r="FA18" s="261"/>
      <c r="FB18" s="257"/>
      <c r="FC18" s="257"/>
      <c r="FD18" s="262"/>
      <c r="FE18" s="251"/>
      <c r="FF18" s="258"/>
      <c r="FG18" s="258"/>
      <c r="FH18" s="258"/>
      <c r="FI18" s="251"/>
      <c r="FJ18" s="259"/>
      <c r="FK18" s="260"/>
      <c r="FL18" s="255"/>
      <c r="FM18" s="252"/>
      <c r="FN18" s="261"/>
      <c r="FO18" s="257"/>
      <c r="FP18" s="257"/>
      <c r="FQ18" s="262"/>
      <c r="FR18" s="251"/>
      <c r="FS18" s="258"/>
      <c r="FT18" s="258"/>
      <c r="FU18" s="258"/>
      <c r="FV18" s="251"/>
      <c r="FW18" s="259"/>
      <c r="FX18" s="260"/>
      <c r="FY18" s="255"/>
      <c r="FZ18" s="252"/>
      <c r="GA18" s="261"/>
      <c r="GB18" s="257"/>
      <c r="GC18" s="257"/>
      <c r="GD18" s="262"/>
      <c r="GE18" s="251"/>
      <c r="GF18" s="258"/>
      <c r="GG18" s="258"/>
      <c r="GH18" s="258"/>
      <c r="GI18" s="251"/>
      <c r="GJ18" s="259"/>
      <c r="GK18" s="260"/>
      <c r="GL18" s="255"/>
      <c r="GM18" s="252"/>
      <c r="GN18" s="261"/>
      <c r="GO18" s="257"/>
      <c r="GP18" s="257"/>
      <c r="GQ18" s="262"/>
      <c r="GR18" s="251"/>
      <c r="GS18" s="258"/>
      <c r="GT18" s="258"/>
      <c r="GU18" s="258"/>
      <c r="GV18" s="251"/>
      <c r="GW18" s="259"/>
      <c r="GX18" s="260"/>
      <c r="GY18" s="255"/>
      <c r="GZ18" s="252"/>
      <c r="HA18" s="261"/>
      <c r="HB18" s="257"/>
      <c r="HC18" s="257"/>
      <c r="HD18" s="262"/>
      <c r="HE18" s="251"/>
      <c r="HF18" s="258"/>
      <c r="HG18" s="258"/>
      <c r="HH18" s="258"/>
      <c r="HI18" s="251"/>
      <c r="HJ18" s="259"/>
      <c r="HK18" s="260"/>
      <c r="HL18" s="255"/>
      <c r="HM18" s="252"/>
      <c r="HN18" s="261"/>
      <c r="HO18" s="257"/>
      <c r="HP18" s="257"/>
      <c r="HQ18" s="262"/>
      <c r="HR18" s="251"/>
      <c r="HS18" s="258"/>
      <c r="HT18" s="258"/>
      <c r="HU18" s="258"/>
      <c r="HV18" s="251"/>
      <c r="HW18" s="259"/>
      <c r="HX18" s="260"/>
      <c r="HY18" s="255"/>
      <c r="HZ18" s="252"/>
      <c r="IA18" s="261"/>
      <c r="IB18" s="257"/>
      <c r="IC18" s="257"/>
      <c r="ID18" s="262"/>
      <c r="IE18" s="251"/>
      <c r="IF18" s="258"/>
    </row>
    <row r="19" customFormat="false" ht="9" hidden="false" customHeight="true" outlineLevel="0" collapsed="false">
      <c r="A19" s="252" t="n">
        <v>2015</v>
      </c>
      <c r="B19" s="253" t="n">
        <v>143</v>
      </c>
      <c r="C19" s="253" t="n">
        <v>60</v>
      </c>
      <c r="D19" s="253" t="n">
        <v>203</v>
      </c>
      <c r="E19" s="253"/>
      <c r="F19" s="253" t="n">
        <v>7244233</v>
      </c>
      <c r="G19" s="253" t="n">
        <v>3767286</v>
      </c>
      <c r="H19" s="253" t="n">
        <v>11011519</v>
      </c>
      <c r="I19" s="253" t="n">
        <v>653733</v>
      </c>
      <c r="J19" s="253" t="n">
        <v>11665252</v>
      </c>
      <c r="K19" s="253"/>
      <c r="L19" s="253" t="n">
        <v>45824406.61</v>
      </c>
      <c r="M19" s="254" t="n">
        <f aca="false">+L19/F19</f>
        <v>6.3256395273316</v>
      </c>
      <c r="O19" s="255"/>
      <c r="P19" s="257"/>
      <c r="Q19" s="255"/>
      <c r="R19" s="251"/>
      <c r="S19" s="258"/>
      <c r="T19" s="258"/>
      <c r="U19" s="258"/>
      <c r="V19" s="251"/>
      <c r="W19" s="259"/>
      <c r="X19" s="260"/>
      <c r="Y19" s="255"/>
      <c r="Z19" s="252"/>
      <c r="AA19" s="261"/>
      <c r="AB19" s="257"/>
      <c r="AC19" s="257"/>
      <c r="AD19" s="262"/>
      <c r="AE19" s="251"/>
      <c r="AF19" s="258"/>
      <c r="AG19" s="258"/>
      <c r="AH19" s="258"/>
      <c r="AI19" s="251"/>
      <c r="AJ19" s="259"/>
      <c r="AK19" s="260"/>
      <c r="AL19" s="255"/>
      <c r="AM19" s="252"/>
      <c r="AN19" s="261"/>
      <c r="AO19" s="257"/>
      <c r="AP19" s="257"/>
      <c r="AQ19" s="262"/>
      <c r="AR19" s="251"/>
      <c r="AS19" s="258"/>
      <c r="AT19" s="258"/>
      <c r="AU19" s="258"/>
      <c r="AV19" s="251"/>
      <c r="AW19" s="259"/>
      <c r="AX19" s="260"/>
      <c r="AY19" s="255"/>
      <c r="AZ19" s="252"/>
      <c r="BA19" s="261"/>
      <c r="BB19" s="257"/>
      <c r="BC19" s="257"/>
      <c r="BD19" s="262"/>
      <c r="BE19" s="251"/>
      <c r="BF19" s="258"/>
      <c r="BG19" s="258"/>
      <c r="BH19" s="258"/>
      <c r="BI19" s="251"/>
      <c r="BJ19" s="259"/>
      <c r="BK19" s="260"/>
      <c r="BL19" s="255"/>
      <c r="BM19" s="252"/>
      <c r="BN19" s="261"/>
      <c r="BO19" s="257"/>
      <c r="BP19" s="257"/>
      <c r="BQ19" s="262"/>
      <c r="BR19" s="251"/>
      <c r="BS19" s="258"/>
      <c r="BT19" s="258"/>
      <c r="BU19" s="258"/>
      <c r="BV19" s="251"/>
      <c r="BW19" s="259"/>
      <c r="BX19" s="260"/>
      <c r="BY19" s="255"/>
      <c r="BZ19" s="252"/>
      <c r="CA19" s="261"/>
      <c r="CB19" s="257"/>
      <c r="CC19" s="257"/>
      <c r="CD19" s="262"/>
      <c r="CE19" s="251"/>
      <c r="CF19" s="258"/>
      <c r="CG19" s="258"/>
      <c r="CH19" s="258"/>
      <c r="CI19" s="251"/>
      <c r="CJ19" s="259"/>
      <c r="CK19" s="260"/>
      <c r="CL19" s="255"/>
      <c r="CM19" s="252"/>
      <c r="CN19" s="261"/>
      <c r="CO19" s="257"/>
      <c r="CP19" s="257"/>
      <c r="CQ19" s="262"/>
      <c r="CR19" s="251"/>
      <c r="CS19" s="258"/>
      <c r="CT19" s="258"/>
      <c r="CU19" s="258"/>
      <c r="CV19" s="251"/>
      <c r="CW19" s="259"/>
      <c r="CX19" s="260"/>
      <c r="CY19" s="255"/>
      <c r="CZ19" s="252"/>
      <c r="DA19" s="261"/>
      <c r="DB19" s="257"/>
      <c r="DC19" s="257"/>
      <c r="DD19" s="262"/>
      <c r="DE19" s="251"/>
      <c r="DF19" s="258"/>
      <c r="DG19" s="258"/>
      <c r="DH19" s="258"/>
      <c r="DI19" s="251"/>
      <c r="DJ19" s="259"/>
      <c r="DK19" s="260"/>
      <c r="DL19" s="255"/>
      <c r="DM19" s="252"/>
      <c r="DN19" s="261"/>
      <c r="DO19" s="257"/>
      <c r="DP19" s="257"/>
      <c r="DQ19" s="262"/>
      <c r="DR19" s="251"/>
      <c r="DS19" s="258"/>
      <c r="DT19" s="258"/>
      <c r="DU19" s="258"/>
      <c r="DV19" s="251"/>
      <c r="DW19" s="259"/>
      <c r="DX19" s="260"/>
      <c r="DY19" s="255"/>
      <c r="DZ19" s="252"/>
      <c r="EA19" s="261"/>
      <c r="EB19" s="257"/>
      <c r="EC19" s="257"/>
      <c r="ED19" s="262"/>
      <c r="EE19" s="251"/>
      <c r="EF19" s="258"/>
      <c r="EG19" s="258"/>
      <c r="EH19" s="258"/>
      <c r="EI19" s="251"/>
      <c r="EJ19" s="259"/>
      <c r="EK19" s="260"/>
      <c r="EL19" s="255"/>
      <c r="EM19" s="252"/>
      <c r="EN19" s="261"/>
      <c r="EO19" s="257"/>
      <c r="EP19" s="257"/>
      <c r="EQ19" s="262"/>
      <c r="ER19" s="251"/>
      <c r="ES19" s="258"/>
      <c r="ET19" s="258"/>
      <c r="EU19" s="258"/>
      <c r="EV19" s="251"/>
      <c r="EW19" s="259"/>
      <c r="EX19" s="260"/>
      <c r="EY19" s="255"/>
      <c r="EZ19" s="252"/>
      <c r="FA19" s="261"/>
      <c r="FB19" s="257"/>
      <c r="FC19" s="257"/>
      <c r="FD19" s="262"/>
      <c r="FE19" s="251"/>
      <c r="FF19" s="258"/>
      <c r="FG19" s="258"/>
      <c r="FH19" s="258"/>
      <c r="FI19" s="251"/>
      <c r="FJ19" s="259"/>
      <c r="FK19" s="260"/>
      <c r="FL19" s="255"/>
      <c r="FM19" s="252"/>
      <c r="FN19" s="261"/>
      <c r="FO19" s="257"/>
      <c r="FP19" s="257"/>
      <c r="FQ19" s="262"/>
      <c r="FR19" s="251"/>
      <c r="FS19" s="258"/>
      <c r="FT19" s="258"/>
      <c r="FU19" s="258"/>
      <c r="FV19" s="251"/>
      <c r="FW19" s="259"/>
      <c r="FX19" s="260"/>
      <c r="FY19" s="255"/>
      <c r="FZ19" s="252"/>
      <c r="GA19" s="261"/>
      <c r="GB19" s="257"/>
      <c r="GC19" s="257"/>
      <c r="GD19" s="262"/>
      <c r="GE19" s="251"/>
      <c r="GF19" s="258"/>
      <c r="GG19" s="258"/>
      <c r="GH19" s="258"/>
      <c r="GI19" s="251"/>
      <c r="GJ19" s="259"/>
      <c r="GK19" s="260"/>
      <c r="GL19" s="255"/>
      <c r="GM19" s="252"/>
      <c r="GN19" s="261"/>
      <c r="GO19" s="257"/>
      <c r="GP19" s="257"/>
      <c r="GQ19" s="262"/>
      <c r="GR19" s="251"/>
      <c r="GS19" s="258"/>
      <c r="GT19" s="258"/>
      <c r="GU19" s="258"/>
      <c r="GV19" s="251"/>
      <c r="GW19" s="259"/>
      <c r="GX19" s="260"/>
      <c r="GY19" s="255"/>
      <c r="GZ19" s="252"/>
      <c r="HA19" s="261"/>
      <c r="HB19" s="257"/>
      <c r="HC19" s="257"/>
      <c r="HD19" s="262"/>
      <c r="HE19" s="251"/>
      <c r="HF19" s="258"/>
      <c r="HG19" s="258"/>
      <c r="HH19" s="258"/>
      <c r="HI19" s="251"/>
      <c r="HJ19" s="259"/>
      <c r="HK19" s="260"/>
      <c r="HL19" s="255"/>
      <c r="HM19" s="252"/>
      <c r="HN19" s="261"/>
      <c r="HO19" s="257"/>
      <c r="HP19" s="257"/>
      <c r="HQ19" s="262"/>
      <c r="HR19" s="251"/>
      <c r="HS19" s="258"/>
      <c r="HT19" s="258"/>
      <c r="HU19" s="258"/>
      <c r="HV19" s="251"/>
      <c r="HW19" s="259"/>
      <c r="HX19" s="260"/>
      <c r="HY19" s="255"/>
      <c r="HZ19" s="252"/>
      <c r="IA19" s="261"/>
      <c r="IB19" s="257"/>
      <c r="IC19" s="257"/>
      <c r="ID19" s="262"/>
      <c r="IE19" s="251"/>
      <c r="IF19" s="258"/>
    </row>
    <row r="20" customFormat="false" ht="9" hidden="false" customHeight="true" outlineLevel="0" collapsed="false">
      <c r="A20" s="252" t="n">
        <v>2016</v>
      </c>
      <c r="B20" s="253" t="n">
        <v>144</v>
      </c>
      <c r="C20" s="253" t="n">
        <v>59</v>
      </c>
      <c r="D20" s="253" t="n">
        <v>203</v>
      </c>
      <c r="E20" s="253"/>
      <c r="F20" s="253" t="n">
        <v>7941388</v>
      </c>
      <c r="G20" s="253" t="n">
        <v>4029700</v>
      </c>
      <c r="H20" s="253" t="n">
        <v>11971088</v>
      </c>
      <c r="I20" s="253" t="n">
        <v>625666</v>
      </c>
      <c r="J20" s="253" t="n">
        <v>12596754</v>
      </c>
      <c r="K20" s="253"/>
      <c r="L20" s="253" t="n">
        <v>54540870.63</v>
      </c>
      <c r="M20" s="254" t="n">
        <f aca="false">+L20/F20</f>
        <v>6.86792669367118</v>
      </c>
      <c r="O20" s="261"/>
      <c r="P20" s="255"/>
      <c r="Q20" s="257"/>
      <c r="R20" s="255"/>
      <c r="S20" s="251"/>
      <c r="T20" s="258"/>
      <c r="U20" s="258"/>
      <c r="V20" s="258"/>
      <c r="W20" s="251"/>
      <c r="X20" s="259"/>
      <c r="Y20" s="260"/>
      <c r="Z20" s="255"/>
      <c r="AA20" s="252"/>
      <c r="AB20" s="261"/>
      <c r="AC20" s="257"/>
      <c r="AD20" s="257"/>
      <c r="AE20" s="262"/>
      <c r="AF20" s="251"/>
      <c r="AG20" s="258"/>
      <c r="AH20" s="258"/>
      <c r="AI20" s="258"/>
      <c r="AJ20" s="251"/>
      <c r="AK20" s="259"/>
      <c r="AL20" s="260"/>
      <c r="AM20" s="255"/>
      <c r="AN20" s="252"/>
      <c r="AO20" s="261"/>
      <c r="AP20" s="257"/>
      <c r="AQ20" s="257"/>
      <c r="AR20" s="262"/>
      <c r="AS20" s="251"/>
      <c r="AT20" s="258"/>
      <c r="AU20" s="258"/>
      <c r="AV20" s="258"/>
      <c r="AW20" s="251"/>
      <c r="AX20" s="259"/>
      <c r="AY20" s="260"/>
      <c r="AZ20" s="255"/>
      <c r="BA20" s="252"/>
      <c r="BB20" s="261"/>
      <c r="BC20" s="257"/>
      <c r="BD20" s="257"/>
      <c r="BE20" s="262"/>
      <c r="BF20" s="251"/>
      <c r="BG20" s="258"/>
      <c r="BH20" s="258"/>
      <c r="BI20" s="258"/>
      <c r="BJ20" s="251"/>
      <c r="BK20" s="259"/>
      <c r="BL20" s="260"/>
      <c r="BM20" s="255"/>
      <c r="BN20" s="252"/>
      <c r="BO20" s="261"/>
      <c r="BP20" s="257"/>
      <c r="BQ20" s="257"/>
      <c r="BR20" s="262"/>
      <c r="BS20" s="251"/>
      <c r="BT20" s="258"/>
      <c r="BU20" s="258"/>
      <c r="BV20" s="258"/>
      <c r="BW20" s="251"/>
      <c r="BX20" s="259"/>
      <c r="BY20" s="260"/>
      <c r="BZ20" s="255"/>
      <c r="CA20" s="252"/>
      <c r="CB20" s="261"/>
      <c r="CC20" s="257"/>
      <c r="CD20" s="257"/>
      <c r="CE20" s="262"/>
      <c r="CF20" s="251"/>
      <c r="CG20" s="258"/>
      <c r="CH20" s="258"/>
      <c r="CI20" s="258"/>
      <c r="CJ20" s="251"/>
      <c r="CK20" s="259"/>
      <c r="CL20" s="260"/>
      <c r="CM20" s="255"/>
      <c r="CN20" s="252"/>
      <c r="CO20" s="261"/>
      <c r="CP20" s="257"/>
      <c r="CQ20" s="257"/>
      <c r="CR20" s="262"/>
      <c r="CS20" s="251"/>
      <c r="CT20" s="258"/>
      <c r="CU20" s="258"/>
      <c r="CV20" s="258"/>
      <c r="CW20" s="251"/>
      <c r="CX20" s="259"/>
      <c r="CY20" s="260"/>
      <c r="CZ20" s="255"/>
      <c r="DA20" s="252"/>
      <c r="DB20" s="261"/>
      <c r="DC20" s="257"/>
      <c r="DD20" s="257"/>
      <c r="DE20" s="262"/>
      <c r="DF20" s="251"/>
      <c r="DG20" s="258"/>
      <c r="DH20" s="258"/>
      <c r="DI20" s="258"/>
      <c r="DJ20" s="251"/>
      <c r="DK20" s="259"/>
      <c r="DL20" s="260"/>
      <c r="DM20" s="255"/>
      <c r="DN20" s="252"/>
      <c r="DO20" s="261"/>
      <c r="DP20" s="257"/>
      <c r="DQ20" s="257"/>
      <c r="DR20" s="262"/>
      <c r="DS20" s="251"/>
      <c r="DT20" s="258"/>
      <c r="DU20" s="258"/>
      <c r="DV20" s="258"/>
      <c r="DW20" s="251"/>
      <c r="DX20" s="259"/>
      <c r="DY20" s="260"/>
      <c r="DZ20" s="255"/>
      <c r="EA20" s="252"/>
      <c r="EB20" s="261"/>
      <c r="EC20" s="257"/>
      <c r="ED20" s="257"/>
      <c r="EE20" s="262"/>
      <c r="EF20" s="251"/>
      <c r="EG20" s="258"/>
      <c r="EH20" s="258"/>
      <c r="EI20" s="258"/>
      <c r="EJ20" s="251"/>
      <c r="EK20" s="259"/>
      <c r="EL20" s="260"/>
      <c r="EM20" s="255"/>
      <c r="EN20" s="252"/>
      <c r="EO20" s="261"/>
      <c r="EP20" s="257"/>
      <c r="EQ20" s="257"/>
      <c r="ER20" s="262"/>
      <c r="ES20" s="251"/>
      <c r="ET20" s="258"/>
      <c r="EU20" s="258"/>
      <c r="EV20" s="258"/>
      <c r="EW20" s="251"/>
      <c r="EX20" s="259"/>
      <c r="EY20" s="260"/>
      <c r="EZ20" s="255"/>
      <c r="FA20" s="252"/>
      <c r="FB20" s="261"/>
      <c r="FC20" s="257"/>
      <c r="FD20" s="257"/>
      <c r="FE20" s="262"/>
      <c r="FF20" s="251"/>
      <c r="FG20" s="258"/>
      <c r="FH20" s="258"/>
      <c r="FI20" s="258"/>
      <c r="FJ20" s="251"/>
      <c r="FK20" s="259"/>
      <c r="FL20" s="260"/>
      <c r="FM20" s="255"/>
      <c r="FN20" s="252"/>
      <c r="FO20" s="261"/>
      <c r="FP20" s="257"/>
      <c r="FQ20" s="257"/>
      <c r="FR20" s="262"/>
      <c r="FS20" s="251"/>
      <c r="FT20" s="258"/>
      <c r="FU20" s="258"/>
      <c r="FV20" s="258"/>
      <c r="FW20" s="251"/>
      <c r="FX20" s="259"/>
      <c r="FY20" s="260"/>
      <c r="FZ20" s="255"/>
      <c r="GA20" s="252"/>
      <c r="GB20" s="261"/>
      <c r="GC20" s="257"/>
      <c r="GD20" s="257"/>
      <c r="GE20" s="262"/>
      <c r="GF20" s="251"/>
      <c r="GG20" s="258"/>
      <c r="GH20" s="258"/>
      <c r="GI20" s="258"/>
      <c r="GJ20" s="251"/>
      <c r="GK20" s="259"/>
      <c r="GL20" s="260"/>
      <c r="GM20" s="255"/>
      <c r="GN20" s="252"/>
      <c r="GO20" s="261"/>
      <c r="GP20" s="257"/>
      <c r="GQ20" s="257"/>
      <c r="GR20" s="262"/>
      <c r="GS20" s="251"/>
      <c r="GT20" s="258"/>
      <c r="GU20" s="258"/>
      <c r="GV20" s="258"/>
      <c r="GW20" s="251"/>
      <c r="GX20" s="259"/>
      <c r="GY20" s="260"/>
      <c r="GZ20" s="255"/>
      <c r="HA20" s="252"/>
      <c r="HB20" s="261"/>
      <c r="HC20" s="257"/>
      <c r="HD20" s="257"/>
      <c r="HE20" s="262"/>
      <c r="HF20" s="251"/>
      <c r="HG20" s="258"/>
      <c r="HH20" s="258"/>
      <c r="HI20" s="258"/>
      <c r="HJ20" s="251"/>
      <c r="HK20" s="259"/>
      <c r="HL20" s="260"/>
      <c r="HM20" s="255"/>
      <c r="HN20" s="252"/>
      <c r="HO20" s="261"/>
      <c r="HP20" s="257"/>
      <c r="HQ20" s="257"/>
      <c r="HR20" s="262"/>
      <c r="HS20" s="251"/>
      <c r="HT20" s="258"/>
      <c r="HU20" s="258"/>
      <c r="HV20" s="258"/>
      <c r="HW20" s="251"/>
      <c r="HX20" s="259"/>
      <c r="HY20" s="260"/>
      <c r="HZ20" s="255"/>
      <c r="IA20" s="252"/>
      <c r="IB20" s="261"/>
      <c r="IC20" s="257"/>
      <c r="ID20" s="257"/>
      <c r="IE20" s="262"/>
      <c r="IF20" s="251"/>
      <c r="IG20" s="258"/>
    </row>
    <row r="21" s="246" customFormat="true" ht="4.5" hidden="false" customHeight="true" outlineLevel="0" collapsed="false">
      <c r="A21" s="263"/>
      <c r="B21" s="251"/>
      <c r="C21" s="251"/>
      <c r="D21" s="251"/>
      <c r="E21" s="264"/>
      <c r="F21" s="264"/>
      <c r="G21" s="264"/>
      <c r="H21" s="264"/>
      <c r="I21" s="264"/>
      <c r="J21" s="264"/>
      <c r="K21" s="264"/>
      <c r="L21" s="264"/>
      <c r="M21" s="260"/>
      <c r="O21" s="255"/>
      <c r="Q21" s="255"/>
    </row>
    <row r="22" s="246" customFormat="true" ht="9" hidden="false" customHeight="false" outlineLevel="0" collapsed="false">
      <c r="A22" s="247" t="s">
        <v>217</v>
      </c>
      <c r="B22" s="247"/>
      <c r="C22" s="247"/>
      <c r="D22" s="247"/>
      <c r="E22" s="247"/>
      <c r="F22" s="247"/>
      <c r="G22" s="247"/>
      <c r="H22" s="247"/>
      <c r="I22" s="247"/>
      <c r="J22" s="247"/>
      <c r="K22" s="247"/>
      <c r="L22" s="247"/>
      <c r="M22" s="247"/>
      <c r="O22" s="255"/>
      <c r="Q22" s="255"/>
    </row>
    <row r="23" s="246" customFormat="true" ht="4.5" hidden="false" customHeight="true" outlineLevel="0" collapsed="false">
      <c r="A23" s="263"/>
      <c r="B23" s="264"/>
      <c r="C23" s="264"/>
      <c r="D23" s="264"/>
      <c r="E23" s="264"/>
      <c r="F23" s="264"/>
      <c r="G23" s="264"/>
      <c r="H23" s="264"/>
      <c r="I23" s="264"/>
      <c r="J23" s="264"/>
      <c r="K23" s="264"/>
      <c r="L23" s="264"/>
      <c r="M23" s="260"/>
      <c r="O23" s="255"/>
      <c r="Q23" s="255"/>
    </row>
    <row r="24" s="246" customFormat="true" ht="8.25" hidden="false" customHeight="true" outlineLevel="0" collapsed="false">
      <c r="A24" s="252" t="n">
        <v>2006</v>
      </c>
      <c r="B24" s="264" t="n">
        <v>79</v>
      </c>
      <c r="C24" s="264" t="n">
        <v>127</v>
      </c>
      <c r="D24" s="264" t="n">
        <v>206</v>
      </c>
      <c r="E24" s="265"/>
      <c r="F24" s="264" t="n">
        <v>5035845</v>
      </c>
      <c r="G24" s="253" t="n">
        <v>3227466</v>
      </c>
      <c r="H24" s="253" t="n">
        <v>8263311</v>
      </c>
      <c r="I24" s="253" t="n">
        <v>8552824</v>
      </c>
      <c r="J24" s="253" t="n">
        <v>16816135</v>
      </c>
      <c r="K24" s="251"/>
      <c r="L24" s="260" t="n">
        <v>33843486.76</v>
      </c>
      <c r="M24" s="254" t="n">
        <f aca="false">+L24/F24</f>
        <v>6.72051795875369</v>
      </c>
      <c r="O24" s="255"/>
      <c r="Q24" s="255"/>
    </row>
    <row r="25" s="246" customFormat="true" ht="8.25" hidden="false" customHeight="true" outlineLevel="0" collapsed="false">
      <c r="A25" s="252" t="n">
        <v>2007</v>
      </c>
      <c r="B25" s="264" t="n">
        <v>82</v>
      </c>
      <c r="C25" s="264" t="n">
        <v>121</v>
      </c>
      <c r="D25" s="264" t="n">
        <v>203</v>
      </c>
      <c r="E25" s="265"/>
      <c r="F25" s="264" t="n">
        <v>4918258</v>
      </c>
      <c r="G25" s="253" t="n">
        <v>3320598</v>
      </c>
      <c r="H25" s="253" t="n">
        <v>8238856</v>
      </c>
      <c r="I25" s="253" t="n">
        <v>8124201</v>
      </c>
      <c r="J25" s="253" t="n">
        <v>16363057</v>
      </c>
      <c r="K25" s="251"/>
      <c r="L25" s="260" t="n">
        <v>34237406.84</v>
      </c>
      <c r="M25" s="254" t="n">
        <f aca="false">+L25/F25</f>
        <v>6.96128727691797</v>
      </c>
      <c r="O25" s="255"/>
      <c r="Q25" s="255"/>
    </row>
    <row r="26" s="246" customFormat="true" ht="8.25" hidden="false" customHeight="true" outlineLevel="0" collapsed="false">
      <c r="A26" s="252" t="n">
        <v>2008</v>
      </c>
      <c r="B26" s="264" t="n">
        <v>82</v>
      </c>
      <c r="C26" s="264" t="n">
        <v>120</v>
      </c>
      <c r="D26" s="264" t="n">
        <v>202</v>
      </c>
      <c r="E26" s="265"/>
      <c r="F26" s="264" t="n">
        <v>4462992</v>
      </c>
      <c r="G26" s="253" t="n">
        <v>2960074</v>
      </c>
      <c r="H26" s="253" t="n">
        <v>7423066</v>
      </c>
      <c r="I26" s="253" t="n">
        <v>8340620</v>
      </c>
      <c r="J26" s="253" t="n">
        <v>15763686</v>
      </c>
      <c r="K26" s="251"/>
      <c r="L26" s="260" t="n">
        <v>31503090.57</v>
      </c>
      <c r="M26" s="254" t="n">
        <f aca="false">+L26/F26</f>
        <v>7.05873785344002</v>
      </c>
      <c r="O26" s="255"/>
      <c r="Q26" s="255"/>
    </row>
    <row r="27" s="246" customFormat="true" ht="8.25" hidden="false" customHeight="true" outlineLevel="0" collapsed="false">
      <c r="A27" s="252" t="n">
        <v>2009</v>
      </c>
      <c r="B27" s="264" t="n">
        <v>81</v>
      </c>
      <c r="C27" s="264" t="n">
        <v>135</v>
      </c>
      <c r="D27" s="264" t="n">
        <v>216</v>
      </c>
      <c r="E27" s="265"/>
      <c r="F27" s="264" t="n">
        <v>4064704</v>
      </c>
      <c r="G27" s="253" t="n">
        <v>3052248</v>
      </c>
      <c r="H27" s="253" t="n">
        <v>7116952</v>
      </c>
      <c r="I27" s="253" t="n">
        <v>8288301</v>
      </c>
      <c r="J27" s="253" t="n">
        <v>15405253</v>
      </c>
      <c r="K27" s="251"/>
      <c r="L27" s="260" t="n">
        <v>28104018.94</v>
      </c>
      <c r="M27" s="254" t="n">
        <f aca="false">+L27/F27</f>
        <v>6.91416126241911</v>
      </c>
      <c r="O27" s="255"/>
      <c r="Q27" s="255"/>
    </row>
    <row r="28" s="246" customFormat="true" ht="8.25" hidden="false" customHeight="true" outlineLevel="0" collapsed="false">
      <c r="A28" s="252" t="n">
        <v>2010</v>
      </c>
      <c r="B28" s="264" t="n">
        <v>82</v>
      </c>
      <c r="C28" s="264" t="n">
        <v>134</v>
      </c>
      <c r="D28" s="264" t="n">
        <v>216</v>
      </c>
      <c r="E28" s="265"/>
      <c r="F28" s="264" t="n">
        <v>4362324</v>
      </c>
      <c r="G28" s="253" t="n">
        <v>3335106</v>
      </c>
      <c r="H28" s="253" t="n">
        <v>7697430</v>
      </c>
      <c r="I28" s="253" t="n">
        <v>11678938</v>
      </c>
      <c r="J28" s="253" t="n">
        <v>19376368</v>
      </c>
      <c r="K28" s="251"/>
      <c r="L28" s="260" t="n">
        <v>30591211.97</v>
      </c>
      <c r="M28" s="254" t="n">
        <f aca="false">+L28/F28</f>
        <v>7.012595114439</v>
      </c>
      <c r="O28" s="255"/>
      <c r="Q28" s="255"/>
    </row>
    <row r="29" s="246" customFormat="true" ht="8.25" hidden="false" customHeight="true" outlineLevel="0" collapsed="false">
      <c r="A29" s="252" t="n">
        <v>2011</v>
      </c>
      <c r="B29" s="264" t="n">
        <v>86</v>
      </c>
      <c r="C29" s="264" t="n">
        <v>145</v>
      </c>
      <c r="D29" s="264" t="n">
        <v>231</v>
      </c>
      <c r="E29" s="265"/>
      <c r="F29" s="264" t="n">
        <v>5453713</v>
      </c>
      <c r="G29" s="253" t="n">
        <v>3414479</v>
      </c>
      <c r="H29" s="253" t="n">
        <v>8868192</v>
      </c>
      <c r="I29" s="253" t="n">
        <v>13435794</v>
      </c>
      <c r="J29" s="253" t="n">
        <v>22303986</v>
      </c>
      <c r="K29" s="251"/>
      <c r="L29" s="260" t="n">
        <v>37958605.53</v>
      </c>
      <c r="M29" s="254" t="n">
        <f aca="false">+L29/F29</f>
        <v>6.96013991385319</v>
      </c>
      <c r="O29" s="255"/>
      <c r="Q29" s="255"/>
    </row>
    <row r="30" s="246" customFormat="true" ht="8.25" hidden="false" customHeight="true" outlineLevel="0" collapsed="false">
      <c r="A30" s="252" t="n">
        <v>2012</v>
      </c>
      <c r="B30" s="264" t="n">
        <v>87</v>
      </c>
      <c r="C30" s="264" t="n">
        <v>144</v>
      </c>
      <c r="D30" s="264" t="n">
        <v>231</v>
      </c>
      <c r="E30" s="265"/>
      <c r="F30" s="264" t="n">
        <v>5035245</v>
      </c>
      <c r="G30" s="253" t="n">
        <v>3000302</v>
      </c>
      <c r="H30" s="253" t="n">
        <v>8035547</v>
      </c>
      <c r="I30" s="253" t="n">
        <v>11041459</v>
      </c>
      <c r="J30" s="253" t="n">
        <v>19077006</v>
      </c>
      <c r="K30" s="251"/>
      <c r="L30" s="260" t="n">
        <v>37918441.44</v>
      </c>
      <c r="M30" s="254" t="n">
        <f aca="false">+L30/F30</f>
        <v>7.53060505298153</v>
      </c>
      <c r="O30" s="255"/>
      <c r="Q30" s="255"/>
    </row>
    <row r="31" s="246" customFormat="true" ht="8.25" hidden="false" customHeight="true" outlineLevel="0" collapsed="false">
      <c r="A31" s="252" t="n">
        <v>2013</v>
      </c>
      <c r="B31" s="264" t="n">
        <v>88</v>
      </c>
      <c r="C31" s="264" t="n">
        <v>143</v>
      </c>
      <c r="D31" s="264" t="n">
        <v>231</v>
      </c>
      <c r="E31" s="265"/>
      <c r="F31" s="264" t="n">
        <v>5176531</v>
      </c>
      <c r="G31" s="253" t="n">
        <v>2877146</v>
      </c>
      <c r="H31" s="253" t="n">
        <v>8053677</v>
      </c>
      <c r="I31" s="253" t="n">
        <v>11436242</v>
      </c>
      <c r="J31" s="253" t="n">
        <v>19489919</v>
      </c>
      <c r="K31" s="251"/>
      <c r="L31" s="260" t="n">
        <v>39376649.23</v>
      </c>
      <c r="M31" s="254" t="n">
        <f aca="false">+L31/F31</f>
        <v>7.60676391776655</v>
      </c>
      <c r="O31" s="255"/>
      <c r="Q31" s="255"/>
    </row>
    <row r="32" s="246" customFormat="true" ht="8.25" hidden="false" customHeight="true" outlineLevel="0" collapsed="false">
      <c r="A32" s="252" t="n">
        <v>2014</v>
      </c>
      <c r="B32" s="264" t="n">
        <v>88</v>
      </c>
      <c r="C32" s="264" t="n">
        <v>147</v>
      </c>
      <c r="D32" s="264" t="n">
        <v>235</v>
      </c>
      <c r="E32" s="265"/>
      <c r="F32" s="264" t="n">
        <v>5570386</v>
      </c>
      <c r="G32" s="253" t="n">
        <v>2980529</v>
      </c>
      <c r="H32" s="253" t="n">
        <v>8550915</v>
      </c>
      <c r="I32" s="253" t="n">
        <v>11461413</v>
      </c>
      <c r="J32" s="253" t="n">
        <v>20012328</v>
      </c>
      <c r="K32" s="251"/>
      <c r="L32" s="260" t="n">
        <v>42130178.69</v>
      </c>
      <c r="M32" s="254" t="n">
        <f aca="false">+L32/F32</f>
        <v>7.56324224030435</v>
      </c>
      <c r="O32" s="255"/>
      <c r="Q32" s="255"/>
    </row>
    <row r="33" s="246" customFormat="true" ht="8.25" hidden="false" customHeight="true" outlineLevel="0" collapsed="false">
      <c r="A33" s="252" t="n">
        <v>2015</v>
      </c>
      <c r="B33" s="264" t="n">
        <v>93</v>
      </c>
      <c r="C33" s="264" t="n">
        <v>149</v>
      </c>
      <c r="D33" s="264" t="n">
        <v>242</v>
      </c>
      <c r="E33" s="265"/>
      <c r="F33" s="264" t="n">
        <v>6084909</v>
      </c>
      <c r="G33" s="253" t="n">
        <v>2961722</v>
      </c>
      <c r="H33" s="253" t="n">
        <v>9046631</v>
      </c>
      <c r="I33" s="253" t="n">
        <v>12766439</v>
      </c>
      <c r="J33" s="253" t="n">
        <v>21813070</v>
      </c>
      <c r="K33" s="251"/>
      <c r="L33" s="260" t="n">
        <v>47077596.93</v>
      </c>
      <c r="M33" s="254" t="n">
        <f aca="false">+L33/F33</f>
        <v>7.7367791252096</v>
      </c>
      <c r="O33" s="255"/>
      <c r="Q33" s="255"/>
    </row>
    <row r="34" s="246" customFormat="true" ht="8.25" hidden="false" customHeight="true" outlineLevel="0" collapsed="false">
      <c r="A34" s="252" t="n">
        <v>2016</v>
      </c>
      <c r="B34" s="264" t="n">
        <v>103</v>
      </c>
      <c r="C34" s="264" t="n">
        <v>147</v>
      </c>
      <c r="D34" s="264" t="n">
        <v>250</v>
      </c>
      <c r="E34" s="265"/>
      <c r="F34" s="264" t="n">
        <v>7208238</v>
      </c>
      <c r="G34" s="253" t="n">
        <v>3136394</v>
      </c>
      <c r="H34" s="253" t="n">
        <v>10344632</v>
      </c>
      <c r="I34" s="253" t="n">
        <v>12423195</v>
      </c>
      <c r="J34" s="253" t="n">
        <v>22767827</v>
      </c>
      <c r="K34" s="251"/>
      <c r="L34" s="260" t="n">
        <v>57273594.91</v>
      </c>
      <c r="M34" s="254" t="n">
        <f aca="false">+L34/F34</f>
        <v>7.94557489777668</v>
      </c>
      <c r="O34" s="255"/>
      <c r="Q34" s="255"/>
    </row>
    <row r="35" s="246" customFormat="true" ht="4.5" hidden="false" customHeight="true" outlineLevel="0" collapsed="false">
      <c r="A35" s="252"/>
      <c r="B35" s="261"/>
      <c r="C35" s="261"/>
      <c r="D35" s="261"/>
      <c r="E35" s="265"/>
      <c r="F35" s="251"/>
      <c r="G35" s="258"/>
      <c r="H35" s="258"/>
      <c r="I35" s="258"/>
      <c r="J35" s="251"/>
      <c r="K35" s="251"/>
      <c r="L35" s="260"/>
      <c r="M35" s="255"/>
      <c r="O35" s="255"/>
      <c r="Q35" s="255"/>
    </row>
    <row r="36" s="246" customFormat="true" ht="9" hidden="false" customHeight="false" outlineLevel="0" collapsed="false">
      <c r="A36" s="247" t="s">
        <v>218</v>
      </c>
      <c r="B36" s="247"/>
      <c r="C36" s="247"/>
      <c r="D36" s="247"/>
      <c r="E36" s="247"/>
      <c r="F36" s="247"/>
      <c r="G36" s="247"/>
      <c r="H36" s="247"/>
      <c r="I36" s="247"/>
      <c r="J36" s="247"/>
      <c r="K36" s="247"/>
      <c r="L36" s="247"/>
      <c r="M36" s="247"/>
      <c r="O36" s="255"/>
      <c r="Q36" s="255"/>
    </row>
    <row r="37" s="246" customFormat="true" ht="4.5" hidden="false" customHeight="true" outlineLevel="0" collapsed="false">
      <c r="A37" s="247"/>
      <c r="B37" s="247"/>
      <c r="C37" s="247"/>
      <c r="D37" s="247"/>
      <c r="E37" s="247"/>
      <c r="F37" s="247"/>
      <c r="G37" s="247"/>
      <c r="H37" s="247"/>
      <c r="I37" s="247"/>
      <c r="J37" s="247"/>
      <c r="K37" s="247"/>
      <c r="L37" s="247"/>
      <c r="M37" s="247"/>
      <c r="O37" s="255"/>
      <c r="Q37" s="255"/>
    </row>
    <row r="38" s="270" customFormat="true" ht="8.25" hidden="false" customHeight="true" outlineLevel="0" collapsed="false">
      <c r="A38" s="252" t="n">
        <v>2006</v>
      </c>
      <c r="B38" s="266" t="n">
        <v>35</v>
      </c>
      <c r="C38" s="266" t="n">
        <v>0</v>
      </c>
      <c r="D38" s="266" t="n">
        <v>35</v>
      </c>
      <c r="E38" s="264" t="n">
        <v>4957148</v>
      </c>
      <c r="F38" s="264" t="n">
        <v>4957148</v>
      </c>
      <c r="G38" s="264" t="n">
        <v>1854798</v>
      </c>
      <c r="H38" s="264" t="n">
        <v>6811946</v>
      </c>
      <c r="I38" s="267" t="n">
        <v>0</v>
      </c>
      <c r="J38" s="264" t="n">
        <v>6811946</v>
      </c>
      <c r="K38" s="268"/>
      <c r="L38" s="269" t="n">
        <v>37683642.94</v>
      </c>
      <c r="M38" s="254" t="n">
        <f aca="false">+L38/F38</f>
        <v>7.60187973810748</v>
      </c>
      <c r="O38" s="255"/>
      <c r="Q38" s="255"/>
    </row>
    <row r="39" s="270" customFormat="true" ht="8.25" hidden="false" customHeight="true" outlineLevel="0" collapsed="false">
      <c r="A39" s="252" t="n">
        <v>2007</v>
      </c>
      <c r="B39" s="266" t="n">
        <v>35</v>
      </c>
      <c r="C39" s="266" t="n">
        <v>0</v>
      </c>
      <c r="D39" s="266" t="n">
        <v>35</v>
      </c>
      <c r="E39" s="264" t="n">
        <v>5214913</v>
      </c>
      <c r="F39" s="264" t="n">
        <v>5214913</v>
      </c>
      <c r="G39" s="264" t="n">
        <v>2137424</v>
      </c>
      <c r="H39" s="264" t="n">
        <v>7352337</v>
      </c>
      <c r="I39" s="267" t="n">
        <v>0</v>
      </c>
      <c r="J39" s="264" t="n">
        <v>7352337</v>
      </c>
      <c r="K39" s="268"/>
      <c r="L39" s="269" t="n">
        <v>40411033.86</v>
      </c>
      <c r="M39" s="254" t="n">
        <f aca="false">+L39/F39</f>
        <v>7.74912905737833</v>
      </c>
      <c r="O39" s="255"/>
      <c r="Q39" s="255"/>
    </row>
    <row r="40" s="270" customFormat="true" ht="8.25" hidden="false" customHeight="true" outlineLevel="0" collapsed="false">
      <c r="A40" s="252" t="n">
        <v>2008</v>
      </c>
      <c r="B40" s="266" t="n">
        <v>33</v>
      </c>
      <c r="C40" s="266" t="n">
        <v>0</v>
      </c>
      <c r="D40" s="266" t="n">
        <v>33</v>
      </c>
      <c r="E40" s="264" t="n">
        <v>5260066</v>
      </c>
      <c r="F40" s="264" t="n">
        <v>5260066</v>
      </c>
      <c r="G40" s="264" t="n">
        <v>2008946</v>
      </c>
      <c r="H40" s="264" t="n">
        <v>7269012</v>
      </c>
      <c r="I40" s="267" t="n">
        <v>0</v>
      </c>
      <c r="J40" s="264" t="n">
        <v>7269012</v>
      </c>
      <c r="K40" s="268"/>
      <c r="L40" s="269" t="n">
        <v>41819650.32</v>
      </c>
      <c r="M40" s="254" t="n">
        <f aca="false">+L40/F40</f>
        <v>7.95040410519564</v>
      </c>
      <c r="O40" s="255"/>
      <c r="Q40" s="255"/>
    </row>
    <row r="41" s="270" customFormat="true" ht="8.25" hidden="false" customHeight="true" outlineLevel="0" collapsed="false">
      <c r="A41" s="252" t="n">
        <v>2009</v>
      </c>
      <c r="B41" s="266" t="n">
        <v>34</v>
      </c>
      <c r="C41" s="266" t="n">
        <v>0</v>
      </c>
      <c r="D41" s="266" t="n">
        <v>34</v>
      </c>
      <c r="E41" s="264" t="n">
        <v>4993895</v>
      </c>
      <c r="F41" s="264" t="n">
        <v>4993895</v>
      </c>
      <c r="G41" s="264" t="n">
        <v>2115997</v>
      </c>
      <c r="H41" s="264" t="n">
        <v>7109892</v>
      </c>
      <c r="I41" s="267" t="n">
        <v>0</v>
      </c>
      <c r="J41" s="264" t="n">
        <v>7109892</v>
      </c>
      <c r="K41" s="268"/>
      <c r="L41" s="269" t="n">
        <v>39206699.75</v>
      </c>
      <c r="M41" s="254" t="n">
        <f aca="false">+L41/F41</f>
        <v>7.85092593056122</v>
      </c>
      <c r="O41" s="255"/>
      <c r="Q41" s="255"/>
    </row>
    <row r="42" s="270" customFormat="true" ht="8.25" hidden="false" customHeight="true" outlineLevel="0" collapsed="false">
      <c r="A42" s="252" t="n">
        <v>2010</v>
      </c>
      <c r="B42" s="266" t="n">
        <v>36</v>
      </c>
      <c r="C42" s="266" t="n">
        <v>0</v>
      </c>
      <c r="D42" s="266" t="n">
        <v>36</v>
      </c>
      <c r="E42" s="264" t="n">
        <v>5421659</v>
      </c>
      <c r="F42" s="264" t="n">
        <v>5421659</v>
      </c>
      <c r="G42" s="264" t="n">
        <v>2357973</v>
      </c>
      <c r="H42" s="264" t="n">
        <v>7779632</v>
      </c>
      <c r="I42" s="267" t="n">
        <v>0</v>
      </c>
      <c r="J42" s="264" t="n">
        <v>7779632</v>
      </c>
      <c r="K42" s="268"/>
      <c r="L42" s="269" t="n">
        <v>43363382.07</v>
      </c>
      <c r="M42" s="254" t="n">
        <f aca="false">+L42/F42</f>
        <v>7.99817584801995</v>
      </c>
      <c r="O42" s="255"/>
      <c r="Q42" s="255"/>
    </row>
    <row r="43" s="270" customFormat="true" ht="8.25" hidden="false" customHeight="true" outlineLevel="0" collapsed="false">
      <c r="A43" s="252" t="n">
        <v>2011</v>
      </c>
      <c r="B43" s="266" t="n">
        <v>36</v>
      </c>
      <c r="C43" s="266" t="n">
        <v>0</v>
      </c>
      <c r="D43" s="266" t="n">
        <v>36</v>
      </c>
      <c r="E43" s="264" t="n">
        <v>5703118</v>
      </c>
      <c r="F43" s="264" t="n">
        <v>5703118</v>
      </c>
      <c r="G43" s="264" t="n">
        <v>2375478</v>
      </c>
      <c r="H43" s="264" t="n">
        <v>8078596</v>
      </c>
      <c r="I43" s="267" t="n">
        <v>0</v>
      </c>
      <c r="J43" s="264" t="n">
        <v>8078596</v>
      </c>
      <c r="K43" s="268"/>
      <c r="L43" s="269" t="n">
        <v>46926203.7</v>
      </c>
      <c r="M43" s="254" t="n">
        <f aca="false">+L43/F43</f>
        <v>8.22816636443433</v>
      </c>
      <c r="O43" s="255"/>
      <c r="Q43" s="255"/>
    </row>
    <row r="44" s="270" customFormat="true" ht="8.25" hidden="false" customHeight="true" outlineLevel="0" collapsed="false">
      <c r="A44" s="252" t="n">
        <v>2012</v>
      </c>
      <c r="B44" s="266" t="n">
        <v>37</v>
      </c>
      <c r="C44" s="266" t="n">
        <v>0</v>
      </c>
      <c r="D44" s="266" t="n">
        <v>37</v>
      </c>
      <c r="E44" s="264" t="n">
        <v>6043147</v>
      </c>
      <c r="F44" s="264" t="n">
        <v>6043147</v>
      </c>
      <c r="G44" s="264" t="n">
        <v>2026015</v>
      </c>
      <c r="H44" s="264" t="n">
        <v>8069162</v>
      </c>
      <c r="I44" s="267" t="n">
        <v>0</v>
      </c>
      <c r="J44" s="264" t="n">
        <v>8069162</v>
      </c>
      <c r="K44" s="268"/>
      <c r="L44" s="269" t="n">
        <v>49966092.43</v>
      </c>
      <c r="M44" s="254" t="n">
        <f aca="false">+L44/F44</f>
        <v>8.26822389559612</v>
      </c>
      <c r="O44" s="255"/>
      <c r="Q44" s="255"/>
    </row>
    <row r="45" s="270" customFormat="true" ht="8.25" hidden="false" customHeight="true" outlineLevel="0" collapsed="false">
      <c r="A45" s="252" t="n">
        <v>2013</v>
      </c>
      <c r="B45" s="266" t="n">
        <v>38</v>
      </c>
      <c r="C45" s="266" t="n">
        <v>0</v>
      </c>
      <c r="D45" s="266" t="n">
        <v>38</v>
      </c>
      <c r="E45" s="264" t="n">
        <v>6524579</v>
      </c>
      <c r="F45" s="264" t="n">
        <v>6524579</v>
      </c>
      <c r="G45" s="264" t="n">
        <v>2236574</v>
      </c>
      <c r="H45" s="264" t="n">
        <v>8761153</v>
      </c>
      <c r="I45" s="267" t="n">
        <v>0</v>
      </c>
      <c r="J45" s="264" t="n">
        <v>8761153</v>
      </c>
      <c r="K45" s="268"/>
      <c r="L45" s="269" t="n">
        <v>54430115.08</v>
      </c>
      <c r="M45" s="254" t="n">
        <f aca="false">+L45/F45</f>
        <v>8.34231834421807</v>
      </c>
      <c r="O45" s="255"/>
      <c r="Q45" s="255"/>
    </row>
    <row r="46" s="270" customFormat="true" ht="8.25" hidden="false" customHeight="true" outlineLevel="0" collapsed="false">
      <c r="A46" s="252" t="n">
        <v>2014</v>
      </c>
      <c r="B46" s="266" t="n">
        <v>39</v>
      </c>
      <c r="C46" s="266" t="n">
        <v>0</v>
      </c>
      <c r="D46" s="266" t="n">
        <v>39</v>
      </c>
      <c r="E46" s="271" t="n">
        <v>6957239</v>
      </c>
      <c r="F46" s="264" t="n">
        <v>6957239</v>
      </c>
      <c r="G46" s="264" t="n">
        <v>2701160</v>
      </c>
      <c r="H46" s="264" t="n">
        <v>9658399</v>
      </c>
      <c r="I46" s="267" t="n">
        <v>0</v>
      </c>
      <c r="J46" s="264" t="n">
        <v>9658399</v>
      </c>
      <c r="K46" s="272"/>
      <c r="L46" s="273" t="n">
        <v>57834242.37</v>
      </c>
      <c r="M46" s="254" t="n">
        <f aca="false">+L46/F46</f>
        <v>8.31281523748142</v>
      </c>
      <c r="O46" s="255"/>
      <c r="Q46" s="255"/>
    </row>
    <row r="47" s="270" customFormat="true" ht="8.25" hidden="false" customHeight="true" outlineLevel="0" collapsed="false">
      <c r="A47" s="252" t="n">
        <v>2015</v>
      </c>
      <c r="B47" s="266"/>
      <c r="C47" s="266"/>
      <c r="D47" s="266"/>
      <c r="E47" s="271"/>
      <c r="F47" s="264" t="n">
        <v>7439137</v>
      </c>
      <c r="G47" s="264" t="n">
        <v>2874703</v>
      </c>
      <c r="H47" s="264" t="n">
        <v>10313840</v>
      </c>
      <c r="I47" s="267" t="n">
        <v>0</v>
      </c>
      <c r="J47" s="264" t="n">
        <v>10313840</v>
      </c>
      <c r="K47" s="272"/>
      <c r="L47" s="273" t="n">
        <v>62592411.35</v>
      </c>
      <c r="M47" s="254" t="n">
        <f aca="false">+L47/F47</f>
        <v>8.41393448594911</v>
      </c>
      <c r="O47" s="255"/>
      <c r="Q47" s="255"/>
    </row>
    <row r="48" s="270" customFormat="true" ht="8.25" hidden="false" customHeight="true" outlineLevel="0" collapsed="false">
      <c r="A48" s="252" t="n">
        <v>2016</v>
      </c>
      <c r="B48" s="266"/>
      <c r="C48" s="266"/>
      <c r="D48" s="266"/>
      <c r="E48" s="271"/>
      <c r="F48" s="264" t="n">
        <v>7547423</v>
      </c>
      <c r="G48" s="264" t="n">
        <v>2609190</v>
      </c>
      <c r="H48" s="264" t="n">
        <v>10156613</v>
      </c>
      <c r="I48" s="267" t="n">
        <v>0</v>
      </c>
      <c r="J48" s="264" t="n">
        <v>10156613</v>
      </c>
      <c r="K48" s="272"/>
      <c r="L48" s="273" t="n">
        <v>63174255.69</v>
      </c>
      <c r="M48" s="254" t="n">
        <f aca="false">+L48/F48</f>
        <v>8.37030807601482</v>
      </c>
      <c r="O48" s="255"/>
      <c r="Q48" s="255"/>
    </row>
    <row r="49" s="277" customFormat="true" ht="4.5" hidden="false" customHeight="true" outlineLevel="0" collapsed="false">
      <c r="A49" s="274"/>
      <c r="B49" s="275"/>
      <c r="C49" s="276"/>
      <c r="D49" s="276"/>
      <c r="E49" s="276"/>
      <c r="F49" s="275"/>
      <c r="G49" s="264"/>
      <c r="H49" s="264"/>
      <c r="I49" s="275"/>
      <c r="J49" s="275"/>
      <c r="K49" s="275"/>
      <c r="L49" s="275"/>
      <c r="M49" s="275"/>
      <c r="O49" s="255"/>
      <c r="Q49" s="255"/>
    </row>
    <row r="50" s="277" customFormat="true" ht="7.9" hidden="false" customHeight="true" outlineLevel="0" collapsed="false">
      <c r="A50" s="247" t="s">
        <v>219</v>
      </c>
      <c r="B50" s="247"/>
      <c r="C50" s="247"/>
      <c r="D50" s="247"/>
      <c r="E50" s="247"/>
      <c r="F50" s="247"/>
      <c r="G50" s="247"/>
      <c r="H50" s="247"/>
      <c r="I50" s="247"/>
      <c r="J50" s="247"/>
      <c r="K50" s="247"/>
      <c r="L50" s="247"/>
      <c r="M50" s="247"/>
      <c r="O50" s="255"/>
      <c r="Q50" s="255"/>
    </row>
    <row r="51" s="277" customFormat="true" ht="4.5" hidden="false" customHeight="true" outlineLevel="0" collapsed="false">
      <c r="A51" s="274"/>
      <c r="B51" s="275"/>
      <c r="C51" s="275"/>
      <c r="D51" s="275"/>
      <c r="E51" s="275"/>
      <c r="F51" s="275"/>
      <c r="G51" s="264"/>
      <c r="H51" s="275"/>
      <c r="I51" s="275"/>
      <c r="J51" s="275"/>
      <c r="K51" s="275"/>
      <c r="L51" s="275"/>
      <c r="M51" s="275"/>
      <c r="O51" s="255"/>
      <c r="Q51" s="255"/>
    </row>
    <row r="52" s="277" customFormat="true" ht="8.25" hidden="false" customHeight="true" outlineLevel="0" collapsed="false">
      <c r="A52" s="252" t="n">
        <v>2006</v>
      </c>
      <c r="B52" s="264" t="n">
        <v>218</v>
      </c>
      <c r="C52" s="264" t="n">
        <v>184</v>
      </c>
      <c r="D52" s="264" t="n">
        <v>402</v>
      </c>
      <c r="E52" s="276"/>
      <c r="F52" s="264" t="n">
        <v>16464517</v>
      </c>
      <c r="G52" s="253" t="n">
        <v>9109700</v>
      </c>
      <c r="H52" s="253" t="n">
        <v>25574217</v>
      </c>
      <c r="I52" s="253" t="n">
        <v>9000374</v>
      </c>
      <c r="J52" s="253" t="n">
        <v>34574591</v>
      </c>
      <c r="K52" s="251"/>
      <c r="L52" s="260" t="n">
        <v>104411476.9</v>
      </c>
      <c r="M52" s="254" t="n">
        <f aca="false">+L52/F52</f>
        <v>6.34160582420972</v>
      </c>
      <c r="O52" s="255"/>
      <c r="Q52" s="255"/>
    </row>
    <row r="53" s="277" customFormat="true" ht="8.25" hidden="false" customHeight="true" outlineLevel="0" collapsed="false">
      <c r="A53" s="252" t="n">
        <v>2007</v>
      </c>
      <c r="B53" s="264" t="n">
        <v>223</v>
      </c>
      <c r="C53" s="264" t="n">
        <v>177</v>
      </c>
      <c r="D53" s="264" t="n">
        <v>400</v>
      </c>
      <c r="E53" s="276"/>
      <c r="F53" s="264" t="n">
        <v>16246943</v>
      </c>
      <c r="G53" s="253" t="n">
        <v>9634213</v>
      </c>
      <c r="H53" s="253" t="n">
        <v>25881156</v>
      </c>
      <c r="I53" s="253" t="n">
        <v>8561941</v>
      </c>
      <c r="J53" s="253" t="n">
        <v>34443097</v>
      </c>
      <c r="K53" s="251"/>
      <c r="L53" s="260" t="n">
        <v>106033174.64</v>
      </c>
      <c r="M53" s="254" t="n">
        <f aca="false">+L53/F53</f>
        <v>6.52634619571202</v>
      </c>
      <c r="O53" s="255"/>
      <c r="Q53" s="255"/>
    </row>
    <row r="54" s="277" customFormat="true" ht="8.25" hidden="false" customHeight="true" outlineLevel="0" collapsed="false">
      <c r="A54" s="252" t="n">
        <v>2008</v>
      </c>
      <c r="B54" s="264" t="n">
        <v>222</v>
      </c>
      <c r="C54" s="264" t="n">
        <v>179</v>
      </c>
      <c r="D54" s="264" t="n">
        <v>401</v>
      </c>
      <c r="E54" s="276"/>
      <c r="F54" s="264" t="n">
        <v>15602735</v>
      </c>
      <c r="G54" s="253" t="n">
        <v>8728968</v>
      </c>
      <c r="H54" s="253" t="n">
        <v>24331703</v>
      </c>
      <c r="I54" s="253" t="n">
        <v>8774945</v>
      </c>
      <c r="J54" s="253" t="n">
        <v>33106648</v>
      </c>
      <c r="K54" s="251"/>
      <c r="L54" s="260" t="n">
        <v>104010425.94</v>
      </c>
      <c r="M54" s="254" t="n">
        <f aca="false">+L54/F54</f>
        <v>6.66616628046301</v>
      </c>
      <c r="O54" s="255"/>
      <c r="Q54" s="255"/>
    </row>
    <row r="55" s="277" customFormat="true" ht="8.25" hidden="false" customHeight="true" outlineLevel="0" collapsed="false">
      <c r="A55" s="252" t="n">
        <v>2009</v>
      </c>
      <c r="B55" s="264" t="n">
        <v>226</v>
      </c>
      <c r="C55" s="264" t="n">
        <v>197</v>
      </c>
      <c r="D55" s="264" t="n">
        <v>423</v>
      </c>
      <c r="E55" s="276"/>
      <c r="F55" s="264" t="n">
        <v>14604366</v>
      </c>
      <c r="G55" s="253" t="n">
        <v>9041218</v>
      </c>
      <c r="H55" s="253" t="n">
        <v>23645584</v>
      </c>
      <c r="I55" s="253" t="n">
        <v>8734560</v>
      </c>
      <c r="J55" s="253" t="n">
        <v>32380144</v>
      </c>
      <c r="K55" s="251"/>
      <c r="L55" s="260" t="n">
        <v>97051940.94</v>
      </c>
      <c r="M55" s="254" t="n">
        <f aca="false">+L55/F55</f>
        <v>6.64540596558591</v>
      </c>
      <c r="O55" s="255"/>
      <c r="Q55" s="255"/>
    </row>
    <row r="56" s="277" customFormat="true" ht="8.25" hidden="false" customHeight="true" outlineLevel="0" collapsed="false">
      <c r="A56" s="252" t="n">
        <v>2010</v>
      </c>
      <c r="B56" s="264" t="n">
        <v>223</v>
      </c>
      <c r="C56" s="264" t="n">
        <v>201</v>
      </c>
      <c r="D56" s="264" t="n">
        <v>424</v>
      </c>
      <c r="E56" s="276"/>
      <c r="F56" s="264" t="n">
        <v>15516452</v>
      </c>
      <c r="G56" s="264" t="n">
        <v>9578411</v>
      </c>
      <c r="H56" s="253" t="n">
        <v>25094863</v>
      </c>
      <c r="I56" s="264" t="n">
        <v>12242098</v>
      </c>
      <c r="J56" s="253" t="n">
        <v>37336961</v>
      </c>
      <c r="K56" s="251"/>
      <c r="L56" s="260" t="n">
        <v>104484306.34</v>
      </c>
      <c r="M56" s="254" t="n">
        <f aca="false">+L56/F56</f>
        <v>6.73377562989271</v>
      </c>
      <c r="O56" s="255"/>
      <c r="Q56" s="255"/>
    </row>
    <row r="57" s="277" customFormat="true" ht="8.25" hidden="false" customHeight="true" outlineLevel="0" collapsed="false">
      <c r="A57" s="252" t="n">
        <v>2011</v>
      </c>
      <c r="B57" s="264" t="n">
        <v>220</v>
      </c>
      <c r="C57" s="264" t="n">
        <v>211</v>
      </c>
      <c r="D57" s="264" t="n">
        <v>431</v>
      </c>
      <c r="E57" s="276"/>
      <c r="F57" s="264" t="n">
        <v>17230236</v>
      </c>
      <c r="G57" s="253" t="n">
        <v>9935175</v>
      </c>
      <c r="H57" s="253" t="n">
        <v>27165411</v>
      </c>
      <c r="I57" s="253" t="n">
        <v>14058223</v>
      </c>
      <c r="J57" s="253" t="n">
        <v>41223634</v>
      </c>
      <c r="K57" s="251"/>
      <c r="L57" s="260" t="n">
        <v>117008677.43</v>
      </c>
      <c r="M57" s="254" t="n">
        <f aca="false">+L57/F57</f>
        <v>6.79089232614109</v>
      </c>
      <c r="O57" s="255"/>
      <c r="Q57" s="255"/>
    </row>
    <row r="58" s="277" customFormat="true" ht="8.25" hidden="false" customHeight="true" outlineLevel="0" collapsed="false">
      <c r="A58" s="252" t="n">
        <v>2012</v>
      </c>
      <c r="B58" s="264" t="n">
        <v>224</v>
      </c>
      <c r="C58" s="264" t="n">
        <v>209</v>
      </c>
      <c r="D58" s="264" t="n">
        <v>433</v>
      </c>
      <c r="E58" s="276"/>
      <c r="F58" s="264" t="n">
        <v>16800917</v>
      </c>
      <c r="G58" s="253" t="n">
        <v>8808466</v>
      </c>
      <c r="H58" s="253" t="n">
        <v>25609383</v>
      </c>
      <c r="I58" s="253" t="n">
        <v>11589412</v>
      </c>
      <c r="J58" s="253" t="n">
        <v>37198795</v>
      </c>
      <c r="K58" s="251"/>
      <c r="L58" s="260" t="n">
        <v>118511857.83</v>
      </c>
      <c r="M58" s="254" t="n">
        <f aca="false">+L58/F58</f>
        <v>7.053892226835</v>
      </c>
      <c r="O58" s="255"/>
      <c r="Q58" s="255"/>
    </row>
    <row r="59" s="277" customFormat="true" ht="8.25" hidden="false" customHeight="true" outlineLevel="0" collapsed="false">
      <c r="A59" s="252" t="n">
        <v>2013</v>
      </c>
      <c r="B59" s="264" t="n">
        <v>224</v>
      </c>
      <c r="C59" s="264" t="n">
        <v>209</v>
      </c>
      <c r="D59" s="264" t="n">
        <v>433</v>
      </c>
      <c r="E59" s="276"/>
      <c r="F59" s="264" t="n">
        <v>17649829</v>
      </c>
      <c r="G59" s="253" t="n">
        <v>8710002</v>
      </c>
      <c r="H59" s="253" t="n">
        <v>26359831</v>
      </c>
      <c r="I59" s="253" t="n">
        <v>12064756</v>
      </c>
      <c r="J59" s="253" t="n">
        <v>38424587</v>
      </c>
      <c r="K59" s="251"/>
      <c r="L59" s="260" t="n">
        <v>126417467.38</v>
      </c>
      <c r="M59" s="254" t="n">
        <f aca="false">+L59/F59</f>
        <v>7.16253213444731</v>
      </c>
      <c r="O59" s="255"/>
      <c r="Q59" s="255"/>
    </row>
    <row r="60" s="277" customFormat="true" ht="8.25" hidden="false" customHeight="true" outlineLevel="0" collapsed="false">
      <c r="A60" s="252" t="n">
        <v>2014</v>
      </c>
      <c r="B60" s="264" t="n">
        <v>227</v>
      </c>
      <c r="C60" s="264" t="n">
        <v>210</v>
      </c>
      <c r="D60" s="264" t="n">
        <v>437</v>
      </c>
      <c r="E60" s="276"/>
      <c r="F60" s="264" t="n">
        <v>19070256</v>
      </c>
      <c r="G60" s="253" t="n">
        <v>9533324</v>
      </c>
      <c r="H60" s="253" t="n">
        <v>28603580</v>
      </c>
      <c r="I60" s="253" t="n">
        <v>12141183</v>
      </c>
      <c r="J60" s="253" t="n">
        <v>40744763</v>
      </c>
      <c r="K60" s="251"/>
      <c r="L60" s="260" t="n">
        <v>135510701.73</v>
      </c>
      <c r="M60" s="254" t="n">
        <f aca="false">+L60/F60</f>
        <v>7.1058669443137</v>
      </c>
      <c r="O60" s="255"/>
      <c r="Q60" s="255"/>
    </row>
    <row r="61" s="277" customFormat="true" ht="8.25" hidden="false" customHeight="true" outlineLevel="0" collapsed="false">
      <c r="A61" s="252" t="n">
        <v>2015</v>
      </c>
      <c r="B61" s="264" t="n">
        <v>236</v>
      </c>
      <c r="C61" s="264" t="n">
        <v>209</v>
      </c>
      <c r="D61" s="264" t="n">
        <v>445</v>
      </c>
      <c r="E61" s="276"/>
      <c r="F61" s="264" t="n">
        <v>20768279</v>
      </c>
      <c r="G61" s="253" t="n">
        <v>9603711</v>
      </c>
      <c r="H61" s="253" t="n">
        <v>30371990</v>
      </c>
      <c r="I61" s="253" t="n">
        <v>13420172</v>
      </c>
      <c r="J61" s="253" t="n">
        <v>43792162</v>
      </c>
      <c r="K61" s="251"/>
      <c r="L61" s="260" t="n">
        <v>155494414.89</v>
      </c>
      <c r="M61" s="254" t="n">
        <f aca="false">+L61/F61</f>
        <v>7.48711122813787</v>
      </c>
      <c r="O61" s="255"/>
      <c r="Q61" s="255"/>
    </row>
    <row r="62" s="277" customFormat="true" ht="8.25" hidden="false" customHeight="true" outlineLevel="0" collapsed="false">
      <c r="A62" s="252" t="n">
        <v>2016</v>
      </c>
      <c r="B62" s="264" t="n">
        <v>247</v>
      </c>
      <c r="C62" s="264" t="n">
        <v>206</v>
      </c>
      <c r="D62" s="264" t="n">
        <v>453</v>
      </c>
      <c r="E62" s="276"/>
      <c r="F62" s="264" t="n">
        <v>22697049</v>
      </c>
      <c r="G62" s="253" t="n">
        <v>9775284</v>
      </c>
      <c r="H62" s="253" t="n">
        <v>32472333</v>
      </c>
      <c r="I62" s="253" t="n">
        <v>13048861</v>
      </c>
      <c r="J62" s="253" t="n">
        <v>45521194</v>
      </c>
      <c r="K62" s="251"/>
      <c r="L62" s="260" t="n">
        <v>174988721.23</v>
      </c>
      <c r="M62" s="254" t="n">
        <f aca="false">+L62/F62</f>
        <v>7.70975650755303</v>
      </c>
      <c r="O62" s="255"/>
      <c r="Q62" s="255"/>
    </row>
    <row r="63" s="277" customFormat="true" ht="9" hidden="false" customHeight="true" outlineLevel="0" collapsed="false">
      <c r="A63" s="278"/>
      <c r="B63" s="278"/>
      <c r="C63" s="278"/>
      <c r="D63" s="278"/>
      <c r="E63" s="278"/>
      <c r="F63" s="278"/>
      <c r="G63" s="278"/>
      <c r="H63" s="278"/>
      <c r="I63" s="278"/>
      <c r="J63" s="278"/>
      <c r="K63" s="278"/>
      <c r="L63" s="278"/>
      <c r="M63" s="279"/>
      <c r="O63" s="255"/>
      <c r="Q63" s="255"/>
    </row>
    <row r="64" customFormat="false" ht="9" hidden="false" customHeight="true" outlineLevel="0" collapsed="false">
      <c r="A64" s="280"/>
      <c r="B64" s="281"/>
      <c r="C64" s="281"/>
      <c r="D64" s="281"/>
      <c r="E64" s="281"/>
      <c r="F64" s="281"/>
      <c r="G64" s="281"/>
      <c r="H64" s="281"/>
      <c r="I64" s="282"/>
      <c r="J64" s="282"/>
      <c r="K64" s="282"/>
      <c r="L64" s="282"/>
    </row>
    <row r="65" s="270" customFormat="true" ht="9" hidden="false" customHeight="true" outlineLevel="0" collapsed="false">
      <c r="A65" s="283" t="s">
        <v>220</v>
      </c>
      <c r="B65" s="249"/>
      <c r="C65" s="249"/>
      <c r="D65" s="249"/>
      <c r="E65" s="249"/>
      <c r="F65" s="249"/>
      <c r="G65" s="249"/>
      <c r="H65" s="249"/>
      <c r="I65" s="250"/>
      <c r="J65" s="250"/>
      <c r="K65" s="250"/>
      <c r="L65" s="250"/>
      <c r="M65" s="284"/>
    </row>
    <row r="66" s="270" customFormat="true" ht="9" hidden="false" customHeight="true" outlineLevel="0" collapsed="false">
      <c r="A66" s="285" t="s">
        <v>221</v>
      </c>
      <c r="B66" s="249"/>
      <c r="C66" s="249"/>
      <c r="D66" s="249"/>
      <c r="E66" s="249"/>
      <c r="F66" s="249"/>
      <c r="G66" s="249"/>
      <c r="H66" s="249"/>
      <c r="I66" s="250"/>
      <c r="J66" s="250"/>
      <c r="K66" s="250"/>
      <c r="L66" s="250"/>
      <c r="M66" s="284"/>
    </row>
    <row r="67" s="270" customFormat="true" ht="9" hidden="false" customHeight="true" outlineLevel="0" collapsed="false">
      <c r="B67" s="249"/>
      <c r="C67" s="249"/>
      <c r="D67" s="249"/>
      <c r="E67" s="249"/>
      <c r="F67" s="249"/>
      <c r="G67" s="249"/>
      <c r="H67" s="249"/>
      <c r="I67" s="250"/>
      <c r="J67" s="250"/>
      <c r="K67" s="250"/>
      <c r="L67" s="250"/>
      <c r="M67" s="284"/>
    </row>
    <row r="68" s="270" customFormat="true" ht="9" hidden="false" customHeight="true" outlineLevel="0" collapsed="false">
      <c r="B68" s="249"/>
      <c r="C68" s="249"/>
      <c r="D68" s="249"/>
      <c r="E68" s="249"/>
      <c r="F68" s="249"/>
      <c r="G68" s="249"/>
      <c r="H68" s="249"/>
      <c r="I68" s="250"/>
      <c r="J68" s="250"/>
      <c r="K68" s="250"/>
      <c r="L68" s="250"/>
      <c r="M68" s="284"/>
    </row>
    <row r="69" s="270" customFormat="true" ht="9" hidden="false" customHeight="true" outlineLevel="0" collapsed="false">
      <c r="B69" s="249"/>
      <c r="C69" s="249"/>
      <c r="D69" s="249"/>
      <c r="E69" s="249"/>
      <c r="F69" s="249"/>
      <c r="G69" s="249"/>
      <c r="H69" s="249"/>
      <c r="I69" s="250"/>
      <c r="J69" s="250"/>
      <c r="K69" s="250"/>
      <c r="L69" s="250"/>
      <c r="M69" s="284"/>
    </row>
    <row r="70" s="270" customFormat="true" ht="4.5" hidden="false" customHeight="true" outlineLevel="0" collapsed="false">
      <c r="B70" s="249"/>
      <c r="C70" s="249"/>
      <c r="D70" s="249"/>
      <c r="E70" s="249"/>
      <c r="F70" s="249"/>
      <c r="G70" s="249"/>
      <c r="H70" s="249"/>
      <c r="I70" s="250"/>
      <c r="J70" s="250"/>
      <c r="K70" s="250"/>
      <c r="L70" s="250"/>
      <c r="M70" s="284"/>
    </row>
    <row r="71" s="286" customFormat="true" ht="9" hidden="false" customHeight="true" outlineLevel="0" collapsed="false">
      <c r="A71" s="285" t="s">
        <v>222</v>
      </c>
      <c r="I71" s="287"/>
      <c r="J71" s="287"/>
      <c r="K71" s="287"/>
      <c r="L71" s="287"/>
      <c r="M71" s="287"/>
    </row>
    <row r="72" s="270" customFormat="true" ht="9" hidden="false" customHeight="true" outlineLevel="0" collapsed="false">
      <c r="A72" s="288"/>
      <c r="I72" s="284"/>
      <c r="J72" s="284"/>
      <c r="K72" s="284"/>
      <c r="L72" s="284"/>
      <c r="M72" s="284"/>
    </row>
    <row r="73" s="270" customFormat="true" ht="9" hidden="false" customHeight="true" outlineLevel="0" collapsed="false">
      <c r="A73" s="288"/>
      <c r="I73" s="284"/>
      <c r="J73" s="284"/>
      <c r="K73" s="284"/>
      <c r="L73" s="284"/>
      <c r="M73" s="284"/>
    </row>
    <row r="74" s="270" customFormat="true" ht="9" hidden="false" customHeight="true" outlineLevel="0" collapsed="false">
      <c r="A74" s="285" t="s">
        <v>223</v>
      </c>
      <c r="I74" s="284"/>
      <c r="J74" s="284"/>
      <c r="K74" s="284"/>
      <c r="L74" s="284"/>
      <c r="M74" s="284"/>
    </row>
    <row r="75" s="270" customFormat="true" ht="10.9" hidden="false" customHeight="true" outlineLevel="0" collapsed="false">
      <c r="A75" s="289"/>
      <c r="I75" s="284"/>
      <c r="J75" s="284"/>
      <c r="K75" s="284"/>
      <c r="L75" s="284"/>
      <c r="M75" s="284"/>
    </row>
    <row r="76" customFormat="false" ht="9" hidden="false" customHeight="true" outlineLevel="0" collapsed="false">
      <c r="A76" s="290"/>
    </row>
  </sheetData>
  <mergeCells count="16">
    <mergeCell ref="A4:A6"/>
    <mergeCell ref="B4:D4"/>
    <mergeCell ref="F4:J4"/>
    <mergeCell ref="L4:M4"/>
    <mergeCell ref="B5:B6"/>
    <mergeCell ref="C5:C6"/>
    <mergeCell ref="D5:D6"/>
    <mergeCell ref="F5:H5"/>
    <mergeCell ref="I5:I6"/>
    <mergeCell ref="J5:J6"/>
    <mergeCell ref="L5:L6"/>
    <mergeCell ref="M5:M6"/>
    <mergeCell ref="A8:M8"/>
    <mergeCell ref="A22:M22"/>
    <mergeCell ref="A36:M36"/>
    <mergeCell ref="A50:M50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5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 1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15:48:21Z</dcterms:created>
  <dc:creator>Alessandra Federici</dc:creator>
  <dc:description/>
  <dc:language>en-US</dc:language>
  <cp:lastModifiedBy>Alessandra Federici</cp:lastModifiedBy>
  <dcterms:modified xsi:type="dcterms:W3CDTF">2017-12-13T14:18:07Z</dcterms:modified>
  <cp:revision>0</cp:revision>
  <dc:subject/>
  <dc:title>SAS Output</dc:title>
</cp:coreProperties>
</file>